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9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7-էլ-էներգիա" sheetId="6" state="visible" r:id="rId7"/>
    <sheet name="9-գազով ջեռուցում" sheetId="7" state="visible" r:id="rId8"/>
    <sheet name="10-գործուղում" sheetId="8" state="visible" r:id="rId9"/>
    <sheet name="11-ավտոմեքենա" sheetId="9" state="visible" r:id="rId10"/>
    <sheet name="12-վարչական սարքավորումներ" sheetId="10" state="visible" r:id="rId11"/>
    <sheet name="14տարածքներ" sheetId="11" state="visible" r:id="rId12"/>
    <sheet name="15ընթացիկ նորոգում" sheetId="12" state="visible" r:id="rId13"/>
    <sheet name="16վերապատրաստում" sheetId="13" state="visible" r:id="rId14"/>
    <sheet name="17կառուցվածք" sheetId="14" state="visible" r:id="rId15"/>
    <sheet name="18հաստիքացուցակ պետ-ծառ" sheetId="15" state="visible" r:id="rId16"/>
    <sheet name="31աշխատավարձի ֆոնդ" sheetId="16" state="visible" r:id="rId17"/>
    <sheet name="Sheet2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'10-գործուղում'!$A$1:$V$22</definedName>
    <definedName function="false" hidden="false" localSheetId="14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82.7 հազ. դրամ տարեկան գազով ջեռուցում + 216 հազ. դրամ տարեկան վարձավճար
համաձայն պայմանագրի ամսական վճար՝ 249,891 * 12 ամիս = 2998.7 հազ. դրա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33</xdr:rowOff>
              </xdr:from>
              <xdr:to>
                <xdr:col>5</xdr:col>
                <xdr:colOff>77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6</xdr:rowOff>
              </xdr:from>
              <xdr:to>
                <xdr:col>5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4</xdr:rowOff>
              </xdr:from>
              <xdr:to>
                <xdr:col>5</xdr:col>
                <xdr:colOff>30</xdr:colOff>
                <xdr:row>3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1" uniqueCount="1302">
  <si>
    <t xml:space="preserve">Ձև N  1 </t>
  </si>
  <si>
    <t xml:space="preserve">Կառավարման  ապարատ</t>
  </si>
  <si>
    <t xml:space="preserve">Քաղաքացիական ավիացիայի կոմիտե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04</t>
  </si>
  <si>
    <t xml:space="preserve">05</t>
  </si>
  <si>
    <t xml:space="preserve"> այդ թվում`</t>
  </si>
  <si>
    <t xml:space="preserve"> Ավիացիայի բնագավառում վերահսկողության և կանոնակարգման ապահովում</t>
  </si>
  <si>
    <t xml:space="preserve">Ծրագրի վրա կատարվող ծախսը </t>
  </si>
  <si>
    <t xml:space="preserve">Ավիացիայի բնագավառում վերահսկողության և կանոնակարգման ծառայություններ</t>
  </si>
  <si>
    <t xml:space="preserve">Միջոցառման վրա կատարվող ծախսը - ընթացիկ ծախսեր </t>
  </si>
  <si>
    <t xml:space="preserve"> Աշխատակազմի մասնագիտական կարողությունների զարգացում</t>
  </si>
  <si>
    <t xml:space="preserve"> Ավիացիոն ծառայությունների մատուցում</t>
  </si>
  <si>
    <t xml:space="preserve"> Մայրուղային աէրոնավիգացիոն ծառայությունների սպասարկում</t>
  </si>
  <si>
    <t xml:space="preserve">ՀՀ քաղաքացիական ավիացիայի կոմիտեի տեխնիկական հագեցվածության բարելավում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Ձև N  2 </t>
  </si>
  <si>
    <t xml:space="preserve"> /հազ. դրամ/</t>
  </si>
  <si>
    <t xml:space="preserve">2023թ.</t>
  </si>
  <si>
    <t xml:space="preserve">2024թ.</t>
  </si>
  <si>
    <t xml:space="preserve">2025թ.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3թ. հաստատվածի նկատմամբ</t>
  </si>
  <si>
    <t xml:space="preserve">հայտի տարբերությունը 2022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1176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վարձատրության բնականոն աճ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աուդիտի ծառայությունների համա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4823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- Մասնագիտական ծառայություն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Ձև N 3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2023թ. փաստացի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Ընդհանուր գումարը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Շենքերի պահպանման ծառայություններ/դեռատիզացիա/</t>
  </si>
  <si>
    <t xml:space="preserve">Փոստի առաքման ծառայություններ</t>
  </si>
  <si>
    <t xml:space="preserve">բջջային հեռախոսային ծառայություններ</t>
  </si>
  <si>
    <t xml:space="preserve">տեղային հեռախոսային ծառայություններ /Crossnet/</t>
  </si>
  <si>
    <t xml:space="preserve">տեղային հեռախոսային ծառայություններ /Armentel/</t>
  </si>
  <si>
    <t xml:space="preserve">հեռուստատեսության փակ համակարգի ծառայություններ</t>
  </si>
  <si>
    <t xml:space="preserve">Սովորական հեռախոսի բաժանորդային վարձ (տարեկան)</t>
  </si>
  <si>
    <t xml:space="preserve">…</t>
  </si>
  <si>
    <t xml:space="preserve">Փոխադրամիջոցների հետ կապված ապահովագրական ծառայություններ ԱՊՊԱ</t>
  </si>
  <si>
    <t xml:space="preserve">Փոխադրամիջոցների հետ կապված ապահովագրական ծառայություններ Կասկո</t>
  </si>
  <si>
    <t xml:space="preserve">շենքի վարձակալություն</t>
  </si>
  <si>
    <t xml:space="preserve">Տրանսպորտային փոխադրման ծառայություններ</t>
  </si>
  <si>
    <t xml:space="preserve">Տեխնիկական ստուգման ծառայություններ</t>
  </si>
  <si>
    <t xml:space="preserve">Համակարգչային ծառայություններ/ Հաշվապահական համակարգի սպասարկում</t>
  </si>
  <si>
    <t xml:space="preserve">Mulberry փաստաթղթաշրջանառության համակարգի սպասարկում</t>
  </si>
  <si>
    <t xml:space="preserve">քաղաքացիական ծառայության ծրագիր</t>
  </si>
  <si>
    <t xml:space="preserve">նոր ծրագրերի ձեռքբերում</t>
  </si>
  <si>
    <t xml:space="preserve">կայքի արդիականացում</t>
  </si>
  <si>
    <t xml:space="preserve">այլ պոլիգրաֆիական արտադրանքի տպագրման ծառայություններ</t>
  </si>
  <si>
    <t xml:space="preserve">թերթերում հայտարարությունների տպագրման ծառայություններ</t>
  </si>
  <si>
    <t xml:space="preserve">հանացանցային էջերի հոսթինգ ծառայություն</t>
  </si>
  <si>
    <t xml:space="preserve">բաժանորդագրման ծառայություններ</t>
  </si>
  <si>
    <t xml:space="preserve">Աուդիտի շառայությունների ձեռքբերում</t>
  </si>
  <si>
    <t xml:space="preserve">գրասենյակային մաքրման ծառայություններ</t>
  </si>
  <si>
    <t xml:space="preserve">Արխիվացման ծառայություններ</t>
  </si>
  <si>
    <t xml:space="preserve">համակարգչային սարքերի պահպանման և վերանորոգման ծառայություններ</t>
  </si>
  <si>
    <t xml:space="preserve">ավտոմեքենաների վերանորոգման ծառայություններ</t>
  </si>
  <si>
    <t xml:space="preserve">ավտոլվացման ծառայություններ</t>
  </si>
  <si>
    <t xml:space="preserve">լրացնել ապրանքի կամ ծառայության նկարագրությունը
Գրասենյակային պիտույքներ</t>
  </si>
  <si>
    <t xml:space="preserve">կնիք</t>
  </si>
  <si>
    <t xml:space="preserve">դրոշմակնիք</t>
  </si>
  <si>
    <t xml:space="preserve">բլանկ</t>
  </si>
  <si>
    <t xml:space="preserve">թղթապանակ կոշտ կազմով</t>
  </si>
  <si>
    <t xml:space="preserve">ֆլիպչատի թուղթ</t>
  </si>
  <si>
    <t xml:space="preserve">թուղթ A4 </t>
  </si>
  <si>
    <t xml:space="preserve">բենզին</t>
  </si>
  <si>
    <t xml:space="preserve">ջուր</t>
  </si>
  <si>
    <t xml:space="preserve">Տնտեսական և հիգենայի պարագաներ</t>
  </si>
  <si>
    <t xml:space="preserve">կրակմարիչ </t>
  </si>
  <si>
    <t xml:space="preserve">Ձև N 4</t>
  </si>
  <si>
    <t xml:space="preserve">Հ Ա Շ Վ Ա Ր Կ</t>
  </si>
  <si>
    <t xml:space="preserve">ՀՀ  հանրային իշխանության մարմինների 2025 թվականի փոստային կապի ծառայությունների ծախսի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5թ. հայտի և 2024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գրանցված</t>
  </si>
  <si>
    <t xml:space="preserve">Փաթեթներ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ՀՀ հանրային իշխանության մարմինների 2025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Ընդամենը (հազար դրամ)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4 սյունակի ցուցանիշը պետք է հավասար լինի տարբեր օպերատորների կողմից տրամադրված հեռախոսագծերի քանակների գումարին՝ =E34+G34</t>
  </si>
  <si>
    <t xml:space="preserve">Ձև N 7</t>
  </si>
  <si>
    <t xml:space="preserve">ՀՀ  հանրային իշխանության  մարմինների 2025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Ընդամենը</t>
  </si>
  <si>
    <t xml:space="preserve">Էներգետիկ ծառայությունների գծով ծախսերի հաշվարկման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.</t>
  </si>
  <si>
    <t xml:space="preserve">ՀՀ կառավարության 2005 թվականի ապրիլի 28-ի N 629-Ն որոշման պահանջներին համապատասխան:</t>
  </si>
  <si>
    <t xml:space="preserve">Ձև N 9</t>
  </si>
  <si>
    <t xml:space="preserve">2025 թվականի ՀՀ  հանրային իշխանության մարմինների վարչական շենքերի և շինությունների գազով ջեռուցման համար անհրաժեշտ  ծախսերի</t>
  </si>
  <si>
    <t xml:space="preserve">հ/հ</t>
  </si>
  <si>
    <t xml:space="preserve">Բնակավայրը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քար </t>
  </si>
  <si>
    <t xml:space="preserve">պանելային,  միաձույլ</t>
  </si>
  <si>
    <t xml:space="preserve">Ձև N 10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2023թ. Փաստացի*</t>
  </si>
  <si>
    <t xml:space="preserve">2024թ.**</t>
  </si>
  <si>
    <t xml:space="preserve">2025թ.**</t>
  </si>
  <si>
    <t xml:space="preserve">Ծախսերի տարբերու թյունը (2025թ.-2024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փոխարժեք եվրո</t>
  </si>
  <si>
    <t xml:space="preserve">փոխարժեք դոլար</t>
  </si>
  <si>
    <t xml:space="preserve">29.02.24 դր.</t>
  </si>
  <si>
    <t xml:space="preserve">Ընդամենը (4221 հոդված)</t>
  </si>
  <si>
    <t xml:space="preserve">Արտասահմանյան գործուղումների գծով ծախսեր (ըստ երկրների)</t>
  </si>
  <si>
    <t xml:space="preserve">Ֆրանսիա (Թուլուզ)</t>
  </si>
  <si>
    <t xml:space="preserve">Աուդիտի տեխնիկական թռիչքների անվտանգության և որակի կառավարման ոլորտում դասընթաց</t>
  </si>
  <si>
    <t xml:space="preserve">Մոսկվա</t>
  </si>
  <si>
    <t xml:space="preserve">Ռուսական ուղղաթիռային համակարգ</t>
  </si>
  <si>
    <t xml:space="preserve">Թռիչքների անվտանգության վերահսկողության ստուգումների համընդհանուր աուդիտի ծրագիր </t>
  </si>
  <si>
    <t xml:space="preserve">Ամստերդամ</t>
  </si>
  <si>
    <t xml:space="preserve">ԵՄ կառամատույցային աուդիտի ծրագիր</t>
  </si>
  <si>
    <t xml:space="preserve">Մինսկ</t>
  </si>
  <si>
    <t xml:space="preserve">Վտանգավոր բեռների օդային անվտանգ փոխադրումների ապահովում</t>
  </si>
  <si>
    <t xml:space="preserve">Ավիացիոն անվտանգության հրահանգիչների պատրաստում</t>
  </si>
  <si>
    <t xml:space="preserve">Գերմանիա</t>
  </si>
  <si>
    <t xml:space="preserve">Եվրոպական երկրների տեխնիկական թիմի անդամների աշխատանքայինհանդիպում</t>
  </si>
  <si>
    <t xml:space="preserve">Ավիացիոն պատահարների և միջադեպերի քննության որակավորման բարձրացում</t>
  </si>
  <si>
    <t xml:space="preserve">Թեհրան </t>
  </si>
  <si>
    <t xml:space="preserve">Ավիացիոն իշխանությունների խորհրդակցություն</t>
  </si>
  <si>
    <t xml:space="preserve">Ֆրանսիա (Փարիզ)</t>
  </si>
  <si>
    <t xml:space="preserve">ԻԿԱՕ հավելված 9</t>
  </si>
  <si>
    <t xml:space="preserve">Ամման</t>
  </si>
  <si>
    <t xml:space="preserve">Թռիչքների թույլտվության տրամադրման աշխատակից</t>
  </si>
  <si>
    <t xml:space="preserve">Թռիչքային սխեմաների մշակում</t>
  </si>
  <si>
    <t xml:space="preserve">ԻԿԱՕ հետ հանդիպում</t>
  </si>
  <si>
    <t xml:space="preserve">Վտանգավոր բեռների օդային տրանսպորտով փոխադրումների ավիացիոն մասնագետների պատրաստման ծրագիր</t>
  </si>
  <si>
    <t xml:space="preserve">ԵԱՍԱ Փարթ 66/147</t>
  </si>
  <si>
    <t xml:space="preserve">ԱՄԷ Աբու Դաբի</t>
  </si>
  <si>
    <t xml:space="preserve">Ուսուցում մշակողների համար</t>
  </si>
  <si>
    <t xml:space="preserve">Ճգնաժամային իրավիճակների կառավարում</t>
  </si>
  <si>
    <t xml:space="preserve">Բեռի և փոստի անվտանգություն</t>
  </si>
  <si>
    <t xml:space="preserve">Սոֆիա</t>
  </si>
  <si>
    <t xml:space="preserve">Թռիչքային պիտանիության ապահովում</t>
  </si>
  <si>
    <t xml:space="preserve">Ավիացիոն առաջատար աուդիտորի որակավորման բարձրացում</t>
  </si>
  <si>
    <t xml:space="preserve">Բելառուս</t>
  </si>
  <si>
    <t xml:space="preserve">Վտանգավոր բեռների փոխադրման դասընթաց</t>
  </si>
  <si>
    <t xml:space="preserve">Օտարերկրյա օդանավերի անվտանգության ծրագիր</t>
  </si>
  <si>
    <t xml:space="preserve">Վիլնյուս</t>
  </si>
  <si>
    <t xml:space="preserve">Անվտանգ տրանսպորտային համակարգը Հայաստանում</t>
  </si>
  <si>
    <t xml:space="preserve">ԵԱՏՄ</t>
  </si>
  <si>
    <t xml:space="preserve">Պայմանագրերի կնքում և կառավարում</t>
  </si>
  <si>
    <t xml:space="preserve">Վտանգավոր բեռների վերամշակման ր ընդունման ծրագիր</t>
  </si>
  <si>
    <t xml:space="preserve">ԱՄԷ, Աբու Դաբի</t>
  </si>
  <si>
    <t xml:space="preserve">Ավիացիոն իշխանությունների կողմից սերտիֆիկացում</t>
  </si>
  <si>
    <t xml:space="preserve">Օդանավի անձնակազմի լիցենզավորման դասընթաց</t>
  </si>
  <si>
    <t xml:space="preserve">ԱՄԷ,  Շարժա</t>
  </si>
  <si>
    <t xml:space="preserve">Վտանգավոր բեռների կանոնակարգում</t>
  </si>
  <si>
    <t xml:space="preserve">Քյոլն</t>
  </si>
  <si>
    <t xml:space="preserve">ԵՄԱ ծրագիր</t>
  </si>
  <si>
    <t xml:space="preserve">Բրյուսել</t>
  </si>
  <si>
    <t xml:space="preserve">Եվրոկոնտրոլ տարեկան համաժողով</t>
  </si>
  <si>
    <t xml:space="preserve">Ալմաթի</t>
  </si>
  <si>
    <t xml:space="preserve">ԵԿԱԿ</t>
  </si>
  <si>
    <t xml:space="preserve">Սինգապուր</t>
  </si>
  <si>
    <t xml:space="preserve">Ընդամենը (4222 հոդված)</t>
  </si>
  <si>
    <t xml:space="preserve">*Փաստացի ծախսում ներառված չէ ավիատոմսի արժեքը</t>
  </si>
  <si>
    <t xml:space="preserve">** 2024 թվականի դասընթացների պլանը դեռևս հաստատված չէ (նախնական հաշվարկ)</t>
  </si>
  <si>
    <t xml:space="preserve">Ձև N 11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Քաղաքացիական ավիացիայի կոմիտեի նախագահ</t>
  </si>
  <si>
    <t xml:space="preserve">Toyota Camry 2.5</t>
  </si>
  <si>
    <t xml:space="preserve">սեդան </t>
  </si>
  <si>
    <t xml:space="preserve">2,3-ից մինչև 3,5</t>
  </si>
  <si>
    <t xml:space="preserve">առկա չէ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Skoda Rapid 1.4 TSI</t>
  </si>
  <si>
    <t xml:space="preserve">մինչև 1,8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Կանոնադրական գործառույթներով պայմանավորված կառուցվածքային ստորաբաժանումները մոնիթորինգի և SAFA վերահսկողության նպատակով ՀՀ  օդանավակայաններում («Զվարթնոց», Գյումրի և Կապան), դրանց թռիչքուղիներում և օդանավակայանային/օդանավերի սպասարկման տարածքներում հատուկ թույլտվություններով իրականացնում են շարունակական այցեր։  Ավտոմեքենան առաջարկվում է հատկացնել ՀՀ կառավարության 2023 թվականի սեպտեմբերի 28-ի թիվ 1666-Ն որոշմամբ սահմանված կարգի 19-րդ կետի (գործառնական և հատուկ նշանակության ավտոմեքենաները հատկացվում են ՀՀ կառավարության որոշմամբ) համաձայն։</t>
  </si>
  <si>
    <t xml:space="preserve">Այլ տրանսպորտային միջոցներ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ամենագնաց</t>
  </si>
  <si>
    <t xml:space="preserve">դիզել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հատկացնել նոր ավտոմեքենա՝ Կարգի 8-րդ կետի հիմքով</t>
  </si>
  <si>
    <t xml:space="preserve">տրամադրել ծախսերի փոխհատուցում և մեքենան հանձնել Կոմիտեին </t>
  </si>
  <si>
    <t xml:space="preserve">մեքենան հանձնել Կոմիտեին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Անվանում</t>
  </si>
  <si>
    <t xml:space="preserve">Համախառն հաշվեկշռային արժեք</t>
  </si>
  <si>
    <t xml:space="preserve">Կուտակված մաշվածություն</t>
  </si>
  <si>
    <t xml:space="preserve">Հաշվեկշռային արժեք</t>
  </si>
  <si>
    <t xml:space="preserve">Վիճակ</t>
  </si>
  <si>
    <t xml:space="preserve">Շահագործման հանձնման ամսաթիվ</t>
  </si>
  <si>
    <t xml:space="preserve"> 2024թ. ընթացքում գնման ենթակա </t>
  </si>
  <si>
    <t xml:space="preserve">ՀՀ զինանշան քագվ</t>
  </si>
  <si>
    <t xml:space="preserve">Շահագործվող</t>
  </si>
  <si>
    <t xml:space="preserve">Մեկ միավորի գինը     /հազ.  դրամ/</t>
  </si>
  <si>
    <t xml:space="preserve">Ընդամենը ծախսեր /հազ.  դրամ/</t>
  </si>
  <si>
    <t xml:space="preserve">Դեկորատիվ լուս. ֆիլիպս </t>
  </si>
  <si>
    <t xml:space="preserve">Աթոռ</t>
  </si>
  <si>
    <t xml:space="preserve">Սեղան</t>
  </si>
  <si>
    <t xml:space="preserve">Լուսատու QETA </t>
  </si>
  <si>
    <t xml:space="preserve">Լուսատու լումիտեկ </t>
  </si>
  <si>
    <t xml:space="preserve">Պահարան</t>
  </si>
  <si>
    <t xml:space="preserve">Դրոշի ձող քագվ</t>
  </si>
  <si>
    <t xml:space="preserve">Ցուցանակ հայերեն քագվ</t>
  </si>
  <si>
    <t xml:space="preserve">Ընդամենը </t>
  </si>
  <si>
    <t xml:space="preserve">Ցուցանակ անգլերեն քագվ</t>
  </si>
  <si>
    <t xml:space="preserve">Սերվեր-քագվ</t>
  </si>
  <si>
    <t xml:space="preserve">Նոթբուք պետ/պահեստ</t>
  </si>
  <si>
    <t xml:space="preserve">Օդորակիչ MSZ-HJ25VA</t>
  </si>
  <si>
    <t xml:space="preserve">Բազկաթոռ՝ ղեկավարի</t>
  </si>
  <si>
    <t xml:space="preserve">Աթոռ՝ գրասենյակային</t>
  </si>
  <si>
    <t xml:space="preserve">ՀՀ Զինանշան</t>
  </si>
  <si>
    <t xml:space="preserve">Զգեստապահարաններ</t>
  </si>
  <si>
    <t xml:space="preserve">Սեղաններ</t>
  </si>
  <si>
    <t xml:space="preserve">Գրապահարաններ</t>
  </si>
  <si>
    <t xml:space="preserve">Ռադիոկայաններ KENWOOD TK-UVF8</t>
  </si>
  <si>
    <t xml:space="preserve">Լազերային տպիչ HPM102a</t>
  </si>
  <si>
    <t xml:space="preserve">Բազմաֆունկցիոնալ սարք HP MFD 227fdw</t>
  </si>
  <si>
    <t xml:space="preserve">Համակարգչային մոնիտոր BENQ </t>
  </si>
  <si>
    <t xml:space="preserve">Հեռախոսային սարք Grandstream</t>
  </si>
  <si>
    <t xml:space="preserve">Պրոյեկտոր ACER</t>
  </si>
  <si>
    <t xml:space="preserve">Անխափան սնուցման սարք APC</t>
  </si>
  <si>
    <t xml:space="preserve">Փաստաթղթերի պահման պահարաններ</t>
  </si>
  <si>
    <t xml:space="preserve">ԱՎՏՈՄԵՔԵՆԱ Toyota Camry 2.5P</t>
  </si>
  <si>
    <t xml:space="preserve">Մոնիտոր LG 17 LCD</t>
  </si>
  <si>
    <t xml:space="preserve">Համակարչային ծրագրային փաթեթ քննությունների անցկացման համար ԱԱՎ</t>
  </si>
  <si>
    <t xml:space="preserve">Սեղան նախագահության</t>
  </si>
  <si>
    <t xml:space="preserve">Սեղան ղեկավարի</t>
  </si>
  <si>
    <t xml:space="preserve">Դարակներով պահարան</t>
  </si>
  <si>
    <t xml:space="preserve">Փոքր բազմոց</t>
  </si>
  <si>
    <t xml:space="preserve">Լրագրասեղան</t>
  </si>
  <si>
    <t xml:space="preserve">Կախիչ</t>
  </si>
  <si>
    <t xml:space="preserve">Բազկաթոռ ղեկավարի</t>
  </si>
  <si>
    <t xml:space="preserve">Փաստաթղթերի պահարան</t>
  </si>
  <si>
    <t xml:space="preserve">Գրասեղան</t>
  </si>
  <si>
    <t xml:space="preserve">Համակարգիչ ամբողջը մեկում 21.5</t>
  </si>
  <si>
    <t xml:space="preserve">Համակարգիչ ամբողջը մեկում 23.5</t>
  </si>
  <si>
    <t xml:space="preserve">Մոնիտոր Philips 23.8</t>
  </si>
  <si>
    <t xml:space="preserve">Անխափան սնուցման սարք APC BACK-UPS</t>
  </si>
  <si>
    <t xml:space="preserve">Օդորակիչ MSZ-HJ7VA</t>
  </si>
  <si>
    <t xml:space="preserve">Տպիչ սարք բազմաֆունկցիոնալ HP LJ Pro</t>
  </si>
  <si>
    <t xml:space="preserve">Պրոեկտոր BenQ MX550</t>
  </si>
  <si>
    <t xml:space="preserve">Սեղանի համակարգիչ Dell</t>
  </si>
  <si>
    <t xml:space="preserve">Սեղան դիմադիր</t>
  </si>
  <si>
    <t xml:space="preserve">Գրապահարան</t>
  </si>
  <si>
    <t xml:space="preserve">Սեղան համակարգչի</t>
  </si>
  <si>
    <t xml:space="preserve">Համակարգչային սերվեր GIGABYTE R181-2A0</t>
  </si>
  <si>
    <t xml:space="preserve">Սերվերի ռեզերվային սարքեր </t>
  </si>
  <si>
    <t xml:space="preserve">Օդորակիչ Gorenje REA26KC</t>
  </si>
  <si>
    <t xml:space="preserve">Բազկաթոռ CPV</t>
  </si>
  <si>
    <t xml:space="preserve">Սառնարան BERG</t>
  </si>
  <si>
    <t xml:space="preserve">Սկաներ /Fujitsu SP1425</t>
  </si>
  <si>
    <t xml:space="preserve">Օդորակիչ MSZ-HJ50VA</t>
  </si>
  <si>
    <t xml:space="preserve">Օդի թարմացուցիչների բաշխիչներ</t>
  </si>
  <si>
    <t xml:space="preserve">Համակարգիչ ամբողջը մեկում ԼԵՆՈՎՈ</t>
  </si>
  <si>
    <t xml:space="preserve">Աթոռներ</t>
  </si>
  <si>
    <t xml:space="preserve">Թուղթ կտրող սարք</t>
  </si>
  <si>
    <t xml:space="preserve">Ա/Մ SKODA RAPID Ռազմիկ </t>
  </si>
  <si>
    <t xml:space="preserve">Ա/Մ SKODA RAPID ռազմիկ</t>
  </si>
  <si>
    <t xml:space="preserve">Համակարգիչ ամբողջը մեկում DELLOptiPlex3020SF/Մոնիտ</t>
  </si>
  <si>
    <t xml:space="preserve">Ֆաքսի ապ փոխ թույլ KX-FP-711pah</t>
  </si>
  <si>
    <t xml:space="preserve">Աթոռ մետաղյա 1</t>
  </si>
  <si>
    <t xml:space="preserve">Անխափան սնուցման սարք BX650CI-RS</t>
  </si>
  <si>
    <t xml:space="preserve">Սերվեր/qagv</t>
  </si>
  <si>
    <t xml:space="preserve">Համակարգիչ Lenovo,mouse,monitor</t>
  </si>
  <si>
    <t xml:space="preserve">Դյուրակիր համակարգիչ DELL</t>
  </si>
  <si>
    <t xml:space="preserve">Մոնիտոր Philips 21.5</t>
  </si>
  <si>
    <t xml:space="preserve"> Հեռուստացույց LED SKYWORTH 32E 200S</t>
  </si>
  <si>
    <t xml:space="preserve">Փոշեկուլ HOOVER</t>
  </si>
  <si>
    <t xml:space="preserve">Հեռաչափման սարքավորում DistoS910</t>
  </si>
  <si>
    <t xml:space="preserve">Օդակարգավորիչ MZS-HJ50VA</t>
  </si>
  <si>
    <t xml:space="preserve">Օդակարգավորիչ MSZ HJ25VA</t>
  </si>
  <si>
    <t xml:space="preserve">Հեռախոսային սարքեր Grandstream</t>
  </si>
  <si>
    <t xml:space="preserve">Վարագույր պետ</t>
  </si>
  <si>
    <t xml:space="preserve">Թերմոտպիչ AXION </t>
  </si>
  <si>
    <t xml:space="preserve">Շտրիխ կոդ կարդացող սարք NEWLAND NLSHR15</t>
  </si>
  <si>
    <t xml:space="preserve">Սեղան,գրասեղան,աշխատանքային,գրասենյակային</t>
  </si>
  <si>
    <t xml:space="preserve">Ավտոմատային հեռախոսային կայանների համակարգ</t>
  </si>
  <si>
    <t xml:space="preserve">Անվտանգության տեսախցիկներ V450WV</t>
  </si>
  <si>
    <t xml:space="preserve">Ռադիոկայաններ Kenwood</t>
  </si>
  <si>
    <t xml:space="preserve">Ընդունելությունների սրահի կահույքի հավաքածու</t>
  </si>
  <si>
    <t xml:space="preserve">Ինքնությունը հաստատող քարտեր տպագրող մեքենա DATACA</t>
  </si>
  <si>
    <t xml:space="preserve">Գունավոր տպիչ լազերային 128ՄԲ hp1025</t>
  </si>
  <si>
    <t xml:space="preserve">Գրասենյակային կահույքի հավաքածու</t>
  </si>
  <si>
    <t xml:space="preserve">Հանգստի սենյակի կահույքի հավաքածու/բեժ գույն/</t>
  </si>
  <si>
    <t xml:space="preserve">Դահլիճի կահույքի հավաքածու</t>
  </si>
  <si>
    <t xml:space="preserve">Սուրճի սեղան</t>
  </si>
  <si>
    <t xml:space="preserve">Գորգեր</t>
  </si>
  <si>
    <t xml:space="preserve">Գունավոր տպիչ լազերային 128ՄԲ</t>
  </si>
  <si>
    <t xml:space="preserve">Գրասենյակային աթոռ</t>
  </si>
  <si>
    <t xml:space="preserve">Խոհանոցի կահույք</t>
  </si>
  <si>
    <t xml:space="preserve">Նավիգացիայի և տեղանքի որոշման գլոբալ համակարգեր</t>
  </si>
  <si>
    <t xml:space="preserve">Կազմարարական սարքեր Fellows</t>
  </si>
  <si>
    <t xml:space="preserve">Անխափան սնուցման սարք</t>
  </si>
  <si>
    <t xml:space="preserve">Մոնիտոր LG 22 MP</t>
  </si>
  <si>
    <t xml:space="preserve">Սկաներ DocuMate 3220</t>
  </si>
  <si>
    <t xml:space="preserve">Սեղան ղեկ.2կցորդով/մեծ/</t>
  </si>
  <si>
    <t xml:space="preserve">Աթոռ մետազյա 1</t>
  </si>
  <si>
    <t xml:space="preserve">Սառնարան «SAMSUNG&gt;&gt;</t>
  </si>
  <si>
    <t xml:space="preserve">Հեռուստացույց DAEWOO</t>
  </si>
  <si>
    <t xml:space="preserve">Փափուկ կահույքի հավաքածու</t>
  </si>
  <si>
    <t xml:space="preserve">Համակարգիչ  P4/լրակազմ/</t>
  </si>
  <si>
    <t xml:space="preserve">Սառնարան «ԿՈԴՐԻ&gt;&gt;</t>
  </si>
  <si>
    <t xml:space="preserve">Բազմոց երկտեղանոց</t>
  </si>
  <si>
    <t xml:space="preserve">Օֆիսային աթոռ</t>
  </si>
  <si>
    <t xml:space="preserve">Հեռուստացույց «JVC&gt;&gt;</t>
  </si>
  <si>
    <t xml:space="preserve">Ղեկավարի բազկաթոռ</t>
  </si>
  <si>
    <t xml:space="preserve">Անկյունային գրասեղան</t>
  </si>
  <si>
    <t xml:space="preserve">Աթոռ մետազյա 2</t>
  </si>
  <si>
    <t xml:space="preserve">Ղեկավարի սեղան</t>
  </si>
  <si>
    <t xml:space="preserve">Հավաքովի պահ.շարժական-քարտարան</t>
  </si>
  <si>
    <t xml:space="preserve">Հավաքովի պահ.կամար.520/260</t>
  </si>
  <si>
    <t xml:space="preserve">Հավաքովի պահ.կամար.180/220</t>
  </si>
  <si>
    <t xml:space="preserve">Հավաքովի պահ.կամար.240/220</t>
  </si>
  <si>
    <t xml:space="preserve">Հենապատ լամինատից</t>
  </si>
  <si>
    <t xml:space="preserve">Սառնարան «DAEWOO&gt;&gt;</t>
  </si>
  <si>
    <t xml:space="preserve">Չհրկիզվող պահարան</t>
  </si>
  <si>
    <t xml:space="preserve">Աթոռ աշխատանքային</t>
  </si>
  <si>
    <t xml:space="preserve">Գրասեղան-սեղան պատճենահան սարքի համար</t>
  </si>
  <si>
    <t xml:space="preserve">Մոնիտոր 15 LCD</t>
  </si>
  <si>
    <t xml:space="preserve">Համակարգչային սեղան</t>
  </si>
  <si>
    <t xml:space="preserve">Աթոռ մետաղյա</t>
  </si>
  <si>
    <t xml:space="preserve">Հոլլ</t>
  </si>
  <si>
    <t xml:space="preserve">Մոնիտոր 17 LCD</t>
  </si>
  <si>
    <t xml:space="preserve">Սառնարան «ԿՐԻՍՏԱԼ-404&gt;&gt;</t>
  </si>
  <si>
    <t xml:space="preserve">Գրասենյակային կախիչ</t>
  </si>
  <si>
    <t xml:space="preserve">Գունավոր տպիչ լազերային</t>
  </si>
  <si>
    <t xml:space="preserve">Սեղան գրասեղ աշխատանքային</t>
  </si>
  <si>
    <t xml:space="preserve">Գունավոր տպիչ լազերային HPLazerJet 1025</t>
  </si>
  <si>
    <t xml:space="preserve">Երկթմբանի սեղան մեկ կցիչով</t>
  </si>
  <si>
    <t xml:space="preserve">Գրասեղան </t>
  </si>
  <si>
    <t xml:space="preserve">Հեռուստացույց «AIWA-20&gt;&gt;</t>
  </si>
  <si>
    <t xml:space="preserve">Երկթմբանի սեղան</t>
  </si>
  <si>
    <t xml:space="preserve">Տպիչ լազեր,HPLJ1020</t>
  </si>
  <si>
    <t xml:space="preserve">Լազերային տպիչlazerjt 1020</t>
  </si>
  <si>
    <t xml:space="preserve">Համակարգիչ P4 3.0GHz</t>
  </si>
  <si>
    <t xml:space="preserve">Համակարգիչ P4 CoreI5 2310, 2.9GHz 4GB RAM</t>
  </si>
  <si>
    <t xml:space="preserve">Մոնիտոր LCD  Acer 17</t>
  </si>
  <si>
    <t xml:space="preserve">Լազերային տպիչ LazerJet 1018</t>
  </si>
  <si>
    <t xml:space="preserve">Լազերային տպիչ HPLJet 1020</t>
  </si>
  <si>
    <t xml:space="preserve">Սեղան  համակարգչի</t>
  </si>
  <si>
    <t xml:space="preserve">Պատճենահան մեքենա</t>
  </si>
  <si>
    <t xml:space="preserve">Պատճենահան մեքենա SAMSUNG</t>
  </si>
  <si>
    <t xml:space="preserve">Մոնիտոր 17 LCD BENQ ապաստարան</t>
  </si>
  <si>
    <t xml:space="preserve">Մետաղյա գրադարակ</t>
  </si>
  <si>
    <t xml:space="preserve">Գրասեղան անկյունային</t>
  </si>
  <si>
    <t xml:space="preserve">Տպիչ Canon</t>
  </si>
  <si>
    <t xml:space="preserve">Սկաներ</t>
  </si>
  <si>
    <t xml:space="preserve">Մոնիտոր 19 LG LCD պահեստ</t>
  </si>
  <si>
    <t xml:space="preserve">Արծաթ ստենդ 1/704-1/712</t>
  </si>
  <si>
    <t xml:space="preserve">Համակարգիչ I5</t>
  </si>
  <si>
    <t xml:space="preserve">Համակարգիչ I3</t>
  </si>
  <si>
    <t xml:space="preserve">Հեռուստացույց «SHARP&gt;&gt;</t>
  </si>
  <si>
    <t xml:space="preserve">Տնօրին բազկաթոռ</t>
  </si>
  <si>
    <t xml:space="preserve">Լազերային տպիչ 1020</t>
  </si>
  <si>
    <t xml:space="preserve">Հեռուստացույց «ԼG&gt;&gt;</t>
  </si>
  <si>
    <t xml:space="preserve">ՀՀ զինանշան</t>
  </si>
  <si>
    <t xml:space="preserve">Օֆիսային կահույք</t>
  </si>
  <si>
    <t xml:space="preserve">Հեռուստաց.տակդիր</t>
  </si>
  <si>
    <t xml:space="preserve">Մոնիտոր LCD LG 17</t>
  </si>
  <si>
    <t xml:space="preserve">Պատճենահան սարք Canon</t>
  </si>
  <si>
    <t xml:space="preserve">Գորգ ուղղանկյուն 3x5</t>
  </si>
  <si>
    <t xml:space="preserve">Հոլլ/2/098-2/099.2/100/</t>
  </si>
  <si>
    <t xml:space="preserve">Սեղան աշխատանքային-կիսակլոր կցորդիչով</t>
  </si>
  <si>
    <t xml:space="preserve">Մոնիտոր LCD  15</t>
  </si>
  <si>
    <t xml:space="preserve">Հեռուստացույց «PANASONIC&gt;&gt;</t>
  </si>
  <si>
    <t xml:space="preserve">Սառնարան «LG&gt;&gt;</t>
  </si>
  <si>
    <t xml:space="preserve">Կահույք գրասենյակային</t>
  </si>
  <si>
    <t xml:space="preserve">Հեռուստացույց «SHARP&gt;&gt; տեսամագնիտոֆոնով</t>
  </si>
  <si>
    <t xml:space="preserve">Կաբինետ-գրասեղան/հավաքածու</t>
  </si>
  <si>
    <t xml:space="preserve">Գրասեղան 2թումբ.հենապատով 1800/650/1200</t>
  </si>
  <si>
    <t xml:space="preserve">Հավաքովի պահ.1250/2600</t>
  </si>
  <si>
    <t xml:space="preserve">Հավաքովի պահ.1100/1500</t>
  </si>
  <si>
    <t xml:space="preserve">Հավաքովի պահ.800/2000</t>
  </si>
  <si>
    <t xml:space="preserve">Պատուհանավանդակ 1700x1700</t>
  </si>
  <si>
    <t xml:space="preserve">Լազերային տպիչ HP LaserJet 1020</t>
  </si>
  <si>
    <t xml:space="preserve">Հավաքովի պահարան</t>
  </si>
  <si>
    <t xml:space="preserve">Ռադիատոր AFTRON պահեստ</t>
  </si>
  <si>
    <t xml:space="preserve">Անկյունային սեղան</t>
  </si>
  <si>
    <t xml:space="preserve">Համակարգիչ  P4 IntelR Corel TM2 Q8200</t>
  </si>
  <si>
    <t xml:space="preserve">Տակդիր հեռուստացույցի</t>
  </si>
  <si>
    <t xml:space="preserve">Հեռուստացույց «SANYO&gt;&gt;</t>
  </si>
  <si>
    <t xml:space="preserve">Սառնարան «DAEWOO&gt;&gt; մեծ</t>
  </si>
  <si>
    <t xml:space="preserve">Աթոռ պտտվող</t>
  </si>
  <si>
    <t xml:space="preserve">Լազերային տպիչ</t>
  </si>
  <si>
    <t xml:space="preserve">Բազկաթոռ </t>
  </si>
  <si>
    <t xml:space="preserve">Սառնարան «ՍՆԵԺԻՆԿԱ&gt;&gt;</t>
  </si>
  <si>
    <t xml:space="preserve">Սեղան ղեկ.կցորդով/մեծ/</t>
  </si>
  <si>
    <t xml:space="preserve">Հեռուստացույց «AIWA&gt;&gt;/պահեստ/</t>
  </si>
  <si>
    <t xml:space="preserve">Հեռուստացույցի տակդիր</t>
  </si>
  <si>
    <t xml:space="preserve">Մոնիտոր 19 LG LCD</t>
  </si>
  <si>
    <t xml:space="preserve">Հեռուստացույց «MITSUBISHI&gt;&gt;</t>
  </si>
  <si>
    <t xml:space="preserve">Թաղանթապատման սարք</t>
  </si>
  <si>
    <t xml:space="preserve">Օֆիսային բազկաթոռ</t>
  </si>
  <si>
    <t xml:space="preserve">Խորհրդակցության սեղան</t>
  </si>
  <si>
    <t xml:space="preserve">Մոնիտոր LG</t>
  </si>
  <si>
    <t xml:space="preserve">DVD LG</t>
  </si>
  <si>
    <t xml:space="preserve">Սեղան փոքր համակարգչի</t>
  </si>
  <si>
    <t xml:space="preserve">Մոնիտոր LCD  15 սպասասրահ</t>
  </si>
  <si>
    <t xml:space="preserve">Սառնարան Samsung</t>
  </si>
  <si>
    <t xml:space="preserve">Զգեստապահարան</t>
  </si>
  <si>
    <t xml:space="preserve">Պատճ. մեքենա Canon</t>
  </si>
  <si>
    <t xml:space="preserve">Մոնիտոր Samsung 21 LCD</t>
  </si>
  <si>
    <t xml:space="preserve">42LCD հեռուստացույց</t>
  </si>
  <si>
    <t xml:space="preserve">DVD PHILIPS</t>
  </si>
  <si>
    <t xml:space="preserve">Հեռախոս-ֆաքս Panasonic</t>
  </si>
  <si>
    <t xml:space="preserve">Բազմոց,բազկաթոռ կաշվե,լրագրասեղան</t>
  </si>
  <si>
    <t xml:space="preserve">Աթոռ գրասենայակային</t>
  </si>
  <si>
    <t xml:space="preserve">Մոնիտոր 17 BENQ</t>
  </si>
  <si>
    <t xml:space="preserve">Համակարգիչ  P4 3GHz 2.5GB Ram</t>
  </si>
  <si>
    <t xml:space="preserve">Աթոռ գրասենյակային</t>
  </si>
  <si>
    <t xml:space="preserve">Բազկաթոռ</t>
  </si>
  <si>
    <t xml:space="preserve">Լազերային տպիչlazerjt 1018</t>
  </si>
  <si>
    <t xml:space="preserve">Տպիչ լազեր,HPLJ1010</t>
  </si>
  <si>
    <t xml:space="preserve">Մոնիտոր 19  LCD SAMSUNG</t>
  </si>
  <si>
    <t xml:space="preserve">Լազերային տպիչ hp1005</t>
  </si>
  <si>
    <t xml:space="preserve">Ձայնագրիչ SONY</t>
  </si>
  <si>
    <t xml:space="preserve">Թվային ֆոտոխցիկ ՕԼԻՄՊՈՒՍ</t>
  </si>
  <si>
    <t xml:space="preserve">Մոնիտոր  20 Acer</t>
  </si>
  <si>
    <t xml:space="preserve">Թումբա</t>
  </si>
  <si>
    <t xml:space="preserve">Նոթբուք I5</t>
  </si>
  <si>
    <t xml:space="preserve">Տպիչ բազմաֆունկցիոնալ ապաստարան</t>
  </si>
  <si>
    <t xml:space="preserve">Տպիչ բազմաֆունկցիոնալ</t>
  </si>
  <si>
    <t xml:space="preserve">Լազերային տպիչ 2600N</t>
  </si>
  <si>
    <t xml:space="preserve">Magnetic card կարդացող սարք</t>
  </si>
  <si>
    <t xml:space="preserve">Համակարգիչ  P4/լրակազմ/ I3</t>
  </si>
  <si>
    <t xml:space="preserve">Գրասենյակային սեղան խորհրդակցությունների</t>
  </si>
  <si>
    <t xml:space="preserve">Հոլլ/2/623.2/381.2/382 պետ/</t>
  </si>
  <si>
    <t xml:space="preserve">Թուղթ կտրող մեքենա</t>
  </si>
  <si>
    <t xml:space="preserve">Անխափան սնուց սարք</t>
  </si>
  <si>
    <t xml:space="preserve">Համակարգիչ I5 intel core 3340 CPU</t>
  </si>
  <si>
    <t xml:space="preserve">Օդորակիչ MITSUBISHI</t>
  </si>
  <si>
    <t xml:space="preserve">Կահույք/հանդիպ և խորհրդ/2/803-2/808</t>
  </si>
  <si>
    <t xml:space="preserve">Նոթբուք I3</t>
  </si>
  <si>
    <t xml:space="preserve">Մոնիտոր Acer</t>
  </si>
  <si>
    <t xml:space="preserve">Գրադարակներ</t>
  </si>
  <si>
    <t xml:space="preserve">Գրապահաարան</t>
  </si>
  <si>
    <t xml:space="preserve">Լազերային տպիչ պահեստ</t>
  </si>
  <si>
    <t xml:space="preserve">Մոնիտոր 19</t>
  </si>
  <si>
    <t xml:space="preserve">Սառնարան «ՊԱՄԻՐ&gt;&gt;</t>
  </si>
  <si>
    <t xml:space="preserve">Սառնարան «ՍՆԱՅԳԵ&gt;&gt;</t>
  </si>
  <si>
    <t xml:space="preserve">Սկաներ HPLJ 2400C</t>
  </si>
  <si>
    <t xml:space="preserve">Հագուստի պահարան</t>
  </si>
  <si>
    <t xml:space="preserve">Մոնիտոր 17 LCD BENQ</t>
  </si>
  <si>
    <t xml:space="preserve">Մոնիտոր 17 LCD պահեստ</t>
  </si>
  <si>
    <t xml:space="preserve">Կահույք աշխատասենյակի/3/097-098-100-101.2/241/ T</t>
  </si>
  <si>
    <t xml:space="preserve">Սնուցման սարք պահեստ</t>
  </si>
  <si>
    <t xml:space="preserve">Գրասեղան 1 տեղ</t>
  </si>
  <si>
    <t xml:space="preserve">Հեռուստացույց ««SAMSUNG&gt;&gt;</t>
  </si>
  <si>
    <t xml:space="preserve">Մոնիտոր  CTX ԱՎԻԱԲՈՒԺ</t>
  </si>
  <si>
    <t xml:space="preserve">Նոթբուք</t>
  </si>
  <si>
    <t xml:space="preserve">UPS APC 500VA Back pahest</t>
  </si>
  <si>
    <t xml:space="preserve">Լազերային տպիչ hp1020</t>
  </si>
  <si>
    <t xml:space="preserve">Մոնիտոր LCD 19</t>
  </si>
  <si>
    <t xml:space="preserve">Կաբինետ/3/177-3/180,3/182/</t>
  </si>
  <si>
    <t xml:space="preserve">Լազերային տպիչ 1018</t>
  </si>
  <si>
    <t xml:space="preserve">Մոնիտոր  17 LG</t>
  </si>
  <si>
    <t xml:space="preserve">Լազերային տպիչlazerjt 1005</t>
  </si>
  <si>
    <t xml:space="preserve">Տպիչ lazerjet 1005</t>
  </si>
  <si>
    <t xml:space="preserve">Մոնիտոր 15 LCD  SOL ապաստարա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ՎԱՐՁԱԿԱԼՈՒԹՅԱՄԲ</t>
  </si>
  <si>
    <t xml:space="preserve">ք. Երևան, Մալաթիա-Սեբաստիա, Իսահակ Գասպարյան փող.34</t>
  </si>
  <si>
    <t xml:space="preserve">Անշարժ գույքի վարձակալության մասին պայմանագիր  
թիվ 423138001, 10.10.2019թ.</t>
  </si>
  <si>
    <t xml:space="preserve">&lt;&lt;Արմենիա&gt;&gt; միջազգային օդանավակայաններ&gt;&gt; ՓԲԸ</t>
  </si>
  <si>
    <t xml:space="preserve">Ընդամենը՝</t>
  </si>
  <si>
    <t xml:space="preserve">Ջրի վճար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«Զվարթնոց» օդանավակայա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Սենյակների ներքին հարդարում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փոխարժեք ռուբլ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դասաժամի արժեքը                                        (դրամ)</t>
  </si>
  <si>
    <t xml:space="preserve">Ընդամենը 
(հազար դրամ)</t>
  </si>
  <si>
    <r>
      <rPr>
        <sz val="11"/>
        <rFont val="GHEA Grapalat"/>
        <family val="3"/>
      </rPr>
      <t xml:space="preserve">Անվտանգության համակարգի կառավարում
Safety Management system training course</t>
    </r>
    <r>
      <rPr>
        <sz val="11"/>
        <rFont val="Calibri"/>
        <family val="2"/>
        <charset val="204"/>
      </rPr>
      <t xml:space="preserve">)</t>
    </r>
    <r>
      <rPr>
        <sz val="11"/>
        <rFont val="GHEA Grapalat"/>
        <family val="3"/>
      </rPr>
      <t xml:space="preserve"> </t>
    </r>
  </si>
  <si>
    <t xml:space="preserve">Թռիչքների շահագործման հատուկ կանոններ՝ ETOPS, MNPS, RVSM, LVO (AWOPS), PBN
(Special Operating Rules: ETOPS, MNPS, RVSM, LVO (AWOPS), PBN)</t>
  </si>
  <si>
    <t xml:space="preserve">Աշխատանքային և թռիչքաժամերի սահմանափակումներ (European Flight Time Limitations: (EC REG 83/2014 - 'Subpart FTL'))</t>
  </si>
  <si>
    <t xml:space="preserve">Եվրոպական թռիչքային անվտանգության գործակալության օդանավերի տեխնիկական սպասարկման մինիմալ սարքավորումների ցանկի/օդանավերի  մինիմալ սարքավորումների ցանկի մասին (EASA MMEL/MEL)</t>
  </si>
  <si>
    <t xml:space="preserve">Թռիչքների էլեկտրոնային գործիքակազմ(EFB)/ թռիչքային անձնակազմի էլեկտրոնային կառավարման դասընթաց (Electronic Flight Bag (EFB) - The Paperless Cockpit Training Course)</t>
  </si>
  <si>
    <t xml:space="preserve">Թռիչքային անձնակազմների լիցենզավորման աուդիտի անցկացման մեթոդիկա (Auditing Techniques in Relation to Flight Crew Licensing)</t>
  </si>
  <si>
    <t xml:space="preserve">Թռիչքի տվյալների մոնիթորինգ/Թռիչքի տվյալների վերլուծության ծրագիր (GROUND OPERATIONS VIRTUAL Flight Data Monitoring/Flight Data Analysis Programme (Intro))</t>
  </si>
  <si>
    <t xml:space="preserve">Թռիչքային գործունեության մասով տեսչական գործառույթների լիարժեք իրականացման համար ուսուցում (On the job training)</t>
  </si>
  <si>
    <t xml:space="preserve">Եվրոպայի ավիացիոն անվտանգության գործակալության թռիչքների շահագործում-ուղղաթիռ (EASA Air Operations for Helicopters )</t>
  </si>
  <si>
    <r>
      <rPr>
        <sz val="11"/>
        <color rgb="FF000000"/>
        <rFont val="GHEA Grapalat"/>
        <family val="3"/>
      </rPr>
      <t xml:space="preserve">Քաղաքացիական ավիացիայի որակի ապահովման գործընթացի կառավարում դասընթացը </t>
    </r>
    <r>
      <rPr>
        <sz val="11"/>
        <color rgb="FF000000"/>
        <rFont val="Calibri"/>
        <family val="2"/>
        <charset val="204"/>
      </rPr>
      <t xml:space="preserve">(</t>
    </r>
    <r>
      <rPr>
        <sz val="11"/>
        <color rgb="FF000000"/>
        <rFont val="GHEA Grapalat"/>
        <family val="3"/>
      </rPr>
      <t xml:space="preserve">Управление процессом обеспечения качества вгражданской авиации</t>
    </r>
    <r>
      <rPr>
        <sz val="11"/>
        <color rgb="FF000000"/>
        <rFont val="Calibri"/>
        <family val="2"/>
        <charset val="204"/>
      </rPr>
      <t xml:space="preserve">)</t>
    </r>
    <r>
      <rPr>
        <sz val="11"/>
        <color rgb="FF000000"/>
        <rFont val="GHEA Grapalat"/>
        <family val="3"/>
      </rPr>
      <t xml:space="preserve">                               </t>
    </r>
  </si>
  <si>
    <t xml:space="preserve">Պայմանագրերի կնքում և կառավարում (Contracting &amp; Contract Management)</t>
  </si>
  <si>
    <t xml:space="preserve">Ավիացիոն պատահարների  և միջադեպերի քննության որակավորման բարձրացում (Advanced Accident and Incident Investigation)</t>
  </si>
  <si>
    <t xml:space="preserve">Ավիացիոն պատահարների
և միջադեպերի քննության որակավորման բարձրացում (Advanced Accident and Incident Investigation)
</t>
  </si>
  <si>
    <t xml:space="preserve">Վտանգավոր բեռների վերամշակման և ընդունման համար պատասխանատու ավիացիոն անձնակազմի որակավորման ուսուցման և գնահատման ծրագիր (ֆունկցիա 7․3)</t>
  </si>
  <si>
    <t xml:space="preserve">Ա 319/320/321 օդանավերի ընդհանուր ներածական դասընթաց</t>
  </si>
  <si>
    <t xml:space="preserve">Ազգային տեսուչի դասընթաց, թռիչքային պիտանիության պահպանում </t>
  </si>
  <si>
    <t xml:space="preserve">ԵԱՍԱ թռիչքային պիտանիության վերանայում (Փարթ Մ/ԿԱՄՈ/ԿԱՈ)</t>
  </si>
  <si>
    <t xml:space="preserve">Աուդիտի տեխնիկան թռիչքների անվտանգության և որակի վերահսկման համակարգերում</t>
  </si>
  <si>
    <t xml:space="preserve">ԵՄ կառամատույցային աուդիտի ծրագիր (SAFA)- տեսուչների նախնական տեսական և պրակտիկ</t>
  </si>
  <si>
    <t xml:space="preserve">Թռիչքների անվտանգության կառավարում (SMS) </t>
  </si>
  <si>
    <t xml:space="preserve">Վտանգավոր բեռների փոխադրման դասընթաց, 6-րդ կատեգորիա</t>
  </si>
  <si>
    <t xml:space="preserve">Վտանգավոր բեռները ՍԱՖԱ տեսուչների համար</t>
  </si>
  <si>
    <t xml:space="preserve">Որակի ապահովվման գորընթացի վերահսկողությունը քաղաքացիական ավիացիայում</t>
  </si>
  <si>
    <t xml:space="preserve">Պահեստի կառավարումը և ստուգման պրոցեդուրաները և պրոցեսները </t>
  </si>
  <si>
    <t xml:space="preserve">Տեխնիկական սպասարկման ծրագիր (մեծ օդանավ)</t>
  </si>
  <si>
    <t xml:space="preserve">Կարգավորող աուդիտի մեթոդներ</t>
  </si>
  <si>
    <t xml:space="preserve">Թռիչքային Անվտանգության համակարգի կառավարում</t>
  </si>
  <si>
    <t xml:space="preserve">Ավիացիոն անվտանգության սարքավորումների գնահատում</t>
  </si>
  <si>
    <t xml:space="preserve">Ընթացակարգերի պարզեցում (Facilitation)</t>
  </si>
  <si>
    <t xml:space="preserve">Ավիացիայի անվտանգության տեսուչների պատրաստում (ներքին հետաքննություն)</t>
  </si>
  <si>
    <t xml:space="preserve">Քաղաքացիական ավիացիայի ոլորտում որակի ապահովման գործընթացի կառավարում</t>
  </si>
  <si>
    <t xml:space="preserve">Վտանգավոր բեռների օդային տրանսպորտով փոխադրումների ապահովման նպատակով
6-րդ կարգի ավիացիոն մասնագետների պատրաստման ծրագիր</t>
  </si>
  <si>
    <t xml:space="preserve">ICAO On-the-Job Training Instructor (OJTI) 
«աշխատավայրում ուսուցում» իրականացնող հրահանգիչ</t>
  </si>
  <si>
    <t xml:space="preserve">Ավիացիոն պատահարների և միջադեպերի քննության ներածություն
(Introduction to Accident and Incident Investigation)</t>
  </si>
  <si>
    <t xml:space="preserve">Վտանգավոր բեռների կանոնակարգում,
դրանց վերահսկման և աուդիտի ուսուցում</t>
  </si>
  <si>
    <t xml:space="preserve">Թռիչքների անվտանգության համակարգ</t>
  </si>
  <si>
    <t xml:space="preserve">Ավիացիոն իշխանություններին ներկայացվող պահանջներն Աերոնավիգացիոն կազմակերպությունների սերտիֆիկացման և վերահսկողության համար                           Requirements for Competent Authorities - Oversight of ATM/ANS services and other ATM network functions
(LEX-373-AR)</t>
  </si>
  <si>
    <t xml:space="preserve">Որակի կառավարում</t>
  </si>
  <si>
    <t xml:space="preserve">Աուդիտի տեխնիկա/Audit Techniques </t>
  </si>
  <si>
    <t xml:space="preserve">Աերոդրոմների սերտիֆիկացում</t>
  </si>
  <si>
    <t xml:space="preserve">Աերոդրոմների հնարավորությունների կառավարում/Վազքուղու անվտանգություն                                                           Aerodrome Resource Management-Runway Safety        [APT-ARM]</t>
  </si>
  <si>
    <t xml:space="preserve">Անցում աերոնավիգացիոն տեղեկատվական ծառայությունից դեպի համակարգ
From AIS to AIM towards SWIM [IM-AIM]</t>
  </si>
  <si>
    <t xml:space="preserve"> Թռիչքային սխեմաների մշակում
Comprehensive Instrument Procedure Design</t>
  </si>
  <si>
    <t xml:space="preserve">Ավիացիոն պատահարների
և միջադեպերի քննության որակավորման բարձրացում (Advanced Accident and Incident Investigation)</t>
  </si>
  <si>
    <t xml:space="preserve">Թռիչքների թույլտվության տրամադրման աշխատակից (Flight Permission Officer)</t>
  </si>
  <si>
    <t xml:space="preserve">ԻԿԱՕ- «Թռիչքների Անվտանգության համակարգի կառավարում» </t>
  </si>
  <si>
    <t xml:space="preserve">Ավիացիայի մասին օրենք և Կարգավորումներ (Aviation Law and Regulations)</t>
  </si>
  <si>
    <t xml:space="preserve">ԻԱՏԱ-Ավիացիոն ապահովագրության մասին օրենք (Law of Aviation Insurance-IATA Virtual Course)</t>
  </si>
  <si>
    <t xml:space="preserve">Որակի ապահովման գործընթացի կառավարումը քաղաքացիական ավիացիայում (Управление процессом обеспечения качества в гражданской авиации)</t>
  </si>
  <si>
    <t xml:space="preserve">ԻԿԱՈ Հավելված 9 (ICAO Annex 9-Facilitation)</t>
  </si>
  <si>
    <t xml:space="preserve">Անօդաչու ավիացիայի հիմունքներ (Unmanned Aviation Fundamentals)</t>
  </si>
  <si>
    <t xml:space="preserve">ԻԿԱՕ Թռիչքային անվտանգության համակարգ
(ICAO Safety Management system)</t>
  </si>
  <si>
    <t xml:space="preserve">Քաղաքացիական ավիացիայի որակի ապահովման գործընթացի կառավարում
(Управление процессом обеспечения качества в гражданской авиации)</t>
  </si>
  <si>
    <t xml:space="preserve">Միջազգային ավիացիոն օրենսդրություն
(International Air Law)</t>
  </si>
  <si>
    <t xml:space="preserve">Audit Techniques 
Աուդիտի տեխնիկա</t>
  </si>
  <si>
    <t xml:space="preserve">Անվտանգության վերահսկման համընդհանուր աուդիտի ծրագրի (USOAP)  շարունակական մոնիթորինգի փուլ 1 Universal Safety Oversight Audit Programme Continuous Monitoring Approach Phase 1 (USOAP CMA EN)</t>
  </si>
  <si>
    <t xml:space="preserve">Ավիացիոն առաջատար աուդիտորի որակավորման բարձրացում (Advanced Aviation Lead Auditor)</t>
  </si>
  <si>
    <t xml:space="preserve">Universal Safety Oversight Audit Programme Continuous Monitoring Approach Phase 1 (USOAP CMA EN): Online
Անվտանգության վերահսկման համընդհանուր աուդիտի ծրագրի (USOAP)  շարունակական մոնիթորինգի փուլ 1</t>
  </si>
  <si>
    <t xml:space="preserve">Safety at State Level (SSP)
Թռիչքների անվտանգությունը պետական մակարդակով (ԹԱՊԾ)</t>
  </si>
  <si>
    <t xml:space="preserve">Ավիացիոն ուսումնական հաստատումներին ավիացիոն իշխանությունների կողմից սերտիֆիկացում (CAA Approval of Training Organizations)</t>
  </si>
  <si>
    <t xml:space="preserve">EASA Օդանավի անձնակազմի լիցենզավորման ուսուցման դասընթաց (EU) 1178/2011 և կանոնակարգերի փոփոխում (EASA Aircrew Licensing Training Course (EU) 1178/2011 and Amending Regulations)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     Հավելված </t>
  </si>
  <si>
    <t xml:space="preserve">  Հայաստանի Հանրապետության                               տարածքային կառավարման և              ենթակառուցվածքների նախարարի                                                    2023թ. հունիսի 14-ի                                                      թիվ 1038-Ա  հրամանի       </t>
  </si>
  <si>
    <t xml:space="preserve">ՀԱՍՏԻՔԱՑՈՒՑԱԿ</t>
  </si>
  <si>
    <t xml:space="preserve">ՀԱՅԱՍՏԱՆԻ ՀԱՆՐԱՊԵՏՈՒԹՅԱՆ ՏԱՐԱԾՔԱՅԻՆ ԿԱՌԱՎԱՐՄԱՆ ԵՎ ԵՆԹԱԿԱՌՈՒՑՎԱԾՔՆԵՐԻ ՆԱԽԱՐԱՐՈՒԹՅԱՆ ՔԱՂԱՔԱՑԻԱԿԱՆ ԱՎԻԱՑԻԱՅԻ ԿՈՄԻՏԵԻ                                                               (ՈՒԺԻ ՄԵՋ Է ՄՏՆՈՒՄ 15.06.2023Թ.-ԻՑ) </t>
  </si>
  <si>
    <t xml:space="preserve">Հ/հ</t>
  </si>
  <si>
    <t xml:space="preserve">Կառուցվածքային ստորաբաժանումների անվանումը, պաշտոնը</t>
  </si>
  <si>
    <t xml:space="preserve">Հաստիքի տեսակը (վարչական, հայեցողական, քաղ. ծառայող, քաղ. աշխատանք կատարող, տեխ.սպասարկող)</t>
  </si>
  <si>
    <t xml:space="preserve">Հաստիքի ծածկագիրը</t>
  </si>
  <si>
    <t xml:space="preserve">Հ/ք</t>
  </si>
  <si>
    <t xml:space="preserve">1.</t>
  </si>
  <si>
    <t xml:space="preserve">Ղեկավարություն</t>
  </si>
  <si>
    <t xml:space="preserve">ա.</t>
  </si>
  <si>
    <t xml:space="preserve">վարչական</t>
  </si>
  <si>
    <t xml:space="preserve">բ.</t>
  </si>
  <si>
    <t xml:space="preserve">Քաղաքացիական ավիացիայի կոմիտեի նախագահի տեղակալ</t>
  </si>
  <si>
    <t xml:space="preserve">գ.</t>
  </si>
  <si>
    <t xml:space="preserve">Քաղաքացիական ավիացիայի կոմիտեի նախագահի օգնական</t>
  </si>
  <si>
    <t xml:space="preserve">հայեցողական</t>
  </si>
  <si>
    <t xml:space="preserve">22-4-Հ-1</t>
  </si>
  <si>
    <t xml:space="preserve">դ. </t>
  </si>
  <si>
    <t xml:space="preserve">Քաղաքացիական ավիացիայի կոմիտեի նախագահի օգնական </t>
  </si>
  <si>
    <t xml:space="preserve">22-4-Հ-2</t>
  </si>
  <si>
    <t xml:space="preserve">ե.</t>
  </si>
  <si>
    <t xml:space="preserve">Գլխավոր քարտուղար</t>
  </si>
  <si>
    <t xml:space="preserve">քաղաքացիական ծառայող</t>
  </si>
  <si>
    <t xml:space="preserve">22-4-Ղ2-1</t>
  </si>
  <si>
    <t xml:space="preserve">1. ԸՆԴԱՄԵՆԸ   </t>
  </si>
  <si>
    <t xml:space="preserve">ՀԻՄՆԱԿԱՆ ՄԱՍՆԱԳԻՏԱԿԱՆ ԿԱՌՈՒՑՎԱԾՔԱՅԻՆ ՍՏՈՐԱԲԱԺԱՆՈՒՄՆԵՐ</t>
  </si>
  <si>
    <t xml:space="preserve">Թռիչքային պիտանիության վարչություն</t>
  </si>
  <si>
    <t xml:space="preserve">վարչության պետ</t>
  </si>
  <si>
    <t xml:space="preserve">քաղաքացիական աշխատանք կատարող</t>
  </si>
  <si>
    <t xml:space="preserve">22-4-ՔԱԿ-23.1-1</t>
  </si>
  <si>
    <t xml:space="preserve">վարչության պետի տեղակալ</t>
  </si>
  <si>
    <t xml:space="preserve">22-4-ՔԱԿ-23.1-2</t>
  </si>
  <si>
    <t xml:space="preserve">գլխավոր մասնագետ-տեսուչ</t>
  </si>
  <si>
    <t xml:space="preserve">22-4-ՔԱԿ-23.1-3</t>
  </si>
  <si>
    <t xml:space="preserve">դ.</t>
  </si>
  <si>
    <t xml:space="preserve">22-4-ՔԱԿ-23.1-4</t>
  </si>
  <si>
    <t xml:space="preserve">ե. </t>
  </si>
  <si>
    <t xml:space="preserve">22-4-ՔԱԿ-23.1-5</t>
  </si>
  <si>
    <t xml:space="preserve">զ. </t>
  </si>
  <si>
    <t xml:space="preserve">գլխավոր մասնագետ</t>
  </si>
  <si>
    <t xml:space="preserve">22-4-ՔԱԿ-23.1-6</t>
  </si>
  <si>
    <t xml:space="preserve">է. </t>
  </si>
  <si>
    <t xml:space="preserve">առաջատար մասնագետ</t>
  </si>
  <si>
    <t xml:space="preserve">22-4-ՔԱԿ-23.1-7</t>
  </si>
  <si>
    <t xml:space="preserve">2.</t>
  </si>
  <si>
    <t xml:space="preserve">Ավիացիոն անվտանգության վարչություն</t>
  </si>
  <si>
    <t xml:space="preserve">22-4-ՔԱԿ-23.2-1</t>
  </si>
  <si>
    <t xml:space="preserve">22-4-ՔԱԿ-23.2-2</t>
  </si>
  <si>
    <t xml:space="preserve">22-4-ՔԱԿ-23.2-3</t>
  </si>
  <si>
    <t xml:space="preserve">22-4-ՔԱԿ-23.2-4</t>
  </si>
  <si>
    <t xml:space="preserve">22-4-ՔԱԿ-23.2-5</t>
  </si>
  <si>
    <t xml:space="preserve">22-4-ՔԱԿ-23.2-6</t>
  </si>
  <si>
    <t xml:space="preserve">է.</t>
  </si>
  <si>
    <t xml:space="preserve">ավագ մասնագետ</t>
  </si>
  <si>
    <t xml:space="preserve">22-4-23.2-Մ3-3</t>
  </si>
  <si>
    <t xml:space="preserve">ը.</t>
  </si>
  <si>
    <t xml:space="preserve">Խորհրդական առանձին գործառույթնր համակարգող (զորահավաքային և ՔՊ գործառույթներ համակարգող )</t>
  </si>
  <si>
    <t xml:space="preserve">2. ԸՆԴԱՄԵՆԸ   </t>
  </si>
  <si>
    <t xml:space="preserve">3.</t>
  </si>
  <si>
    <t xml:space="preserve">Թռիչքային գործունեության վարչություն</t>
  </si>
  <si>
    <t xml:space="preserve">22-4-ՔԱԿ-23.3-1</t>
  </si>
  <si>
    <t xml:space="preserve">22-4-ՔԱԿ-23.3-2</t>
  </si>
  <si>
    <t xml:space="preserve">22-4-ՔԱԿ-23.3-3</t>
  </si>
  <si>
    <t xml:space="preserve">22-4-ՔԱԿ-23.3-4</t>
  </si>
  <si>
    <t xml:space="preserve">22-4-ՔԱԿ-23.3-5</t>
  </si>
  <si>
    <t xml:space="preserve">զ.</t>
  </si>
  <si>
    <t xml:space="preserve">22-4-ՔԱԿ-23.3-6</t>
  </si>
  <si>
    <t xml:space="preserve">22-4-ՔԱԿ-23.3-7</t>
  </si>
  <si>
    <t xml:space="preserve">3. ԸՆԴԱՄԵՆԸ   </t>
  </si>
  <si>
    <t xml:space="preserve">4.</t>
  </si>
  <si>
    <t xml:space="preserve">Օդանավակայանների սերտիֆիկացման և օդային երթևեկության կազմակերպման վարչություն</t>
  </si>
  <si>
    <t xml:space="preserve">22-4-ՔԱԿ-23.4-1</t>
  </si>
  <si>
    <t xml:space="preserve">22-4-ՔԱԿ-23.4-2</t>
  </si>
  <si>
    <t xml:space="preserve">22-4-ՔԱԿ-23.4-3</t>
  </si>
  <si>
    <t xml:space="preserve">22-4-ՔԱԿ-23.4-4</t>
  </si>
  <si>
    <t xml:space="preserve">22-4-ՔԱԿ-23.4-5</t>
  </si>
  <si>
    <t xml:space="preserve">22-4-ՔԱԿ-23.4-6</t>
  </si>
  <si>
    <t xml:space="preserve">22-4-ՔԱԿ-23.4-7</t>
  </si>
  <si>
    <t xml:space="preserve">ը. </t>
  </si>
  <si>
    <t xml:space="preserve">22-4-ՔԱԿ-23.4-8</t>
  </si>
  <si>
    <t xml:space="preserve">թ.</t>
  </si>
  <si>
    <t xml:space="preserve">22-4-23.4-Մ3-1</t>
  </si>
  <si>
    <t xml:space="preserve">4. ԸՆԴԱՄԵՆԸ   </t>
  </si>
  <si>
    <t xml:space="preserve">5.</t>
  </si>
  <si>
    <t xml:space="preserve">Օդային փոխադրումների կարգավորման վարչություն</t>
  </si>
  <si>
    <t xml:space="preserve">22-4-23.5-Ղ3-1</t>
  </si>
  <si>
    <t xml:space="preserve">22-4-23.5-Ղ4-2</t>
  </si>
  <si>
    <t xml:space="preserve">22-4-23.5-Մ2-1</t>
  </si>
  <si>
    <t xml:space="preserve">22-4-23.5-Մ2-2</t>
  </si>
  <si>
    <t xml:space="preserve">22-4-23.5-Մ3-1</t>
  </si>
  <si>
    <t xml:space="preserve">5. ԸՆԴԱՄԵՆԸ   </t>
  </si>
  <si>
    <t xml:space="preserve">6.</t>
  </si>
  <si>
    <t xml:space="preserve">Ավիացիոն մասնագետների սերտիֆիկացման բաժին</t>
  </si>
  <si>
    <t xml:space="preserve">բաժնի պետ</t>
  </si>
  <si>
    <t xml:space="preserve">22-4-ՔԱԿ-23.6-1</t>
  </si>
  <si>
    <t xml:space="preserve">22-4-ՔԱԿ-23.6-2</t>
  </si>
  <si>
    <t xml:space="preserve">22-4-ՔԱԿ-23.6-3</t>
  </si>
  <si>
    <t xml:space="preserve">22-4-ՔԱԿ-23.6-4</t>
  </si>
  <si>
    <t xml:space="preserve">22-4-ՔԱԿ-23.6-5</t>
  </si>
  <si>
    <t xml:space="preserve">6. ԸՆԴԱՄԵՆԸ   </t>
  </si>
  <si>
    <t xml:space="preserve">7.</t>
  </si>
  <si>
    <t xml:space="preserve">Թռիչքային անվտանգության ապահովման և որակի կառավարման բաժին</t>
  </si>
  <si>
    <t xml:space="preserve">22-4-ՔԱԿ-23.7-1</t>
  </si>
  <si>
    <t xml:space="preserve">գլխավոր մասնագետ </t>
  </si>
  <si>
    <t xml:space="preserve">22-4-ՔԱԿ-23.7-2</t>
  </si>
  <si>
    <t xml:space="preserve">22-4-ՔԱԿ-23.7-3</t>
  </si>
  <si>
    <t xml:space="preserve">22-4-ՔԱԿ-23.7-4</t>
  </si>
  <si>
    <t xml:space="preserve">7. ԸՆԴԱՄԵՆԸ   </t>
  </si>
  <si>
    <t xml:space="preserve">ԱՋԱԿՑՈՂ ՄԱՍՆԱԳԻՏԱԿԱՆ ԿԱՌՈՒՑՎԱԾՔԱՅԻՆ ՍՏՈՐԱԲԱԺԱՆՈՒՄՆԵՐ</t>
  </si>
  <si>
    <t xml:space="preserve">Իրավաբանական վարչություն</t>
  </si>
  <si>
    <t xml:space="preserve">22-4-24.1-Ղ4-1</t>
  </si>
  <si>
    <t xml:space="preserve">22-4-24.1-Ղ5-1</t>
  </si>
  <si>
    <t xml:space="preserve">գլխավոր իրավաբան</t>
  </si>
  <si>
    <t xml:space="preserve">22-4-24.1-Մ2-1</t>
  </si>
  <si>
    <t xml:space="preserve">22-4-24.1-Մ2-2</t>
  </si>
  <si>
    <t xml:space="preserve">Ֆինանսատնտեսագիտական և հաշվապահական հաշվառման վարչություն</t>
  </si>
  <si>
    <t xml:space="preserve">վարչության պետ-գլխավոր հաշվապահ</t>
  </si>
  <si>
    <t xml:space="preserve">22-4-24.2-Ղ4-1</t>
  </si>
  <si>
    <t xml:space="preserve">ավագ հաշվապահ</t>
  </si>
  <si>
    <t xml:space="preserve">22-4-24.2-Մ2-1</t>
  </si>
  <si>
    <t xml:space="preserve">22-4-24.2-Մ2-2</t>
  </si>
  <si>
    <t xml:space="preserve">22-4-24.2-Մ2-3</t>
  </si>
  <si>
    <t xml:space="preserve">22-4-24.2-Մ2-4</t>
  </si>
  <si>
    <t xml:space="preserve">22-4-24.2-Մ3-1</t>
  </si>
  <si>
    <t xml:space="preserve">Անձնակազմի կառավարման բաժին</t>
  </si>
  <si>
    <t xml:space="preserve">բաժնի պետ </t>
  </si>
  <si>
    <t xml:space="preserve">22-4-24.3-Ղ4-1</t>
  </si>
  <si>
    <t xml:space="preserve">բարեվարքության հարցերով  կազմակերպիչ</t>
  </si>
  <si>
    <t xml:space="preserve">22-4-24.3-Մ2-1</t>
  </si>
  <si>
    <t xml:space="preserve">22-4-24.3-Մ2-2</t>
  </si>
  <si>
    <t xml:space="preserve">Ընդհանուր բաժին </t>
  </si>
  <si>
    <t xml:space="preserve">22-4-24.4-Ղ4-1</t>
  </si>
  <si>
    <t xml:space="preserve">22-4-24.4-Մ2-1</t>
  </si>
  <si>
    <t xml:space="preserve">22-4-24.4-Մ2-2</t>
  </si>
  <si>
    <t xml:space="preserve">22-4-24.4-Մ3-1</t>
  </si>
  <si>
    <t xml:space="preserve">Առաջին բաժին </t>
  </si>
  <si>
    <t xml:space="preserve">22-4-24.5-Ղ4-1</t>
  </si>
  <si>
    <t xml:space="preserve">22-4-24.5-Մ3-1</t>
  </si>
  <si>
    <t xml:space="preserve">Տեխնիկական սպասարկում իրականացնող անձ</t>
  </si>
  <si>
    <t xml:space="preserve">վարորդ</t>
  </si>
  <si>
    <t xml:space="preserve">տեխնիկական սպասարկում իրականացնող</t>
  </si>
  <si>
    <t xml:space="preserve">ՀՀ ՔԱԿ       ԸՆԴԱՄԵՆԸ՝</t>
  </si>
  <si>
    <t xml:space="preserve">Հաստիքային ցուցակի համեմատական</t>
  </si>
  <si>
    <t xml:space="preserve">Ձև N 18</t>
  </si>
  <si>
    <t xml:space="preserve">Կառավարման  ապարատ***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5թ. </t>
  </si>
  <si>
    <t xml:space="preserve">Տարբերությունը</t>
  </si>
  <si>
    <t xml:space="preserve">2026թ. </t>
  </si>
  <si>
    <t xml:space="preserve">2027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Հաստիքային միավորների թիվը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վարձի ֆոնդ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ի ֆոնդ </t>
  </si>
  <si>
    <t xml:space="preserve">I</t>
  </si>
  <si>
    <t xml:space="preserve">Ղեկավար պաշտոններ </t>
  </si>
  <si>
    <t xml:space="preserve">Այդ թվում` </t>
  </si>
  <si>
    <t xml:space="preserve">Միհրան Խաչատրյան</t>
  </si>
  <si>
    <t xml:space="preserve">արական</t>
  </si>
  <si>
    <t xml:space="preserve">Կոմիտեի նախագահ</t>
  </si>
  <si>
    <t xml:space="preserve">Ստեփան Փայասլյան</t>
  </si>
  <si>
    <t xml:space="preserve">Կոմիտեի նախագահի տեղակալ</t>
  </si>
  <si>
    <t xml:space="preserve">Ընդամենը Ղեկավար պաշտոններ </t>
  </si>
  <si>
    <t xml:space="preserve">II</t>
  </si>
  <si>
    <t xml:space="preserve">Հայեցողական պաշտոններ /խորհրդական, օգնական, մամուլի քարտուղար/</t>
  </si>
  <si>
    <t xml:space="preserve"> Լիլիթ Աղաբեկյան</t>
  </si>
  <si>
    <t xml:space="preserve">իգական</t>
  </si>
  <si>
    <t xml:space="preserve">Կոմիտեի նախագահի օգնական</t>
  </si>
  <si>
    <t xml:space="preserve">Հարություն Մարտիկյան</t>
  </si>
  <si>
    <t xml:space="preserve">Ընդամենը Հայեցողական պաշտոններ</t>
  </si>
  <si>
    <t xml:space="preserve">III</t>
  </si>
  <si>
    <r>
      <rPr>
        <b val="true"/>
        <sz val="9"/>
        <rFont val="GHEA Grapalat"/>
        <family val="3"/>
      </rPr>
      <t xml:space="preserve">Քաղաքացիական /պետական/ ծառայ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ստ հաստատված կառուցվածքային ստորաբաժանումների </t>
  </si>
  <si>
    <t xml:space="preserve">Վարչություն /բաժին/</t>
  </si>
  <si>
    <t xml:space="preserve">Միքայել Զալինյան</t>
  </si>
  <si>
    <t xml:space="preserve">Գլխավոր քարտուղար </t>
  </si>
  <si>
    <t xml:space="preserve">4 տարի 11 ամիս</t>
  </si>
  <si>
    <t xml:space="preserve">3 տարի 11 ամիս</t>
  </si>
  <si>
    <t xml:space="preserve">5 տարի 11 ամիս</t>
  </si>
  <si>
    <t xml:space="preserve">6 տարի 11 ամիս</t>
  </si>
  <si>
    <t xml:space="preserve">Ընդամենը ըստ ստորաբաժանման</t>
  </si>
  <si>
    <t xml:space="preserve">Վարչություն /բաժին/
օդային փոխադրումների կարգավորման վարչություն</t>
  </si>
  <si>
    <t xml:space="preserve">թափուր</t>
  </si>
  <si>
    <t xml:space="preserve">Արաքսյա Թառլամազյան </t>
  </si>
  <si>
    <t xml:space="preserve">վարչության պետի տեղակալ </t>
  </si>
  <si>
    <t xml:space="preserve"> 22-4-23.5-Ղ4-2</t>
  </si>
  <si>
    <t xml:space="preserve">7 տարի 2 ամիս</t>
  </si>
  <si>
    <t xml:space="preserve">9 տարի 2 ամիս</t>
  </si>
  <si>
    <t xml:space="preserve">10 տարի 2 ամիս</t>
  </si>
  <si>
    <t xml:space="preserve">Տաթևիկ Գյուլումյան</t>
  </si>
  <si>
    <t xml:space="preserve">2 տարի 11ամիս</t>
  </si>
  <si>
    <t xml:space="preserve">Դիաննա Առաքելյան </t>
  </si>
  <si>
    <t xml:space="preserve">4 տարի 8 ամիս</t>
  </si>
  <si>
    <t xml:space="preserve">3 տարի 8 ամիս</t>
  </si>
  <si>
    <t xml:space="preserve">5 տարի 8 ամիս</t>
  </si>
  <si>
    <t xml:space="preserve">6 տարի 8 ամիս</t>
  </si>
  <si>
    <t xml:space="preserve">Լիլի Գրիգորյան </t>
  </si>
  <si>
    <t xml:space="preserve">2 տարի 10 ամիս</t>
  </si>
  <si>
    <t xml:space="preserve">1 տարի 10  ամիս</t>
  </si>
  <si>
    <t xml:space="preserve">3 տարի 10 ամիս</t>
  </si>
  <si>
    <t xml:space="preserve">4 տարի 10 ամիս</t>
  </si>
  <si>
    <t xml:space="preserve">Ընդամենը օդային փոխադրումների կարգավորման վարչություն</t>
  </si>
  <si>
    <t xml:space="preserve">Վարչություն /բաժին/
ֆինանսատնտեսագիտական  և հաշվապահական հաշվառման վարչություն</t>
  </si>
  <si>
    <t xml:space="preserve"> Հայսեր Գասպարյան</t>
  </si>
  <si>
    <t xml:space="preserve">վարչության պետ - գլխավոր հաշվապահ  </t>
  </si>
  <si>
    <t xml:space="preserve">7 տարի 4ամիս</t>
  </si>
  <si>
    <t xml:space="preserve">6 տարի 4ամիս</t>
  </si>
  <si>
    <t xml:space="preserve">8 տարի 4ամիս</t>
  </si>
  <si>
    <t xml:space="preserve">9 տարի 4ամիս</t>
  </si>
  <si>
    <t xml:space="preserve">Արմինե Սարգսյան </t>
  </si>
  <si>
    <t xml:space="preserve">7 տարի 11 ամիս</t>
  </si>
  <si>
    <t xml:space="preserve">Հասմիկ Խանվելյան</t>
  </si>
  <si>
    <t xml:space="preserve"> 2 տարի 11 ամիս</t>
  </si>
  <si>
    <t xml:space="preserve">1 տարի 11 ամիս</t>
  </si>
  <si>
    <t xml:space="preserve">Ընդամենը ֆինանսատնտեսագիտական  և հաշվապահական հաշվառման վարչություն</t>
  </si>
  <si>
    <t xml:space="preserve">Վարչություն /բաժին/
իրավաբանական վարչություն</t>
  </si>
  <si>
    <t xml:space="preserve">Միլենա Կարապետյան </t>
  </si>
  <si>
    <t xml:space="preserve">վարչության պետ </t>
  </si>
  <si>
    <t xml:space="preserve">5 տարի 3 ամիս</t>
  </si>
  <si>
    <t xml:space="preserve">4 տարի 3 ամիս</t>
  </si>
  <si>
    <t xml:space="preserve">Լիաննա Գևորգյան</t>
  </si>
  <si>
    <t xml:space="preserve"> 2 տարի 9 ամիս</t>
  </si>
  <si>
    <t xml:space="preserve"> 1 տարի 9 ամիս</t>
  </si>
  <si>
    <t xml:space="preserve">3 տարի 9 ամիս</t>
  </si>
  <si>
    <t xml:space="preserve"> 4տարի 9 ամիս</t>
  </si>
  <si>
    <t xml:space="preserve"> գլխավոր իրավաբան</t>
  </si>
  <si>
    <t xml:space="preserve">Շուշանիկ Մաթևոսյան</t>
  </si>
  <si>
    <t xml:space="preserve">1 տարի 8 ամիս</t>
  </si>
  <si>
    <t xml:space="preserve">8 ամիս </t>
  </si>
  <si>
    <t xml:space="preserve">2 տարի 8 ամիս</t>
  </si>
  <si>
    <t xml:space="preserve">Ընդամենը իրավաբանական վարչություն</t>
  </si>
  <si>
    <t xml:space="preserve">Վարչություն /բաժին/
անձնակազմի կառավարման բաժին</t>
  </si>
  <si>
    <t xml:space="preserve">Կարեն Վերմիշյան </t>
  </si>
  <si>
    <t xml:space="preserve"> բաժնի պետ </t>
  </si>
  <si>
    <t xml:space="preserve">7 տարի 8 ամիս</t>
  </si>
  <si>
    <t xml:space="preserve">8 տարի 8 ամիս</t>
  </si>
  <si>
    <t xml:space="preserve">Շուշանիկ Մկրտչյան </t>
  </si>
  <si>
    <t xml:space="preserve">բարեվարքության հարցերով կազմակերպիչ </t>
  </si>
  <si>
    <t xml:space="preserve"> 22-4-24.3-Մ2-1</t>
  </si>
  <si>
    <t xml:space="preserve">5 տարի 2 ամիս</t>
  </si>
  <si>
    <t xml:space="preserve"> 4 տարի 2 ամիս</t>
  </si>
  <si>
    <t xml:space="preserve">6 տարի 2 ամիս</t>
  </si>
  <si>
    <t xml:space="preserve">Օլգա Մխիթարյան </t>
  </si>
  <si>
    <t xml:space="preserve">4 տարի 2 ամիս</t>
  </si>
  <si>
    <t xml:space="preserve">Ընդամենը անձնակազմի կառավարման բաժին</t>
  </si>
  <si>
    <t xml:space="preserve">Վարչություն /բաժին/
ընդհանուր բաժին
</t>
  </si>
  <si>
    <t xml:space="preserve">Աննա Ղոսալմյան </t>
  </si>
  <si>
    <t xml:space="preserve">18 տարի 5ամիս</t>
  </si>
  <si>
    <t xml:space="preserve">17 տարի 5ամիս</t>
  </si>
  <si>
    <t xml:space="preserve">19 տարի 5ամիս</t>
  </si>
  <si>
    <t xml:space="preserve">Գայանե Ասմարյան </t>
  </si>
  <si>
    <t xml:space="preserve"> 22-4-24.4-Մ2-1</t>
  </si>
  <si>
    <t xml:space="preserve">17 տարի 3ամիս/
5 տարի 2 ամիս</t>
  </si>
  <si>
    <t xml:space="preserve">16 տարի 3ամիս/
4 տարի 2 ամիս</t>
  </si>
  <si>
    <t xml:space="preserve">18 տարի 3ամիս/
6 տարի 2 ամիս</t>
  </si>
  <si>
    <t xml:space="preserve">19 տարի 3ամիս/
7 տարի 2 ամիս</t>
  </si>
  <si>
    <t xml:space="preserve">Սամվել Թամրազյան </t>
  </si>
  <si>
    <t xml:space="preserve"> 22-4-24.4-Մ2-2</t>
  </si>
  <si>
    <t xml:space="preserve">5 տարի 9 ամիս/
5 տարի 2 ամիս</t>
  </si>
  <si>
    <t xml:space="preserve">4 տարի 9 ամիս/
4 տարի 2 ամիս</t>
  </si>
  <si>
    <t xml:space="preserve">6 տարի 9 ամիս/
6 տարի 2 ամիս</t>
  </si>
  <si>
    <t xml:space="preserve">7 տարի 9 ամիս/
7 տարի 2 ամիս</t>
  </si>
  <si>
    <t xml:space="preserve">Լուսինե Իգիթյան </t>
  </si>
  <si>
    <t xml:space="preserve">9 տարի 11ամիս/
5 տարի 2 ամիս</t>
  </si>
  <si>
    <t xml:space="preserve">7 տարի 11ամիս/
3 տարի 2 ամիս</t>
  </si>
  <si>
    <t xml:space="preserve">10 տարի 11ամիս/
6 տարի 2 ամիս</t>
  </si>
  <si>
    <t xml:space="preserve">Ընդամենը ընդհանուր բաժին</t>
  </si>
  <si>
    <t xml:space="preserve">Վարչություն /բաժին/
առաջին բաժին</t>
  </si>
  <si>
    <t xml:space="preserve">Խրիստինա Վերդյան </t>
  </si>
  <si>
    <t xml:space="preserve">22-4-24.5-Ղ4-1 </t>
  </si>
  <si>
    <t xml:space="preserve">20 տարի 6ամիս</t>
  </si>
  <si>
    <t xml:space="preserve">19 տարի 6ամիս</t>
  </si>
  <si>
    <t xml:space="preserve">21 տարի 6ամիս</t>
  </si>
  <si>
    <t xml:space="preserve">22 տարի 6ամիս</t>
  </si>
  <si>
    <t xml:space="preserve">Արևիկ Հարությունյան </t>
  </si>
  <si>
    <t xml:space="preserve">6 տարի 3 ամիս/
5 տարի 2ամիս</t>
  </si>
  <si>
    <t xml:space="preserve">5 տարի 3 ամիս/
4 տարի 2ամիս</t>
  </si>
  <si>
    <t xml:space="preserve">7 տարի 3 ամիս/
6 տարի 2ամիս</t>
  </si>
  <si>
    <t xml:space="preserve">8 տարի 3 ամիս/
7 տարի 2ամիս</t>
  </si>
  <si>
    <t xml:space="preserve">Ընդամենը առաջին բաժին</t>
  </si>
  <si>
    <t xml:space="preserve">Վարչություն /բաժին/
օդանավակայանների սերտիֆիկացման և օդային երթևեկության կազմակերպման վարչություն</t>
  </si>
  <si>
    <t xml:space="preserve">Վարչություն /բաժին/
Ավիացիոն անվտանգության վարչություն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Կարեն Ավանեսյան </t>
  </si>
  <si>
    <t xml:space="preserve">Քաղաքացիական ավիացիայի կոմիտեի ավիացիոն անվտանգության վարչության խորհրդական` առանձին գործառույթներ համակարգող</t>
  </si>
  <si>
    <t xml:space="preserve">Հենրիկ Գաբրիելյան </t>
  </si>
  <si>
    <t xml:space="preserve">26 տարի 11ամիս</t>
  </si>
  <si>
    <t xml:space="preserve">25 տարի 11ամիս</t>
  </si>
  <si>
    <t xml:space="preserve">27 տարի 5ամիս</t>
  </si>
  <si>
    <t xml:space="preserve">28 տարի 5ամիս</t>
  </si>
  <si>
    <t xml:space="preserve">Զաքար Հարությունյան </t>
  </si>
  <si>
    <t xml:space="preserve">16 տարի 7ամիս</t>
  </si>
  <si>
    <t xml:space="preserve">15 տարի 7ամիս</t>
  </si>
  <si>
    <t xml:space="preserve">17 տարի 8ամիս</t>
  </si>
  <si>
    <t xml:space="preserve">18 տարի 8ամիս</t>
  </si>
  <si>
    <t xml:space="preserve">Հայկ Մուրադյան </t>
  </si>
  <si>
    <t xml:space="preserve">17 տարի 10ամիս</t>
  </si>
  <si>
    <t xml:space="preserve">16 տարի 10ամիս</t>
  </si>
  <si>
    <t xml:space="preserve">18 տարի 6ամիս</t>
  </si>
  <si>
    <t xml:space="preserve">Կարեն Խաչատրյան </t>
  </si>
  <si>
    <t xml:space="preserve">13 տարի 9 ամիս</t>
  </si>
  <si>
    <t xml:space="preserve">12 տարի 9 ամիս</t>
  </si>
  <si>
    <t xml:space="preserve">14 տարի 11 ամիս</t>
  </si>
  <si>
    <t xml:space="preserve">15 տարի 11 ամիս</t>
  </si>
  <si>
    <t xml:space="preserve">Վարդան Ավետիսյան </t>
  </si>
  <si>
    <t xml:space="preserve"> 4 տարի 8 ամիս</t>
  </si>
  <si>
    <t xml:space="preserve">Ասպրամ Ենգիբարյան </t>
  </si>
  <si>
    <t xml:space="preserve">27/11/71972</t>
  </si>
  <si>
    <t xml:space="preserve">14 տարի 10 ամիս</t>
  </si>
  <si>
    <t xml:space="preserve">13 տարի 10 ամիս</t>
  </si>
  <si>
    <t xml:space="preserve">15 տարի 8 ամիս</t>
  </si>
  <si>
    <t xml:space="preserve">16 տարի 8 ամիս</t>
  </si>
  <si>
    <t xml:space="preserve">Ընդամենը ավիացիոն անվտանգության վարչություն</t>
  </si>
  <si>
    <t xml:space="preserve">Դավիթ Սարուխանյան </t>
  </si>
  <si>
    <t xml:space="preserve">30 տարի 8 ամիս</t>
  </si>
  <si>
    <t xml:space="preserve">29 տարի 8 ամիս</t>
  </si>
  <si>
    <t xml:space="preserve">5 տարի 6 ամիս</t>
  </si>
  <si>
    <t xml:space="preserve">6 տարի 6 ամիս</t>
  </si>
  <si>
    <t xml:space="preserve">Ալեքսանդր Սարգսյան </t>
  </si>
  <si>
    <t xml:space="preserve">9 տարի 6 ամիս </t>
  </si>
  <si>
    <t xml:space="preserve">8 տարի 6 ամիս </t>
  </si>
  <si>
    <t xml:space="preserve">10 տարի 6 ամիս </t>
  </si>
  <si>
    <t xml:space="preserve">11 տարի 6 ամիս </t>
  </si>
  <si>
    <t xml:space="preserve">Մաթևոս Պողոսյան </t>
  </si>
  <si>
    <t xml:space="preserve">գլխավոր մասնագետ -տեսուչ</t>
  </si>
  <si>
    <t xml:space="preserve">7 տարի 6 ամիս</t>
  </si>
  <si>
    <t xml:space="preserve">3 տարի 6 ամիս</t>
  </si>
  <si>
    <t xml:space="preserve">4 տարի 6 ամիս</t>
  </si>
  <si>
    <t xml:space="preserve">Նարեկ Հովհաննիսյան</t>
  </si>
  <si>
    <t xml:space="preserve">8 ամիս</t>
  </si>
  <si>
    <t xml:space="preserve">Գոռ Ադամյան</t>
  </si>
  <si>
    <t xml:space="preserve">1 տարի 7 ամիս</t>
  </si>
  <si>
    <t xml:space="preserve">7 ամիս</t>
  </si>
  <si>
    <t xml:space="preserve">2 տարի 7 ամիս</t>
  </si>
  <si>
    <t xml:space="preserve">3 տարի 7 ամիս</t>
  </si>
  <si>
    <t xml:space="preserve">Աննա Ղանդիլյան</t>
  </si>
  <si>
    <t xml:space="preserve">Գլխավոր մասնագետ</t>
  </si>
  <si>
    <t xml:space="preserve">2 տարի 6 ամիս</t>
  </si>
  <si>
    <t xml:space="preserve">1 տարի 6 ամիս</t>
  </si>
  <si>
    <t xml:space="preserve">Ընդամենը օդանավակայանների սերտիֆիկացման և օդային երթևեկության կազմակերպման վարչություն</t>
  </si>
  <si>
    <t xml:space="preserve">Այդ թվում` Վարչություն /բաժին/
ԹՌԻՉՔԱՅԻՆ ԳՈՐԾՈՒՆԵՈՒԹՅԱՆ  ՎԱՐՉՈՒԹՅՈՒՆ</t>
  </si>
  <si>
    <t xml:space="preserve">Արամ Եղոյան </t>
  </si>
  <si>
    <t xml:space="preserve">Վարչության պետ</t>
  </si>
  <si>
    <t xml:space="preserve">4 տարի 6 ամիս </t>
  </si>
  <si>
    <t xml:space="preserve">3 տարի 6 ամիս </t>
  </si>
  <si>
    <t xml:space="preserve">5 տարի 6 ամիս </t>
  </si>
  <si>
    <t xml:space="preserve">6 տարի 6 ամիս </t>
  </si>
  <si>
    <t xml:space="preserve">Վարչության պետի տեղակալ</t>
  </si>
  <si>
    <t xml:space="preserve">Գեղամ Բադալյան</t>
  </si>
  <si>
    <t xml:space="preserve">Գլխավոր մասնագետ-տեսուչ</t>
  </si>
  <si>
    <t xml:space="preserve">8 տարի 4 ամիս </t>
  </si>
  <si>
    <t xml:space="preserve">7 տարի 4 ամիս </t>
  </si>
  <si>
    <t xml:space="preserve">9 տարի 4 ամիս </t>
  </si>
  <si>
    <t xml:space="preserve">10 տարի 4 ամիս </t>
  </si>
  <si>
    <t xml:space="preserve">Անատոլի Դավթյան </t>
  </si>
  <si>
    <t xml:space="preserve">5 տարի 4 ամիս </t>
  </si>
  <si>
    <t xml:space="preserve">4 տարի 4 ամիս </t>
  </si>
  <si>
    <t xml:space="preserve">6 տարի 4 ամիս </t>
  </si>
  <si>
    <t xml:space="preserve">Մարիամ Սարգսյան</t>
  </si>
  <si>
    <t xml:space="preserve">1 տարի 11 ամիս </t>
  </si>
  <si>
    <t xml:space="preserve">11 ամիս </t>
  </si>
  <si>
    <t xml:space="preserve">2 տարի 11 ամիս </t>
  </si>
  <si>
    <t xml:space="preserve">3 տարի 11 ամիս </t>
  </si>
  <si>
    <t xml:space="preserve">Արևիկ Խաչատրյան</t>
  </si>
  <si>
    <t xml:space="preserve">Առաջատար մասնագետ</t>
  </si>
  <si>
    <t xml:space="preserve">1 տարի 10 ամիս </t>
  </si>
  <si>
    <t xml:space="preserve">10 ամիս </t>
  </si>
  <si>
    <t xml:space="preserve">2 տարի 10 ամիս </t>
  </si>
  <si>
    <t xml:space="preserve">3 տարի 10 ամիս </t>
  </si>
  <si>
    <t xml:space="preserve">Ընդամենը ԹՌԻՉՔԱՅԻՆ ԳՈՐԾՈՒՆԵՈՒԹՅԱՆ  ՎԱՐՉՈՒԹՅՈՒՆ</t>
  </si>
  <si>
    <t xml:space="preserve">Այդ թվում` Վարչություն /բաժին/
ԹՌԻՉՔԱՅԻՆ ՊԻՏԱՆԻՈՒԹՅԱՆ ՎԱՐՉՈՒԹՅՈՒՆ</t>
  </si>
  <si>
    <t xml:space="preserve">Եղիազարյան Հայկ</t>
  </si>
  <si>
    <t xml:space="preserve">Գևորգ Սայադյան </t>
  </si>
  <si>
    <t xml:space="preserve">2 տարի 7 ամիս </t>
  </si>
  <si>
    <t xml:space="preserve">1 տարի 7 ամիս </t>
  </si>
  <si>
    <t xml:space="preserve">3 տարի 7 ամիս </t>
  </si>
  <si>
    <t xml:space="preserve">4 տարի 7 ամիս </t>
  </si>
  <si>
    <t xml:space="preserve">Էդգար Գրիգորյան</t>
  </si>
  <si>
    <t xml:space="preserve">2 տարի 3 ամիս </t>
  </si>
  <si>
    <t xml:space="preserve">1 տարի 3 ամիս </t>
  </si>
  <si>
    <t xml:space="preserve">3 տարի 3 ամիս </t>
  </si>
  <si>
    <t xml:space="preserve">4 տարի 3 ամիս </t>
  </si>
  <si>
    <t xml:space="preserve">Մոնիկա Մարտիրոսյան</t>
  </si>
  <si>
    <t xml:space="preserve">6 ամիս</t>
  </si>
  <si>
    <t xml:space="preserve">ԳեղամԳաբրիելյան</t>
  </si>
  <si>
    <t xml:space="preserve">Բաժնի պետ</t>
  </si>
  <si>
    <t xml:space="preserve">2 տարի </t>
  </si>
  <si>
    <t xml:space="preserve">1 տարի </t>
  </si>
  <si>
    <t xml:space="preserve">3 տարի </t>
  </si>
  <si>
    <t xml:space="preserve">4 տարի</t>
  </si>
  <si>
    <t xml:space="preserve">Ալիկ Սարգսյան</t>
  </si>
  <si>
    <t xml:space="preserve">1 տարի</t>
  </si>
  <si>
    <t xml:space="preserve">2 տարի</t>
  </si>
  <si>
    <t xml:space="preserve">3 տարի</t>
  </si>
  <si>
    <t xml:space="preserve">Արմինե Դանիելյան</t>
  </si>
  <si>
    <t xml:space="preserve">12 տարի</t>
  </si>
  <si>
    <t xml:space="preserve">11 տարի </t>
  </si>
  <si>
    <t xml:space="preserve">13 տարի</t>
  </si>
  <si>
    <t xml:space="preserve">14 տարի</t>
  </si>
  <si>
    <t xml:space="preserve">Կարեն Թովմասյան </t>
  </si>
  <si>
    <t xml:space="preserve"> 5տարի 10 ամիս </t>
  </si>
  <si>
    <t xml:space="preserve">4 տարի 10 ամիս </t>
  </si>
  <si>
    <t xml:space="preserve">6 տարի 10 ամիս </t>
  </si>
  <si>
    <t xml:space="preserve">7 տարի 10 ամիս </t>
  </si>
  <si>
    <t xml:space="preserve">Էլեն Դավթյան </t>
  </si>
  <si>
    <t xml:space="preserve">5 տարի 8 ամիս </t>
  </si>
  <si>
    <t xml:space="preserve">4 տարի 8 ամիս </t>
  </si>
  <si>
    <t xml:space="preserve">6 տարի 8 ամիս </t>
  </si>
  <si>
    <t xml:space="preserve">7 տարի 8 ամիս </t>
  </si>
  <si>
    <t xml:space="preserve">Ընդամենը ԱՎԻԱՑԻՈՆ ՄԱՍՆԱԳԵՏՆԵՐԻ ՍԵՐՏԻՖԻԿԱՑՄԱՆ ԲԱԺԻՆ</t>
  </si>
  <si>
    <t xml:space="preserve">Թռիչքային  անվտանգության ապահովման և որակի կառավարման բաժին</t>
  </si>
  <si>
    <t xml:space="preserve">Ժենյա Տեր Վարդանյան</t>
  </si>
  <si>
    <t xml:space="preserve">5 տարի 7 ամիս </t>
  </si>
  <si>
    <t xml:space="preserve">6 տարի 7 ամիս </t>
  </si>
  <si>
    <t xml:space="preserve">7 տարի 7 ամիս </t>
  </si>
  <si>
    <t xml:space="preserve">Դիաննա Մարտիրոսյան</t>
  </si>
  <si>
    <t xml:space="preserve">Ընդամենը ԹՌԻՉՔԱՅԻՆ ԱՆՎՏԱՆԳՈՒԹՅԱՆ ԱՊԱՀՈՎՄԱՆ ԵՎ ՈՐԱԿԻ ԿԱՌԱՎԱՐՄԱՆ ԲԱԺԻՆ</t>
  </si>
  <si>
    <t xml:space="preserve">Այդ թվում` 
Տեխնիկական սպասարկում իրականացնող անձնակազմ </t>
  </si>
  <si>
    <t xml:space="preserve">Կարապետյան Հրաչյա</t>
  </si>
  <si>
    <t xml:space="preserve">Վարորդ</t>
  </si>
  <si>
    <t xml:space="preserve">Ընդամենը Քաղաքացիական աշխատանք կատարող և տեխնիկական սպասարկում իրականացնող անձնակազմ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23թ.փետրվարի 9-ի  N 179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*** ՀՀ կառավարության 09.02.2023թ. թիվ 179-Ն որոշմամբ Քաղաքացիական ավիացիայի կոմիտեի կառուցվածքն ու հաստիքացուցակը եռամսյա ժամկետում ենթակա է փոփոխման, որի արդյունքներով կներկայացվի նոր հաստիքացուցակ և դրան համապատասխան հայտ-հաշվարկ: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ամսական աշխատա վարձի ֆոնդ  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Դատավորներ</t>
  </si>
  <si>
    <t xml:space="preserve">Դատախազներ</t>
  </si>
  <si>
    <t xml:space="preserve">Քննչական կոմիտեի ինքնավար պաշտոն զբաղեցնող անձինք</t>
  </si>
  <si>
    <t xml:space="preserve">Հակակոռուպցիոն կոմիտեի ինքնավար պաշտոն զբաղեցնող անձինք և ծառայողներ</t>
  </si>
  <si>
    <t xml:space="preserve">Քաղաքացիական /պետական, դատական, հատուկ/ ծառայողներ</t>
  </si>
  <si>
    <t xml:space="preserve">Դիվանագիտական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Քաղաքացիական աշխատանք կատարող և տեխնիկական սպասարկում իրականացնող անձնակազմ 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0"/>
    <numFmt numFmtId="170" formatCode="_(* #,##0.0_);_(* \(#,##0.0\);_(* \-??_);_(@_)"/>
    <numFmt numFmtId="171" formatCode="_(* #,##0.0_);_(* \(#,##0.0\);_(* \-?_);_(@_)"/>
    <numFmt numFmtId="172" formatCode="0.00"/>
    <numFmt numFmtId="173" formatCode="0.0000"/>
    <numFmt numFmtId="174" formatCode="0_);[RED]\(0\)"/>
    <numFmt numFmtId="175" formatCode="#,###,###,###,##0.00"/>
    <numFmt numFmtId="176" formatCode="dd/mm/yy"/>
    <numFmt numFmtId="177" formatCode="General"/>
    <numFmt numFmtId="178" formatCode="[$€-2]\ #,##0;[RED]\-[$€-2]\ #,##0"/>
    <numFmt numFmtId="179" formatCode="[$€-2]\ #,##0.00;[RED]\-[$€-2]\ #,##0.00"/>
    <numFmt numFmtId="180" formatCode="\$#,##0.00_);[RED]&quot;($&quot;#,##0.00\)"/>
    <numFmt numFmtId="181" formatCode="[$-409]m/d/yyyy"/>
    <numFmt numFmtId="182" formatCode="#,##0"/>
    <numFmt numFmtId="183" formatCode="_-* #,##0.00\ _֏_-;\-* #,##0.00\ _֏_-;_-* \-??\ _֏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000000"/>
      <name val="GHEA Grapalat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sz val="9"/>
      <color rgb="FFFF0000"/>
      <name val="GHEA Grapalat"/>
      <family val="3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b val="true"/>
      <sz val="9"/>
      <color rgb="FF000000"/>
      <name val="Tahoma"/>
      <family val="2"/>
      <charset val="204"/>
    </font>
    <font>
      <u val="single"/>
      <vertAlign val="superscript"/>
      <sz val="12"/>
      <name val="GHEA Grapalat"/>
      <family val="3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424242"/>
      <name val="Arial"/>
      <family val="2"/>
    </font>
    <font>
      <b val="true"/>
      <i val="true"/>
      <sz val="12"/>
      <name val="GHEA Grapalat"/>
      <family val="3"/>
    </font>
    <font>
      <sz val="10"/>
      <color rgb="FF000000"/>
      <name val="GHEA Mariam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sz val="10"/>
      <color rgb="FF999933"/>
      <name val="GHEA Grapalat"/>
      <family val="3"/>
    </font>
    <font>
      <sz val="10"/>
      <color rgb="FF424242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  <font>
      <b val="true"/>
      <u val="single"/>
      <sz val="10"/>
      <name val="GHEA Grapalat"/>
      <family val="3"/>
    </font>
    <font>
      <b val="true"/>
      <sz val="11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6666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8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8" fontId="46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0" borderId="48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4" fontId="56" fillId="0" borderId="48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0" borderId="35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0" borderId="49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7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75" fontId="57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7" fontId="57" fillId="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76" fontId="57" fillId="0" borderId="18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76" fontId="57" fillId="0" borderId="1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4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51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3" borderId="25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75" fontId="56" fillId="3" borderId="2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4" fontId="56" fillId="3" borderId="23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3" borderId="24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56" fillId="3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2 3" xfId="24"/>
    <cellStyle name="Comma 2 4" xfId="25"/>
    <cellStyle name="Comma 3" xfId="26"/>
    <cellStyle name="Comma 3 2" xfId="27"/>
    <cellStyle name="Comma 3 2 2" xfId="28"/>
    <cellStyle name="Comma 3 3" xfId="29"/>
    <cellStyle name="Comma 4" xfId="30"/>
    <cellStyle name="Comma 5" xfId="31"/>
    <cellStyle name="Comma 6" xfId="32"/>
    <cellStyle name="Comma 6 2" xfId="33"/>
    <cellStyle name="Comma 6 2 2" xfId="34"/>
    <cellStyle name="Comma 6 3" xfId="35"/>
    <cellStyle name="Comma 7" xfId="36"/>
    <cellStyle name="Comma 7 2" xfId="37"/>
    <cellStyle name="Comma 7 2 2" xfId="38"/>
    <cellStyle name="Comma 7 3" xfId="39"/>
    <cellStyle name="Comma 8" xfId="40"/>
    <cellStyle name="Comma 9" xfId="41"/>
    <cellStyle name="Hyperlink 2" xfId="42"/>
    <cellStyle name="Normal 10" xfId="43"/>
    <cellStyle name="Normal 11" xfId="44"/>
    <cellStyle name="Normal 12" xfId="45"/>
    <cellStyle name="Normal 13" xfId="46"/>
    <cellStyle name="Normal 14" xfId="47"/>
    <cellStyle name="Normal 15" xfId="48"/>
    <cellStyle name="Normal 2" xfId="49"/>
    <cellStyle name="Normal 2 2" xfId="50"/>
    <cellStyle name="Normal 2 3" xfId="51"/>
    <cellStyle name="Normal 2 3 2" xfId="52"/>
    <cellStyle name="Normal 2 4" xfId="53"/>
    <cellStyle name="Normal 2 5" xfId="54"/>
    <cellStyle name="Normal 3" xfId="55"/>
    <cellStyle name="Normal 3 2" xfId="56"/>
    <cellStyle name="Normal 4" xfId="57"/>
    <cellStyle name="Normal 4 2" xfId="58"/>
    <cellStyle name="Normal 4 3" xfId="59"/>
    <cellStyle name="Normal 5" xfId="60"/>
    <cellStyle name="Normal 6" xfId="61"/>
    <cellStyle name="Normal 6 2" xfId="62"/>
    <cellStyle name="Normal 6 2 2" xfId="63"/>
    <cellStyle name="Normal 6 3" xfId="64"/>
    <cellStyle name="Normal 7" xfId="65"/>
    <cellStyle name="Normal 8" xfId="66"/>
    <cellStyle name="Normal 8 2" xfId="67"/>
    <cellStyle name="Normal 9" xfId="68"/>
    <cellStyle name="Style 1" xfId="69"/>
    <cellStyle name="Style 1 2" xfId="70"/>
    <cellStyle name="Style 1 3" xfId="71"/>
    <cellStyle name="Style 1 4" xfId="72"/>
    <cellStyle name="Обычный 2" xfId="73"/>
    <cellStyle name="Обычный 3" xfId="74"/>
    <cellStyle name="Обычный 4" xfId="75"/>
    <cellStyle name="Обычный 5" xfId="76"/>
    <cellStyle name="Обычный 7" xfId="77"/>
    <cellStyle name="Стиль 1" xfId="78"/>
    <cellStyle name="Стиль 1 2" xfId="79"/>
    <cellStyle name="Стиль 1 2 2" xfId="80"/>
    <cellStyle name="Стиль 1 2 3" xfId="81"/>
    <cellStyle name="Стиль 1 3" xfId="82"/>
    <cellStyle name="Финансовый 2" xfId="83"/>
    <cellStyle name="Финансовый 2 2" xfId="84"/>
    <cellStyle name="Финансовый 3" xfId="85"/>
    <cellStyle name="Финансовый 3 2" xfId="86"/>
    <cellStyle name="Финансовый 4" xfId="87"/>
    <cellStyle name="Финансовый 5" xfId="88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smik.khanvelyan/Desktop/2024-2026Gasparyan/2..&#1343;&#1377;&#1404;&#1377;&#1406;&#1377;&#1408;&#1396;&#1377;&#1398;-&#1377;&#1402;&#1377;&#1408;&#1377;&#1407;-2024-2026-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asmik.khanvelyan/Desktop/2024-2026Gasparyan/2..&#1343;&#1377;&#1404;&#1377;&#1406;&#1377;&#1408;&#1396;&#1377;&#1398;-&#1377;&#1402;&#1377;&#1408;&#1377;&#1407;-2024-202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ayk_Kh/Desktop/&#1348;&#1338;&#1342;&#1342;/&#1348;&#1338;&#1342;&#1342;%202022-2024,%202022&#1385;%20&#1392;&#1377;&#1397;&#1407;/&#1348;&#1338;&#1342;&#1342;%202022-2024,%202022%20&#1392;&#1377;&#1397;&#1407;%20&#1411;&#1400;&#1411;&#1400;&#1389;&#1406;&#1377;&#1390;%20Final%20as%20of%2020.08.2021%20&#1366;&#1350;%20&#1377;&#1404;&#1377;&#1403;&#1377;&#1408;&#1391;%20&#1329;&#1398;&#1387;&#1387;%20&#1400;&#1410;&#1394;&#1377;&#1408;&#1391;&#1377;&#1390;/&#1343;&#1377;&#1404;&#1377;&#1406;&#1377;&#1408;&#1396;&#1377;&#1398;%20&#1377;&#1402;&#1377;&#1408;&#1377;&#1407;%202022-2024%20Final%20as%20of%2020.08.202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ashtonayin%20druyqachaper%20&#8212;new%2015.06.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փոստային կապ"/>
      <sheetName val="5-կապ"/>
      <sheetName val="7-էլ-էներգիա"/>
      <sheetName val="9-գազով ջեռուցում"/>
      <sheetName val="10-գործուղում"/>
      <sheetName val="11-ավտոմեքենա"/>
      <sheetName val="12-Վարչական սարքավորումներ"/>
      <sheetName val="Лист1"/>
      <sheetName val="14տարածքներ"/>
      <sheetName val="15ընթացիկ նորոգում"/>
      <sheetName val="16վերապատրաստում"/>
      <sheetName val="17կառուցվածք"/>
      <sheetName val="18հաստիքացուցակ"/>
      <sheetName val="31աշխատավարձի ֆոնդ"/>
    </sheetNames>
    <sheetDataSet>
      <sheetData sheetId="0"/>
      <sheetData sheetId="1"/>
      <sheetData sheetId="2">
        <row r="102">
          <cell r="I102">
            <v>1192.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փոստային կապ"/>
      <sheetName val="5-կապ"/>
      <sheetName val="7-էլ-էներգիա"/>
      <sheetName val="9-գազով ջեռուցում"/>
      <sheetName val="10-գործուղում"/>
      <sheetName val="11-ավտոմեքենա"/>
      <sheetName val="12-Վարչական սարքավորումներ"/>
      <sheetName val="14տարածքներ"/>
      <sheetName val="15ընթացիկ նորոգում"/>
      <sheetName val="16վերապատրաստում"/>
      <sheetName val="17կառուցվածք"/>
      <sheetName val="31աշխատավարձի ֆոնդ"/>
    </sheetNames>
    <sheetDataSet>
      <sheetData sheetId="0"/>
      <sheetData sheetId="1">
        <row r="49">
          <cell r="G4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ԿԱՊ"/>
      <sheetName val="7-էլ-էներգիա"/>
      <sheetName val="8-էլ-էներգիա-ջեռուցում"/>
      <sheetName val="9-գազով ջեռուցում"/>
      <sheetName val="11-ավտոմեքենա"/>
      <sheetName val="12-վարչական սարքավորումներ"/>
      <sheetName val="14տարածքներ"/>
      <sheetName val="15կառուցվածք"/>
      <sheetName val="16հաստիքացուցակ"/>
      <sheetName val="29աշխատավարձի ֆոնդ"/>
      <sheetName val="30ամփոփ-ցուցանիշներ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M15">
            <v>2782.72940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Քաղ.ծառայողներ"/>
      <sheetName val="Աշխատակիցներ"/>
      <sheetName val="16.02.24թ "/>
      <sheetName val="2025"/>
      <sheetName val="2026"/>
      <sheetName val="2027"/>
    </sheetNames>
    <sheetDataSet>
      <sheetData sheetId="0"/>
      <sheetData sheetId="1"/>
      <sheetData sheetId="2">
        <row r="4">
          <cell r="P4">
            <v>184604.16</v>
          </cell>
        </row>
        <row r="7">
          <cell r="P7">
            <v>34794.24</v>
          </cell>
        </row>
        <row r="8">
          <cell r="P8">
            <v>17397.12</v>
          </cell>
        </row>
        <row r="10">
          <cell r="P10">
            <v>0</v>
          </cell>
        </row>
        <row r="14">
          <cell r="P14">
            <v>88008.96</v>
          </cell>
        </row>
        <row r="16">
          <cell r="P16">
            <v>145966.08</v>
          </cell>
        </row>
        <row r="17">
          <cell r="P17">
            <v>69588.48</v>
          </cell>
        </row>
        <row r="19">
          <cell r="P19">
            <v>0</v>
          </cell>
        </row>
        <row r="20">
          <cell r="P20">
            <v>0</v>
          </cell>
        </row>
        <row r="24">
          <cell r="P24">
            <v>525907.2</v>
          </cell>
        </row>
        <row r="25">
          <cell r="P25">
            <v>401157.12</v>
          </cell>
        </row>
        <row r="26">
          <cell r="P26">
            <v>353458.56</v>
          </cell>
        </row>
        <row r="27">
          <cell r="P27">
            <v>253743.36</v>
          </cell>
        </row>
        <row r="28">
          <cell r="P28">
            <v>52191.36</v>
          </cell>
        </row>
        <row r="29">
          <cell r="P29">
            <v>273262.08</v>
          </cell>
        </row>
        <row r="33">
          <cell r="P33">
            <v>525907.2</v>
          </cell>
        </row>
        <row r="34">
          <cell r="P34">
            <v>176017.92</v>
          </cell>
        </row>
        <row r="35">
          <cell r="P35">
            <v>127720.32</v>
          </cell>
        </row>
        <row r="37">
          <cell r="P37">
            <v>0</v>
          </cell>
        </row>
        <row r="39">
          <cell r="P39">
            <v>13474.24</v>
          </cell>
        </row>
        <row r="44">
          <cell r="P44">
            <v>0</v>
          </cell>
        </row>
        <row r="45">
          <cell r="P45">
            <v>53896.96</v>
          </cell>
        </row>
        <row r="46">
          <cell r="P46">
            <v>13474.24</v>
          </cell>
        </row>
        <row r="52">
          <cell r="P52">
            <v>20637.76</v>
          </cell>
        </row>
        <row r="53">
          <cell r="P53">
            <v>69588.48</v>
          </cell>
        </row>
        <row r="55">
          <cell r="P55">
            <v>0</v>
          </cell>
        </row>
        <row r="56">
          <cell r="P56">
            <v>107352.96</v>
          </cell>
        </row>
      </sheetData>
      <sheetData sheetId="3">
        <row r="4">
          <cell r="P4">
            <v>207679.68</v>
          </cell>
        </row>
        <row r="7">
          <cell r="P7">
            <v>52191.36</v>
          </cell>
        </row>
        <row r="8">
          <cell r="P8">
            <v>34794.24</v>
          </cell>
        </row>
        <row r="10">
          <cell r="P10">
            <v>10949.952</v>
          </cell>
        </row>
        <row r="14">
          <cell r="P14">
            <v>110011.2</v>
          </cell>
        </row>
        <row r="16">
          <cell r="P16">
            <v>164211.84</v>
          </cell>
        </row>
        <row r="17">
          <cell r="P17">
            <v>86985.6</v>
          </cell>
        </row>
        <row r="19">
          <cell r="P19">
            <v>13474.24</v>
          </cell>
        </row>
        <row r="20">
          <cell r="P20">
            <v>10949.952</v>
          </cell>
        </row>
        <row r="24">
          <cell r="P24">
            <v>525907.2</v>
          </cell>
        </row>
        <row r="25">
          <cell r="P25">
            <v>426229.44</v>
          </cell>
        </row>
        <row r="26">
          <cell r="P26">
            <v>374250.24</v>
          </cell>
        </row>
        <row r="27">
          <cell r="P27">
            <v>273262.08</v>
          </cell>
        </row>
        <row r="28">
          <cell r="P28">
            <v>69588.48</v>
          </cell>
        </row>
        <row r="29">
          <cell r="P29">
            <v>292780.8</v>
          </cell>
        </row>
        <row r="33">
          <cell r="P33">
            <v>525907.2</v>
          </cell>
        </row>
        <row r="34">
          <cell r="P34">
            <v>198020.16</v>
          </cell>
        </row>
        <row r="35">
          <cell r="P35">
            <v>145966.08</v>
          </cell>
        </row>
        <row r="37">
          <cell r="P37">
            <v>17397.12</v>
          </cell>
        </row>
        <row r="38">
          <cell r="P38">
            <v>17397.12</v>
          </cell>
        </row>
        <row r="39">
          <cell r="P39">
            <v>26948.48</v>
          </cell>
        </row>
        <row r="44">
          <cell r="P44">
            <v>0</v>
          </cell>
        </row>
        <row r="45">
          <cell r="P45">
            <v>67371.2</v>
          </cell>
        </row>
        <row r="46">
          <cell r="P46">
            <v>26948.48</v>
          </cell>
        </row>
        <row r="52">
          <cell r="P52">
            <v>41275.52</v>
          </cell>
        </row>
        <row r="54">
          <cell r="P54">
            <v>86985.6</v>
          </cell>
        </row>
        <row r="55">
          <cell r="P55">
            <v>17397.12</v>
          </cell>
        </row>
        <row r="56">
          <cell r="P56">
            <v>117112.32</v>
          </cell>
        </row>
      </sheetData>
      <sheetData sheetId="4">
        <row r="4">
          <cell r="P4">
            <v>230755.2</v>
          </cell>
        </row>
        <row r="7">
          <cell r="P7">
            <v>69588.48</v>
          </cell>
        </row>
        <row r="8">
          <cell r="P8">
            <v>52191.36</v>
          </cell>
        </row>
        <row r="10">
          <cell r="P10">
            <v>21899.904</v>
          </cell>
        </row>
        <row r="14">
          <cell r="P14">
            <v>138453.12</v>
          </cell>
        </row>
        <row r="16">
          <cell r="P16">
            <v>182457.6</v>
          </cell>
        </row>
        <row r="17">
          <cell r="P17">
            <v>109474.56</v>
          </cell>
        </row>
        <row r="19">
          <cell r="P19">
            <v>26948.48</v>
          </cell>
        </row>
        <row r="20">
          <cell r="P20">
            <v>21899.904</v>
          </cell>
        </row>
        <row r="24">
          <cell r="P24">
            <v>525907.2</v>
          </cell>
        </row>
        <row r="25">
          <cell r="P25">
            <v>451301.76</v>
          </cell>
        </row>
        <row r="26">
          <cell r="P26">
            <v>395041.92</v>
          </cell>
        </row>
        <row r="27">
          <cell r="P27">
            <v>292780.8</v>
          </cell>
        </row>
        <row r="28">
          <cell r="P28">
            <v>86985.6</v>
          </cell>
        </row>
        <row r="29">
          <cell r="P29">
            <v>332666.88</v>
          </cell>
        </row>
        <row r="33">
          <cell r="P33">
            <v>525907.2</v>
          </cell>
        </row>
        <row r="34">
          <cell r="P34">
            <v>220022.4</v>
          </cell>
        </row>
        <row r="35">
          <cell r="P35">
            <v>164211.84</v>
          </cell>
        </row>
        <row r="37">
          <cell r="P37">
            <v>34794.24</v>
          </cell>
        </row>
        <row r="38">
          <cell r="P38">
            <v>34794.24</v>
          </cell>
        </row>
        <row r="39">
          <cell r="P39">
            <v>40422.72</v>
          </cell>
        </row>
        <row r="44">
          <cell r="P44">
            <v>0</v>
          </cell>
        </row>
        <row r="45">
          <cell r="P45">
            <v>84789.12</v>
          </cell>
        </row>
        <row r="46">
          <cell r="P46">
            <v>40422.72</v>
          </cell>
        </row>
        <row r="52">
          <cell r="P52">
            <v>61913.28</v>
          </cell>
        </row>
        <row r="53">
          <cell r="P53">
            <v>109474.56</v>
          </cell>
        </row>
        <row r="54">
          <cell r="P54">
            <v>109474.56</v>
          </cell>
        </row>
        <row r="55">
          <cell r="P55">
            <v>34794.24</v>
          </cell>
        </row>
        <row r="56">
          <cell r="P56">
            <v>126871.68</v>
          </cell>
        </row>
      </sheetData>
      <sheetData sheetId="5">
        <row r="4">
          <cell r="P4">
            <v>271539.84</v>
          </cell>
        </row>
        <row r="7">
          <cell r="P7">
            <v>86985.6</v>
          </cell>
        </row>
        <row r="8">
          <cell r="P8">
            <v>69588.48</v>
          </cell>
        </row>
        <row r="10">
          <cell r="P10">
            <v>32849.856</v>
          </cell>
        </row>
        <row r="14">
          <cell r="P14">
            <v>161528.64</v>
          </cell>
        </row>
        <row r="16">
          <cell r="P16">
            <v>214705.92</v>
          </cell>
        </row>
        <row r="17">
          <cell r="P17">
            <v>127720.32</v>
          </cell>
        </row>
        <row r="19">
          <cell r="P19">
            <v>40422.72</v>
          </cell>
        </row>
        <row r="20">
          <cell r="P20">
            <v>32849.856</v>
          </cell>
        </row>
        <row r="24">
          <cell r="P24">
            <v>525907.2</v>
          </cell>
        </row>
        <row r="25">
          <cell r="P25">
            <v>476374.08</v>
          </cell>
        </row>
        <row r="26">
          <cell r="P26">
            <v>415833.6</v>
          </cell>
        </row>
        <row r="27">
          <cell r="P27">
            <v>332666.88</v>
          </cell>
        </row>
        <row r="28">
          <cell r="P28">
            <v>109474.56</v>
          </cell>
        </row>
        <row r="29">
          <cell r="P29">
            <v>353458.56</v>
          </cell>
        </row>
        <row r="33">
          <cell r="P33">
            <v>525907.2</v>
          </cell>
        </row>
        <row r="34">
          <cell r="P34">
            <v>258910.08</v>
          </cell>
        </row>
        <row r="35">
          <cell r="P35">
            <v>182457.6</v>
          </cell>
        </row>
        <row r="37">
          <cell r="P37">
            <v>52191.36</v>
          </cell>
        </row>
        <row r="38">
          <cell r="P38">
            <v>52191.36</v>
          </cell>
        </row>
        <row r="39">
          <cell r="P39">
            <v>53896.96</v>
          </cell>
        </row>
        <row r="45">
          <cell r="P45">
            <v>98920.64</v>
          </cell>
        </row>
        <row r="46">
          <cell r="P46">
            <v>53896.96</v>
          </cell>
        </row>
        <row r="52">
          <cell r="P52">
            <v>82551.04</v>
          </cell>
        </row>
        <row r="54">
          <cell r="P54">
            <v>127720.32</v>
          </cell>
        </row>
        <row r="55">
          <cell r="P55">
            <v>52191.36</v>
          </cell>
        </row>
        <row r="56">
          <cell r="P56">
            <v>136631.04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7" min="7" style="2" width="18.56"/>
    <col collapsed="false" customWidth="true" hidden="false" outlineLevel="0" max="8" min="8" style="2" width="16.56"/>
    <col collapsed="false" customWidth="true" hidden="false" outlineLevel="0" max="9" min="9" style="2" width="16.28"/>
    <col collapsed="false" customWidth="true" hidden="false" outlineLevel="0" max="10" min="10" style="2" width="20.13"/>
    <col collapsed="false" customWidth="true" hidden="false" outlineLevel="0" max="11" min="11" style="2" width="15.28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8" customFormat="false" ht="1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</row>
    <row r="9" customFormat="false" ht="13.5" hidden="false" customHeight="false" outlineLevel="0" collapsed="false">
      <c r="A9" s="11"/>
      <c r="B9" s="11"/>
      <c r="C9" s="11"/>
      <c r="D9" s="11" t="s">
        <v>15</v>
      </c>
      <c r="E9" s="11" t="s">
        <v>16</v>
      </c>
      <c r="F9" s="11"/>
      <c r="G9" s="12"/>
      <c r="H9" s="12"/>
      <c r="I9" s="12"/>
      <c r="J9" s="12"/>
      <c r="K9" s="12"/>
    </row>
    <row r="10" customFormat="false" ht="13.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16.5" hidden="false" customHeight="false" outlineLevel="0" collapsed="false">
      <c r="A11" s="15" t="s">
        <v>17</v>
      </c>
      <c r="B11" s="15" t="s">
        <v>18</v>
      </c>
      <c r="C11" s="15" t="s">
        <v>17</v>
      </c>
      <c r="D11" s="16" t="n">
        <v>1176</v>
      </c>
      <c r="E11" s="17"/>
      <c r="F11" s="18" t="s">
        <v>19</v>
      </c>
      <c r="G11" s="19"/>
      <c r="H11" s="19"/>
      <c r="I11" s="19"/>
      <c r="J11" s="19"/>
      <c r="K11" s="19"/>
    </row>
    <row r="12" customFormat="false" ht="27" hidden="false" customHeight="false" outlineLevel="0" collapsed="false">
      <c r="A12" s="20"/>
      <c r="B12" s="20"/>
      <c r="C12" s="20"/>
      <c r="D12" s="20"/>
      <c r="E12" s="21" t="n">
        <v>1176</v>
      </c>
      <c r="F12" s="22" t="s">
        <v>20</v>
      </c>
      <c r="G12" s="23"/>
      <c r="H12" s="23"/>
      <c r="I12" s="23"/>
      <c r="J12" s="23"/>
      <c r="K12" s="23"/>
    </row>
    <row r="13" customFormat="false" ht="14.25" hidden="false" customHeight="false" outlineLevel="0" collapsed="false">
      <c r="A13" s="20"/>
      <c r="B13" s="20"/>
      <c r="C13" s="20"/>
      <c r="D13" s="20"/>
      <c r="E13" s="21"/>
      <c r="F13" s="24" t="s">
        <v>21</v>
      </c>
      <c r="G13" s="25" t="n">
        <f aca="false">+G16+G18+G20+G22+G24</f>
        <v>1064566.1159</v>
      </c>
      <c r="H13" s="25" t="n">
        <f aca="false">+H16+H18+H20+H22+H24</f>
        <v>586170.3</v>
      </c>
      <c r="I13" s="25" t="n">
        <f aca="false">+I16+I18+I20+I22+I24</f>
        <v>589031.44130479</v>
      </c>
      <c r="J13" s="25" t="n">
        <f aca="false">+J16+J18+J20+J22+J24</f>
        <v>597190.949901356</v>
      </c>
      <c r="K13" s="25" t="n">
        <f aca="false">+K16+K18+K20+K22+K24</f>
        <v>605578.491280219</v>
      </c>
    </row>
    <row r="14" customFormat="false" ht="14.25" hidden="false" customHeight="false" outlineLevel="0" collapsed="false">
      <c r="A14" s="20"/>
      <c r="B14" s="20"/>
      <c r="C14" s="20"/>
      <c r="D14" s="20"/>
      <c r="E14" s="21"/>
      <c r="F14" s="26" t="s">
        <v>19</v>
      </c>
      <c r="G14" s="23"/>
      <c r="H14" s="23"/>
      <c r="I14" s="23"/>
      <c r="J14" s="23"/>
      <c r="K14" s="23"/>
    </row>
    <row r="15" customFormat="false" ht="27" hidden="false" customHeight="false" outlineLevel="0" collapsed="false">
      <c r="A15" s="20"/>
      <c r="B15" s="20"/>
      <c r="C15" s="20"/>
      <c r="D15" s="20"/>
      <c r="E15" s="27" t="n">
        <v>11001</v>
      </c>
      <c r="F15" s="22" t="s">
        <v>22</v>
      </c>
      <c r="G15" s="23"/>
      <c r="H15" s="23"/>
      <c r="I15" s="23"/>
      <c r="J15" s="23"/>
      <c r="K15" s="23"/>
    </row>
    <row r="16" customFormat="false" ht="28.5" hidden="false" customHeight="false" outlineLevel="0" collapsed="false">
      <c r="A16" s="20"/>
      <c r="B16" s="20"/>
      <c r="C16" s="20"/>
      <c r="D16" s="20"/>
      <c r="E16" s="27"/>
      <c r="F16" s="24" t="s">
        <v>23</v>
      </c>
      <c r="G16" s="23" t="n">
        <f aca="false">+'2-ԸՆԴԱՄԵՆԸ ԾԱԽՍԵՐ'!E20</f>
        <v>422802.1183</v>
      </c>
      <c r="H16" s="23" t="n">
        <f aca="false">+'2-ԸՆԴԱՄԵՆԸ ԾԱԽՍԵՐ'!F20</f>
        <v>503704</v>
      </c>
      <c r="I16" s="23" t="n">
        <f aca="false">+'2-ԸՆԴԱՄԵՆԸ ԾԱԽՍԵՐ'!G20</f>
        <v>504835.141304789</v>
      </c>
      <c r="J16" s="23" t="n">
        <f aca="false">+'2-ԸՆԴԱՄԵՆԸ ԾԱԽՍԵՐ'!K20</f>
        <v>512994.649901356</v>
      </c>
      <c r="K16" s="23" t="n">
        <f aca="false">+'2-ԸՆԴԱՄԵՆԸ ԾԱԽՍԵՐ'!L20</f>
        <v>521382.191280219</v>
      </c>
    </row>
    <row r="17" customFormat="false" ht="27" hidden="false" customHeight="false" outlineLevel="0" collapsed="false">
      <c r="A17" s="20"/>
      <c r="B17" s="20"/>
      <c r="C17" s="20"/>
      <c r="D17" s="20"/>
      <c r="E17" s="27" t="n">
        <v>11002</v>
      </c>
      <c r="F17" s="22" t="s">
        <v>24</v>
      </c>
      <c r="G17" s="23"/>
      <c r="H17" s="23"/>
      <c r="I17" s="23"/>
      <c r="J17" s="23"/>
      <c r="K17" s="23"/>
    </row>
    <row r="18" customFormat="false" ht="28.5" hidden="false" customHeight="false" outlineLevel="0" collapsed="false">
      <c r="A18" s="20"/>
      <c r="B18" s="20"/>
      <c r="C18" s="20"/>
      <c r="D18" s="20"/>
      <c r="E18" s="27"/>
      <c r="F18" s="24" t="s">
        <v>23</v>
      </c>
      <c r="G18" s="23" t="n">
        <f aca="false">+'2-ԸՆԴԱՄԵՆԸ ԾԱԽՍԵՐ'!E88</f>
        <v>63364.66</v>
      </c>
      <c r="H18" s="23" t="n">
        <f aca="false">+'2-ԸՆԴԱՄԵՆԸ ԾԱԽՍԵՐ'!F88</f>
        <v>78766.3</v>
      </c>
      <c r="I18" s="23" t="n">
        <f aca="false">+'2-ԸՆԴԱՄԵՆԸ ԾԱԽՍԵՐ'!G88</f>
        <v>78766.3</v>
      </c>
      <c r="J18" s="23" t="n">
        <f aca="false">+'2-ԸՆԴԱՄԵՆԸ ԾԱԽՍԵՐ'!K88</f>
        <v>78766.3</v>
      </c>
      <c r="K18" s="23" t="n">
        <f aca="false">+'2-ԸՆԴԱՄԵՆԸ ԾԱԽՍԵՐ'!L88</f>
        <v>78766.3</v>
      </c>
    </row>
    <row r="19" customFormat="false" ht="13.5" hidden="false" customHeight="false" outlineLevel="0" collapsed="false">
      <c r="A19" s="20"/>
      <c r="B19" s="20"/>
      <c r="C19" s="20"/>
      <c r="D19" s="20"/>
      <c r="E19" s="27" t="n">
        <v>11003</v>
      </c>
      <c r="F19" s="22" t="s">
        <v>25</v>
      </c>
      <c r="G19" s="23"/>
      <c r="H19" s="23"/>
      <c r="I19" s="23"/>
      <c r="J19" s="23"/>
      <c r="K19" s="23"/>
    </row>
    <row r="20" customFormat="false" ht="28.5" hidden="false" customHeight="false" outlineLevel="0" collapsed="false">
      <c r="A20" s="20"/>
      <c r="B20" s="20"/>
      <c r="C20" s="20"/>
      <c r="D20" s="20"/>
      <c r="E20" s="27"/>
      <c r="F20" s="24" t="s">
        <v>23</v>
      </c>
      <c r="G20" s="23" t="n">
        <f aca="false">+'2-ԸՆԴԱՄԵՆԸ ԾԱԽՍԵՐ'!E94</f>
        <v>571265.5509</v>
      </c>
      <c r="H20" s="23" t="n">
        <f aca="false">+'2-ԸՆԴԱՄԵՆԸ ԾԱԽՍԵՐ'!F94</f>
        <v>0</v>
      </c>
      <c r="I20" s="23" t="n">
        <f aca="false">+'2-ԸՆԴԱՄԵՆԸ ԾԱԽՍԵՐ'!G94</f>
        <v>0</v>
      </c>
      <c r="J20" s="23" t="n">
        <f aca="false">+'2-ԸՆԴԱՄԵՆԸ ԾԱԽՍԵՐ'!K94</f>
        <v>0</v>
      </c>
      <c r="K20" s="23" t="n">
        <f aca="false">+'2-ԸՆԴԱՄԵՆԸ ԾԱԽՍԵՐ'!L94</f>
        <v>0</v>
      </c>
    </row>
    <row r="21" customFormat="false" ht="27" hidden="false" customHeight="false" outlineLevel="0" collapsed="false">
      <c r="A21" s="20"/>
      <c r="B21" s="20"/>
      <c r="C21" s="20"/>
      <c r="D21" s="20"/>
      <c r="E21" s="27" t="n">
        <v>11005</v>
      </c>
      <c r="F21" s="22" t="s">
        <v>26</v>
      </c>
      <c r="G21" s="23"/>
      <c r="H21" s="23"/>
      <c r="I21" s="23"/>
      <c r="J21" s="23"/>
      <c r="K21" s="23"/>
    </row>
    <row r="22" customFormat="false" ht="28.5" hidden="false" customHeight="false" outlineLevel="0" collapsed="false">
      <c r="A22" s="20"/>
      <c r="B22" s="20"/>
      <c r="C22" s="20"/>
      <c r="D22" s="20"/>
      <c r="E22" s="27"/>
      <c r="F22" s="24" t="s">
        <v>23</v>
      </c>
      <c r="G22" s="23" t="n">
        <f aca="false">+'2-ԸՆԴԱՄԵՆԸ ԾԱԽՍԵՐ'!E102</f>
        <v>5546.3927</v>
      </c>
      <c r="H22" s="23" t="n">
        <f aca="false">+'2-ԸՆԴԱՄԵՆԸ ԾԱԽՍԵՐ'!F100</f>
        <v>2500</v>
      </c>
      <c r="I22" s="23" t="n">
        <f aca="false">+'2-ԸՆԴԱՄԵՆԸ ԾԱԽՍԵՐ'!G100</f>
        <v>4230</v>
      </c>
      <c r="J22" s="23" t="n">
        <f aca="false">+'2-ԸՆԴԱՄԵՆԸ ԾԱԽՍԵՐ'!K100</f>
        <v>4230</v>
      </c>
      <c r="K22" s="23" t="n">
        <f aca="false">+'2-ԸՆԴԱՄԵՆԸ ԾԱԽՍԵՐ'!L100</f>
        <v>4230</v>
      </c>
    </row>
    <row r="23" customFormat="false" ht="27" hidden="false" customHeight="false" outlineLevel="0" collapsed="false">
      <c r="A23" s="20"/>
      <c r="B23" s="20"/>
      <c r="C23" s="20"/>
      <c r="D23" s="20"/>
      <c r="E23" s="27" t="n">
        <v>31001</v>
      </c>
      <c r="F23" s="22" t="s">
        <v>27</v>
      </c>
      <c r="G23" s="23"/>
      <c r="H23" s="23"/>
      <c r="I23" s="23"/>
      <c r="J23" s="23"/>
      <c r="K23" s="23"/>
    </row>
    <row r="24" customFormat="false" ht="42" hidden="false" customHeight="false" outlineLevel="0" collapsed="false">
      <c r="A24" s="20"/>
      <c r="B24" s="20"/>
      <c r="C24" s="20"/>
      <c r="D24" s="20"/>
      <c r="E24" s="27"/>
      <c r="F24" s="24" t="s">
        <v>28</v>
      </c>
      <c r="G24" s="23" t="n">
        <f aca="false">+'2-ԸՆԴԱՄԵՆԸ ԾԱԽՍԵՐ'!E110</f>
        <v>1587.394</v>
      </c>
      <c r="H24" s="23" t="n">
        <f aca="false">+'2-ԸՆԴԱՄԵՆԸ ԾԱԽՍԵՐ'!F107</f>
        <v>1200</v>
      </c>
      <c r="I24" s="23" t="n">
        <f aca="false">+'2-ԸՆԴԱՄԵՆԸ ԾԱԽՍԵՐ'!G107</f>
        <v>1200</v>
      </c>
      <c r="J24" s="23" t="n">
        <f aca="false">+'2-ԸՆԴԱՄԵՆԸ ԾԱԽՍԵՐ'!K107</f>
        <v>1200</v>
      </c>
      <c r="K24" s="23" t="n">
        <f aca="false">+'2-ԸՆԴԱՄԵՆԸ ԾԱԽՍԵՐ'!L107</f>
        <v>1200</v>
      </c>
    </row>
  </sheetData>
  <mergeCells count="23">
    <mergeCell ref="H1:K1"/>
    <mergeCell ref="I2:K2"/>
    <mergeCell ref="A4:D4"/>
    <mergeCell ref="A8:A9"/>
    <mergeCell ref="B8:B9"/>
    <mergeCell ref="C8:C9"/>
    <mergeCell ref="D8:E8"/>
    <mergeCell ref="F8:F9"/>
    <mergeCell ref="G8:G9"/>
    <mergeCell ref="H8:H9"/>
    <mergeCell ref="I8:I9"/>
    <mergeCell ref="J8:J9"/>
    <mergeCell ref="K8:K9"/>
    <mergeCell ref="A12:A24"/>
    <mergeCell ref="B12:B24"/>
    <mergeCell ref="C12:C24"/>
    <mergeCell ref="D12:D24"/>
    <mergeCell ref="E12:E14"/>
    <mergeCell ref="E15:E16"/>
    <mergeCell ref="E17:E18"/>
    <mergeCell ref="E19:E20"/>
    <mergeCell ref="E21:E22"/>
    <mergeCell ref="E23:E2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17.85"/>
    <col collapsed="false" customWidth="true" hidden="false" outlineLevel="0" max="2" min="2" style="31" width="14.14"/>
    <col collapsed="false" customWidth="true" hidden="false" outlineLevel="0" max="3" min="3" style="31" width="24.7"/>
    <col collapsed="false" customWidth="true" hidden="false" outlineLevel="0" max="4" min="4" style="31" width="23.14"/>
    <col collapsed="false" customWidth="true" hidden="false" outlineLevel="0" max="5" min="5" style="31" width="16.42"/>
    <col collapsed="false" customWidth="true" hidden="false" outlineLevel="0" max="7" min="6" style="31" width="14.28"/>
    <col collapsed="false" customWidth="true" hidden="false" outlineLevel="0" max="8" min="8" style="31" width="9.56"/>
    <col collapsed="false" customWidth="true" hidden="false" outlineLevel="0" max="9" min="9" style="31" width="11.85"/>
    <col collapsed="false" customWidth="true" hidden="false" outlineLevel="0" max="10" min="10" style="31" width="10.99"/>
    <col collapsed="false" customWidth="true" hidden="false" outlineLevel="0" max="11" min="11" style="31" width="9.56"/>
    <col collapsed="false" customWidth="true" hidden="false" outlineLevel="0" max="12" min="12" style="31" width="11.85"/>
    <col collapsed="false" customWidth="true" hidden="false" outlineLevel="0" max="13" min="13" style="31" width="10.99"/>
    <col collapsed="false" customWidth="false" hidden="false" outlineLevel="0" max="257" min="14" style="31" width="9.14"/>
  </cols>
  <sheetData>
    <row r="1" customFormat="false" ht="13.5" hidden="false" customHeight="false" outlineLevel="0" collapsed="false">
      <c r="A1" s="3"/>
      <c r="B1" s="3"/>
      <c r="C1" s="150"/>
      <c r="D1" s="5"/>
      <c r="E1" s="5"/>
      <c r="F1" s="5"/>
      <c r="G1" s="5"/>
      <c r="H1" s="5"/>
      <c r="I1" s="33"/>
      <c r="J1" s="33"/>
      <c r="K1" s="33"/>
      <c r="L1" s="33"/>
      <c r="M1" s="3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13.5" hidden="false" customHeight="true" outlineLevel="0" collapsed="false">
      <c r="A2" s="3"/>
      <c r="B2" s="3"/>
      <c r="C2" s="150"/>
      <c r="D2" s="5"/>
      <c r="E2" s="5"/>
      <c r="F2" s="5"/>
      <c r="G2" s="5"/>
      <c r="H2" s="5"/>
      <c r="I2" s="33"/>
      <c r="J2" s="33"/>
      <c r="K2" s="33"/>
      <c r="L2" s="33"/>
      <c r="M2" s="3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27.75" hidden="false" customHeight="false" outlineLevel="0" collapsed="false">
      <c r="A3" s="3"/>
      <c r="B3" s="3"/>
      <c r="C3" s="33"/>
      <c r="D3" s="32" t="s">
        <v>2</v>
      </c>
      <c r="E3" s="32"/>
      <c r="F3" s="464"/>
      <c r="G3" s="9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3.5" hidden="false" customHeight="true" outlineLevel="0" collapsed="false">
      <c r="A4" s="154"/>
      <c r="B4" s="154"/>
      <c r="C4" s="33"/>
      <c r="D4" s="7" t="s">
        <v>3</v>
      </c>
      <c r="E4" s="7"/>
      <c r="F4" s="7"/>
      <c r="G4" s="7"/>
      <c r="H4" s="157"/>
      <c r="I4" s="157"/>
      <c r="J4" s="157"/>
      <c r="K4" s="157"/>
      <c r="L4" s="157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</row>
    <row r="5" customFormat="false" ht="14.25" hidden="false" customHeight="true" outlineLevel="0" collapsed="false">
      <c r="A5" s="465"/>
      <c r="B5" s="465"/>
      <c r="C5" s="8" t="s">
        <v>301</v>
      </c>
      <c r="D5" s="8"/>
      <c r="E5" s="8"/>
      <c r="F5" s="8"/>
      <c r="G5" s="8"/>
      <c r="H5" s="8"/>
      <c r="I5" s="8"/>
      <c r="J5" s="157"/>
      <c r="K5" s="465"/>
      <c r="L5" s="465"/>
      <c r="M5" s="157"/>
      <c r="N5" s="465"/>
      <c r="O5" s="465"/>
      <c r="P5" s="465"/>
      <c r="Q5" s="465"/>
      <c r="R5" s="465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  <c r="AK5" s="465"/>
      <c r="AL5" s="465"/>
      <c r="AM5" s="465"/>
      <c r="AN5" s="465"/>
      <c r="AO5" s="465"/>
      <c r="AP5" s="465"/>
      <c r="AQ5" s="465"/>
      <c r="AR5" s="465"/>
      <c r="AS5" s="465"/>
      <c r="AT5" s="465"/>
      <c r="AU5" s="465"/>
      <c r="AV5" s="465"/>
      <c r="AW5" s="465"/>
      <c r="AX5" s="465"/>
      <c r="AY5" s="465"/>
      <c r="AZ5" s="465"/>
      <c r="BA5" s="465"/>
      <c r="BB5" s="465"/>
      <c r="BC5" s="465"/>
      <c r="BD5" s="465"/>
      <c r="BE5" s="465"/>
      <c r="BF5" s="465"/>
      <c r="BG5" s="465"/>
      <c r="BH5" s="465"/>
      <c r="BI5" s="465"/>
      <c r="BJ5" s="465"/>
      <c r="BK5" s="465"/>
      <c r="BL5" s="465"/>
      <c r="BM5" s="465"/>
      <c r="BN5" s="465"/>
      <c r="BO5" s="465"/>
      <c r="BP5" s="465"/>
      <c r="BQ5" s="465"/>
      <c r="BR5" s="465"/>
      <c r="BS5" s="465"/>
      <c r="BT5" s="465"/>
      <c r="BU5" s="465"/>
      <c r="BV5" s="465"/>
      <c r="BW5" s="465"/>
      <c r="BX5" s="465"/>
      <c r="BY5" s="465"/>
      <c r="BZ5" s="465"/>
      <c r="CA5" s="465"/>
      <c r="CB5" s="465"/>
      <c r="CC5" s="465"/>
      <c r="CD5" s="465"/>
      <c r="CE5" s="465"/>
      <c r="CF5" s="465"/>
      <c r="CG5" s="465"/>
      <c r="CH5" s="465"/>
      <c r="CI5" s="465"/>
      <c r="CJ5" s="465"/>
      <c r="CK5" s="465"/>
      <c r="CL5" s="465"/>
      <c r="CM5" s="465"/>
      <c r="CN5" s="465"/>
      <c r="CO5" s="465"/>
      <c r="CP5" s="465"/>
      <c r="CQ5" s="465"/>
      <c r="CR5" s="465"/>
      <c r="CS5" s="465"/>
      <c r="CT5" s="465"/>
      <c r="CU5" s="465"/>
      <c r="CV5" s="465"/>
      <c r="CW5" s="465"/>
      <c r="CX5" s="465"/>
      <c r="CY5" s="465"/>
      <c r="CZ5" s="465"/>
      <c r="DA5" s="465"/>
      <c r="DB5" s="465"/>
      <c r="DC5" s="465"/>
      <c r="DD5" s="465"/>
      <c r="DE5" s="465"/>
      <c r="DF5" s="465"/>
      <c r="DG5" s="465"/>
      <c r="DH5" s="465"/>
      <c r="DI5" s="465"/>
      <c r="DJ5" s="465"/>
      <c r="DK5" s="465"/>
      <c r="DL5" s="465"/>
      <c r="DM5" s="465"/>
      <c r="DN5" s="465"/>
      <c r="DO5" s="465"/>
      <c r="DP5" s="465"/>
      <c r="DQ5" s="465"/>
      <c r="DR5" s="465"/>
      <c r="DS5" s="465"/>
      <c r="DT5" s="465"/>
      <c r="DU5" s="465"/>
      <c r="DV5" s="465"/>
      <c r="DW5" s="465"/>
      <c r="DX5" s="465"/>
      <c r="DY5" s="465"/>
      <c r="DZ5" s="465"/>
      <c r="EA5" s="465"/>
      <c r="EB5" s="465"/>
      <c r="EC5" s="465"/>
      <c r="ED5" s="465"/>
      <c r="EE5" s="465"/>
      <c r="EF5" s="465"/>
      <c r="EG5" s="465"/>
      <c r="EH5" s="465"/>
      <c r="EI5" s="465"/>
      <c r="EJ5" s="465"/>
      <c r="EK5" s="465"/>
      <c r="EL5" s="465"/>
      <c r="EM5" s="465"/>
      <c r="EN5" s="465"/>
      <c r="EO5" s="465"/>
      <c r="EP5" s="465"/>
      <c r="EQ5" s="465"/>
      <c r="ER5" s="465"/>
      <c r="ES5" s="465"/>
      <c r="ET5" s="465"/>
      <c r="EU5" s="465"/>
      <c r="EV5" s="465"/>
      <c r="EW5" s="465"/>
      <c r="EX5" s="465"/>
      <c r="EY5" s="465"/>
      <c r="EZ5" s="465"/>
      <c r="FA5" s="465"/>
      <c r="FB5" s="465"/>
      <c r="FC5" s="465"/>
      <c r="FD5" s="465"/>
      <c r="FE5" s="465"/>
      <c r="FF5" s="465"/>
      <c r="FG5" s="465"/>
      <c r="FH5" s="465"/>
      <c r="FI5" s="465"/>
      <c r="FJ5" s="465"/>
      <c r="FK5" s="465"/>
      <c r="FL5" s="465"/>
      <c r="FM5" s="465"/>
      <c r="FN5" s="465"/>
      <c r="FO5" s="465"/>
      <c r="FP5" s="465"/>
      <c r="FQ5" s="465"/>
      <c r="FR5" s="465"/>
      <c r="FS5" s="465"/>
      <c r="FT5" s="465"/>
      <c r="FU5" s="465"/>
      <c r="FV5" s="465"/>
      <c r="FW5" s="465"/>
      <c r="FX5" s="465"/>
      <c r="FY5" s="465"/>
      <c r="FZ5" s="465"/>
      <c r="GA5" s="465"/>
      <c r="GB5" s="465"/>
      <c r="GC5" s="465"/>
      <c r="GD5" s="465"/>
      <c r="GE5" s="465"/>
      <c r="GF5" s="465"/>
      <c r="GG5" s="465"/>
      <c r="GH5" s="465"/>
      <c r="GI5" s="465"/>
      <c r="GJ5" s="465"/>
      <c r="GK5" s="465"/>
      <c r="GL5" s="465"/>
      <c r="GM5" s="465"/>
      <c r="GN5" s="465"/>
      <c r="GO5" s="465"/>
      <c r="GP5" s="465"/>
      <c r="GQ5" s="465"/>
      <c r="GR5" s="465"/>
      <c r="GS5" s="465"/>
      <c r="GT5" s="465"/>
      <c r="GU5" s="465"/>
      <c r="GV5" s="465"/>
      <c r="GW5" s="465"/>
      <c r="GX5" s="465"/>
      <c r="GY5" s="465"/>
      <c r="GZ5" s="465"/>
      <c r="HA5" s="465"/>
      <c r="HB5" s="465"/>
      <c r="HC5" s="465"/>
      <c r="HD5" s="465"/>
      <c r="HE5" s="465"/>
      <c r="HF5" s="465"/>
      <c r="HG5" s="465"/>
      <c r="HH5" s="465"/>
      <c r="HI5" s="465"/>
      <c r="HJ5" s="465"/>
      <c r="HK5" s="465"/>
      <c r="HL5" s="465"/>
      <c r="HM5" s="465"/>
      <c r="HN5" s="465"/>
      <c r="HO5" s="465"/>
      <c r="HP5" s="465"/>
      <c r="HQ5" s="465"/>
      <c r="HR5" s="465"/>
      <c r="HS5" s="465"/>
      <c r="HT5" s="465"/>
      <c r="HU5" s="465"/>
      <c r="HV5" s="465"/>
      <c r="HW5" s="465"/>
      <c r="HX5" s="465"/>
      <c r="HY5" s="465"/>
      <c r="HZ5" s="465"/>
      <c r="IA5" s="465"/>
      <c r="IB5" s="465"/>
      <c r="IC5" s="465"/>
      <c r="ID5" s="465"/>
      <c r="IE5" s="465"/>
      <c r="IF5" s="465"/>
      <c r="IG5" s="465"/>
      <c r="IH5" s="465"/>
      <c r="II5" s="465"/>
      <c r="IJ5" s="465"/>
      <c r="IK5" s="465"/>
      <c r="IL5" s="465"/>
      <c r="IM5" s="465"/>
      <c r="IN5" s="465"/>
    </row>
    <row r="6" customFormat="false" ht="13.5" hidden="false" customHeight="false" outlineLevel="0" collapsed="false">
      <c r="A6" s="312"/>
      <c r="B6" s="312"/>
      <c r="C6" s="312"/>
      <c r="D6" s="9"/>
      <c r="E6" s="9"/>
      <c r="F6" s="9"/>
      <c r="G6" s="9"/>
      <c r="H6" s="310"/>
      <c r="I6" s="310"/>
      <c r="J6" s="157"/>
      <c r="K6" s="310"/>
      <c r="L6" s="310"/>
      <c r="M6" s="157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  <c r="CA6" s="312"/>
      <c r="CB6" s="312"/>
      <c r="CC6" s="312"/>
      <c r="CD6" s="312"/>
      <c r="CE6" s="312"/>
      <c r="CF6" s="312"/>
      <c r="CG6" s="312"/>
      <c r="CH6" s="312"/>
      <c r="CI6" s="312"/>
      <c r="CJ6" s="312"/>
      <c r="CK6" s="312"/>
      <c r="CL6" s="312"/>
      <c r="CM6" s="312"/>
      <c r="CN6" s="312"/>
      <c r="CO6" s="312"/>
      <c r="CP6" s="312"/>
      <c r="CQ6" s="312"/>
      <c r="CR6" s="312"/>
      <c r="CS6" s="312"/>
      <c r="CT6" s="312"/>
      <c r="CU6" s="312"/>
      <c r="CV6" s="312"/>
      <c r="CW6" s="312"/>
      <c r="CX6" s="312"/>
      <c r="CY6" s="312"/>
      <c r="CZ6" s="312"/>
      <c r="DA6" s="312"/>
      <c r="DB6" s="312"/>
      <c r="DC6" s="312"/>
      <c r="DD6" s="312"/>
      <c r="DE6" s="312"/>
      <c r="DF6" s="312"/>
      <c r="DG6" s="312"/>
      <c r="DH6" s="312"/>
      <c r="DI6" s="312"/>
      <c r="DJ6" s="312"/>
      <c r="DK6" s="312"/>
      <c r="DL6" s="312"/>
      <c r="DM6" s="312"/>
      <c r="DN6" s="312"/>
      <c r="DO6" s="312"/>
      <c r="DP6" s="312"/>
      <c r="DQ6" s="312"/>
      <c r="DR6" s="312"/>
      <c r="DS6" s="312"/>
      <c r="DT6" s="312"/>
      <c r="DU6" s="312"/>
      <c r="DV6" s="312"/>
      <c r="DW6" s="312"/>
      <c r="DX6" s="312"/>
      <c r="DY6" s="312"/>
      <c r="DZ6" s="312"/>
      <c r="EA6" s="312"/>
      <c r="EB6" s="312"/>
      <c r="EC6" s="312"/>
      <c r="ED6" s="312"/>
      <c r="EE6" s="312"/>
      <c r="EF6" s="312"/>
      <c r="EG6" s="312"/>
      <c r="EH6" s="312"/>
      <c r="EI6" s="312"/>
      <c r="EJ6" s="312"/>
      <c r="EK6" s="312"/>
      <c r="EL6" s="312"/>
      <c r="EM6" s="312"/>
      <c r="EN6" s="312"/>
      <c r="EO6" s="312"/>
      <c r="EP6" s="312"/>
      <c r="EQ6" s="312"/>
      <c r="ER6" s="312"/>
      <c r="ES6" s="312"/>
      <c r="ET6" s="312"/>
      <c r="EU6" s="312"/>
      <c r="EV6" s="312"/>
      <c r="EW6" s="312"/>
      <c r="EX6" s="312"/>
      <c r="EY6" s="312"/>
      <c r="EZ6" s="312"/>
      <c r="FA6" s="312"/>
      <c r="FB6" s="312"/>
      <c r="FC6" s="312"/>
      <c r="FD6" s="312"/>
      <c r="FE6" s="312"/>
      <c r="FF6" s="312"/>
      <c r="FG6" s="312"/>
      <c r="FH6" s="312"/>
      <c r="FI6" s="312"/>
      <c r="FJ6" s="312"/>
      <c r="FK6" s="312"/>
      <c r="FL6" s="312"/>
      <c r="FM6" s="312"/>
      <c r="FN6" s="312"/>
      <c r="FO6" s="312"/>
      <c r="FP6" s="312"/>
      <c r="FQ6" s="312"/>
      <c r="FR6" s="312"/>
      <c r="FS6" s="312"/>
      <c r="FT6" s="312"/>
      <c r="FU6" s="312"/>
      <c r="FV6" s="312"/>
      <c r="FW6" s="312"/>
      <c r="FX6" s="312"/>
      <c r="FY6" s="312"/>
      <c r="FZ6" s="312"/>
      <c r="GA6" s="312"/>
      <c r="GB6" s="312"/>
      <c r="GC6" s="312"/>
      <c r="GD6" s="312"/>
      <c r="GE6" s="312"/>
      <c r="GF6" s="312"/>
      <c r="GG6" s="312"/>
      <c r="GH6" s="312"/>
      <c r="GI6" s="312"/>
      <c r="GJ6" s="312"/>
      <c r="GK6" s="312"/>
      <c r="GL6" s="312"/>
      <c r="GM6" s="312"/>
      <c r="GN6" s="312"/>
      <c r="GO6" s="312"/>
      <c r="GP6" s="312"/>
      <c r="GQ6" s="312"/>
      <c r="GR6" s="312"/>
      <c r="GS6" s="312"/>
      <c r="GT6" s="312"/>
      <c r="GU6" s="312"/>
      <c r="GV6" s="312"/>
      <c r="GW6" s="312"/>
      <c r="GX6" s="312"/>
      <c r="GY6" s="312"/>
      <c r="GZ6" s="312"/>
      <c r="HA6" s="312"/>
      <c r="HB6" s="312"/>
      <c r="HC6" s="312"/>
      <c r="HD6" s="312"/>
      <c r="HE6" s="312"/>
      <c r="HF6" s="312"/>
      <c r="HG6" s="312"/>
      <c r="HH6" s="312"/>
      <c r="HI6" s="312"/>
      <c r="HJ6" s="312"/>
      <c r="HK6" s="312"/>
      <c r="HL6" s="312"/>
      <c r="HM6" s="312"/>
      <c r="HN6" s="312"/>
      <c r="HO6" s="312"/>
      <c r="HP6" s="312"/>
      <c r="HQ6" s="312"/>
      <c r="HR6" s="312"/>
      <c r="HS6" s="312"/>
      <c r="HT6" s="312"/>
      <c r="HU6" s="312"/>
      <c r="HV6" s="312"/>
      <c r="HW6" s="312"/>
      <c r="HX6" s="312"/>
      <c r="HY6" s="312"/>
      <c r="HZ6" s="312"/>
      <c r="IA6" s="312"/>
      <c r="IB6" s="312"/>
      <c r="IC6" s="312"/>
      <c r="ID6" s="312"/>
      <c r="IE6" s="312"/>
      <c r="IF6" s="312"/>
      <c r="IG6" s="312"/>
      <c r="IH6" s="312"/>
      <c r="II6" s="312"/>
      <c r="IJ6" s="312"/>
      <c r="IK6" s="312"/>
      <c r="IL6" s="312"/>
      <c r="IM6" s="312"/>
      <c r="IN6" s="312"/>
    </row>
    <row r="7" customFormat="false" ht="14.25" hidden="false" customHeight="true" outlineLevel="0" collapsed="false">
      <c r="A7" s="465"/>
      <c r="B7" s="465"/>
      <c r="C7" s="8" t="s">
        <v>440</v>
      </c>
      <c r="D7" s="8"/>
      <c r="E7" s="8"/>
      <c r="F7" s="8"/>
      <c r="G7" s="8"/>
      <c r="H7" s="8"/>
      <c r="I7" s="8"/>
      <c r="J7" s="157"/>
      <c r="K7" s="465"/>
      <c r="L7" s="465"/>
      <c r="M7" s="157"/>
      <c r="N7" s="465"/>
      <c r="O7" s="465"/>
      <c r="P7" s="465"/>
      <c r="Q7" s="465"/>
      <c r="R7" s="465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5"/>
      <c r="AM7" s="465"/>
      <c r="AN7" s="465"/>
      <c r="AO7" s="465"/>
      <c r="AP7" s="465"/>
      <c r="AQ7" s="465"/>
      <c r="AR7" s="465"/>
      <c r="AS7" s="465"/>
      <c r="AT7" s="465"/>
      <c r="AU7" s="465"/>
      <c r="AV7" s="465"/>
      <c r="AW7" s="465"/>
      <c r="AX7" s="465"/>
      <c r="AY7" s="465"/>
      <c r="AZ7" s="465"/>
      <c r="BA7" s="465"/>
      <c r="BB7" s="465"/>
      <c r="BC7" s="465"/>
      <c r="BD7" s="465"/>
      <c r="BE7" s="465"/>
      <c r="BF7" s="465"/>
      <c r="BG7" s="465"/>
      <c r="BH7" s="465"/>
      <c r="BI7" s="465"/>
      <c r="BJ7" s="465"/>
      <c r="BK7" s="465"/>
      <c r="BL7" s="465"/>
      <c r="BM7" s="465"/>
      <c r="BN7" s="465"/>
      <c r="BO7" s="465"/>
      <c r="BP7" s="465"/>
      <c r="BQ7" s="465"/>
      <c r="BR7" s="465"/>
      <c r="BS7" s="465"/>
      <c r="BT7" s="465"/>
      <c r="BU7" s="465"/>
      <c r="BV7" s="465"/>
      <c r="BW7" s="465"/>
      <c r="BX7" s="465"/>
      <c r="BY7" s="465"/>
      <c r="BZ7" s="465"/>
      <c r="CA7" s="465"/>
      <c r="CB7" s="465"/>
      <c r="CC7" s="465"/>
      <c r="CD7" s="465"/>
      <c r="CE7" s="465"/>
      <c r="CF7" s="465"/>
      <c r="CG7" s="465"/>
      <c r="CH7" s="465"/>
      <c r="CI7" s="465"/>
      <c r="CJ7" s="465"/>
      <c r="CK7" s="465"/>
      <c r="CL7" s="465"/>
      <c r="CM7" s="465"/>
      <c r="CN7" s="465"/>
      <c r="CO7" s="465"/>
      <c r="CP7" s="465"/>
      <c r="CQ7" s="465"/>
      <c r="CR7" s="465"/>
      <c r="CS7" s="465"/>
      <c r="CT7" s="465"/>
      <c r="CU7" s="465"/>
      <c r="CV7" s="465"/>
      <c r="CW7" s="465"/>
      <c r="CX7" s="465"/>
      <c r="CY7" s="465"/>
      <c r="CZ7" s="465"/>
      <c r="DA7" s="465"/>
      <c r="DB7" s="465"/>
      <c r="DC7" s="465"/>
      <c r="DD7" s="465"/>
      <c r="DE7" s="465"/>
      <c r="DF7" s="465"/>
      <c r="DG7" s="465"/>
      <c r="DH7" s="465"/>
      <c r="DI7" s="465"/>
      <c r="DJ7" s="465"/>
      <c r="DK7" s="465"/>
      <c r="DL7" s="465"/>
      <c r="DM7" s="465"/>
      <c r="DN7" s="465"/>
      <c r="DO7" s="465"/>
      <c r="DP7" s="465"/>
      <c r="DQ7" s="465"/>
      <c r="DR7" s="465"/>
      <c r="DS7" s="465"/>
      <c r="DT7" s="465"/>
      <c r="DU7" s="465"/>
      <c r="DV7" s="465"/>
      <c r="DW7" s="465"/>
      <c r="DX7" s="465"/>
      <c r="DY7" s="465"/>
      <c r="DZ7" s="465"/>
      <c r="EA7" s="465"/>
      <c r="EB7" s="465"/>
      <c r="EC7" s="465"/>
      <c r="ED7" s="465"/>
      <c r="EE7" s="465"/>
      <c r="EF7" s="465"/>
      <c r="EG7" s="465"/>
      <c r="EH7" s="465"/>
      <c r="EI7" s="465"/>
      <c r="EJ7" s="465"/>
      <c r="EK7" s="465"/>
      <c r="EL7" s="465"/>
      <c r="EM7" s="465"/>
      <c r="EN7" s="465"/>
      <c r="EO7" s="465"/>
      <c r="EP7" s="465"/>
      <c r="EQ7" s="465"/>
      <c r="ER7" s="465"/>
      <c r="ES7" s="465"/>
      <c r="ET7" s="465"/>
      <c r="EU7" s="465"/>
      <c r="EV7" s="465"/>
      <c r="EW7" s="465"/>
      <c r="EX7" s="465"/>
      <c r="EY7" s="465"/>
      <c r="EZ7" s="465"/>
      <c r="FA7" s="465"/>
      <c r="FB7" s="465"/>
      <c r="FC7" s="465"/>
      <c r="FD7" s="465"/>
      <c r="FE7" s="465"/>
      <c r="FF7" s="465"/>
      <c r="FG7" s="465"/>
      <c r="FH7" s="465"/>
      <c r="FI7" s="465"/>
      <c r="FJ7" s="465"/>
      <c r="FK7" s="465"/>
      <c r="FL7" s="465"/>
      <c r="FM7" s="465"/>
      <c r="FN7" s="465"/>
      <c r="FO7" s="465"/>
      <c r="FP7" s="465"/>
      <c r="FQ7" s="465"/>
      <c r="FR7" s="465"/>
      <c r="FS7" s="465"/>
      <c r="FT7" s="465"/>
      <c r="FU7" s="465"/>
      <c r="FV7" s="465"/>
      <c r="FW7" s="465"/>
      <c r="FX7" s="465"/>
      <c r="FY7" s="465"/>
      <c r="FZ7" s="465"/>
      <c r="GA7" s="465"/>
      <c r="GB7" s="465"/>
      <c r="GC7" s="465"/>
      <c r="GD7" s="465"/>
      <c r="GE7" s="465"/>
      <c r="GF7" s="465"/>
      <c r="GG7" s="465"/>
      <c r="GH7" s="465"/>
      <c r="GI7" s="465"/>
      <c r="GJ7" s="465"/>
      <c r="GK7" s="465"/>
      <c r="GL7" s="465"/>
      <c r="GM7" s="465"/>
      <c r="GN7" s="465"/>
      <c r="GO7" s="465"/>
      <c r="GP7" s="465"/>
      <c r="GQ7" s="465"/>
      <c r="GR7" s="465"/>
      <c r="GS7" s="465"/>
      <c r="GT7" s="465"/>
      <c r="GU7" s="465"/>
      <c r="GV7" s="465"/>
      <c r="GW7" s="465"/>
      <c r="GX7" s="465"/>
      <c r="GY7" s="465"/>
      <c r="GZ7" s="465"/>
      <c r="HA7" s="465"/>
      <c r="HB7" s="465"/>
      <c r="HC7" s="465"/>
      <c r="HD7" s="465"/>
      <c r="HE7" s="465"/>
      <c r="HF7" s="465"/>
      <c r="HG7" s="465"/>
      <c r="HH7" s="465"/>
      <c r="HI7" s="465"/>
      <c r="HJ7" s="465"/>
      <c r="HK7" s="465"/>
      <c r="HL7" s="465"/>
      <c r="HM7" s="465"/>
      <c r="HN7" s="465"/>
      <c r="HO7" s="465"/>
      <c r="HP7" s="465"/>
      <c r="HQ7" s="465"/>
      <c r="HR7" s="465"/>
      <c r="HS7" s="465"/>
      <c r="HT7" s="465"/>
      <c r="HU7" s="465"/>
      <c r="HV7" s="465"/>
      <c r="HW7" s="465"/>
      <c r="HX7" s="465"/>
      <c r="HY7" s="465"/>
      <c r="HZ7" s="465"/>
      <c r="IA7" s="465"/>
      <c r="IB7" s="465"/>
      <c r="IC7" s="465"/>
      <c r="ID7" s="465"/>
      <c r="IE7" s="465"/>
      <c r="IF7" s="465"/>
      <c r="IG7" s="465"/>
      <c r="IH7" s="465"/>
      <c r="II7" s="465"/>
      <c r="IJ7" s="465"/>
      <c r="IK7" s="465"/>
      <c r="IL7" s="465"/>
      <c r="IM7" s="465"/>
      <c r="IN7" s="465"/>
    </row>
    <row r="8" customFormat="false" ht="31.5" hidden="false" customHeight="true" outlineLevel="0" collapsed="false">
      <c r="A8" s="465"/>
      <c r="B8" s="465"/>
      <c r="C8" s="240" t="s">
        <v>441</v>
      </c>
      <c r="D8" s="240"/>
      <c r="E8" s="240"/>
      <c r="F8" s="240"/>
      <c r="G8" s="240"/>
      <c r="H8" s="240"/>
      <c r="I8" s="240"/>
      <c r="J8" s="157"/>
      <c r="K8" s="465"/>
      <c r="L8" s="465"/>
      <c r="M8" s="157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  <c r="BA8" s="465"/>
      <c r="BB8" s="465"/>
      <c r="BC8" s="465"/>
      <c r="BD8" s="465"/>
      <c r="BE8" s="465"/>
      <c r="BF8" s="465"/>
      <c r="BG8" s="465"/>
      <c r="BH8" s="465"/>
      <c r="BI8" s="465"/>
      <c r="BJ8" s="465"/>
      <c r="BK8" s="465"/>
      <c r="BL8" s="465"/>
      <c r="BM8" s="465"/>
      <c r="BN8" s="465"/>
      <c r="BO8" s="465"/>
      <c r="BP8" s="465"/>
      <c r="BQ8" s="465"/>
      <c r="BR8" s="465"/>
      <c r="BS8" s="465"/>
      <c r="BT8" s="465"/>
      <c r="BU8" s="465"/>
      <c r="BV8" s="465"/>
      <c r="BW8" s="465"/>
      <c r="BX8" s="465"/>
      <c r="BY8" s="465"/>
      <c r="BZ8" s="465"/>
      <c r="CA8" s="465"/>
      <c r="CB8" s="465"/>
      <c r="CC8" s="465"/>
      <c r="CD8" s="465"/>
      <c r="CE8" s="465"/>
      <c r="CF8" s="465"/>
      <c r="CG8" s="465"/>
      <c r="CH8" s="465"/>
      <c r="CI8" s="465"/>
      <c r="CJ8" s="465"/>
      <c r="CK8" s="465"/>
      <c r="CL8" s="465"/>
      <c r="CM8" s="465"/>
      <c r="CN8" s="465"/>
      <c r="CO8" s="465"/>
      <c r="CP8" s="465"/>
      <c r="CQ8" s="465"/>
      <c r="CR8" s="465"/>
      <c r="CS8" s="465"/>
      <c r="CT8" s="465"/>
      <c r="CU8" s="465"/>
      <c r="CV8" s="465"/>
      <c r="CW8" s="465"/>
      <c r="CX8" s="465"/>
      <c r="CY8" s="465"/>
      <c r="CZ8" s="465"/>
      <c r="DA8" s="465"/>
      <c r="DB8" s="465"/>
      <c r="DC8" s="465"/>
      <c r="DD8" s="465"/>
      <c r="DE8" s="465"/>
      <c r="DF8" s="465"/>
      <c r="DG8" s="465"/>
      <c r="DH8" s="465"/>
      <c r="DI8" s="465"/>
      <c r="DJ8" s="465"/>
      <c r="DK8" s="465"/>
      <c r="DL8" s="465"/>
      <c r="DM8" s="465"/>
      <c r="DN8" s="465"/>
      <c r="DO8" s="465"/>
      <c r="DP8" s="465"/>
      <c r="DQ8" s="465"/>
      <c r="DR8" s="465"/>
      <c r="DS8" s="465"/>
      <c r="DT8" s="465"/>
      <c r="DU8" s="465"/>
      <c r="DV8" s="465"/>
      <c r="DW8" s="465"/>
      <c r="DX8" s="465"/>
      <c r="DY8" s="465"/>
      <c r="DZ8" s="465"/>
      <c r="EA8" s="465"/>
      <c r="EB8" s="465"/>
      <c r="EC8" s="465"/>
      <c r="ED8" s="465"/>
      <c r="EE8" s="465"/>
      <c r="EF8" s="465"/>
      <c r="EG8" s="465"/>
      <c r="EH8" s="465"/>
      <c r="EI8" s="465"/>
      <c r="EJ8" s="465"/>
      <c r="EK8" s="465"/>
      <c r="EL8" s="465"/>
      <c r="EM8" s="465"/>
      <c r="EN8" s="465"/>
      <c r="EO8" s="465"/>
      <c r="EP8" s="465"/>
      <c r="EQ8" s="465"/>
      <c r="ER8" s="465"/>
      <c r="ES8" s="465"/>
      <c r="ET8" s="465"/>
      <c r="EU8" s="465"/>
      <c r="EV8" s="465"/>
      <c r="EW8" s="465"/>
      <c r="EX8" s="465"/>
      <c r="EY8" s="465"/>
      <c r="EZ8" s="465"/>
      <c r="FA8" s="465"/>
      <c r="FB8" s="465"/>
      <c r="FC8" s="465"/>
      <c r="FD8" s="465"/>
      <c r="FE8" s="465"/>
      <c r="FF8" s="465"/>
      <c r="FG8" s="465"/>
      <c r="FH8" s="465"/>
      <c r="FI8" s="465"/>
      <c r="FJ8" s="465"/>
      <c r="FK8" s="465"/>
      <c r="FL8" s="465"/>
      <c r="FM8" s="465"/>
      <c r="FN8" s="465"/>
      <c r="FO8" s="465"/>
      <c r="FP8" s="465"/>
      <c r="FQ8" s="465"/>
      <c r="FR8" s="465"/>
      <c r="FS8" s="465"/>
      <c r="FT8" s="465"/>
      <c r="FU8" s="465"/>
      <c r="FV8" s="465"/>
      <c r="FW8" s="465"/>
      <c r="FX8" s="465"/>
      <c r="FY8" s="465"/>
      <c r="FZ8" s="465"/>
      <c r="GA8" s="465"/>
      <c r="GB8" s="465"/>
      <c r="GC8" s="465"/>
      <c r="GD8" s="465"/>
      <c r="GE8" s="465"/>
      <c r="GF8" s="465"/>
      <c r="GG8" s="465"/>
      <c r="GH8" s="465"/>
      <c r="GI8" s="465"/>
      <c r="GJ8" s="465"/>
      <c r="GK8" s="465"/>
      <c r="GL8" s="465"/>
      <c r="GM8" s="465"/>
      <c r="GN8" s="465"/>
      <c r="GO8" s="465"/>
      <c r="GP8" s="465"/>
      <c r="GQ8" s="465"/>
      <c r="GR8" s="465"/>
      <c r="GS8" s="465"/>
      <c r="GT8" s="465"/>
      <c r="GU8" s="465"/>
      <c r="GV8" s="465"/>
      <c r="GW8" s="465"/>
      <c r="GX8" s="465"/>
      <c r="GY8" s="465"/>
      <c r="GZ8" s="465"/>
      <c r="HA8" s="465"/>
      <c r="HB8" s="465"/>
      <c r="HC8" s="465"/>
      <c r="HD8" s="465"/>
      <c r="HE8" s="465"/>
      <c r="HF8" s="465"/>
      <c r="HG8" s="465"/>
      <c r="HH8" s="465"/>
      <c r="HI8" s="465"/>
      <c r="HJ8" s="465"/>
      <c r="HK8" s="465"/>
      <c r="HL8" s="465"/>
      <c r="HM8" s="465"/>
      <c r="HN8" s="465"/>
      <c r="HO8" s="465"/>
      <c r="HP8" s="465"/>
      <c r="HQ8" s="465"/>
      <c r="HR8" s="465"/>
      <c r="HS8" s="465"/>
      <c r="HT8" s="465"/>
      <c r="HU8" s="465"/>
      <c r="HV8" s="465"/>
      <c r="HW8" s="465"/>
      <c r="HX8" s="465"/>
      <c r="HY8" s="465"/>
      <c r="HZ8" s="465"/>
      <c r="IA8" s="465"/>
      <c r="IB8" s="465"/>
      <c r="IC8" s="465"/>
      <c r="ID8" s="465"/>
      <c r="IE8" s="465"/>
      <c r="IF8" s="465"/>
      <c r="IG8" s="465"/>
      <c r="IH8" s="465"/>
      <c r="II8" s="465"/>
      <c r="IJ8" s="465"/>
      <c r="IK8" s="465"/>
      <c r="IL8" s="465"/>
      <c r="IM8" s="465"/>
      <c r="IN8" s="465"/>
    </row>
    <row r="9" customFormat="false" ht="14.25" hidden="false" customHeight="false" outlineLevel="0" collapsed="false">
      <c r="A9" s="465"/>
      <c r="B9" s="465"/>
      <c r="C9" s="465"/>
      <c r="D9" s="8"/>
      <c r="E9" s="8"/>
      <c r="F9" s="8"/>
      <c r="G9" s="8"/>
      <c r="H9" s="342"/>
      <c r="I9" s="342"/>
      <c r="J9" s="465"/>
      <c r="K9" s="342"/>
      <c r="L9" s="342"/>
      <c r="M9" s="465"/>
      <c r="N9" s="465"/>
      <c r="O9" s="465"/>
      <c r="P9" s="465"/>
      <c r="Q9" s="465"/>
      <c r="R9" s="465"/>
      <c r="S9" s="465"/>
      <c r="T9" s="465"/>
      <c r="U9" s="465"/>
      <c r="V9" s="465"/>
      <c r="W9" s="465"/>
      <c r="X9" s="465"/>
      <c r="Y9" s="465"/>
      <c r="Z9" s="465"/>
      <c r="AA9" s="465"/>
      <c r="AB9" s="465"/>
      <c r="AC9" s="465"/>
      <c r="AD9" s="465"/>
      <c r="AE9" s="465"/>
      <c r="AF9" s="465"/>
      <c r="AG9" s="465"/>
      <c r="AH9" s="465"/>
      <c r="AI9" s="465"/>
      <c r="AJ9" s="465"/>
      <c r="AK9" s="465"/>
      <c r="AL9" s="465"/>
      <c r="AM9" s="465"/>
      <c r="AN9" s="465"/>
      <c r="AO9" s="465"/>
      <c r="AP9" s="465"/>
      <c r="AQ9" s="465"/>
      <c r="AR9" s="465"/>
      <c r="AS9" s="465"/>
      <c r="AT9" s="465"/>
      <c r="AU9" s="465"/>
      <c r="AV9" s="465"/>
      <c r="AW9" s="465"/>
      <c r="AX9" s="465"/>
      <c r="AY9" s="465"/>
      <c r="AZ9" s="465"/>
      <c r="BA9" s="465"/>
      <c r="BB9" s="465"/>
      <c r="BC9" s="465"/>
      <c r="BD9" s="465"/>
      <c r="BE9" s="465"/>
      <c r="BF9" s="465"/>
      <c r="BG9" s="465"/>
      <c r="BH9" s="465"/>
      <c r="BI9" s="465"/>
      <c r="BJ9" s="465"/>
      <c r="BK9" s="465"/>
      <c r="BL9" s="465"/>
      <c r="BM9" s="465"/>
      <c r="BN9" s="465"/>
      <c r="BO9" s="465"/>
      <c r="BP9" s="465"/>
      <c r="BQ9" s="465"/>
      <c r="BR9" s="465"/>
      <c r="BS9" s="465"/>
      <c r="BT9" s="465"/>
      <c r="BU9" s="465"/>
      <c r="BV9" s="465"/>
      <c r="BW9" s="465"/>
      <c r="BX9" s="465"/>
      <c r="BY9" s="465"/>
      <c r="BZ9" s="465"/>
      <c r="CA9" s="465"/>
      <c r="CB9" s="465"/>
      <c r="CC9" s="465"/>
      <c r="CD9" s="465"/>
      <c r="CE9" s="465"/>
      <c r="CF9" s="465"/>
      <c r="CG9" s="465"/>
      <c r="CH9" s="465"/>
      <c r="CI9" s="465"/>
      <c r="CJ9" s="465"/>
      <c r="CK9" s="465"/>
      <c r="CL9" s="465"/>
      <c r="CM9" s="465"/>
      <c r="CN9" s="465"/>
      <c r="CO9" s="465"/>
      <c r="CP9" s="465"/>
      <c r="CQ9" s="465"/>
      <c r="CR9" s="465"/>
      <c r="CS9" s="465"/>
      <c r="CT9" s="465"/>
      <c r="CU9" s="465"/>
      <c r="CV9" s="465"/>
      <c r="CW9" s="465"/>
      <c r="CX9" s="465"/>
      <c r="CY9" s="465"/>
      <c r="CZ9" s="465"/>
      <c r="DA9" s="465"/>
      <c r="DB9" s="465"/>
      <c r="DC9" s="465"/>
      <c r="DD9" s="465"/>
      <c r="DE9" s="465"/>
      <c r="DF9" s="465"/>
      <c r="DG9" s="465"/>
      <c r="DH9" s="465"/>
      <c r="DI9" s="465"/>
      <c r="DJ9" s="465"/>
      <c r="DK9" s="465"/>
      <c r="DL9" s="465"/>
      <c r="DM9" s="465"/>
      <c r="DN9" s="465"/>
      <c r="DO9" s="465"/>
      <c r="DP9" s="465"/>
      <c r="DQ9" s="465"/>
      <c r="DR9" s="465"/>
      <c r="DS9" s="465"/>
      <c r="DT9" s="465"/>
      <c r="DU9" s="465"/>
      <c r="DV9" s="465"/>
      <c r="DW9" s="465"/>
      <c r="DX9" s="465"/>
      <c r="DY9" s="465"/>
      <c r="DZ9" s="465"/>
      <c r="EA9" s="465"/>
      <c r="EB9" s="465"/>
      <c r="EC9" s="465"/>
      <c r="ED9" s="465"/>
      <c r="EE9" s="465"/>
      <c r="EF9" s="465"/>
      <c r="EG9" s="465"/>
      <c r="EH9" s="465"/>
      <c r="EI9" s="465"/>
      <c r="EJ9" s="465"/>
      <c r="EK9" s="465"/>
      <c r="EL9" s="465"/>
      <c r="EM9" s="465"/>
      <c r="EN9" s="465"/>
      <c r="EO9" s="465"/>
      <c r="EP9" s="465"/>
      <c r="EQ9" s="465"/>
      <c r="ER9" s="465"/>
      <c r="ES9" s="465"/>
      <c r="ET9" s="465"/>
      <c r="EU9" s="465"/>
      <c r="EV9" s="465"/>
      <c r="EW9" s="465"/>
      <c r="EX9" s="465"/>
      <c r="EY9" s="465"/>
      <c r="EZ9" s="465"/>
      <c r="FA9" s="465"/>
      <c r="FB9" s="465"/>
      <c r="FC9" s="465"/>
      <c r="FD9" s="465"/>
      <c r="FE9" s="465"/>
      <c r="FF9" s="465"/>
      <c r="FG9" s="465"/>
      <c r="FH9" s="465"/>
      <c r="FI9" s="465"/>
      <c r="FJ9" s="465"/>
      <c r="FK9" s="465"/>
      <c r="FL9" s="465"/>
      <c r="FM9" s="465"/>
      <c r="FN9" s="465"/>
      <c r="FO9" s="465"/>
      <c r="FP9" s="465"/>
      <c r="FQ9" s="465"/>
      <c r="FR9" s="465"/>
      <c r="FS9" s="465"/>
      <c r="FT9" s="465"/>
      <c r="FU9" s="465"/>
      <c r="FV9" s="465"/>
      <c r="FW9" s="465"/>
      <c r="FX9" s="465"/>
      <c r="FY9" s="465"/>
      <c r="FZ9" s="465"/>
      <c r="GA9" s="465"/>
      <c r="GB9" s="465"/>
      <c r="GC9" s="465"/>
      <c r="GD9" s="465"/>
      <c r="GE9" s="465"/>
      <c r="GF9" s="465"/>
      <c r="GG9" s="465"/>
      <c r="GH9" s="465"/>
      <c r="GI9" s="465"/>
      <c r="GJ9" s="465"/>
      <c r="GK9" s="465"/>
      <c r="GL9" s="465"/>
      <c r="GM9" s="465"/>
      <c r="GN9" s="465"/>
      <c r="GO9" s="465"/>
      <c r="GP9" s="465"/>
      <c r="GQ9" s="465"/>
      <c r="GR9" s="465"/>
      <c r="GS9" s="465"/>
      <c r="GT9" s="465"/>
      <c r="GU9" s="465"/>
      <c r="GV9" s="465"/>
      <c r="GW9" s="465"/>
      <c r="GX9" s="465"/>
      <c r="GY9" s="465"/>
      <c r="GZ9" s="465"/>
      <c r="HA9" s="465"/>
      <c r="HB9" s="465"/>
      <c r="HC9" s="465"/>
      <c r="HD9" s="465"/>
      <c r="HE9" s="465"/>
      <c r="HF9" s="465"/>
      <c r="HG9" s="465"/>
      <c r="HH9" s="465"/>
      <c r="HI9" s="465"/>
      <c r="HJ9" s="465"/>
      <c r="HK9" s="465"/>
      <c r="HL9" s="465"/>
      <c r="HM9" s="465"/>
      <c r="HN9" s="465"/>
      <c r="HO9" s="465"/>
      <c r="HP9" s="465"/>
      <c r="HQ9" s="465"/>
      <c r="HR9" s="465"/>
      <c r="HS9" s="465"/>
      <c r="HT9" s="465"/>
      <c r="HU9" s="465"/>
      <c r="HV9" s="465"/>
      <c r="HW9" s="465"/>
      <c r="HX9" s="465"/>
      <c r="HY9" s="465"/>
      <c r="HZ9" s="465"/>
      <c r="IA9" s="465"/>
      <c r="IB9" s="465"/>
      <c r="IC9" s="465"/>
      <c r="ID9" s="465"/>
      <c r="IE9" s="465"/>
      <c r="IF9" s="465"/>
      <c r="IG9" s="465"/>
      <c r="IH9" s="465"/>
      <c r="II9" s="465"/>
      <c r="IJ9" s="465"/>
      <c r="IK9" s="465"/>
      <c r="IL9" s="465"/>
      <c r="IM9" s="465"/>
      <c r="IN9" s="465"/>
    </row>
    <row r="10" customFormat="false" ht="15" hidden="false" customHeight="false" outlineLevel="0" collapsed="false">
      <c r="A10" s="465"/>
      <c r="B10" s="465"/>
      <c r="C10" s="466"/>
      <c r="D10" s="8"/>
      <c r="E10" s="8"/>
      <c r="F10" s="8"/>
      <c r="G10" s="8"/>
      <c r="H10" s="342"/>
      <c r="I10" s="342"/>
      <c r="J10" s="465"/>
      <c r="K10" s="342"/>
      <c r="L10" s="342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465"/>
      <c r="AG10" s="465"/>
      <c r="AH10" s="465"/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  <c r="BA10" s="465"/>
      <c r="BB10" s="465"/>
      <c r="BC10" s="465"/>
      <c r="BD10" s="465"/>
      <c r="BE10" s="465"/>
      <c r="BF10" s="465"/>
      <c r="BG10" s="465"/>
      <c r="BH10" s="465"/>
      <c r="BI10" s="465"/>
      <c r="BJ10" s="465"/>
      <c r="BK10" s="465"/>
      <c r="BL10" s="465"/>
      <c r="BM10" s="465"/>
      <c r="BN10" s="465"/>
      <c r="BO10" s="465"/>
      <c r="BP10" s="465"/>
      <c r="BQ10" s="465"/>
      <c r="BR10" s="465"/>
      <c r="BS10" s="465"/>
      <c r="BT10" s="465"/>
      <c r="BU10" s="465"/>
      <c r="BV10" s="465"/>
      <c r="BW10" s="465"/>
      <c r="BX10" s="465"/>
      <c r="BY10" s="465"/>
      <c r="BZ10" s="465"/>
      <c r="CA10" s="465"/>
      <c r="CB10" s="465"/>
      <c r="CC10" s="465"/>
      <c r="CD10" s="465"/>
      <c r="CE10" s="465"/>
      <c r="CF10" s="465"/>
      <c r="CG10" s="465"/>
      <c r="CH10" s="465"/>
      <c r="CI10" s="465"/>
      <c r="CJ10" s="465"/>
      <c r="CK10" s="465"/>
      <c r="CL10" s="465"/>
      <c r="CM10" s="465"/>
      <c r="CN10" s="465"/>
      <c r="CO10" s="465"/>
      <c r="CP10" s="465"/>
      <c r="CQ10" s="465"/>
      <c r="CR10" s="465"/>
      <c r="CS10" s="465"/>
      <c r="CT10" s="465"/>
      <c r="CU10" s="465"/>
      <c r="CV10" s="465"/>
      <c r="CW10" s="465"/>
      <c r="CX10" s="465"/>
      <c r="CY10" s="465"/>
      <c r="CZ10" s="465"/>
      <c r="DA10" s="465"/>
      <c r="DB10" s="465"/>
      <c r="DC10" s="465"/>
      <c r="DD10" s="465"/>
      <c r="DE10" s="465"/>
      <c r="DF10" s="465"/>
      <c r="DG10" s="465"/>
      <c r="DH10" s="465"/>
      <c r="DI10" s="465"/>
      <c r="DJ10" s="465"/>
      <c r="DK10" s="465"/>
      <c r="DL10" s="465"/>
      <c r="DM10" s="465"/>
      <c r="DN10" s="465"/>
      <c r="DO10" s="465"/>
      <c r="DP10" s="465"/>
      <c r="DQ10" s="465"/>
      <c r="DR10" s="465"/>
      <c r="DS10" s="465"/>
      <c r="DT10" s="465"/>
      <c r="DU10" s="465"/>
      <c r="DV10" s="465"/>
      <c r="DW10" s="465"/>
      <c r="DX10" s="465"/>
      <c r="DY10" s="465"/>
      <c r="DZ10" s="465"/>
      <c r="EA10" s="465"/>
      <c r="EB10" s="465"/>
      <c r="EC10" s="465"/>
      <c r="ED10" s="465"/>
      <c r="EE10" s="465"/>
      <c r="EF10" s="465"/>
      <c r="EG10" s="465"/>
      <c r="EH10" s="465"/>
      <c r="EI10" s="465"/>
      <c r="EJ10" s="465"/>
      <c r="EK10" s="465"/>
      <c r="EL10" s="465"/>
      <c r="EM10" s="465"/>
      <c r="EN10" s="465"/>
      <c r="EO10" s="465"/>
      <c r="EP10" s="465"/>
      <c r="EQ10" s="465"/>
      <c r="ER10" s="465"/>
      <c r="ES10" s="465"/>
      <c r="ET10" s="465"/>
      <c r="EU10" s="465"/>
      <c r="EV10" s="465"/>
      <c r="EW10" s="465"/>
      <c r="EX10" s="465"/>
      <c r="EY10" s="465"/>
      <c r="EZ10" s="465"/>
      <c r="FA10" s="465"/>
      <c r="FB10" s="465"/>
      <c r="FC10" s="465"/>
      <c r="FD10" s="465"/>
      <c r="FE10" s="465"/>
      <c r="FF10" s="465"/>
      <c r="FG10" s="465"/>
      <c r="FH10" s="465"/>
      <c r="FI10" s="465"/>
      <c r="FJ10" s="465"/>
      <c r="FK10" s="465"/>
      <c r="FL10" s="465"/>
      <c r="FM10" s="465"/>
      <c r="FN10" s="465"/>
      <c r="FO10" s="465"/>
      <c r="FP10" s="465"/>
      <c r="FQ10" s="465"/>
      <c r="FR10" s="465"/>
      <c r="FS10" s="465"/>
      <c r="FT10" s="465"/>
      <c r="FU10" s="465"/>
      <c r="FV10" s="465"/>
      <c r="FW10" s="465"/>
      <c r="FX10" s="465"/>
      <c r="FY10" s="465"/>
      <c r="FZ10" s="465"/>
      <c r="GA10" s="465"/>
      <c r="GB10" s="465"/>
      <c r="GC10" s="465"/>
      <c r="GD10" s="465"/>
      <c r="GE10" s="465"/>
      <c r="GF10" s="465"/>
      <c r="GG10" s="465"/>
      <c r="GH10" s="465"/>
      <c r="GI10" s="465"/>
      <c r="GJ10" s="465"/>
      <c r="GK10" s="465"/>
      <c r="GL10" s="465"/>
      <c r="GM10" s="465"/>
      <c r="GN10" s="465"/>
      <c r="GO10" s="465"/>
      <c r="GP10" s="465"/>
      <c r="GQ10" s="465"/>
      <c r="GR10" s="465"/>
      <c r="GS10" s="465"/>
      <c r="GT10" s="465"/>
      <c r="GU10" s="465"/>
      <c r="GV10" s="465"/>
      <c r="GW10" s="465"/>
      <c r="GX10" s="465"/>
      <c r="GY10" s="465"/>
      <c r="GZ10" s="465"/>
      <c r="HA10" s="465"/>
      <c r="HB10" s="465"/>
      <c r="HC10" s="465"/>
      <c r="HD10" s="465"/>
      <c r="HE10" s="465"/>
      <c r="HF10" s="465"/>
      <c r="HG10" s="465"/>
      <c r="HH10" s="465"/>
      <c r="HI10" s="465"/>
      <c r="HJ10" s="465"/>
      <c r="HK10" s="465"/>
      <c r="HL10" s="465"/>
      <c r="HM10" s="465"/>
      <c r="HN10" s="465"/>
      <c r="HO10" s="465"/>
      <c r="HP10" s="465"/>
      <c r="HQ10" s="465"/>
      <c r="HR10" s="465"/>
      <c r="HS10" s="465"/>
      <c r="HT10" s="465"/>
      <c r="HU10" s="465"/>
      <c r="HV10" s="465"/>
      <c r="HW10" s="465"/>
      <c r="HX10" s="465"/>
      <c r="HY10" s="465"/>
      <c r="HZ10" s="465"/>
      <c r="IA10" s="465"/>
      <c r="IB10" s="465"/>
      <c r="IC10" s="465"/>
      <c r="ID10" s="465"/>
      <c r="IE10" s="465"/>
      <c r="IF10" s="465"/>
      <c r="IG10" s="465"/>
      <c r="IH10" s="465"/>
      <c r="II10" s="465"/>
      <c r="IJ10" s="465"/>
      <c r="IK10" s="465"/>
      <c r="IL10" s="465"/>
      <c r="IM10" s="465"/>
      <c r="IN10" s="465"/>
    </row>
    <row r="11" customFormat="false" ht="34.5" hidden="false" customHeight="true" outlineLevel="0" collapsed="false">
      <c r="A11" s="467" t="s">
        <v>442</v>
      </c>
      <c r="B11" s="468" t="s">
        <v>443</v>
      </c>
      <c r="C11" s="468" t="s">
        <v>444</v>
      </c>
      <c r="D11" s="468" t="s">
        <v>445</v>
      </c>
      <c r="E11" s="469" t="s">
        <v>446</v>
      </c>
      <c r="F11" s="470" t="s">
        <v>447</v>
      </c>
      <c r="G11" s="471" t="s">
        <v>442</v>
      </c>
      <c r="H11" s="472" t="s">
        <v>448</v>
      </c>
      <c r="I11" s="472"/>
      <c r="J11" s="472"/>
      <c r="K11" s="423" t="s">
        <v>129</v>
      </c>
      <c r="L11" s="423"/>
      <c r="M11" s="423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  <c r="CX11" s="312"/>
      <c r="CY11" s="312"/>
      <c r="CZ11" s="312"/>
      <c r="DA11" s="312"/>
      <c r="DB11" s="312"/>
      <c r="DC11" s="312"/>
      <c r="DD11" s="312"/>
      <c r="DE11" s="312"/>
      <c r="DF11" s="312"/>
      <c r="DG11" s="312"/>
      <c r="DH11" s="312"/>
      <c r="DI11" s="312"/>
      <c r="DJ11" s="312"/>
      <c r="DK11" s="312"/>
      <c r="DL11" s="312"/>
      <c r="DM11" s="312"/>
      <c r="DN11" s="312"/>
      <c r="DO11" s="312"/>
      <c r="DP11" s="312"/>
      <c r="DQ11" s="312"/>
      <c r="DR11" s="312"/>
      <c r="DS11" s="312"/>
      <c r="DT11" s="312"/>
      <c r="DU11" s="312"/>
      <c r="DV11" s="312"/>
      <c r="DW11" s="312"/>
      <c r="DX11" s="312"/>
      <c r="DY11" s="312"/>
      <c r="DZ11" s="312"/>
      <c r="EA11" s="312"/>
      <c r="EB11" s="312"/>
      <c r="EC11" s="312"/>
      <c r="ED11" s="312"/>
      <c r="EE11" s="312"/>
      <c r="EF11" s="312"/>
      <c r="EG11" s="312"/>
      <c r="EH11" s="312"/>
      <c r="EI11" s="312"/>
      <c r="EJ11" s="312"/>
      <c r="EK11" s="312"/>
      <c r="EL11" s="312"/>
      <c r="EM11" s="312"/>
      <c r="EN11" s="312"/>
      <c r="EO11" s="312"/>
      <c r="EP11" s="312"/>
      <c r="EQ11" s="312"/>
      <c r="ER11" s="312"/>
      <c r="ES11" s="312"/>
      <c r="ET11" s="312"/>
      <c r="EU11" s="312"/>
      <c r="EV11" s="312"/>
      <c r="EW11" s="312"/>
      <c r="EX11" s="312"/>
      <c r="EY11" s="312"/>
      <c r="EZ11" s="312"/>
      <c r="FA11" s="312"/>
      <c r="FB11" s="312"/>
      <c r="FC11" s="312"/>
      <c r="FD11" s="312"/>
      <c r="FE11" s="312"/>
      <c r="FF11" s="312"/>
      <c r="FG11" s="312"/>
      <c r="FH11" s="312"/>
      <c r="FI11" s="312"/>
      <c r="FJ11" s="312"/>
      <c r="FK11" s="312"/>
      <c r="FL11" s="312"/>
      <c r="FM11" s="312"/>
      <c r="FN11" s="312"/>
      <c r="FO11" s="312"/>
      <c r="FP11" s="312"/>
      <c r="FQ11" s="312"/>
      <c r="FR11" s="312"/>
      <c r="FS11" s="312"/>
      <c r="FT11" s="312"/>
      <c r="FU11" s="312"/>
      <c r="FV11" s="312"/>
      <c r="FW11" s="312"/>
      <c r="FX11" s="312"/>
      <c r="FY11" s="312"/>
      <c r="FZ11" s="312"/>
      <c r="GA11" s="312"/>
      <c r="GB11" s="312"/>
      <c r="GC11" s="312"/>
      <c r="GD11" s="312"/>
      <c r="GE11" s="312"/>
      <c r="GF11" s="312"/>
      <c r="GG11" s="312"/>
      <c r="GH11" s="312"/>
      <c r="GI11" s="312"/>
      <c r="GJ11" s="312"/>
      <c r="GK11" s="312"/>
      <c r="GL11" s="312"/>
      <c r="GM11" s="312"/>
      <c r="GN11" s="312"/>
      <c r="GO11" s="312"/>
      <c r="GP11" s="312"/>
      <c r="GQ11" s="312"/>
      <c r="GR11" s="312"/>
      <c r="GS11" s="312"/>
      <c r="GT11" s="312"/>
      <c r="GU11" s="312"/>
      <c r="GV11" s="312"/>
      <c r="GW11" s="312"/>
      <c r="GX11" s="312"/>
      <c r="GY11" s="312"/>
      <c r="GZ11" s="312"/>
      <c r="HA11" s="312"/>
      <c r="HB11" s="312"/>
      <c r="HC11" s="312"/>
      <c r="HD11" s="312"/>
      <c r="HE11" s="312"/>
      <c r="HF11" s="312"/>
      <c r="HG11" s="312"/>
      <c r="HH11" s="312"/>
      <c r="HI11" s="312"/>
      <c r="HJ11" s="312"/>
      <c r="HK11" s="312"/>
      <c r="HL11" s="312"/>
      <c r="HM11" s="312"/>
      <c r="HN11" s="312"/>
      <c r="HO11" s="312"/>
      <c r="HP11" s="312"/>
      <c r="HQ11" s="312"/>
      <c r="HR11" s="312"/>
      <c r="HS11" s="312"/>
      <c r="HT11" s="312"/>
      <c r="HU11" s="312"/>
      <c r="HV11" s="312"/>
      <c r="HW11" s="312"/>
      <c r="HX11" s="312"/>
      <c r="HY11" s="312"/>
      <c r="HZ11" s="312"/>
      <c r="IA11" s="312"/>
      <c r="IB11" s="312"/>
      <c r="IC11" s="312"/>
      <c r="ID11" s="312"/>
      <c r="IE11" s="312"/>
      <c r="IF11" s="312"/>
      <c r="IG11" s="312"/>
      <c r="IH11" s="312"/>
      <c r="II11" s="312"/>
      <c r="IJ11" s="312"/>
      <c r="IK11" s="312"/>
      <c r="IL11" s="312"/>
      <c r="IM11" s="312"/>
      <c r="IN11" s="312"/>
    </row>
    <row r="12" customFormat="false" ht="67.5" hidden="false" customHeight="false" outlineLevel="0" collapsed="false">
      <c r="A12" s="473" t="s">
        <v>449</v>
      </c>
      <c r="B12" s="474" t="n">
        <v>20000</v>
      </c>
      <c r="C12" s="474" t="n">
        <v>20000</v>
      </c>
      <c r="D12" s="474" t="n">
        <v>0</v>
      </c>
      <c r="E12" s="475" t="s">
        <v>450</v>
      </c>
      <c r="F12" s="476" t="n">
        <v>42522</v>
      </c>
      <c r="G12" s="477"/>
      <c r="H12" s="478" t="s">
        <v>134</v>
      </c>
      <c r="I12" s="479" t="s">
        <v>451</v>
      </c>
      <c r="J12" s="479" t="s">
        <v>452</v>
      </c>
      <c r="K12" s="479" t="s">
        <v>134</v>
      </c>
      <c r="L12" s="479" t="s">
        <v>451</v>
      </c>
      <c r="M12" s="480" t="s">
        <v>452</v>
      </c>
      <c r="N12" s="481"/>
      <c r="O12" s="481"/>
      <c r="P12" s="481"/>
      <c r="Q12" s="481"/>
      <c r="R12" s="481"/>
      <c r="S12" s="481"/>
      <c r="T12" s="481"/>
      <c r="U12" s="481"/>
      <c r="V12" s="481"/>
      <c r="W12" s="481"/>
      <c r="X12" s="481"/>
      <c r="Y12" s="481"/>
      <c r="Z12" s="481"/>
      <c r="AA12" s="481"/>
      <c r="AB12" s="481"/>
      <c r="AC12" s="481"/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481"/>
      <c r="AR12" s="481"/>
      <c r="AS12" s="481"/>
      <c r="AT12" s="481"/>
      <c r="AU12" s="481"/>
      <c r="AV12" s="481"/>
      <c r="AW12" s="481"/>
      <c r="AX12" s="481"/>
      <c r="AY12" s="481"/>
      <c r="AZ12" s="481"/>
      <c r="BA12" s="481"/>
      <c r="BB12" s="481"/>
      <c r="BC12" s="481"/>
      <c r="BD12" s="481"/>
      <c r="BE12" s="481"/>
      <c r="BF12" s="481"/>
      <c r="BG12" s="481"/>
      <c r="BH12" s="481"/>
      <c r="BI12" s="481"/>
      <c r="BJ12" s="481"/>
      <c r="BK12" s="481"/>
      <c r="BL12" s="481"/>
      <c r="BM12" s="481"/>
      <c r="BN12" s="481"/>
      <c r="BO12" s="481"/>
      <c r="BP12" s="481"/>
      <c r="BQ12" s="481"/>
      <c r="BR12" s="481"/>
      <c r="BS12" s="481"/>
      <c r="BT12" s="481"/>
      <c r="BU12" s="481"/>
      <c r="BV12" s="481"/>
      <c r="BW12" s="481"/>
      <c r="BX12" s="481"/>
      <c r="BY12" s="481"/>
      <c r="BZ12" s="481"/>
      <c r="CA12" s="481"/>
      <c r="CB12" s="481"/>
      <c r="CC12" s="481"/>
      <c r="CD12" s="481"/>
      <c r="CE12" s="481"/>
      <c r="CF12" s="481"/>
      <c r="CG12" s="481"/>
      <c r="CH12" s="481"/>
      <c r="CI12" s="481"/>
      <c r="CJ12" s="481"/>
      <c r="CK12" s="481"/>
      <c r="CL12" s="481"/>
      <c r="CM12" s="481"/>
      <c r="CN12" s="481"/>
      <c r="CO12" s="481"/>
      <c r="CP12" s="481"/>
      <c r="CQ12" s="481"/>
      <c r="CR12" s="481"/>
      <c r="CS12" s="481"/>
      <c r="CT12" s="481"/>
      <c r="CU12" s="481"/>
      <c r="CV12" s="481"/>
      <c r="CW12" s="481"/>
      <c r="CX12" s="481"/>
      <c r="CY12" s="481"/>
      <c r="CZ12" s="481"/>
      <c r="DA12" s="481"/>
      <c r="DB12" s="481"/>
      <c r="DC12" s="481"/>
      <c r="DD12" s="481"/>
      <c r="DE12" s="481"/>
      <c r="DF12" s="481"/>
      <c r="DG12" s="481"/>
      <c r="DH12" s="481"/>
      <c r="DI12" s="481"/>
      <c r="DJ12" s="481"/>
      <c r="DK12" s="481"/>
      <c r="DL12" s="481"/>
      <c r="DM12" s="481"/>
      <c r="DN12" s="481"/>
      <c r="DO12" s="481"/>
      <c r="DP12" s="481"/>
      <c r="DQ12" s="481"/>
      <c r="DR12" s="481"/>
      <c r="DS12" s="481"/>
      <c r="DT12" s="481"/>
      <c r="DU12" s="481"/>
      <c r="DV12" s="481"/>
      <c r="DW12" s="481"/>
      <c r="DX12" s="481"/>
      <c r="DY12" s="481"/>
      <c r="DZ12" s="481"/>
      <c r="EA12" s="481"/>
      <c r="EB12" s="481"/>
      <c r="EC12" s="481"/>
      <c r="ED12" s="481"/>
      <c r="EE12" s="481"/>
      <c r="EF12" s="481"/>
      <c r="EG12" s="481"/>
      <c r="EH12" s="481"/>
      <c r="EI12" s="481"/>
      <c r="EJ12" s="481"/>
      <c r="EK12" s="481"/>
      <c r="EL12" s="481"/>
      <c r="EM12" s="481"/>
      <c r="EN12" s="481"/>
      <c r="EO12" s="481"/>
      <c r="EP12" s="481"/>
      <c r="EQ12" s="481"/>
      <c r="ER12" s="481"/>
      <c r="ES12" s="481"/>
      <c r="ET12" s="481"/>
      <c r="EU12" s="481"/>
      <c r="EV12" s="481"/>
      <c r="EW12" s="481"/>
      <c r="EX12" s="481"/>
      <c r="EY12" s="481"/>
      <c r="EZ12" s="481"/>
      <c r="FA12" s="481"/>
      <c r="FB12" s="481"/>
      <c r="FC12" s="481"/>
      <c r="FD12" s="481"/>
      <c r="FE12" s="481"/>
      <c r="FF12" s="481"/>
      <c r="FG12" s="481"/>
      <c r="FH12" s="481"/>
      <c r="FI12" s="481"/>
      <c r="FJ12" s="481"/>
      <c r="FK12" s="481"/>
      <c r="FL12" s="481"/>
      <c r="FM12" s="481"/>
      <c r="FN12" s="481"/>
      <c r="FO12" s="481"/>
      <c r="FP12" s="481"/>
      <c r="FQ12" s="481"/>
      <c r="FR12" s="481"/>
      <c r="FS12" s="481"/>
      <c r="FT12" s="481"/>
      <c r="FU12" s="481"/>
      <c r="FV12" s="481"/>
      <c r="FW12" s="481"/>
      <c r="FX12" s="481"/>
      <c r="FY12" s="481"/>
      <c r="FZ12" s="481"/>
      <c r="GA12" s="481"/>
      <c r="GB12" s="481"/>
      <c r="GC12" s="481"/>
      <c r="GD12" s="481"/>
      <c r="GE12" s="481"/>
      <c r="GF12" s="481"/>
      <c r="GG12" s="481"/>
      <c r="GH12" s="481"/>
      <c r="GI12" s="481"/>
      <c r="GJ12" s="481"/>
      <c r="GK12" s="481"/>
      <c r="GL12" s="481"/>
      <c r="GM12" s="481"/>
      <c r="GN12" s="481"/>
      <c r="GO12" s="481"/>
      <c r="GP12" s="481"/>
      <c r="GQ12" s="481"/>
      <c r="GR12" s="481"/>
      <c r="GS12" s="481"/>
      <c r="GT12" s="481"/>
      <c r="GU12" s="481"/>
      <c r="GV12" s="481"/>
      <c r="GW12" s="481"/>
      <c r="GX12" s="481"/>
      <c r="GY12" s="481"/>
      <c r="GZ12" s="481"/>
      <c r="HA12" s="481"/>
      <c r="HB12" s="481"/>
      <c r="HC12" s="481"/>
      <c r="HD12" s="481"/>
      <c r="HE12" s="481"/>
      <c r="HF12" s="481"/>
      <c r="HG12" s="481"/>
      <c r="HH12" s="481"/>
      <c r="HI12" s="481"/>
      <c r="HJ12" s="481"/>
      <c r="HK12" s="481"/>
      <c r="HL12" s="481"/>
      <c r="HM12" s="481"/>
      <c r="HN12" s="481"/>
      <c r="HO12" s="481"/>
      <c r="HP12" s="481"/>
      <c r="HQ12" s="481"/>
      <c r="HR12" s="481"/>
      <c r="HS12" s="481"/>
      <c r="HT12" s="481"/>
      <c r="HU12" s="481"/>
      <c r="HV12" s="481"/>
      <c r="HW12" s="481"/>
      <c r="HX12" s="481"/>
      <c r="HY12" s="481"/>
      <c r="HZ12" s="481"/>
      <c r="IA12" s="481"/>
      <c r="IB12" s="481"/>
      <c r="IC12" s="481"/>
      <c r="ID12" s="481"/>
      <c r="IE12" s="481"/>
      <c r="IF12" s="481"/>
      <c r="IG12" s="481"/>
      <c r="IH12" s="481"/>
      <c r="II12" s="481"/>
      <c r="IJ12" s="481"/>
      <c r="IK12" s="481"/>
      <c r="IL12" s="481"/>
      <c r="IM12" s="481"/>
      <c r="IN12" s="481"/>
    </row>
    <row r="13" customFormat="false" ht="13.5" hidden="false" customHeight="true" outlineLevel="0" collapsed="false">
      <c r="A13" s="473" t="s">
        <v>453</v>
      </c>
      <c r="B13" s="474" t="n">
        <v>21000</v>
      </c>
      <c r="C13" s="474" t="n">
        <v>21000</v>
      </c>
      <c r="D13" s="474" t="n">
        <v>0</v>
      </c>
      <c r="E13" s="475" t="s">
        <v>450</v>
      </c>
      <c r="F13" s="476" t="n">
        <v>42522</v>
      </c>
      <c r="G13" s="482"/>
      <c r="H13" s="483"/>
      <c r="I13" s="327"/>
      <c r="J13" s="327"/>
      <c r="K13" s="327"/>
      <c r="L13" s="327"/>
      <c r="M13" s="484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  <c r="BQ13" s="448"/>
      <c r="BR13" s="448"/>
      <c r="BS13" s="448"/>
      <c r="BT13" s="448"/>
      <c r="BU13" s="448"/>
      <c r="BV13" s="448"/>
      <c r="BW13" s="448"/>
      <c r="BX13" s="448"/>
      <c r="BY13" s="448"/>
      <c r="BZ13" s="448"/>
      <c r="CA13" s="448"/>
      <c r="CB13" s="448"/>
      <c r="CC13" s="448"/>
      <c r="CD13" s="448"/>
      <c r="CE13" s="448"/>
      <c r="CF13" s="448"/>
      <c r="CG13" s="448"/>
      <c r="CH13" s="448"/>
      <c r="CI13" s="448"/>
      <c r="CJ13" s="448"/>
      <c r="CK13" s="448"/>
      <c r="CL13" s="448"/>
      <c r="CM13" s="448"/>
      <c r="CN13" s="448"/>
      <c r="CO13" s="448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448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  <c r="FA13" s="448"/>
      <c r="FB13" s="448"/>
      <c r="FC13" s="448"/>
      <c r="FD13" s="448"/>
      <c r="FE13" s="448"/>
      <c r="FF13" s="448"/>
      <c r="FG13" s="448"/>
      <c r="FH13" s="448"/>
      <c r="FI13" s="448"/>
      <c r="FJ13" s="448"/>
      <c r="FK13" s="448"/>
      <c r="FL13" s="448"/>
      <c r="FM13" s="448"/>
      <c r="FN13" s="448"/>
      <c r="FO13" s="448"/>
      <c r="FP13" s="448"/>
      <c r="FQ13" s="448"/>
      <c r="FR13" s="448"/>
      <c r="FS13" s="448"/>
      <c r="FT13" s="448"/>
      <c r="FU13" s="448"/>
      <c r="FV13" s="448"/>
      <c r="FW13" s="448"/>
      <c r="FX13" s="448"/>
      <c r="FY13" s="448"/>
      <c r="FZ13" s="448"/>
      <c r="GA13" s="448"/>
      <c r="GB13" s="448"/>
      <c r="GC13" s="448"/>
      <c r="GD13" s="448"/>
      <c r="GE13" s="448"/>
      <c r="GF13" s="448"/>
      <c r="GG13" s="448"/>
      <c r="GH13" s="448"/>
      <c r="GI13" s="448"/>
      <c r="GJ13" s="448"/>
      <c r="GK13" s="448"/>
      <c r="GL13" s="448"/>
      <c r="GM13" s="448"/>
      <c r="GN13" s="448"/>
      <c r="GO13" s="448"/>
      <c r="GP13" s="448"/>
      <c r="GQ13" s="448"/>
      <c r="GR13" s="448"/>
      <c r="GS13" s="448"/>
      <c r="GT13" s="448"/>
      <c r="GU13" s="448"/>
      <c r="GV13" s="448"/>
      <c r="GW13" s="448"/>
      <c r="GX13" s="448"/>
      <c r="GY13" s="448"/>
      <c r="GZ13" s="448"/>
      <c r="HA13" s="448"/>
      <c r="HB13" s="448"/>
      <c r="HC13" s="448"/>
      <c r="HD13" s="448"/>
      <c r="HE13" s="448"/>
      <c r="HF13" s="448"/>
      <c r="HG13" s="448"/>
      <c r="HH13" s="448"/>
      <c r="HI13" s="448"/>
      <c r="HJ13" s="448"/>
      <c r="HK13" s="448"/>
      <c r="HL13" s="448"/>
      <c r="HM13" s="448"/>
      <c r="HN13" s="448"/>
      <c r="HO13" s="448"/>
      <c r="HP13" s="448"/>
      <c r="HQ13" s="448"/>
      <c r="HR13" s="448"/>
      <c r="HS13" s="448"/>
      <c r="HT13" s="448"/>
      <c r="HU13" s="448"/>
      <c r="HV13" s="448"/>
      <c r="HW13" s="448"/>
      <c r="HX13" s="448"/>
      <c r="HY13" s="448"/>
      <c r="HZ13" s="448"/>
      <c r="IA13" s="448"/>
      <c r="IB13" s="448"/>
      <c r="IC13" s="448"/>
      <c r="ID13" s="448"/>
      <c r="IE13" s="448"/>
      <c r="IF13" s="448"/>
      <c r="IG13" s="448"/>
      <c r="IH13" s="448"/>
      <c r="II13" s="448"/>
      <c r="IJ13" s="448"/>
      <c r="IK13" s="448"/>
      <c r="IL13" s="448"/>
      <c r="IM13" s="448"/>
      <c r="IN13" s="448"/>
    </row>
    <row r="14" customFormat="false" ht="20.25" hidden="false" customHeight="true" outlineLevel="0" collapsed="false">
      <c r="A14" s="473" t="s">
        <v>453</v>
      </c>
      <c r="B14" s="474" t="n">
        <v>21000</v>
      </c>
      <c r="C14" s="474" t="n">
        <v>21000</v>
      </c>
      <c r="D14" s="474" t="n">
        <v>0</v>
      </c>
      <c r="E14" s="475" t="s">
        <v>450</v>
      </c>
      <c r="F14" s="476" t="n">
        <v>42522</v>
      </c>
      <c r="G14" s="482"/>
      <c r="H14" s="485"/>
      <c r="I14" s="486"/>
      <c r="J14" s="486"/>
      <c r="K14" s="486"/>
      <c r="L14" s="486"/>
      <c r="M14" s="487"/>
    </row>
    <row r="15" customFormat="false" ht="22.5" hidden="false" customHeight="false" outlineLevel="0" collapsed="false">
      <c r="A15" s="473" t="s">
        <v>453</v>
      </c>
      <c r="B15" s="474" t="n">
        <v>21000</v>
      </c>
      <c r="C15" s="474" t="n">
        <v>21000</v>
      </c>
      <c r="D15" s="474" t="n">
        <v>0</v>
      </c>
      <c r="E15" s="475" t="s">
        <v>450</v>
      </c>
      <c r="F15" s="476" t="n">
        <v>42522</v>
      </c>
      <c r="G15" s="482" t="s">
        <v>454</v>
      </c>
      <c r="H15" s="488" t="n">
        <v>10</v>
      </c>
      <c r="I15" s="489" t="n">
        <v>80</v>
      </c>
      <c r="J15" s="490" t="n">
        <f aca="false">H15*I15</f>
        <v>800</v>
      </c>
      <c r="K15" s="491"/>
      <c r="L15" s="492"/>
      <c r="M15" s="493"/>
    </row>
    <row r="16" customFormat="false" ht="28.5" hidden="false" customHeight="true" outlineLevel="0" collapsed="false">
      <c r="A16" s="473" t="s">
        <v>453</v>
      </c>
      <c r="B16" s="474" t="n">
        <v>21000</v>
      </c>
      <c r="C16" s="474" t="n">
        <v>21000</v>
      </c>
      <c r="D16" s="474" t="n">
        <v>0</v>
      </c>
      <c r="E16" s="475" t="s">
        <v>450</v>
      </c>
      <c r="F16" s="476" t="n">
        <v>42522</v>
      </c>
      <c r="G16" s="482" t="s">
        <v>455</v>
      </c>
      <c r="H16" s="494" t="n">
        <v>5</v>
      </c>
      <c r="I16" s="495" t="n">
        <v>80</v>
      </c>
      <c r="J16" s="490" t="n">
        <f aca="false">H16*I16</f>
        <v>400</v>
      </c>
      <c r="K16" s="496"/>
      <c r="L16" s="495"/>
      <c r="M16" s="497"/>
    </row>
    <row r="17" customFormat="false" ht="14.25" hidden="false" customHeight="false" outlineLevel="0" collapsed="false">
      <c r="A17" s="473" t="s">
        <v>456</v>
      </c>
      <c r="B17" s="474" t="n">
        <v>21000</v>
      </c>
      <c r="C17" s="474" t="n">
        <v>21000</v>
      </c>
      <c r="D17" s="474" t="n">
        <v>0</v>
      </c>
      <c r="E17" s="475" t="s">
        <v>450</v>
      </c>
      <c r="F17" s="476" t="n">
        <v>42522</v>
      </c>
      <c r="G17" s="482"/>
      <c r="H17" s="498"/>
      <c r="I17" s="495"/>
      <c r="J17" s="221"/>
      <c r="K17" s="221"/>
      <c r="L17" s="440"/>
      <c r="M17" s="499"/>
    </row>
    <row r="18" customFormat="false" ht="14.25" hidden="false" customHeight="false" outlineLevel="0" collapsed="false">
      <c r="A18" s="473" t="s">
        <v>457</v>
      </c>
      <c r="B18" s="474" t="n">
        <v>21000</v>
      </c>
      <c r="C18" s="474" t="n">
        <v>21000</v>
      </c>
      <c r="D18" s="474" t="n">
        <v>0</v>
      </c>
      <c r="E18" s="475" t="s">
        <v>450</v>
      </c>
      <c r="F18" s="476" t="n">
        <v>42522</v>
      </c>
      <c r="G18" s="482" t="s">
        <v>458</v>
      </c>
      <c r="H18" s="500"/>
      <c r="I18" s="501"/>
      <c r="J18" s="502"/>
      <c r="K18" s="503" t="n">
        <v>10</v>
      </c>
      <c r="L18" s="501" t="n">
        <v>80</v>
      </c>
      <c r="M18" s="504" t="n">
        <f aca="false">K18*L18</f>
        <v>800</v>
      </c>
    </row>
    <row r="19" customFormat="false" ht="14.25" hidden="false" customHeight="false" outlineLevel="0" collapsed="false">
      <c r="A19" s="473" t="s">
        <v>459</v>
      </c>
      <c r="B19" s="474" t="n">
        <v>25000</v>
      </c>
      <c r="C19" s="474" t="n">
        <v>18958.33</v>
      </c>
      <c r="D19" s="474" t="n">
        <v>6041.67</v>
      </c>
      <c r="E19" s="475" t="s">
        <v>450</v>
      </c>
      <c r="F19" s="476" t="n">
        <v>42522</v>
      </c>
      <c r="G19" s="482" t="s">
        <v>455</v>
      </c>
      <c r="H19" s="505"/>
      <c r="I19" s="443"/>
      <c r="J19" s="225" t="n">
        <f aca="false">+H19*I19</f>
        <v>0</v>
      </c>
      <c r="K19" s="506" t="n">
        <v>5</v>
      </c>
      <c r="L19" s="440" t="n">
        <v>80</v>
      </c>
      <c r="M19" s="507" t="n">
        <f aca="false">+K19*L19</f>
        <v>400</v>
      </c>
    </row>
    <row r="20" customFormat="false" ht="23.25" hidden="false" customHeight="false" outlineLevel="0" collapsed="false">
      <c r="A20" s="473" t="s">
        <v>460</v>
      </c>
      <c r="B20" s="474" t="n">
        <v>30000</v>
      </c>
      <c r="C20" s="474" t="n">
        <v>30000</v>
      </c>
      <c r="D20" s="474" t="n">
        <v>0</v>
      </c>
      <c r="E20" s="475" t="s">
        <v>450</v>
      </c>
      <c r="F20" s="476" t="n">
        <v>42522</v>
      </c>
      <c r="G20" s="508" t="s">
        <v>461</v>
      </c>
      <c r="H20" s="509"/>
      <c r="I20" s="510"/>
      <c r="J20" s="511" t="n">
        <f aca="false">SUM(J15:J19)</f>
        <v>1200</v>
      </c>
      <c r="K20" s="510"/>
      <c r="L20" s="510" t="s">
        <v>281</v>
      </c>
      <c r="M20" s="512" t="n">
        <f aca="false">SUM(M18:M19)</f>
        <v>1200</v>
      </c>
    </row>
    <row r="21" customFormat="false" ht="22.5" hidden="false" customHeight="false" outlineLevel="0" collapsed="false">
      <c r="A21" s="473" t="s">
        <v>462</v>
      </c>
      <c r="B21" s="474" t="n">
        <v>30000</v>
      </c>
      <c r="C21" s="474" t="n">
        <v>30000</v>
      </c>
      <c r="D21" s="474" t="n">
        <v>0</v>
      </c>
      <c r="E21" s="475" t="s">
        <v>450</v>
      </c>
      <c r="F21" s="476" t="n">
        <v>42522</v>
      </c>
      <c r="G21" s="513"/>
      <c r="H21" s="106"/>
      <c r="I21" s="106"/>
      <c r="J21" s="514"/>
      <c r="K21" s="106"/>
      <c r="L21" s="106"/>
      <c r="M21" s="514"/>
    </row>
    <row r="22" customFormat="false" ht="13.5" hidden="false" customHeight="false" outlineLevel="0" collapsed="false">
      <c r="A22" s="473" t="s">
        <v>463</v>
      </c>
      <c r="B22" s="474" t="n">
        <v>1500000</v>
      </c>
      <c r="C22" s="474" t="n">
        <v>1500000</v>
      </c>
      <c r="D22" s="474" t="n">
        <v>0</v>
      </c>
      <c r="E22" s="475" t="s">
        <v>450</v>
      </c>
      <c r="F22" s="476" t="n">
        <v>42522</v>
      </c>
      <c r="G22" s="513"/>
      <c r="H22" s="106"/>
      <c r="I22" s="106"/>
      <c r="J22" s="514"/>
      <c r="K22" s="106"/>
      <c r="L22" s="106"/>
      <c r="M22" s="514"/>
    </row>
    <row r="23" customFormat="false" ht="22.5" hidden="false" customHeight="false" outlineLevel="0" collapsed="false">
      <c r="A23" s="473" t="s">
        <v>464</v>
      </c>
      <c r="B23" s="474" t="n">
        <v>127000</v>
      </c>
      <c r="C23" s="474" t="n">
        <v>127000</v>
      </c>
      <c r="D23" s="474" t="n">
        <v>0</v>
      </c>
      <c r="E23" s="475" t="s">
        <v>450</v>
      </c>
      <c r="F23" s="476" t="n">
        <v>42522</v>
      </c>
      <c r="G23" s="513"/>
      <c r="H23" s="106"/>
      <c r="I23" s="106"/>
      <c r="J23" s="514"/>
      <c r="K23" s="106"/>
      <c r="L23" s="106"/>
      <c r="M23" s="514"/>
    </row>
    <row r="24" customFormat="false" ht="22.5" hidden="false" customHeight="false" outlineLevel="0" collapsed="false">
      <c r="A24" s="473" t="s">
        <v>465</v>
      </c>
      <c r="B24" s="474" t="n">
        <v>405000</v>
      </c>
      <c r="C24" s="474" t="n">
        <v>274354.84</v>
      </c>
      <c r="D24" s="474" t="n">
        <v>130645.16</v>
      </c>
      <c r="E24" s="475" t="s">
        <v>450</v>
      </c>
      <c r="F24" s="476" t="n">
        <v>43312</v>
      </c>
      <c r="G24" s="513"/>
      <c r="H24" s="106"/>
      <c r="I24" s="106"/>
      <c r="J24" s="514"/>
      <c r="K24" s="106"/>
      <c r="L24" s="106"/>
      <c r="M24" s="514"/>
    </row>
    <row r="25" customFormat="false" ht="22.5" hidden="true" customHeight="false" outlineLevel="0" collapsed="false">
      <c r="A25" s="473" t="s">
        <v>466</v>
      </c>
      <c r="B25" s="474" t="n">
        <v>208000</v>
      </c>
      <c r="C25" s="474" t="n">
        <v>109257.78</v>
      </c>
      <c r="D25" s="474" t="n">
        <v>98742.22</v>
      </c>
      <c r="E25" s="475" t="s">
        <v>450</v>
      </c>
      <c r="F25" s="476" t="n">
        <v>43373</v>
      </c>
      <c r="G25" s="513"/>
      <c r="H25" s="106"/>
      <c r="I25" s="106"/>
      <c r="J25" s="514"/>
      <c r="K25" s="106"/>
      <c r="L25" s="106"/>
      <c r="M25" s="514"/>
    </row>
    <row r="26" customFormat="false" ht="22.5" hidden="false" customHeight="false" outlineLevel="0" collapsed="false">
      <c r="A26" s="473" t="s">
        <v>466</v>
      </c>
      <c r="B26" s="474" t="n">
        <v>208000</v>
      </c>
      <c r="C26" s="474" t="n">
        <v>109257.78</v>
      </c>
      <c r="D26" s="474" t="n">
        <v>98742.22</v>
      </c>
      <c r="E26" s="475" t="s">
        <v>450</v>
      </c>
      <c r="F26" s="476" t="n">
        <v>43373</v>
      </c>
      <c r="G26" s="513"/>
      <c r="H26" s="106"/>
      <c r="I26" s="106"/>
      <c r="J26" s="514"/>
      <c r="K26" s="106"/>
      <c r="L26" s="106"/>
      <c r="M26" s="514"/>
    </row>
    <row r="27" customFormat="false" ht="22.5" hidden="false" customHeight="false" outlineLevel="0" collapsed="false">
      <c r="A27" s="473" t="s">
        <v>467</v>
      </c>
      <c r="B27" s="474" t="n">
        <v>65000</v>
      </c>
      <c r="C27" s="474" t="n">
        <v>34143.06</v>
      </c>
      <c r="D27" s="474" t="n">
        <v>30856.94</v>
      </c>
      <c r="E27" s="475" t="s">
        <v>450</v>
      </c>
      <c r="F27" s="476" t="n">
        <v>43373</v>
      </c>
      <c r="G27" s="513"/>
      <c r="H27" s="515"/>
      <c r="I27" s="106"/>
      <c r="J27" s="515"/>
      <c r="K27" s="515"/>
      <c r="L27" s="106"/>
      <c r="M27" s="515"/>
    </row>
    <row r="28" customFormat="false" ht="22.5" hidden="false" customHeight="false" outlineLevel="0" collapsed="false">
      <c r="A28" s="473" t="s">
        <v>467</v>
      </c>
      <c r="B28" s="474" t="n">
        <v>65000</v>
      </c>
      <c r="C28" s="474" t="n">
        <v>34143.06</v>
      </c>
      <c r="D28" s="474" t="n">
        <v>30856.94</v>
      </c>
      <c r="E28" s="475" t="s">
        <v>450</v>
      </c>
      <c r="F28" s="476" t="n">
        <v>43373</v>
      </c>
      <c r="G28" s="513"/>
      <c r="H28" s="106"/>
      <c r="I28" s="106"/>
      <c r="J28" s="514"/>
      <c r="K28" s="106"/>
      <c r="L28" s="106"/>
      <c r="M28" s="514"/>
    </row>
    <row r="29" customFormat="false" ht="22.5" hidden="false" customHeight="false" outlineLevel="0" collapsed="false">
      <c r="A29" s="473" t="s">
        <v>467</v>
      </c>
      <c r="B29" s="474" t="n">
        <v>65000</v>
      </c>
      <c r="C29" s="474" t="n">
        <v>34143.06</v>
      </c>
      <c r="D29" s="474" t="n">
        <v>30856.94</v>
      </c>
      <c r="E29" s="475" t="s">
        <v>450</v>
      </c>
      <c r="F29" s="476" t="n">
        <v>43373</v>
      </c>
      <c r="G29" s="513"/>
      <c r="H29" s="106"/>
      <c r="I29" s="106"/>
      <c r="J29" s="514"/>
      <c r="K29" s="106"/>
      <c r="L29" s="106"/>
      <c r="M29" s="514"/>
    </row>
    <row r="30" customFormat="false" ht="22.5" hidden="false" customHeight="false" outlineLevel="0" collapsed="false">
      <c r="A30" s="473" t="s">
        <v>467</v>
      </c>
      <c r="B30" s="474" t="n">
        <v>65000</v>
      </c>
      <c r="C30" s="474" t="n">
        <v>34143.06</v>
      </c>
      <c r="D30" s="474" t="n">
        <v>30856.94</v>
      </c>
      <c r="E30" s="475" t="s">
        <v>450</v>
      </c>
      <c r="F30" s="476" t="n">
        <v>43373</v>
      </c>
      <c r="G30" s="513"/>
      <c r="H30" s="106"/>
      <c r="I30" s="106"/>
      <c r="J30" s="514"/>
      <c r="K30" s="106"/>
      <c r="L30" s="106"/>
      <c r="M30" s="514"/>
    </row>
    <row r="31" customFormat="false" ht="22.5" hidden="false" customHeight="false" outlineLevel="0" collapsed="false">
      <c r="A31" s="473" t="s">
        <v>467</v>
      </c>
      <c r="B31" s="474" t="n">
        <v>65000</v>
      </c>
      <c r="C31" s="474" t="n">
        <v>34143.06</v>
      </c>
      <c r="D31" s="474" t="n">
        <v>30856.94</v>
      </c>
      <c r="E31" s="475" t="s">
        <v>450</v>
      </c>
      <c r="F31" s="476" t="n">
        <v>43373</v>
      </c>
      <c r="G31" s="513"/>
      <c r="H31" s="106"/>
      <c r="I31" s="106"/>
      <c r="J31" s="514"/>
      <c r="K31" s="106"/>
      <c r="L31" s="106"/>
      <c r="M31" s="514"/>
    </row>
    <row r="32" customFormat="false" ht="22.5" hidden="false" customHeight="false" outlineLevel="0" collapsed="false">
      <c r="A32" s="473" t="s">
        <v>467</v>
      </c>
      <c r="B32" s="474" t="n">
        <v>65000</v>
      </c>
      <c r="C32" s="474" t="n">
        <v>34143.06</v>
      </c>
      <c r="D32" s="474" t="n">
        <v>30856.94</v>
      </c>
      <c r="E32" s="475" t="s">
        <v>450</v>
      </c>
      <c r="F32" s="476" t="n">
        <v>43373</v>
      </c>
      <c r="G32" s="513"/>
      <c r="H32" s="106"/>
      <c r="I32" s="106"/>
      <c r="J32" s="514"/>
      <c r="K32" s="106"/>
      <c r="L32" s="106"/>
      <c r="M32" s="514"/>
    </row>
    <row r="33" customFormat="false" ht="22.5" hidden="false" customHeight="false" outlineLevel="0" collapsed="false">
      <c r="A33" s="473" t="s">
        <v>467</v>
      </c>
      <c r="B33" s="474" t="n">
        <v>65000</v>
      </c>
      <c r="C33" s="474" t="n">
        <v>34143.06</v>
      </c>
      <c r="D33" s="474" t="n">
        <v>30856.94</v>
      </c>
      <c r="E33" s="475" t="s">
        <v>450</v>
      </c>
      <c r="F33" s="476" t="n">
        <v>43373</v>
      </c>
      <c r="G33" s="513"/>
      <c r="H33" s="106"/>
      <c r="I33" s="106"/>
      <c r="J33" s="514"/>
      <c r="K33" s="106"/>
      <c r="L33" s="106"/>
      <c r="M33" s="514"/>
    </row>
    <row r="34" customFormat="false" ht="22.5" hidden="true" customHeight="false" outlineLevel="0" collapsed="false">
      <c r="A34" s="473" t="s">
        <v>467</v>
      </c>
      <c r="B34" s="474" t="n">
        <v>65000</v>
      </c>
      <c r="C34" s="474" t="n">
        <v>34143.06</v>
      </c>
      <c r="D34" s="474" t="n">
        <v>30856.94</v>
      </c>
      <c r="E34" s="475" t="s">
        <v>450</v>
      </c>
      <c r="F34" s="476" t="n">
        <v>43373</v>
      </c>
      <c r="G34" s="513"/>
      <c r="H34" s="106"/>
      <c r="I34" s="106"/>
      <c r="J34" s="514"/>
      <c r="K34" s="106"/>
      <c r="L34" s="106"/>
      <c r="M34" s="514"/>
    </row>
    <row r="35" customFormat="false" ht="22.5" hidden="false" customHeight="false" outlineLevel="0" collapsed="false">
      <c r="A35" s="473" t="s">
        <v>465</v>
      </c>
      <c r="B35" s="474" t="n">
        <v>405000</v>
      </c>
      <c r="C35" s="474" t="n">
        <v>274354.84</v>
      </c>
      <c r="D35" s="474" t="n">
        <v>130645.16</v>
      </c>
      <c r="E35" s="475" t="s">
        <v>450</v>
      </c>
      <c r="F35" s="476" t="n">
        <v>43312</v>
      </c>
      <c r="G35" s="513"/>
      <c r="H35" s="106"/>
      <c r="I35" s="106"/>
      <c r="J35" s="514"/>
      <c r="K35" s="106"/>
      <c r="L35" s="106"/>
      <c r="M35" s="514"/>
    </row>
    <row r="36" customFormat="false" ht="22.5" hidden="false" customHeight="false" outlineLevel="0" collapsed="false">
      <c r="A36" s="473" t="s">
        <v>467</v>
      </c>
      <c r="B36" s="474" t="n">
        <v>65000</v>
      </c>
      <c r="C36" s="474" t="n">
        <v>34143.06</v>
      </c>
      <c r="D36" s="474" t="n">
        <v>30856.94</v>
      </c>
      <c r="E36" s="475" t="s">
        <v>450</v>
      </c>
      <c r="F36" s="476" t="n">
        <v>43373</v>
      </c>
      <c r="G36" s="513"/>
      <c r="H36" s="515"/>
      <c r="I36" s="106"/>
      <c r="J36" s="515"/>
      <c r="K36" s="515"/>
      <c r="L36" s="106"/>
      <c r="M36" s="515"/>
    </row>
    <row r="37" customFormat="false" ht="22.5" hidden="false" customHeight="false" outlineLevel="0" collapsed="false">
      <c r="A37" s="473" t="s">
        <v>467</v>
      </c>
      <c r="B37" s="474" t="n">
        <v>65000</v>
      </c>
      <c r="C37" s="474" t="n">
        <v>34143.06</v>
      </c>
      <c r="D37" s="474" t="n">
        <v>30856.94</v>
      </c>
      <c r="E37" s="475" t="s">
        <v>450</v>
      </c>
      <c r="F37" s="476" t="n">
        <v>43373</v>
      </c>
      <c r="G37" s="513"/>
      <c r="H37" s="515"/>
      <c r="I37" s="106"/>
      <c r="J37" s="515"/>
      <c r="K37" s="515"/>
      <c r="L37" s="106"/>
      <c r="M37" s="515"/>
    </row>
    <row r="38" customFormat="false" ht="13.5" hidden="false" customHeight="false" outlineLevel="0" collapsed="false">
      <c r="A38" s="473" t="s">
        <v>468</v>
      </c>
      <c r="B38" s="474" t="n">
        <v>39600</v>
      </c>
      <c r="C38" s="474" t="n">
        <v>39600</v>
      </c>
      <c r="D38" s="474" t="n">
        <v>0</v>
      </c>
      <c r="E38" s="475" t="s">
        <v>450</v>
      </c>
      <c r="F38" s="476" t="n">
        <v>44452</v>
      </c>
      <c r="G38" s="513"/>
      <c r="H38" s="106"/>
      <c r="I38" s="106"/>
      <c r="J38" s="514"/>
      <c r="K38" s="106"/>
      <c r="L38" s="106"/>
      <c r="M38" s="514"/>
    </row>
    <row r="39" customFormat="false" ht="22.5" hidden="false" customHeight="false" outlineLevel="0" collapsed="false">
      <c r="A39" s="473" t="s">
        <v>465</v>
      </c>
      <c r="B39" s="474" t="n">
        <v>405000</v>
      </c>
      <c r="C39" s="474" t="n">
        <v>274354.85</v>
      </c>
      <c r="D39" s="474" t="n">
        <v>130645.15</v>
      </c>
      <c r="E39" s="475" t="s">
        <v>450</v>
      </c>
      <c r="F39" s="476" t="n">
        <v>43312</v>
      </c>
      <c r="G39" s="513"/>
      <c r="H39" s="106"/>
      <c r="I39" s="106"/>
      <c r="J39" s="514"/>
      <c r="K39" s="106"/>
      <c r="L39" s="106"/>
      <c r="M39" s="514"/>
    </row>
    <row r="40" customFormat="false" ht="13.5" hidden="false" customHeight="false" outlineLevel="0" collapsed="false">
      <c r="A40" s="473" t="s">
        <v>468</v>
      </c>
      <c r="B40" s="474" t="n">
        <v>39600</v>
      </c>
      <c r="C40" s="474" t="n">
        <v>20801.01</v>
      </c>
      <c r="D40" s="474" t="n">
        <v>18798.99</v>
      </c>
      <c r="E40" s="475" t="s">
        <v>450</v>
      </c>
      <c r="F40" s="476" t="n">
        <v>43799</v>
      </c>
      <c r="G40" s="513"/>
      <c r="H40" s="106"/>
      <c r="I40" s="106"/>
      <c r="J40" s="514"/>
      <c r="K40" s="106"/>
      <c r="L40" s="106"/>
      <c r="M40" s="514"/>
    </row>
    <row r="41" customFormat="false" ht="13.5" hidden="false" customHeight="false" outlineLevel="0" collapsed="false">
      <c r="A41" s="473" t="s">
        <v>468</v>
      </c>
      <c r="B41" s="474" t="n">
        <v>39600</v>
      </c>
      <c r="C41" s="474" t="n">
        <v>20801</v>
      </c>
      <c r="D41" s="474" t="n">
        <v>18799</v>
      </c>
      <c r="E41" s="475" t="s">
        <v>450</v>
      </c>
      <c r="F41" s="476" t="n">
        <v>44452</v>
      </c>
      <c r="G41" s="513"/>
      <c r="H41" s="106"/>
      <c r="I41" s="106"/>
      <c r="J41" s="514"/>
      <c r="K41" s="106"/>
      <c r="L41" s="106"/>
      <c r="M41" s="514"/>
    </row>
    <row r="42" customFormat="false" ht="13.5" hidden="false" customHeight="false" outlineLevel="0" collapsed="false">
      <c r="A42" s="473" t="s">
        <v>468</v>
      </c>
      <c r="B42" s="474" t="n">
        <v>39600</v>
      </c>
      <c r="C42" s="474" t="n">
        <v>20801</v>
      </c>
      <c r="D42" s="474" t="n">
        <v>18799</v>
      </c>
      <c r="E42" s="475" t="s">
        <v>450</v>
      </c>
      <c r="F42" s="476" t="n">
        <v>44452</v>
      </c>
      <c r="G42" s="513"/>
      <c r="H42" s="106"/>
      <c r="I42" s="106"/>
      <c r="J42" s="514"/>
      <c r="K42" s="106"/>
      <c r="L42" s="106"/>
      <c r="M42" s="514"/>
    </row>
    <row r="43" customFormat="false" ht="13.5" hidden="false" customHeight="false" outlineLevel="0" collapsed="false">
      <c r="A43" s="473" t="s">
        <v>468</v>
      </c>
      <c r="B43" s="474" t="n">
        <v>39600</v>
      </c>
      <c r="C43" s="474" t="n">
        <v>20801</v>
      </c>
      <c r="D43" s="474" t="n">
        <v>18799</v>
      </c>
      <c r="E43" s="475" t="s">
        <v>450</v>
      </c>
      <c r="F43" s="476" t="n">
        <v>44438</v>
      </c>
      <c r="G43" s="513"/>
      <c r="H43" s="106"/>
      <c r="I43" s="106"/>
      <c r="J43" s="514"/>
      <c r="K43" s="106"/>
      <c r="L43" s="106"/>
      <c r="M43" s="514"/>
    </row>
    <row r="44" customFormat="false" ht="22.5" hidden="false" customHeight="false" outlineLevel="0" collapsed="false">
      <c r="A44" s="473" t="s">
        <v>469</v>
      </c>
      <c r="B44" s="474" t="n">
        <v>39000</v>
      </c>
      <c r="C44" s="474" t="n">
        <v>20160.48</v>
      </c>
      <c r="D44" s="474" t="n">
        <v>18839.52</v>
      </c>
      <c r="E44" s="475" t="s">
        <v>450</v>
      </c>
      <c r="F44" s="476" t="n">
        <v>43404</v>
      </c>
      <c r="G44" s="513"/>
      <c r="H44" s="106"/>
      <c r="I44" s="106"/>
      <c r="J44" s="514"/>
      <c r="K44" s="106"/>
      <c r="L44" s="106"/>
      <c r="M44" s="514"/>
    </row>
    <row r="45" customFormat="false" ht="22.5" hidden="false" customHeight="false" outlineLevel="0" collapsed="false">
      <c r="A45" s="473" t="s">
        <v>469</v>
      </c>
      <c r="B45" s="474" t="n">
        <v>39000</v>
      </c>
      <c r="C45" s="474" t="n">
        <v>20160.48</v>
      </c>
      <c r="D45" s="474" t="n">
        <v>18839.52</v>
      </c>
      <c r="E45" s="475" t="s">
        <v>450</v>
      </c>
      <c r="F45" s="476" t="n">
        <v>43404</v>
      </c>
      <c r="G45" s="513"/>
      <c r="H45" s="106"/>
      <c r="I45" s="106"/>
      <c r="J45" s="514"/>
      <c r="K45" s="106"/>
      <c r="L45" s="106"/>
      <c r="M45" s="514"/>
    </row>
    <row r="46" customFormat="false" ht="22.5" hidden="false" customHeight="false" outlineLevel="0" collapsed="false">
      <c r="A46" s="473" t="s">
        <v>469</v>
      </c>
      <c r="B46" s="474" t="n">
        <v>39000</v>
      </c>
      <c r="C46" s="474" t="n">
        <v>20160.48</v>
      </c>
      <c r="D46" s="474" t="n">
        <v>18839.52</v>
      </c>
      <c r="E46" s="475" t="s">
        <v>450</v>
      </c>
      <c r="F46" s="476" t="n">
        <v>43404</v>
      </c>
      <c r="G46" s="513"/>
      <c r="H46" s="515"/>
      <c r="I46" s="106"/>
      <c r="J46" s="515"/>
      <c r="K46" s="515"/>
      <c r="L46" s="106"/>
      <c r="M46" s="515"/>
    </row>
    <row r="47" customFormat="false" ht="22.5" hidden="false" customHeight="false" outlineLevel="0" collapsed="false">
      <c r="A47" s="473" t="s">
        <v>469</v>
      </c>
      <c r="B47" s="474" t="n">
        <v>39000</v>
      </c>
      <c r="C47" s="474" t="n">
        <v>20160.48</v>
      </c>
      <c r="D47" s="474" t="n">
        <v>18839.52</v>
      </c>
      <c r="E47" s="475" t="s">
        <v>450</v>
      </c>
      <c r="F47" s="476" t="n">
        <v>43404</v>
      </c>
      <c r="G47" s="513"/>
      <c r="H47" s="106"/>
      <c r="I47" s="106"/>
      <c r="J47" s="514"/>
      <c r="K47" s="106"/>
      <c r="L47" s="106"/>
      <c r="M47" s="514"/>
    </row>
    <row r="48" customFormat="false" ht="22.5" hidden="false" customHeight="false" outlineLevel="0" collapsed="false">
      <c r="A48" s="473" t="s">
        <v>465</v>
      </c>
      <c r="B48" s="474" t="n">
        <v>405000</v>
      </c>
      <c r="C48" s="474" t="n">
        <v>274354.85</v>
      </c>
      <c r="D48" s="474" t="n">
        <v>130645.15</v>
      </c>
      <c r="E48" s="475" t="s">
        <v>450</v>
      </c>
      <c r="F48" s="476" t="n">
        <v>43312</v>
      </c>
      <c r="G48" s="513"/>
      <c r="H48" s="106"/>
      <c r="I48" s="106"/>
      <c r="J48" s="514"/>
      <c r="K48" s="106"/>
      <c r="L48" s="106"/>
      <c r="M48" s="514"/>
    </row>
    <row r="49" customFormat="false" ht="22.5" hidden="false" customHeight="false" outlineLevel="0" collapsed="false">
      <c r="A49" s="473" t="s">
        <v>469</v>
      </c>
      <c r="B49" s="474" t="n">
        <v>39000</v>
      </c>
      <c r="C49" s="474" t="n">
        <v>20160.48</v>
      </c>
      <c r="D49" s="474" t="n">
        <v>18839.52</v>
      </c>
      <c r="E49" s="475" t="s">
        <v>450</v>
      </c>
      <c r="F49" s="476" t="n">
        <v>43404</v>
      </c>
      <c r="G49" s="513"/>
      <c r="H49" s="106"/>
      <c r="I49" s="106"/>
      <c r="J49" s="514"/>
      <c r="K49" s="106"/>
      <c r="L49" s="106"/>
      <c r="M49" s="514"/>
    </row>
    <row r="50" customFormat="false" ht="22.5" hidden="false" customHeight="false" outlineLevel="0" collapsed="false">
      <c r="A50" s="473" t="s">
        <v>469</v>
      </c>
      <c r="B50" s="474" t="n">
        <v>39000</v>
      </c>
      <c r="C50" s="474" t="n">
        <v>20160.48</v>
      </c>
      <c r="D50" s="474" t="n">
        <v>18839.52</v>
      </c>
      <c r="E50" s="475" t="s">
        <v>450</v>
      </c>
      <c r="F50" s="476" t="n">
        <v>43404</v>
      </c>
      <c r="G50" s="513"/>
      <c r="H50" s="106"/>
      <c r="I50" s="106"/>
      <c r="J50" s="514"/>
      <c r="K50" s="106"/>
      <c r="L50" s="106"/>
      <c r="M50" s="514"/>
    </row>
    <row r="51" customFormat="false" ht="22.5" hidden="false" customHeight="false" outlineLevel="0" collapsed="false">
      <c r="A51" s="473" t="s">
        <v>469</v>
      </c>
      <c r="B51" s="474" t="n">
        <v>39000</v>
      </c>
      <c r="C51" s="474" t="n">
        <v>20160.48</v>
      </c>
      <c r="D51" s="474" t="n">
        <v>18839.52</v>
      </c>
      <c r="E51" s="475" t="s">
        <v>450</v>
      </c>
      <c r="F51" s="476" t="n">
        <v>43404</v>
      </c>
      <c r="G51" s="513"/>
      <c r="H51" s="106"/>
      <c r="I51" s="106"/>
      <c r="J51" s="514"/>
      <c r="K51" s="106"/>
      <c r="L51" s="106"/>
      <c r="M51" s="514"/>
    </row>
    <row r="52" customFormat="false" ht="13.5" hidden="false" customHeight="false" outlineLevel="0" collapsed="false">
      <c r="A52" s="473" t="s">
        <v>470</v>
      </c>
      <c r="B52" s="474" t="n">
        <v>26496</v>
      </c>
      <c r="C52" s="474" t="n">
        <v>13696.71</v>
      </c>
      <c r="D52" s="474" t="n">
        <v>12799.29</v>
      </c>
      <c r="E52" s="475" t="s">
        <v>450</v>
      </c>
      <c r="F52" s="476" t="n">
        <v>43404</v>
      </c>
      <c r="G52" s="513"/>
      <c r="H52" s="106"/>
      <c r="I52" s="106"/>
      <c r="J52" s="514"/>
      <c r="K52" s="106"/>
      <c r="L52" s="106"/>
      <c r="M52" s="514"/>
    </row>
    <row r="53" customFormat="false" ht="13.5" hidden="true" customHeight="false" outlineLevel="0" collapsed="false">
      <c r="A53" s="473" t="s">
        <v>470</v>
      </c>
      <c r="B53" s="474" t="n">
        <v>26496</v>
      </c>
      <c r="C53" s="474" t="n">
        <v>13696.72</v>
      </c>
      <c r="D53" s="474" t="n">
        <v>12799.28</v>
      </c>
      <c r="E53" s="475" t="s">
        <v>450</v>
      </c>
      <c r="F53" s="476" t="n">
        <v>43404</v>
      </c>
      <c r="G53" s="513"/>
      <c r="H53" s="106"/>
      <c r="I53" s="106"/>
      <c r="J53" s="514"/>
      <c r="K53" s="106"/>
      <c r="L53" s="106"/>
      <c r="M53" s="514"/>
    </row>
    <row r="54" customFormat="false" ht="13.5" hidden="false" customHeight="false" outlineLevel="0" collapsed="false">
      <c r="A54" s="473" t="s">
        <v>470</v>
      </c>
      <c r="B54" s="474" t="n">
        <v>26496</v>
      </c>
      <c r="C54" s="474" t="n">
        <v>13696.72</v>
      </c>
      <c r="D54" s="474" t="n">
        <v>12799.28</v>
      </c>
      <c r="E54" s="475" t="s">
        <v>450</v>
      </c>
      <c r="F54" s="476" t="n">
        <v>43404</v>
      </c>
      <c r="G54" s="513"/>
      <c r="H54" s="106"/>
      <c r="I54" s="106"/>
      <c r="J54" s="514"/>
      <c r="K54" s="106"/>
      <c r="L54" s="106"/>
      <c r="M54" s="514"/>
    </row>
    <row r="55" customFormat="false" ht="14.25" hidden="false" customHeight="false" outlineLevel="0" collapsed="false">
      <c r="A55" s="473" t="s">
        <v>470</v>
      </c>
      <c r="B55" s="474" t="n">
        <v>26496</v>
      </c>
      <c r="C55" s="474" t="n">
        <v>13696.72</v>
      </c>
      <c r="D55" s="474" t="n">
        <v>12799.28</v>
      </c>
      <c r="E55" s="475" t="s">
        <v>450</v>
      </c>
      <c r="F55" s="476" t="n">
        <v>43404</v>
      </c>
      <c r="G55" s="513"/>
      <c r="H55" s="515"/>
      <c r="I55" s="106"/>
      <c r="J55" s="515"/>
      <c r="K55" s="515"/>
      <c r="L55" s="106"/>
      <c r="M55" s="515"/>
    </row>
    <row r="56" customFormat="false" ht="13.5" hidden="false" customHeight="false" outlineLevel="0" collapsed="false">
      <c r="A56" s="473" t="s">
        <v>470</v>
      </c>
      <c r="B56" s="474" t="n">
        <v>26496</v>
      </c>
      <c r="C56" s="474" t="n">
        <v>13696.72</v>
      </c>
      <c r="D56" s="474" t="n">
        <v>12799.28</v>
      </c>
      <c r="E56" s="475" t="s">
        <v>450</v>
      </c>
      <c r="F56" s="476" t="n">
        <v>43404</v>
      </c>
      <c r="G56" s="513"/>
      <c r="H56" s="106"/>
      <c r="I56" s="106"/>
      <c r="J56" s="514"/>
      <c r="K56" s="106"/>
      <c r="L56" s="106"/>
      <c r="M56" s="514"/>
    </row>
    <row r="57" customFormat="false" ht="13.5" hidden="false" customHeight="false" outlineLevel="0" collapsed="false">
      <c r="A57" s="473" t="s">
        <v>471</v>
      </c>
      <c r="B57" s="474" t="n">
        <v>11490</v>
      </c>
      <c r="C57" s="474" t="n">
        <v>5939.59</v>
      </c>
      <c r="D57" s="474" t="n">
        <v>5550.41</v>
      </c>
      <c r="E57" s="475" t="s">
        <v>450</v>
      </c>
      <c r="F57" s="476" t="n">
        <v>43404</v>
      </c>
      <c r="G57" s="513"/>
      <c r="H57" s="106"/>
      <c r="I57" s="106"/>
      <c r="J57" s="514"/>
      <c r="K57" s="106"/>
      <c r="L57" s="106"/>
      <c r="M57" s="514"/>
    </row>
    <row r="58" customFormat="false" ht="13.5" hidden="false" customHeight="false" outlineLevel="0" collapsed="false">
      <c r="A58" s="473" t="s">
        <v>471</v>
      </c>
      <c r="B58" s="474" t="n">
        <v>11490</v>
      </c>
      <c r="C58" s="474" t="n">
        <v>5939.59</v>
      </c>
      <c r="D58" s="474" t="n">
        <v>5550.41</v>
      </c>
      <c r="E58" s="475" t="s">
        <v>450</v>
      </c>
      <c r="F58" s="476" t="n">
        <v>43404</v>
      </c>
      <c r="G58" s="513"/>
      <c r="H58" s="106"/>
      <c r="I58" s="106"/>
      <c r="J58" s="514"/>
      <c r="K58" s="106"/>
      <c r="L58" s="106"/>
      <c r="M58" s="514"/>
    </row>
    <row r="59" customFormat="false" ht="22.5" hidden="false" customHeight="false" outlineLevel="0" collapsed="false">
      <c r="A59" s="473" t="s">
        <v>465</v>
      </c>
      <c r="B59" s="474" t="n">
        <v>405000</v>
      </c>
      <c r="C59" s="474" t="n">
        <v>274354.84</v>
      </c>
      <c r="D59" s="474" t="n">
        <v>130645.16</v>
      </c>
      <c r="E59" s="475" t="s">
        <v>450</v>
      </c>
      <c r="F59" s="476" t="n">
        <v>43312</v>
      </c>
      <c r="G59" s="513"/>
      <c r="H59" s="106"/>
      <c r="I59" s="106"/>
      <c r="J59" s="514"/>
      <c r="K59" s="106"/>
      <c r="L59" s="106"/>
      <c r="M59" s="514"/>
    </row>
    <row r="60" customFormat="false" ht="13.5" hidden="false" customHeight="false" outlineLevel="0" collapsed="false">
      <c r="A60" s="473" t="s">
        <v>471</v>
      </c>
      <c r="B60" s="474" t="n">
        <v>11490</v>
      </c>
      <c r="C60" s="474" t="n">
        <v>5939.59</v>
      </c>
      <c r="D60" s="474" t="n">
        <v>5550.41</v>
      </c>
      <c r="E60" s="475" t="s">
        <v>450</v>
      </c>
      <c r="F60" s="476" t="n">
        <v>43404</v>
      </c>
      <c r="G60" s="513"/>
      <c r="H60" s="106"/>
      <c r="I60" s="106"/>
      <c r="J60" s="514"/>
      <c r="K60" s="106"/>
      <c r="L60" s="106"/>
      <c r="M60" s="514"/>
    </row>
    <row r="61" customFormat="false" ht="13.5" hidden="false" customHeight="false" outlineLevel="0" collapsed="false">
      <c r="A61" s="473" t="s">
        <v>471</v>
      </c>
      <c r="B61" s="474" t="n">
        <v>11490</v>
      </c>
      <c r="C61" s="474" t="n">
        <v>5939.59</v>
      </c>
      <c r="D61" s="474" t="n">
        <v>5550.41</v>
      </c>
      <c r="E61" s="475" t="s">
        <v>450</v>
      </c>
      <c r="F61" s="476" t="n">
        <v>43404</v>
      </c>
      <c r="G61" s="513"/>
      <c r="H61" s="106"/>
      <c r="I61" s="106"/>
      <c r="J61" s="514"/>
      <c r="K61" s="106"/>
      <c r="L61" s="106"/>
      <c r="M61" s="514"/>
    </row>
    <row r="62" customFormat="false" ht="13.5" hidden="true" customHeight="false" outlineLevel="0" collapsed="false">
      <c r="A62" s="473" t="s">
        <v>471</v>
      </c>
      <c r="B62" s="474" t="n">
        <v>11490</v>
      </c>
      <c r="C62" s="474" t="n">
        <v>5939.59</v>
      </c>
      <c r="D62" s="474" t="n">
        <v>5550.41</v>
      </c>
      <c r="E62" s="475" t="s">
        <v>450</v>
      </c>
      <c r="F62" s="476" t="n">
        <v>43404</v>
      </c>
      <c r="G62" s="513"/>
      <c r="H62" s="106"/>
      <c r="I62" s="106"/>
      <c r="J62" s="514"/>
      <c r="K62" s="106"/>
      <c r="L62" s="106"/>
      <c r="M62" s="514"/>
    </row>
    <row r="63" customFormat="false" ht="13.5" hidden="false" customHeight="false" outlineLevel="0" collapsed="false">
      <c r="A63" s="473" t="s">
        <v>471</v>
      </c>
      <c r="B63" s="474" t="n">
        <v>11490</v>
      </c>
      <c r="C63" s="474" t="n">
        <v>5939.59</v>
      </c>
      <c r="D63" s="474" t="n">
        <v>5550.41</v>
      </c>
      <c r="E63" s="475" t="s">
        <v>450</v>
      </c>
      <c r="F63" s="476" t="n">
        <v>43404</v>
      </c>
      <c r="G63" s="513"/>
      <c r="H63" s="106"/>
      <c r="I63" s="106"/>
      <c r="J63" s="514"/>
      <c r="K63" s="106"/>
      <c r="L63" s="106"/>
      <c r="M63" s="514"/>
    </row>
    <row r="64" customFormat="false" ht="30" hidden="false" customHeight="true" outlineLevel="0" collapsed="false">
      <c r="A64" s="473" t="s">
        <v>471</v>
      </c>
      <c r="B64" s="474" t="n">
        <v>11490</v>
      </c>
      <c r="C64" s="474" t="n">
        <v>5939.59</v>
      </c>
      <c r="D64" s="474" t="n">
        <v>5550.41</v>
      </c>
      <c r="E64" s="475" t="s">
        <v>450</v>
      </c>
      <c r="F64" s="476" t="n">
        <v>43404</v>
      </c>
      <c r="G64" s="513"/>
      <c r="H64" s="515"/>
      <c r="I64" s="106"/>
      <c r="J64" s="515"/>
      <c r="K64" s="515"/>
      <c r="L64" s="106"/>
      <c r="M64" s="515"/>
    </row>
    <row r="65" customFormat="false" ht="13.5" hidden="false" customHeight="false" outlineLevel="0" collapsed="false">
      <c r="A65" s="473" t="s">
        <v>471</v>
      </c>
      <c r="B65" s="474" t="n">
        <v>11490</v>
      </c>
      <c r="C65" s="474" t="n">
        <v>5939.59</v>
      </c>
      <c r="D65" s="474" t="n">
        <v>5550.41</v>
      </c>
      <c r="E65" s="475" t="s">
        <v>450</v>
      </c>
      <c r="F65" s="476" t="n">
        <v>43404</v>
      </c>
      <c r="G65" s="513"/>
      <c r="H65" s="106"/>
      <c r="I65" s="106"/>
      <c r="J65" s="514"/>
      <c r="K65" s="106"/>
      <c r="L65" s="106"/>
      <c r="M65" s="514"/>
    </row>
    <row r="66" customFormat="false" ht="13.5" hidden="false" customHeight="false" outlineLevel="0" collapsed="false">
      <c r="A66" s="473" t="s">
        <v>471</v>
      </c>
      <c r="B66" s="474" t="n">
        <v>11490</v>
      </c>
      <c r="C66" s="474" t="n">
        <v>5939.59</v>
      </c>
      <c r="D66" s="474" t="n">
        <v>5550.41</v>
      </c>
      <c r="E66" s="475" t="s">
        <v>450</v>
      </c>
      <c r="F66" s="476" t="n">
        <v>43404</v>
      </c>
      <c r="G66" s="513"/>
      <c r="H66" s="106"/>
      <c r="I66" s="106"/>
      <c r="J66" s="514"/>
      <c r="K66" s="106"/>
      <c r="L66" s="106"/>
      <c r="M66" s="514"/>
    </row>
    <row r="67" customFormat="false" ht="13.5" hidden="false" customHeight="false" outlineLevel="0" collapsed="false">
      <c r="A67" s="473" t="s">
        <v>471</v>
      </c>
      <c r="B67" s="474" t="n">
        <v>11490</v>
      </c>
      <c r="C67" s="474" t="n">
        <v>5939.59</v>
      </c>
      <c r="D67" s="474" t="n">
        <v>5550.41</v>
      </c>
      <c r="E67" s="475" t="s">
        <v>450</v>
      </c>
      <c r="F67" s="476" t="n">
        <v>43404</v>
      </c>
      <c r="G67" s="513"/>
      <c r="H67" s="106"/>
      <c r="I67" s="106"/>
      <c r="J67" s="514"/>
      <c r="K67" s="106"/>
      <c r="L67" s="106"/>
      <c r="M67" s="514"/>
    </row>
    <row r="68" customFormat="false" ht="13.5" hidden="false" customHeight="false" outlineLevel="0" collapsed="false">
      <c r="A68" s="473" t="s">
        <v>471</v>
      </c>
      <c r="B68" s="474" t="n">
        <v>11490</v>
      </c>
      <c r="C68" s="474" t="n">
        <v>5939.59</v>
      </c>
      <c r="D68" s="474" t="n">
        <v>5550.41</v>
      </c>
      <c r="E68" s="475" t="s">
        <v>450</v>
      </c>
      <c r="F68" s="476" t="n">
        <v>43404</v>
      </c>
      <c r="G68" s="513"/>
      <c r="H68" s="106"/>
      <c r="I68" s="106"/>
      <c r="J68" s="514"/>
      <c r="K68" s="106"/>
      <c r="L68" s="106"/>
      <c r="M68" s="514"/>
    </row>
    <row r="69" customFormat="false" ht="22.5" hidden="false" customHeight="false" outlineLevel="0" collapsed="false">
      <c r="A69" s="473" t="s">
        <v>472</v>
      </c>
      <c r="B69" s="474" t="n">
        <v>33000</v>
      </c>
      <c r="C69" s="474" t="n">
        <v>33000</v>
      </c>
      <c r="D69" s="474" t="n">
        <v>0</v>
      </c>
      <c r="E69" s="475" t="s">
        <v>450</v>
      </c>
      <c r="F69" s="476" t="n">
        <v>43404</v>
      </c>
      <c r="G69" s="513"/>
      <c r="H69" s="106"/>
      <c r="I69" s="106"/>
      <c r="J69" s="514"/>
      <c r="K69" s="106"/>
      <c r="L69" s="106"/>
      <c r="M69" s="514"/>
    </row>
    <row r="70" customFormat="false" ht="22.5" hidden="false" customHeight="false" outlineLevel="0" collapsed="false">
      <c r="A70" s="473" t="s">
        <v>465</v>
      </c>
      <c r="B70" s="474" t="n">
        <v>405000</v>
      </c>
      <c r="C70" s="474" t="n">
        <v>274354.84</v>
      </c>
      <c r="D70" s="474" t="n">
        <v>130645.16</v>
      </c>
      <c r="E70" s="475" t="s">
        <v>450</v>
      </c>
      <c r="F70" s="476" t="n">
        <v>43312</v>
      </c>
      <c r="G70" s="513"/>
      <c r="H70" s="106"/>
      <c r="I70" s="106"/>
      <c r="J70" s="514"/>
      <c r="K70" s="106"/>
      <c r="L70" s="106"/>
      <c r="M70" s="514"/>
    </row>
    <row r="71" customFormat="false" ht="22.5" hidden="true" customHeight="false" outlineLevel="0" collapsed="false">
      <c r="A71" s="473" t="s">
        <v>472</v>
      </c>
      <c r="B71" s="474" t="n">
        <v>33000</v>
      </c>
      <c r="C71" s="474" t="n">
        <v>33000</v>
      </c>
      <c r="D71" s="474" t="n">
        <v>0</v>
      </c>
      <c r="E71" s="475" t="s">
        <v>450</v>
      </c>
      <c r="F71" s="476" t="n">
        <v>43404</v>
      </c>
      <c r="G71" s="513"/>
      <c r="H71" s="106"/>
      <c r="I71" s="106"/>
      <c r="J71" s="514"/>
      <c r="K71" s="106"/>
      <c r="L71" s="106"/>
      <c r="M71" s="514"/>
    </row>
    <row r="72" customFormat="false" ht="22.5" hidden="false" customHeight="false" outlineLevel="0" collapsed="false">
      <c r="A72" s="473" t="s">
        <v>472</v>
      </c>
      <c r="B72" s="474" t="n">
        <v>33000</v>
      </c>
      <c r="C72" s="474" t="n">
        <v>33000</v>
      </c>
      <c r="D72" s="474" t="n">
        <v>0</v>
      </c>
      <c r="E72" s="475" t="s">
        <v>450</v>
      </c>
      <c r="F72" s="476" t="n">
        <v>43404</v>
      </c>
      <c r="G72" s="513"/>
      <c r="H72" s="106"/>
      <c r="I72" s="106"/>
      <c r="J72" s="514"/>
      <c r="K72" s="106"/>
      <c r="L72" s="106"/>
      <c r="M72" s="514"/>
    </row>
    <row r="73" customFormat="false" ht="32.25" hidden="false" customHeight="true" outlineLevel="0" collapsed="false">
      <c r="A73" s="473" t="s">
        <v>472</v>
      </c>
      <c r="B73" s="474" t="n">
        <v>33000</v>
      </c>
      <c r="C73" s="474" t="n">
        <v>33000</v>
      </c>
      <c r="D73" s="474" t="n">
        <v>0</v>
      </c>
      <c r="E73" s="475" t="s">
        <v>450</v>
      </c>
      <c r="F73" s="476" t="n">
        <v>43404</v>
      </c>
      <c r="G73" s="513"/>
      <c r="H73" s="516"/>
      <c r="I73" s="106"/>
      <c r="J73" s="516"/>
      <c r="K73" s="516"/>
      <c r="L73" s="106"/>
      <c r="M73" s="516"/>
    </row>
    <row r="74" customFormat="false" ht="22.5" hidden="false" customHeight="false" outlineLevel="0" collapsed="false">
      <c r="A74" s="473" t="s">
        <v>472</v>
      </c>
      <c r="B74" s="474" t="n">
        <v>33000</v>
      </c>
      <c r="C74" s="474" t="n">
        <v>33000</v>
      </c>
      <c r="D74" s="474" t="n">
        <v>0</v>
      </c>
      <c r="E74" s="475" t="s">
        <v>450</v>
      </c>
      <c r="F74" s="476" t="n">
        <v>43404</v>
      </c>
      <c r="G74" s="513"/>
      <c r="H74" s="515"/>
      <c r="I74" s="106"/>
      <c r="J74" s="515"/>
      <c r="K74" s="515"/>
      <c r="L74" s="106"/>
      <c r="M74" s="515"/>
    </row>
    <row r="75" customFormat="false" ht="22.5" hidden="false" customHeight="false" outlineLevel="0" collapsed="false">
      <c r="A75" s="473" t="s">
        <v>473</v>
      </c>
      <c r="B75" s="474" t="n">
        <v>43680</v>
      </c>
      <c r="C75" s="474" t="n">
        <v>31686.45</v>
      </c>
      <c r="D75" s="474" t="n">
        <v>11993.55</v>
      </c>
      <c r="E75" s="475" t="s">
        <v>450</v>
      </c>
      <c r="F75" s="476" t="n">
        <v>43465</v>
      </c>
      <c r="G75" s="513"/>
      <c r="H75" s="106"/>
      <c r="I75" s="106"/>
      <c r="J75" s="514"/>
      <c r="K75" s="106"/>
      <c r="L75" s="106"/>
      <c r="M75" s="514"/>
    </row>
    <row r="76" customFormat="false" ht="22.5" hidden="false" customHeight="false" outlineLevel="0" collapsed="false">
      <c r="A76" s="473" t="s">
        <v>473</v>
      </c>
      <c r="B76" s="474" t="n">
        <v>43680</v>
      </c>
      <c r="C76" s="474" t="n">
        <v>31686.44</v>
      </c>
      <c r="D76" s="474" t="n">
        <v>11993.56</v>
      </c>
      <c r="E76" s="475" t="s">
        <v>450</v>
      </c>
      <c r="F76" s="476" t="n">
        <v>43465</v>
      </c>
      <c r="G76" s="513"/>
      <c r="H76" s="106"/>
      <c r="I76" s="106"/>
      <c r="J76" s="514"/>
      <c r="K76" s="106"/>
      <c r="L76" s="106"/>
      <c r="M76" s="514"/>
    </row>
    <row r="77" customFormat="false" ht="22.5" hidden="false" customHeight="false" outlineLevel="0" collapsed="false">
      <c r="A77" s="473" t="s">
        <v>473</v>
      </c>
      <c r="B77" s="474" t="n">
        <v>43680</v>
      </c>
      <c r="C77" s="474" t="n">
        <v>31686.45</v>
      </c>
      <c r="D77" s="474" t="n">
        <v>11993.55</v>
      </c>
      <c r="E77" s="475" t="s">
        <v>450</v>
      </c>
      <c r="F77" s="476" t="n">
        <v>43465</v>
      </c>
      <c r="G77" s="513"/>
      <c r="H77" s="106"/>
      <c r="I77" s="106"/>
      <c r="J77" s="514"/>
      <c r="K77" s="106"/>
      <c r="L77" s="106"/>
      <c r="M77" s="514"/>
    </row>
    <row r="78" customFormat="false" ht="22.5" hidden="false" customHeight="false" outlineLevel="0" collapsed="false">
      <c r="A78" s="473" t="s">
        <v>473</v>
      </c>
      <c r="B78" s="474" t="n">
        <v>43680</v>
      </c>
      <c r="C78" s="474" t="n">
        <v>31686.45</v>
      </c>
      <c r="D78" s="474" t="n">
        <v>11993.55</v>
      </c>
      <c r="E78" s="475" t="s">
        <v>450</v>
      </c>
      <c r="F78" s="476" t="n">
        <v>43465</v>
      </c>
      <c r="G78" s="513"/>
      <c r="H78" s="106"/>
      <c r="I78" s="106"/>
      <c r="J78" s="514"/>
      <c r="K78" s="106"/>
      <c r="L78" s="106"/>
      <c r="M78" s="514"/>
    </row>
    <row r="79" customFormat="false" ht="22.5" hidden="false" customHeight="false" outlineLevel="0" collapsed="false">
      <c r="A79" s="473" t="s">
        <v>473</v>
      </c>
      <c r="B79" s="474" t="n">
        <v>43680</v>
      </c>
      <c r="C79" s="474" t="n">
        <v>31686.45</v>
      </c>
      <c r="D79" s="474" t="n">
        <v>11993.55</v>
      </c>
      <c r="E79" s="475" t="s">
        <v>450</v>
      </c>
      <c r="F79" s="476" t="n">
        <v>43465</v>
      </c>
      <c r="G79" s="513"/>
      <c r="H79" s="106"/>
      <c r="I79" s="106"/>
      <c r="J79" s="514"/>
      <c r="K79" s="106"/>
      <c r="L79" s="106"/>
      <c r="M79" s="514"/>
    </row>
    <row r="80" customFormat="false" ht="22.5" hidden="false" customHeight="false" outlineLevel="0" collapsed="false">
      <c r="A80" s="473" t="s">
        <v>465</v>
      </c>
      <c r="B80" s="474" t="n">
        <v>405000</v>
      </c>
      <c r="C80" s="474" t="n">
        <v>274354.84</v>
      </c>
      <c r="D80" s="474" t="n">
        <v>130645.16</v>
      </c>
      <c r="E80" s="475" t="s">
        <v>450</v>
      </c>
      <c r="F80" s="476" t="n">
        <v>43312</v>
      </c>
      <c r="G80" s="513"/>
      <c r="H80" s="106"/>
      <c r="I80" s="106"/>
      <c r="J80" s="514"/>
      <c r="K80" s="106"/>
      <c r="L80" s="106"/>
      <c r="M80" s="514"/>
    </row>
    <row r="81" customFormat="false" ht="22.5" hidden="true" customHeight="false" outlineLevel="0" collapsed="false">
      <c r="A81" s="473" t="s">
        <v>473</v>
      </c>
      <c r="B81" s="474" t="n">
        <v>43680</v>
      </c>
      <c r="C81" s="474" t="n">
        <v>31686.45</v>
      </c>
      <c r="D81" s="474" t="n">
        <v>11993.55</v>
      </c>
      <c r="E81" s="475" t="s">
        <v>450</v>
      </c>
      <c r="F81" s="476" t="n">
        <v>43465</v>
      </c>
      <c r="G81" s="513"/>
      <c r="H81" s="106"/>
      <c r="I81" s="106"/>
      <c r="J81" s="514"/>
      <c r="K81" s="106"/>
      <c r="L81" s="106"/>
      <c r="M81" s="514"/>
    </row>
    <row r="82" customFormat="false" ht="22.5" hidden="false" customHeight="false" outlineLevel="0" collapsed="false">
      <c r="A82" s="473" t="s">
        <v>473</v>
      </c>
      <c r="B82" s="474" t="n">
        <v>43680</v>
      </c>
      <c r="C82" s="474" t="n">
        <v>31686.45</v>
      </c>
      <c r="D82" s="474" t="n">
        <v>11993.55</v>
      </c>
      <c r="E82" s="475" t="s">
        <v>450</v>
      </c>
      <c r="F82" s="476" t="n">
        <v>43465</v>
      </c>
      <c r="G82" s="513"/>
      <c r="H82" s="106"/>
      <c r="I82" s="106"/>
      <c r="J82" s="514"/>
      <c r="K82" s="106"/>
      <c r="L82" s="106"/>
      <c r="M82" s="514"/>
    </row>
    <row r="83" customFormat="false" ht="22.5" hidden="false" customHeight="false" outlineLevel="0" collapsed="false">
      <c r="A83" s="473" t="s">
        <v>473</v>
      </c>
      <c r="B83" s="474" t="n">
        <v>43680</v>
      </c>
      <c r="C83" s="474" t="n">
        <v>31686.44</v>
      </c>
      <c r="D83" s="474" t="n">
        <v>11993.56</v>
      </c>
      <c r="E83" s="475" t="s">
        <v>450</v>
      </c>
      <c r="F83" s="476" t="n">
        <v>43465</v>
      </c>
      <c r="G83" s="513"/>
      <c r="H83" s="515"/>
      <c r="I83" s="106"/>
      <c r="J83" s="515"/>
      <c r="K83" s="515"/>
      <c r="L83" s="106"/>
      <c r="M83" s="515"/>
    </row>
    <row r="84" customFormat="false" ht="22.5" hidden="false" customHeight="false" outlineLevel="0" collapsed="false">
      <c r="A84" s="473" t="s">
        <v>473</v>
      </c>
      <c r="B84" s="474" t="n">
        <v>43680</v>
      </c>
      <c r="C84" s="474" t="n">
        <v>31686.46</v>
      </c>
      <c r="D84" s="474" t="n">
        <v>11993.54</v>
      </c>
      <c r="E84" s="475" t="s">
        <v>450</v>
      </c>
      <c r="F84" s="476" t="n">
        <v>43799</v>
      </c>
      <c r="G84" s="513"/>
      <c r="H84" s="106"/>
      <c r="I84" s="106"/>
      <c r="J84" s="514"/>
      <c r="K84" s="106"/>
      <c r="L84" s="106"/>
      <c r="M84" s="514"/>
    </row>
    <row r="85" customFormat="false" ht="33.75" hidden="false" customHeight="false" outlineLevel="0" collapsed="false">
      <c r="A85" s="473" t="s">
        <v>474</v>
      </c>
      <c r="B85" s="474" t="n">
        <v>162000</v>
      </c>
      <c r="C85" s="474" t="n">
        <v>117518.42</v>
      </c>
      <c r="D85" s="474" t="n">
        <v>44481.58</v>
      </c>
      <c r="E85" s="475" t="s">
        <v>450</v>
      </c>
      <c r="F85" s="476" t="n">
        <v>43465</v>
      </c>
      <c r="G85" s="513"/>
      <c r="H85" s="106"/>
      <c r="I85" s="106"/>
      <c r="J85" s="514"/>
      <c r="K85" s="106"/>
      <c r="L85" s="106"/>
      <c r="M85" s="514"/>
    </row>
    <row r="86" customFormat="false" ht="33.75" hidden="false" customHeight="false" outlineLevel="0" collapsed="false">
      <c r="A86" s="473" t="s">
        <v>474</v>
      </c>
      <c r="B86" s="474" t="n">
        <v>162000</v>
      </c>
      <c r="C86" s="474" t="n">
        <v>117518.42</v>
      </c>
      <c r="D86" s="474" t="n">
        <v>44481.58</v>
      </c>
      <c r="E86" s="475" t="s">
        <v>450</v>
      </c>
      <c r="F86" s="476" t="n">
        <v>43465</v>
      </c>
      <c r="G86" s="513"/>
      <c r="H86" s="106"/>
      <c r="I86" s="106"/>
      <c r="J86" s="514"/>
      <c r="K86" s="106"/>
      <c r="L86" s="106"/>
      <c r="M86" s="514"/>
    </row>
    <row r="87" customFormat="false" ht="33.75" hidden="false" customHeight="false" outlineLevel="0" collapsed="false">
      <c r="A87" s="473" t="s">
        <v>474</v>
      </c>
      <c r="B87" s="474" t="n">
        <v>162000</v>
      </c>
      <c r="C87" s="474" t="n">
        <v>117518.43</v>
      </c>
      <c r="D87" s="474" t="n">
        <v>44481.57</v>
      </c>
      <c r="E87" s="475" t="s">
        <v>450</v>
      </c>
      <c r="F87" s="476" t="n">
        <v>43465</v>
      </c>
      <c r="G87" s="513"/>
      <c r="H87" s="106"/>
      <c r="I87" s="106"/>
      <c r="J87" s="514"/>
      <c r="K87" s="106"/>
      <c r="L87" s="106"/>
      <c r="M87" s="514"/>
    </row>
    <row r="88" customFormat="false" ht="33.75" hidden="false" customHeight="false" outlineLevel="0" collapsed="false">
      <c r="A88" s="473" t="s">
        <v>474</v>
      </c>
      <c r="B88" s="474" t="n">
        <v>162000</v>
      </c>
      <c r="C88" s="474" t="n">
        <v>117518.43</v>
      </c>
      <c r="D88" s="474" t="n">
        <v>44481.57</v>
      </c>
      <c r="E88" s="475" t="s">
        <v>450</v>
      </c>
      <c r="F88" s="476" t="n">
        <v>43465</v>
      </c>
      <c r="G88" s="513"/>
      <c r="H88" s="106"/>
      <c r="I88" s="106"/>
      <c r="J88" s="514"/>
      <c r="K88" s="106"/>
      <c r="L88" s="106"/>
      <c r="M88" s="514"/>
    </row>
    <row r="89" customFormat="false" ht="22.5" hidden="false" customHeight="false" outlineLevel="0" collapsed="false">
      <c r="A89" s="473" t="s">
        <v>465</v>
      </c>
      <c r="B89" s="474" t="n">
        <v>405000</v>
      </c>
      <c r="C89" s="474" t="n">
        <v>274354.84</v>
      </c>
      <c r="D89" s="474" t="n">
        <v>130645.16</v>
      </c>
      <c r="E89" s="475" t="s">
        <v>450</v>
      </c>
      <c r="F89" s="476" t="n">
        <v>43312</v>
      </c>
      <c r="G89" s="513"/>
      <c r="H89" s="106"/>
      <c r="I89" s="106"/>
      <c r="J89" s="514"/>
      <c r="K89" s="106"/>
      <c r="L89" s="106"/>
      <c r="M89" s="514"/>
    </row>
    <row r="90" customFormat="false" ht="33.75" hidden="true" customHeight="false" outlineLevel="0" collapsed="false">
      <c r="A90" s="473" t="s">
        <v>474</v>
      </c>
      <c r="B90" s="474" t="n">
        <v>162000</v>
      </c>
      <c r="C90" s="474" t="n">
        <v>117518.43</v>
      </c>
      <c r="D90" s="474" t="n">
        <v>44481.57</v>
      </c>
      <c r="E90" s="475" t="s">
        <v>450</v>
      </c>
      <c r="F90" s="476" t="n">
        <v>43465</v>
      </c>
      <c r="G90" s="513"/>
      <c r="H90" s="106"/>
      <c r="I90" s="106"/>
      <c r="J90" s="514"/>
      <c r="K90" s="106"/>
      <c r="L90" s="106"/>
      <c r="M90" s="514"/>
    </row>
    <row r="91" customFormat="false" ht="33.75" hidden="false" customHeight="false" outlineLevel="0" collapsed="false">
      <c r="A91" s="473" t="s">
        <v>474</v>
      </c>
      <c r="B91" s="474" t="n">
        <v>162000</v>
      </c>
      <c r="C91" s="474" t="n">
        <v>117518.43</v>
      </c>
      <c r="D91" s="474" t="n">
        <v>44481.57</v>
      </c>
      <c r="E91" s="475" t="s">
        <v>450</v>
      </c>
      <c r="F91" s="476" t="n">
        <v>43465</v>
      </c>
      <c r="G91" s="513"/>
      <c r="H91" s="106"/>
      <c r="I91" s="106"/>
      <c r="J91" s="514"/>
      <c r="K91" s="106"/>
      <c r="L91" s="106"/>
      <c r="M91" s="514"/>
    </row>
    <row r="92" customFormat="false" ht="33.75" hidden="false" customHeight="false" outlineLevel="0" collapsed="false">
      <c r="A92" s="473" t="s">
        <v>474</v>
      </c>
      <c r="B92" s="474" t="n">
        <v>162000</v>
      </c>
      <c r="C92" s="474" t="n">
        <v>117518.43</v>
      </c>
      <c r="D92" s="474" t="n">
        <v>44481.57</v>
      </c>
      <c r="E92" s="475" t="s">
        <v>450</v>
      </c>
      <c r="F92" s="476" t="n">
        <v>43465</v>
      </c>
      <c r="G92" s="513"/>
      <c r="H92" s="515"/>
      <c r="I92" s="106"/>
      <c r="J92" s="515"/>
      <c r="K92" s="515"/>
      <c r="L92" s="106"/>
      <c r="M92" s="515"/>
    </row>
    <row r="93" customFormat="false" ht="33.75" hidden="false" customHeight="false" outlineLevel="0" collapsed="false">
      <c r="A93" s="473" t="s">
        <v>474</v>
      </c>
      <c r="B93" s="474" t="n">
        <v>162000</v>
      </c>
      <c r="C93" s="474" t="n">
        <v>117518.43</v>
      </c>
      <c r="D93" s="474" t="n">
        <v>44481.57</v>
      </c>
      <c r="E93" s="475" t="s">
        <v>450</v>
      </c>
      <c r="F93" s="476" t="n">
        <v>43465</v>
      </c>
      <c r="G93" s="513"/>
      <c r="H93" s="106"/>
      <c r="I93" s="106"/>
      <c r="J93" s="514"/>
      <c r="K93" s="106"/>
      <c r="L93" s="106"/>
      <c r="M93" s="514"/>
    </row>
    <row r="94" customFormat="false" ht="33.75" hidden="false" customHeight="false" outlineLevel="0" collapsed="false">
      <c r="A94" s="473" t="s">
        <v>474</v>
      </c>
      <c r="B94" s="474" t="n">
        <v>162000</v>
      </c>
      <c r="C94" s="474" t="n">
        <v>117518.43</v>
      </c>
      <c r="D94" s="474" t="n">
        <v>44481.57</v>
      </c>
      <c r="E94" s="475" t="s">
        <v>450</v>
      </c>
      <c r="F94" s="476" t="n">
        <v>43465</v>
      </c>
      <c r="G94" s="513"/>
      <c r="H94" s="106"/>
      <c r="I94" s="106"/>
      <c r="J94" s="514"/>
      <c r="K94" s="106"/>
      <c r="L94" s="106"/>
      <c r="M94" s="514"/>
    </row>
    <row r="95" customFormat="false" ht="33.75" hidden="false" customHeight="false" outlineLevel="0" collapsed="false">
      <c r="A95" s="473" t="s">
        <v>474</v>
      </c>
      <c r="B95" s="474" t="n">
        <v>162000</v>
      </c>
      <c r="C95" s="474" t="n">
        <v>117518.43</v>
      </c>
      <c r="D95" s="474" t="n">
        <v>44481.57</v>
      </c>
      <c r="E95" s="475" t="s">
        <v>450</v>
      </c>
      <c r="F95" s="476" t="n">
        <v>43465</v>
      </c>
      <c r="G95" s="513"/>
      <c r="H95" s="106"/>
      <c r="I95" s="106"/>
      <c r="J95" s="514"/>
      <c r="K95" s="106"/>
      <c r="L95" s="106"/>
      <c r="M95" s="514"/>
    </row>
    <row r="96" customFormat="false" ht="33.75" hidden="false" customHeight="false" outlineLevel="0" collapsed="false">
      <c r="A96" s="473" t="s">
        <v>474</v>
      </c>
      <c r="B96" s="474" t="n">
        <v>162000</v>
      </c>
      <c r="C96" s="474" t="n">
        <v>117518.43</v>
      </c>
      <c r="D96" s="474" t="n">
        <v>44481.57</v>
      </c>
      <c r="E96" s="475" t="s">
        <v>450</v>
      </c>
      <c r="F96" s="476" t="n">
        <v>43465</v>
      </c>
      <c r="G96" s="513"/>
      <c r="H96" s="106"/>
      <c r="I96" s="106"/>
      <c r="J96" s="514"/>
      <c r="K96" s="106"/>
      <c r="L96" s="106"/>
      <c r="M96" s="514"/>
    </row>
    <row r="97" customFormat="false" ht="33.75" hidden="false" customHeight="false" outlineLevel="0" collapsed="false">
      <c r="A97" s="473" t="s">
        <v>474</v>
      </c>
      <c r="B97" s="474" t="n">
        <v>162000</v>
      </c>
      <c r="C97" s="474" t="n">
        <v>117518.43</v>
      </c>
      <c r="D97" s="474" t="n">
        <v>44481.57</v>
      </c>
      <c r="E97" s="475" t="s">
        <v>450</v>
      </c>
      <c r="F97" s="476" t="n">
        <v>43465</v>
      </c>
      <c r="G97" s="513"/>
      <c r="H97" s="106"/>
      <c r="I97" s="106"/>
      <c r="J97" s="514"/>
      <c r="K97" s="106"/>
      <c r="L97" s="106"/>
      <c r="M97" s="514"/>
    </row>
    <row r="98" customFormat="false" ht="33.75" hidden="false" customHeight="false" outlineLevel="0" collapsed="false">
      <c r="A98" s="473" t="s">
        <v>474</v>
      </c>
      <c r="B98" s="474" t="n">
        <v>162000</v>
      </c>
      <c r="C98" s="474" t="n">
        <v>117518.43</v>
      </c>
      <c r="D98" s="474" t="n">
        <v>44481.57</v>
      </c>
      <c r="E98" s="475" t="s">
        <v>450</v>
      </c>
      <c r="F98" s="476" t="n">
        <v>43465</v>
      </c>
      <c r="G98" s="513"/>
      <c r="H98" s="106"/>
      <c r="I98" s="106"/>
      <c r="J98" s="514"/>
      <c r="K98" s="106"/>
      <c r="L98" s="106"/>
      <c r="M98" s="514"/>
    </row>
    <row r="99" customFormat="false" ht="33.75" hidden="true" customHeight="false" outlineLevel="0" collapsed="false">
      <c r="A99" s="473" t="s">
        <v>474</v>
      </c>
      <c r="B99" s="474" t="n">
        <v>162000</v>
      </c>
      <c r="C99" s="474" t="n">
        <v>117518.44</v>
      </c>
      <c r="D99" s="474" t="n">
        <v>44481.56</v>
      </c>
      <c r="E99" s="475" t="s">
        <v>450</v>
      </c>
      <c r="F99" s="476" t="n">
        <v>43496</v>
      </c>
      <c r="G99" s="513"/>
      <c r="H99" s="106"/>
      <c r="I99" s="106"/>
      <c r="J99" s="514"/>
      <c r="K99" s="106"/>
      <c r="L99" s="106"/>
      <c r="M99" s="514"/>
    </row>
    <row r="100" customFormat="false" ht="22.5" hidden="false" customHeight="false" outlineLevel="0" collapsed="false">
      <c r="A100" s="473" t="s">
        <v>465</v>
      </c>
      <c r="B100" s="474" t="n">
        <v>405000</v>
      </c>
      <c r="C100" s="474" t="n">
        <v>274354.84</v>
      </c>
      <c r="D100" s="474" t="n">
        <v>130645.16</v>
      </c>
      <c r="E100" s="475" t="s">
        <v>450</v>
      </c>
      <c r="F100" s="476" t="n">
        <v>43312</v>
      </c>
      <c r="G100" s="513"/>
      <c r="H100" s="106"/>
      <c r="I100" s="106"/>
      <c r="J100" s="514"/>
      <c r="K100" s="106"/>
      <c r="L100" s="106"/>
      <c r="M100" s="514"/>
    </row>
    <row r="101" customFormat="false" ht="29.25" hidden="false" customHeight="true" outlineLevel="0" collapsed="false">
      <c r="A101" s="473" t="s">
        <v>474</v>
      </c>
      <c r="B101" s="474" t="n">
        <v>162000</v>
      </c>
      <c r="C101" s="474" t="n">
        <v>117518.44</v>
      </c>
      <c r="D101" s="474" t="n">
        <v>44481.56</v>
      </c>
      <c r="E101" s="475" t="s">
        <v>450</v>
      </c>
      <c r="F101" s="476" t="n">
        <v>43496</v>
      </c>
      <c r="G101" s="513"/>
      <c r="H101" s="515"/>
      <c r="I101" s="106"/>
      <c r="J101" s="515"/>
      <c r="K101" s="515"/>
      <c r="L101" s="106"/>
      <c r="M101" s="515"/>
    </row>
    <row r="102" customFormat="false" ht="22.5" hidden="false" customHeight="false" outlineLevel="0" collapsed="false">
      <c r="A102" s="473" t="s">
        <v>475</v>
      </c>
      <c r="B102" s="474" t="n">
        <v>57600</v>
      </c>
      <c r="C102" s="474" t="n">
        <v>41784.32</v>
      </c>
      <c r="D102" s="474" t="n">
        <v>15815.68</v>
      </c>
      <c r="E102" s="475" t="s">
        <v>450</v>
      </c>
      <c r="F102" s="476" t="n">
        <v>43647</v>
      </c>
      <c r="G102" s="513"/>
      <c r="H102" s="106"/>
      <c r="I102" s="106"/>
      <c r="J102" s="514"/>
      <c r="K102" s="106"/>
      <c r="L102" s="106"/>
      <c r="M102" s="514"/>
    </row>
    <row r="103" customFormat="false" ht="22.5" hidden="false" customHeight="false" outlineLevel="0" collapsed="false">
      <c r="A103" s="473" t="s">
        <v>475</v>
      </c>
      <c r="B103" s="474" t="n">
        <v>57600</v>
      </c>
      <c r="C103" s="474" t="n">
        <v>41784.33</v>
      </c>
      <c r="D103" s="474" t="n">
        <v>15815.67</v>
      </c>
      <c r="E103" s="475" t="s">
        <v>450</v>
      </c>
      <c r="F103" s="476" t="n">
        <v>43982</v>
      </c>
      <c r="G103" s="513"/>
      <c r="H103" s="106"/>
      <c r="I103" s="106"/>
      <c r="J103" s="514"/>
      <c r="K103" s="106"/>
      <c r="L103" s="106"/>
      <c r="M103" s="514"/>
    </row>
    <row r="104" customFormat="false" ht="22.5" hidden="false" customHeight="false" outlineLevel="0" collapsed="false">
      <c r="A104" s="473" t="s">
        <v>475</v>
      </c>
      <c r="B104" s="474" t="n">
        <v>57600</v>
      </c>
      <c r="C104" s="474" t="n">
        <v>41784.33</v>
      </c>
      <c r="D104" s="474" t="n">
        <v>15815.67</v>
      </c>
      <c r="E104" s="475" t="s">
        <v>450</v>
      </c>
      <c r="F104" s="476" t="n">
        <v>44043</v>
      </c>
      <c r="G104" s="513"/>
      <c r="H104" s="106"/>
      <c r="I104" s="106"/>
      <c r="J104" s="514"/>
      <c r="K104" s="106"/>
      <c r="L104" s="106"/>
      <c r="M104" s="514"/>
    </row>
    <row r="105" customFormat="false" ht="22.5" hidden="false" customHeight="false" outlineLevel="0" collapsed="false">
      <c r="A105" s="473" t="s">
        <v>475</v>
      </c>
      <c r="B105" s="474" t="n">
        <v>57600</v>
      </c>
      <c r="C105" s="474" t="n">
        <v>41784.32</v>
      </c>
      <c r="D105" s="474" t="n">
        <v>15815.68</v>
      </c>
      <c r="E105" s="475" t="s">
        <v>450</v>
      </c>
      <c r="F105" s="476" t="n">
        <v>44104</v>
      </c>
      <c r="G105" s="513"/>
      <c r="H105" s="106"/>
      <c r="I105" s="106"/>
      <c r="J105" s="514"/>
      <c r="K105" s="106"/>
      <c r="L105" s="106"/>
      <c r="M105" s="514"/>
    </row>
    <row r="106" customFormat="false" ht="22.5" hidden="false" customHeight="false" outlineLevel="0" collapsed="false">
      <c r="A106" s="473" t="s">
        <v>476</v>
      </c>
      <c r="B106" s="474" t="n">
        <v>95280</v>
      </c>
      <c r="C106" s="474" t="n">
        <v>95280</v>
      </c>
      <c r="D106" s="474" t="n">
        <v>0</v>
      </c>
      <c r="E106" s="475" t="s">
        <v>450</v>
      </c>
      <c r="F106" s="476" t="n">
        <v>44237</v>
      </c>
      <c r="G106" s="513"/>
      <c r="H106" s="106"/>
      <c r="I106" s="106"/>
      <c r="J106" s="514"/>
      <c r="K106" s="106"/>
      <c r="L106" s="106"/>
      <c r="M106" s="514"/>
    </row>
    <row r="107" customFormat="false" ht="22.5" hidden="false" customHeight="false" outlineLevel="0" collapsed="false">
      <c r="A107" s="473" t="s">
        <v>476</v>
      </c>
      <c r="B107" s="474" t="n">
        <v>95280</v>
      </c>
      <c r="C107" s="474" t="n">
        <v>95280</v>
      </c>
      <c r="D107" s="474" t="n">
        <v>0</v>
      </c>
      <c r="E107" s="475" t="s">
        <v>450</v>
      </c>
      <c r="F107" s="476" t="n">
        <v>44347</v>
      </c>
      <c r="G107" s="513"/>
      <c r="H107" s="106"/>
      <c r="I107" s="106"/>
      <c r="J107" s="514"/>
      <c r="K107" s="106"/>
      <c r="L107" s="106"/>
      <c r="M107" s="514"/>
    </row>
    <row r="108" customFormat="false" ht="22.5" hidden="true" customHeight="false" outlineLevel="0" collapsed="false">
      <c r="A108" s="473" t="s">
        <v>465</v>
      </c>
      <c r="B108" s="474" t="n">
        <v>405000</v>
      </c>
      <c r="C108" s="474" t="n">
        <v>274354.84</v>
      </c>
      <c r="D108" s="474" t="n">
        <v>130645.16</v>
      </c>
      <c r="E108" s="475" t="s">
        <v>450</v>
      </c>
      <c r="F108" s="476" t="n">
        <v>43312</v>
      </c>
      <c r="G108" s="513"/>
      <c r="H108" s="106"/>
      <c r="I108" s="106"/>
      <c r="J108" s="514"/>
      <c r="K108" s="106"/>
      <c r="L108" s="106"/>
      <c r="M108" s="514"/>
    </row>
    <row r="109" customFormat="false" ht="13.5" hidden="false" customHeight="false" outlineLevel="0" collapsed="false">
      <c r="A109" s="473" t="s">
        <v>477</v>
      </c>
      <c r="B109" s="474" t="n">
        <v>374000</v>
      </c>
      <c r="C109" s="474" t="n">
        <v>271307.99</v>
      </c>
      <c r="D109" s="474" t="n">
        <v>102692.01</v>
      </c>
      <c r="E109" s="475" t="s">
        <v>450</v>
      </c>
      <c r="F109" s="476" t="n">
        <v>43524</v>
      </c>
      <c r="G109" s="513"/>
      <c r="H109" s="106"/>
      <c r="I109" s="106"/>
      <c r="J109" s="514"/>
      <c r="K109" s="106"/>
      <c r="L109" s="106"/>
      <c r="M109" s="514"/>
    </row>
    <row r="110" customFormat="false" ht="32.25" hidden="false" customHeight="true" outlineLevel="0" collapsed="false">
      <c r="A110" s="473" t="s">
        <v>478</v>
      </c>
      <c r="B110" s="474" t="n">
        <v>39770</v>
      </c>
      <c r="C110" s="474" t="n">
        <v>28850.07</v>
      </c>
      <c r="D110" s="474" t="n">
        <v>10919.93</v>
      </c>
      <c r="E110" s="475" t="s">
        <v>450</v>
      </c>
      <c r="F110" s="476" t="n">
        <v>43465</v>
      </c>
      <c r="G110" s="513"/>
      <c r="H110" s="517"/>
      <c r="I110" s="518"/>
      <c r="J110" s="519"/>
      <c r="K110" s="515"/>
      <c r="L110" s="518"/>
      <c r="M110" s="519"/>
    </row>
    <row r="111" customFormat="false" ht="33.75" hidden="false" customHeight="false" outlineLevel="0" collapsed="false">
      <c r="A111" s="473" t="s">
        <v>478</v>
      </c>
      <c r="B111" s="474" t="n">
        <v>39770</v>
      </c>
      <c r="C111" s="474" t="n">
        <v>28850.07</v>
      </c>
      <c r="D111" s="474" t="n">
        <v>10919.93</v>
      </c>
      <c r="E111" s="475" t="s">
        <v>450</v>
      </c>
      <c r="F111" s="476" t="n">
        <v>43465</v>
      </c>
      <c r="G111" s="520"/>
      <c r="M111" s="30"/>
    </row>
    <row r="112" customFormat="false" ht="33.75" hidden="false" customHeight="false" outlineLevel="0" collapsed="false">
      <c r="A112" s="473" t="s">
        <v>478</v>
      </c>
      <c r="B112" s="474" t="n">
        <v>39770</v>
      </c>
      <c r="C112" s="474" t="n">
        <v>28850.07</v>
      </c>
      <c r="D112" s="474" t="n">
        <v>10919.93</v>
      </c>
      <c r="E112" s="475" t="s">
        <v>450</v>
      </c>
      <c r="F112" s="476" t="n">
        <v>43465</v>
      </c>
      <c r="G112" s="520"/>
    </row>
    <row r="113" customFormat="false" ht="33.75" hidden="false" customHeight="false" outlineLevel="0" collapsed="false">
      <c r="A113" s="473" t="s">
        <v>478</v>
      </c>
      <c r="B113" s="474" t="n">
        <v>39770</v>
      </c>
      <c r="C113" s="474" t="n">
        <v>28850.07</v>
      </c>
      <c r="D113" s="474" t="n">
        <v>10919.93</v>
      </c>
      <c r="E113" s="475" t="s">
        <v>450</v>
      </c>
      <c r="F113" s="476" t="n">
        <v>43465</v>
      </c>
      <c r="G113" s="520"/>
    </row>
    <row r="114" customFormat="false" ht="22.5" hidden="false" customHeight="false" outlineLevel="0" collapsed="false">
      <c r="A114" s="473" t="s">
        <v>465</v>
      </c>
      <c r="B114" s="474" t="n">
        <v>405000</v>
      </c>
      <c r="C114" s="474" t="n">
        <v>274354.84</v>
      </c>
      <c r="D114" s="474" t="n">
        <v>130645.16</v>
      </c>
      <c r="E114" s="475" t="s">
        <v>450</v>
      </c>
      <c r="F114" s="476" t="n">
        <v>43312</v>
      </c>
      <c r="G114" s="520"/>
    </row>
    <row r="115" customFormat="false" ht="33.75" hidden="false" customHeight="false" outlineLevel="0" collapsed="false">
      <c r="A115" s="473" t="s">
        <v>478</v>
      </c>
      <c r="B115" s="474" t="n">
        <v>39770</v>
      </c>
      <c r="C115" s="474" t="n">
        <v>28850.07</v>
      </c>
      <c r="D115" s="474" t="n">
        <v>10919.93</v>
      </c>
      <c r="E115" s="475" t="s">
        <v>450</v>
      </c>
      <c r="F115" s="476" t="n">
        <v>43465</v>
      </c>
      <c r="G115" s="520"/>
    </row>
    <row r="116" customFormat="false" ht="33.75" hidden="false" customHeight="false" outlineLevel="0" collapsed="false">
      <c r="A116" s="473" t="s">
        <v>478</v>
      </c>
      <c r="B116" s="474" t="n">
        <v>39770</v>
      </c>
      <c r="C116" s="474" t="n">
        <v>28850.06</v>
      </c>
      <c r="D116" s="474" t="n">
        <v>10919.94</v>
      </c>
      <c r="E116" s="475" t="s">
        <v>450</v>
      </c>
      <c r="F116" s="476" t="n">
        <v>43465</v>
      </c>
      <c r="G116" s="520"/>
    </row>
    <row r="117" customFormat="false" ht="33.75" hidden="false" customHeight="false" outlineLevel="0" collapsed="false">
      <c r="A117" s="473" t="s">
        <v>478</v>
      </c>
      <c r="B117" s="474" t="n">
        <v>39770</v>
      </c>
      <c r="C117" s="474" t="n">
        <v>28850.07</v>
      </c>
      <c r="D117" s="474" t="n">
        <v>10919.93</v>
      </c>
      <c r="E117" s="475" t="s">
        <v>450</v>
      </c>
      <c r="F117" s="476" t="n">
        <v>43465</v>
      </c>
      <c r="G117" s="520"/>
    </row>
    <row r="118" customFormat="false" ht="33.75" hidden="false" customHeight="false" outlineLevel="0" collapsed="false">
      <c r="A118" s="473" t="s">
        <v>478</v>
      </c>
      <c r="B118" s="474" t="n">
        <v>39770</v>
      </c>
      <c r="C118" s="474" t="n">
        <v>28850.07</v>
      </c>
      <c r="D118" s="474" t="n">
        <v>10919.93</v>
      </c>
      <c r="E118" s="475" t="s">
        <v>450</v>
      </c>
      <c r="F118" s="476" t="n">
        <v>43465</v>
      </c>
      <c r="G118" s="520"/>
    </row>
    <row r="119" customFormat="false" ht="33.75" hidden="false" customHeight="false" outlineLevel="0" collapsed="false">
      <c r="A119" s="473" t="s">
        <v>478</v>
      </c>
      <c r="B119" s="474" t="n">
        <v>39770</v>
      </c>
      <c r="C119" s="474" t="n">
        <v>28850.07</v>
      </c>
      <c r="D119" s="474" t="n">
        <v>10919.93</v>
      </c>
      <c r="E119" s="475" t="s">
        <v>450</v>
      </c>
      <c r="F119" s="476" t="n">
        <v>43465</v>
      </c>
      <c r="G119" s="520"/>
    </row>
    <row r="120" customFormat="false" ht="33.75" hidden="false" customHeight="false" outlineLevel="0" collapsed="false">
      <c r="A120" s="473" t="s">
        <v>478</v>
      </c>
      <c r="B120" s="474" t="n">
        <v>39770</v>
      </c>
      <c r="C120" s="474" t="n">
        <v>28850.07</v>
      </c>
      <c r="D120" s="474" t="n">
        <v>10919.93</v>
      </c>
      <c r="E120" s="475" t="s">
        <v>450</v>
      </c>
      <c r="F120" s="476" t="n">
        <v>43465</v>
      </c>
      <c r="G120" s="520"/>
    </row>
    <row r="121" customFormat="false" ht="33.75" hidden="false" customHeight="false" outlineLevel="0" collapsed="false">
      <c r="A121" s="473" t="s">
        <v>478</v>
      </c>
      <c r="B121" s="474" t="n">
        <v>39770</v>
      </c>
      <c r="C121" s="474" t="n">
        <v>28850.07</v>
      </c>
      <c r="D121" s="474" t="n">
        <v>10919.93</v>
      </c>
      <c r="E121" s="475" t="s">
        <v>450</v>
      </c>
      <c r="F121" s="476" t="n">
        <v>43465</v>
      </c>
      <c r="G121" s="520"/>
    </row>
    <row r="122" customFormat="false" ht="33.75" hidden="false" customHeight="false" outlineLevel="0" collapsed="false">
      <c r="A122" s="473" t="s">
        <v>478</v>
      </c>
      <c r="B122" s="474" t="n">
        <v>39770</v>
      </c>
      <c r="C122" s="474" t="n">
        <v>28850.07</v>
      </c>
      <c r="D122" s="474" t="n">
        <v>10919.93</v>
      </c>
      <c r="E122" s="475" t="s">
        <v>450</v>
      </c>
      <c r="F122" s="476" t="n">
        <v>43465</v>
      </c>
      <c r="G122" s="520"/>
    </row>
    <row r="123" customFormat="false" ht="33.75" hidden="false" customHeight="false" outlineLevel="0" collapsed="false">
      <c r="A123" s="473" t="s">
        <v>478</v>
      </c>
      <c r="B123" s="474" t="n">
        <v>39770</v>
      </c>
      <c r="C123" s="474" t="n">
        <v>28850.07</v>
      </c>
      <c r="D123" s="474" t="n">
        <v>10919.93</v>
      </c>
      <c r="E123" s="475" t="s">
        <v>450</v>
      </c>
      <c r="F123" s="476" t="n">
        <v>43465</v>
      </c>
      <c r="G123" s="520"/>
    </row>
    <row r="124" customFormat="false" ht="33.75" hidden="false" customHeight="false" outlineLevel="0" collapsed="false">
      <c r="A124" s="473" t="s">
        <v>478</v>
      </c>
      <c r="B124" s="474" t="n">
        <v>39770</v>
      </c>
      <c r="C124" s="474" t="n">
        <v>28850.07</v>
      </c>
      <c r="D124" s="474" t="n">
        <v>10919.93</v>
      </c>
      <c r="E124" s="475" t="s">
        <v>450</v>
      </c>
      <c r="F124" s="476" t="n">
        <v>43465</v>
      </c>
      <c r="G124" s="520"/>
    </row>
    <row r="125" customFormat="false" ht="22.5" hidden="false" customHeight="false" outlineLevel="0" collapsed="false">
      <c r="A125" s="473" t="s">
        <v>465</v>
      </c>
      <c r="B125" s="474" t="n">
        <v>405000</v>
      </c>
      <c r="C125" s="474" t="n">
        <v>274354.84</v>
      </c>
      <c r="D125" s="474" t="n">
        <v>130645.16</v>
      </c>
      <c r="E125" s="475" t="s">
        <v>450</v>
      </c>
      <c r="F125" s="476" t="n">
        <v>43312</v>
      </c>
      <c r="G125" s="520"/>
    </row>
    <row r="126" customFormat="false" ht="33.75" hidden="false" customHeight="false" outlineLevel="0" collapsed="false">
      <c r="A126" s="473" t="s">
        <v>478</v>
      </c>
      <c r="B126" s="474" t="n">
        <v>39770</v>
      </c>
      <c r="C126" s="474" t="n">
        <v>28850.06</v>
      </c>
      <c r="D126" s="474" t="n">
        <v>10919.94</v>
      </c>
      <c r="E126" s="475" t="s">
        <v>450</v>
      </c>
      <c r="F126" s="476" t="n">
        <v>43465</v>
      </c>
      <c r="G126" s="520"/>
    </row>
    <row r="127" customFormat="false" ht="33.75" hidden="false" customHeight="false" outlineLevel="0" collapsed="false">
      <c r="A127" s="473" t="s">
        <v>478</v>
      </c>
      <c r="B127" s="474" t="n">
        <v>39770</v>
      </c>
      <c r="C127" s="474" t="n">
        <v>28850.06</v>
      </c>
      <c r="D127" s="474" t="n">
        <v>10919.94</v>
      </c>
      <c r="E127" s="475" t="s">
        <v>450</v>
      </c>
      <c r="F127" s="476" t="n">
        <v>43465</v>
      </c>
      <c r="G127" s="520"/>
    </row>
    <row r="128" customFormat="false" ht="33.75" hidden="false" customHeight="false" outlineLevel="0" collapsed="false">
      <c r="A128" s="473" t="s">
        <v>478</v>
      </c>
      <c r="B128" s="474" t="n">
        <v>39770</v>
      </c>
      <c r="C128" s="474" t="n">
        <v>28850.06</v>
      </c>
      <c r="D128" s="474" t="n">
        <v>10919.94</v>
      </c>
      <c r="E128" s="475" t="s">
        <v>450</v>
      </c>
      <c r="F128" s="476" t="n">
        <v>43465</v>
      </c>
      <c r="G128" s="520"/>
    </row>
    <row r="129" customFormat="false" ht="33.75" hidden="false" customHeight="false" outlineLevel="0" collapsed="false">
      <c r="A129" s="473" t="s">
        <v>478</v>
      </c>
      <c r="B129" s="474" t="n">
        <v>39770</v>
      </c>
      <c r="C129" s="474" t="n">
        <v>28850.04</v>
      </c>
      <c r="D129" s="474" t="n">
        <v>10919.96</v>
      </c>
      <c r="E129" s="475" t="s">
        <v>450</v>
      </c>
      <c r="F129" s="476" t="n">
        <v>44237</v>
      </c>
      <c r="G129" s="520"/>
    </row>
    <row r="130" customFormat="false" ht="33.75" hidden="false" customHeight="false" outlineLevel="0" collapsed="false">
      <c r="A130" s="473" t="s">
        <v>478</v>
      </c>
      <c r="B130" s="474" t="n">
        <v>39770</v>
      </c>
      <c r="C130" s="474" t="n">
        <v>28850.04</v>
      </c>
      <c r="D130" s="474" t="n">
        <v>10919.96</v>
      </c>
      <c r="E130" s="475" t="s">
        <v>450</v>
      </c>
      <c r="F130" s="476" t="n">
        <v>44237</v>
      </c>
      <c r="G130" s="520"/>
    </row>
    <row r="131" customFormat="false" ht="22.5" hidden="false" customHeight="false" outlineLevel="0" collapsed="false">
      <c r="A131" s="473" t="s">
        <v>465</v>
      </c>
      <c r="B131" s="474" t="n">
        <v>405000</v>
      </c>
      <c r="C131" s="474" t="n">
        <v>274354.85</v>
      </c>
      <c r="D131" s="474" t="n">
        <v>130645.15</v>
      </c>
      <c r="E131" s="475" t="s">
        <v>450</v>
      </c>
      <c r="F131" s="476" t="n">
        <v>43312</v>
      </c>
      <c r="G131" s="520"/>
    </row>
    <row r="132" customFormat="false" ht="33.75" hidden="false" customHeight="false" outlineLevel="0" collapsed="false">
      <c r="A132" s="473" t="s">
        <v>479</v>
      </c>
      <c r="B132" s="474" t="n">
        <v>94846.16</v>
      </c>
      <c r="C132" s="474" t="n">
        <v>48136.96</v>
      </c>
      <c r="D132" s="474" t="n">
        <v>46709.2</v>
      </c>
      <c r="E132" s="475" t="s">
        <v>450</v>
      </c>
      <c r="F132" s="476" t="n">
        <v>44322</v>
      </c>
      <c r="G132" s="520"/>
    </row>
    <row r="133" customFormat="false" ht="33.75" hidden="false" customHeight="false" outlineLevel="0" collapsed="false">
      <c r="A133" s="473" t="s">
        <v>479</v>
      </c>
      <c r="B133" s="474" t="n">
        <v>94846.16</v>
      </c>
      <c r="C133" s="474" t="n">
        <v>48136.97</v>
      </c>
      <c r="D133" s="474" t="n">
        <v>46709.19</v>
      </c>
      <c r="E133" s="475" t="s">
        <v>450</v>
      </c>
      <c r="F133" s="476" t="n">
        <v>44463</v>
      </c>
      <c r="G133" s="520"/>
    </row>
    <row r="134" customFormat="false" ht="33.75" hidden="false" customHeight="false" outlineLevel="0" collapsed="false">
      <c r="A134" s="473" t="s">
        <v>479</v>
      </c>
      <c r="B134" s="474" t="n">
        <v>94846.16</v>
      </c>
      <c r="C134" s="474" t="n">
        <v>48136.97</v>
      </c>
      <c r="D134" s="474" t="n">
        <v>46709.19</v>
      </c>
      <c r="E134" s="475" t="s">
        <v>450</v>
      </c>
      <c r="F134" s="476" t="n">
        <v>44463</v>
      </c>
      <c r="G134" s="520"/>
    </row>
    <row r="135" customFormat="false" ht="33.75" hidden="false" customHeight="false" outlineLevel="0" collapsed="false">
      <c r="A135" s="473" t="s">
        <v>479</v>
      </c>
      <c r="B135" s="474" t="n">
        <v>94846.16</v>
      </c>
      <c r="C135" s="474" t="n">
        <v>48136.98</v>
      </c>
      <c r="D135" s="474" t="n">
        <v>46709.18</v>
      </c>
      <c r="E135" s="475" t="s">
        <v>450</v>
      </c>
      <c r="F135" s="476" t="n">
        <v>44463</v>
      </c>
      <c r="G135" s="520"/>
    </row>
    <row r="136" customFormat="false" ht="22.5" hidden="false" customHeight="false" outlineLevel="0" collapsed="false">
      <c r="A136" s="473" t="s">
        <v>465</v>
      </c>
      <c r="B136" s="474" t="n">
        <v>405000</v>
      </c>
      <c r="C136" s="474" t="n">
        <v>274354.85</v>
      </c>
      <c r="D136" s="474" t="n">
        <v>130645.15</v>
      </c>
      <c r="E136" s="475" t="s">
        <v>450</v>
      </c>
      <c r="F136" s="476" t="n">
        <v>43312</v>
      </c>
      <c r="G136" s="520"/>
    </row>
    <row r="137" customFormat="false" ht="22.5" hidden="false" customHeight="false" outlineLevel="0" collapsed="false">
      <c r="A137" s="473" t="s">
        <v>480</v>
      </c>
      <c r="B137" s="474" t="n">
        <v>13400000</v>
      </c>
      <c r="C137" s="474" t="n">
        <v>6750430.11</v>
      </c>
      <c r="D137" s="474" t="n">
        <v>6649569.89</v>
      </c>
      <c r="E137" s="475" t="s">
        <v>450</v>
      </c>
      <c r="F137" s="476" t="n">
        <v>43646</v>
      </c>
      <c r="G137" s="520"/>
    </row>
    <row r="138" customFormat="false" ht="13.5" hidden="false" customHeight="false" outlineLevel="0" collapsed="false">
      <c r="A138" s="473" t="s">
        <v>481</v>
      </c>
      <c r="B138" s="474" t="n">
        <v>55800</v>
      </c>
      <c r="C138" s="474" t="n">
        <v>49843.58</v>
      </c>
      <c r="D138" s="474" t="n">
        <v>5956.42</v>
      </c>
      <c r="E138" s="475" t="s">
        <v>450</v>
      </c>
      <c r="F138" s="476" t="n">
        <v>43768</v>
      </c>
      <c r="G138" s="520"/>
    </row>
    <row r="139" customFormat="false" ht="56.25" hidden="false" customHeight="false" outlineLevel="0" collapsed="false">
      <c r="A139" s="473" t="s">
        <v>482</v>
      </c>
      <c r="B139" s="474" t="n">
        <v>790000</v>
      </c>
      <c r="C139" s="474" t="n">
        <v>270129.04</v>
      </c>
      <c r="D139" s="474" t="n">
        <v>519870.96</v>
      </c>
      <c r="E139" s="475" t="s">
        <v>450</v>
      </c>
      <c r="F139" s="476" t="n">
        <v>44043</v>
      </c>
      <c r="G139" s="520"/>
    </row>
    <row r="140" customFormat="false" ht="22.5" hidden="false" customHeight="false" outlineLevel="0" collapsed="false">
      <c r="A140" s="473" t="s">
        <v>483</v>
      </c>
      <c r="B140" s="474" t="n">
        <v>184980</v>
      </c>
      <c r="C140" s="474" t="n">
        <v>0</v>
      </c>
      <c r="D140" s="474" t="n">
        <v>184980</v>
      </c>
      <c r="E140" s="475" t="s">
        <v>450</v>
      </c>
      <c r="F140" s="476" t="n">
        <v>44104</v>
      </c>
      <c r="G140" s="520"/>
    </row>
    <row r="141" customFormat="false" ht="22.5" hidden="false" customHeight="false" outlineLevel="0" collapsed="false">
      <c r="A141" s="473" t="s">
        <v>465</v>
      </c>
      <c r="B141" s="474" t="n">
        <v>405000</v>
      </c>
      <c r="C141" s="474" t="n">
        <v>274354.85</v>
      </c>
      <c r="D141" s="474" t="n">
        <v>130645.15</v>
      </c>
      <c r="E141" s="475" t="s">
        <v>450</v>
      </c>
      <c r="F141" s="476" t="n">
        <v>43312</v>
      </c>
      <c r="G141" s="520"/>
    </row>
    <row r="142" customFormat="false" ht="13.5" hidden="false" customHeight="false" outlineLevel="0" collapsed="false">
      <c r="A142" s="473" t="s">
        <v>484</v>
      </c>
      <c r="B142" s="474" t="n">
        <v>93000</v>
      </c>
      <c r="C142" s="474" t="n">
        <v>0</v>
      </c>
      <c r="D142" s="474" t="n">
        <v>93000</v>
      </c>
      <c r="E142" s="475" t="s">
        <v>450</v>
      </c>
      <c r="F142" s="476" t="n">
        <v>44104</v>
      </c>
      <c r="G142" s="520"/>
    </row>
    <row r="143" customFormat="false" ht="22.5" hidden="false" customHeight="false" outlineLevel="0" collapsed="false">
      <c r="A143" s="473" t="s">
        <v>485</v>
      </c>
      <c r="B143" s="474" t="n">
        <v>73980</v>
      </c>
      <c r="C143" s="474" t="n">
        <v>0</v>
      </c>
      <c r="D143" s="474" t="n">
        <v>73980</v>
      </c>
      <c r="E143" s="475" t="s">
        <v>450</v>
      </c>
      <c r="F143" s="476" t="n">
        <v>44104</v>
      </c>
      <c r="G143" s="520"/>
    </row>
    <row r="144" customFormat="false" ht="13.5" hidden="false" customHeight="false" outlineLevel="0" collapsed="false">
      <c r="A144" s="473" t="s">
        <v>486</v>
      </c>
      <c r="B144" s="474" t="n">
        <v>129990</v>
      </c>
      <c r="C144" s="474" t="n">
        <v>0</v>
      </c>
      <c r="D144" s="474" t="n">
        <v>129990</v>
      </c>
      <c r="E144" s="475" t="s">
        <v>450</v>
      </c>
      <c r="F144" s="476" t="n">
        <v>44104</v>
      </c>
      <c r="G144" s="520"/>
    </row>
    <row r="145" customFormat="false" ht="13.5" hidden="false" customHeight="false" outlineLevel="0" collapsed="false">
      <c r="A145" s="473" t="s">
        <v>487</v>
      </c>
      <c r="B145" s="474" t="n">
        <v>12600</v>
      </c>
      <c r="C145" s="474" t="n">
        <v>0</v>
      </c>
      <c r="D145" s="474" t="n">
        <v>12600</v>
      </c>
      <c r="E145" s="475" t="s">
        <v>450</v>
      </c>
      <c r="F145" s="476" t="n">
        <v>44104</v>
      </c>
      <c r="G145" s="520"/>
    </row>
    <row r="146" customFormat="false" ht="13.5" hidden="false" customHeight="false" outlineLevel="0" collapsed="false">
      <c r="A146" s="473" t="s">
        <v>488</v>
      </c>
      <c r="B146" s="474" t="n">
        <v>30000</v>
      </c>
      <c r="C146" s="474" t="n">
        <v>0</v>
      </c>
      <c r="D146" s="474" t="n">
        <v>30000</v>
      </c>
      <c r="E146" s="475" t="s">
        <v>450</v>
      </c>
      <c r="F146" s="476" t="n">
        <v>44104</v>
      </c>
      <c r="G146" s="520"/>
    </row>
    <row r="147" customFormat="false" ht="13.5" hidden="false" customHeight="false" outlineLevel="0" collapsed="false">
      <c r="A147" s="473" t="s">
        <v>454</v>
      </c>
      <c r="B147" s="474" t="n">
        <v>24000</v>
      </c>
      <c r="C147" s="474" t="n">
        <v>0</v>
      </c>
      <c r="D147" s="474" t="n">
        <v>24000</v>
      </c>
      <c r="E147" s="475" t="s">
        <v>450</v>
      </c>
      <c r="F147" s="476" t="n">
        <v>44104</v>
      </c>
      <c r="G147" s="520"/>
    </row>
    <row r="148" customFormat="false" ht="13.5" hidden="false" customHeight="false" outlineLevel="0" collapsed="false">
      <c r="A148" s="473" t="s">
        <v>454</v>
      </c>
      <c r="B148" s="474" t="n">
        <v>24000</v>
      </c>
      <c r="C148" s="474" t="n">
        <v>0</v>
      </c>
      <c r="D148" s="474" t="n">
        <v>24000</v>
      </c>
      <c r="E148" s="475" t="s">
        <v>450</v>
      </c>
      <c r="F148" s="476" t="n">
        <v>44104</v>
      </c>
      <c r="G148" s="520"/>
    </row>
    <row r="149" customFormat="false" ht="13.5" hidden="false" customHeight="false" outlineLevel="0" collapsed="false">
      <c r="A149" s="473" t="s">
        <v>454</v>
      </c>
      <c r="B149" s="474" t="n">
        <v>24000</v>
      </c>
      <c r="C149" s="474" t="n">
        <v>0</v>
      </c>
      <c r="D149" s="474" t="n">
        <v>24000</v>
      </c>
      <c r="E149" s="475" t="s">
        <v>450</v>
      </c>
      <c r="F149" s="476" t="n">
        <v>44104</v>
      </c>
      <c r="G149" s="520"/>
    </row>
    <row r="150" customFormat="false" ht="13.5" hidden="false" customHeight="false" outlineLevel="0" collapsed="false">
      <c r="A150" s="473" t="s">
        <v>454</v>
      </c>
      <c r="B150" s="474" t="n">
        <v>24000</v>
      </c>
      <c r="C150" s="474" t="n">
        <v>0</v>
      </c>
      <c r="D150" s="474" t="n">
        <v>24000</v>
      </c>
      <c r="E150" s="475" t="s">
        <v>450</v>
      </c>
      <c r="F150" s="476" t="n">
        <v>44104</v>
      </c>
      <c r="G150" s="520"/>
    </row>
    <row r="151" customFormat="false" ht="22.5" hidden="false" customHeight="false" outlineLevel="0" collapsed="false">
      <c r="A151" s="473" t="s">
        <v>465</v>
      </c>
      <c r="B151" s="474" t="n">
        <v>405000</v>
      </c>
      <c r="C151" s="474" t="n">
        <v>274354.84</v>
      </c>
      <c r="D151" s="474" t="n">
        <v>130645.16</v>
      </c>
      <c r="E151" s="475" t="s">
        <v>450</v>
      </c>
      <c r="F151" s="476" t="n">
        <v>43312</v>
      </c>
      <c r="G151" s="520"/>
    </row>
    <row r="152" customFormat="false" ht="13.5" hidden="false" customHeight="false" outlineLevel="0" collapsed="false">
      <c r="A152" s="473" t="s">
        <v>454</v>
      </c>
      <c r="B152" s="474" t="n">
        <v>24000</v>
      </c>
      <c r="C152" s="474" t="n">
        <v>0</v>
      </c>
      <c r="D152" s="474" t="n">
        <v>24000</v>
      </c>
      <c r="E152" s="475" t="s">
        <v>450</v>
      </c>
      <c r="F152" s="476" t="n">
        <v>44104</v>
      </c>
      <c r="G152" s="520"/>
    </row>
    <row r="153" customFormat="false" ht="13.5" hidden="false" customHeight="false" outlineLevel="0" collapsed="false">
      <c r="A153" s="473" t="s">
        <v>454</v>
      </c>
      <c r="B153" s="474" t="n">
        <v>24000</v>
      </c>
      <c r="C153" s="474" t="n">
        <v>0</v>
      </c>
      <c r="D153" s="474" t="n">
        <v>24000</v>
      </c>
      <c r="E153" s="475" t="s">
        <v>450</v>
      </c>
      <c r="F153" s="476" t="n">
        <v>44104</v>
      </c>
      <c r="G153" s="520"/>
    </row>
    <row r="154" customFormat="false" ht="13.5" hidden="false" customHeight="false" outlineLevel="0" collapsed="false">
      <c r="A154" s="473" t="s">
        <v>454</v>
      </c>
      <c r="B154" s="474" t="n">
        <v>24000</v>
      </c>
      <c r="C154" s="474" t="n">
        <v>0</v>
      </c>
      <c r="D154" s="474" t="n">
        <v>24000</v>
      </c>
      <c r="E154" s="475" t="s">
        <v>450</v>
      </c>
      <c r="F154" s="476" t="n">
        <v>44104</v>
      </c>
      <c r="G154" s="520"/>
    </row>
    <row r="155" customFormat="false" ht="13.5" hidden="false" customHeight="false" outlineLevel="0" collapsed="false">
      <c r="A155" s="473" t="s">
        <v>454</v>
      </c>
      <c r="B155" s="474" t="n">
        <v>24000</v>
      </c>
      <c r="C155" s="474" t="n">
        <v>0</v>
      </c>
      <c r="D155" s="474" t="n">
        <v>24000</v>
      </c>
      <c r="E155" s="475" t="s">
        <v>450</v>
      </c>
      <c r="F155" s="476" t="n">
        <v>44104</v>
      </c>
      <c r="G155" s="520"/>
    </row>
    <row r="156" customFormat="false" ht="22.5" hidden="false" customHeight="false" outlineLevel="0" collapsed="false">
      <c r="A156" s="473" t="s">
        <v>489</v>
      </c>
      <c r="B156" s="474" t="n">
        <v>60000</v>
      </c>
      <c r="C156" s="474" t="n">
        <v>0</v>
      </c>
      <c r="D156" s="474" t="n">
        <v>60000</v>
      </c>
      <c r="E156" s="475" t="s">
        <v>450</v>
      </c>
      <c r="F156" s="476" t="n">
        <v>44237</v>
      </c>
      <c r="G156" s="520"/>
    </row>
    <row r="157" customFormat="false" ht="22.5" hidden="false" customHeight="false" outlineLevel="0" collapsed="false">
      <c r="A157" s="473" t="s">
        <v>489</v>
      </c>
      <c r="B157" s="474" t="n">
        <v>60000</v>
      </c>
      <c r="C157" s="474" t="n">
        <v>0</v>
      </c>
      <c r="D157" s="474" t="n">
        <v>60000</v>
      </c>
      <c r="E157" s="475" t="s">
        <v>450</v>
      </c>
      <c r="F157" s="476" t="n">
        <v>44237</v>
      </c>
      <c r="G157" s="520"/>
    </row>
    <row r="158" customFormat="false" ht="22.5" hidden="false" customHeight="false" outlineLevel="0" collapsed="false">
      <c r="A158" s="473" t="s">
        <v>489</v>
      </c>
      <c r="B158" s="474" t="n">
        <v>60000</v>
      </c>
      <c r="C158" s="474" t="n">
        <v>0</v>
      </c>
      <c r="D158" s="474" t="n">
        <v>60000</v>
      </c>
      <c r="E158" s="475" t="s">
        <v>450</v>
      </c>
      <c r="F158" s="476" t="n">
        <v>44104</v>
      </c>
      <c r="G158" s="520"/>
    </row>
    <row r="159" customFormat="false" ht="13.5" hidden="false" customHeight="false" outlineLevel="0" collapsed="false">
      <c r="A159" s="473" t="s">
        <v>487</v>
      </c>
      <c r="B159" s="474" t="n">
        <v>12600</v>
      </c>
      <c r="C159" s="474" t="n">
        <v>0</v>
      </c>
      <c r="D159" s="474" t="n">
        <v>12600</v>
      </c>
      <c r="E159" s="475" t="s">
        <v>450</v>
      </c>
      <c r="F159" s="476" t="n">
        <v>44104</v>
      </c>
      <c r="G159" s="520"/>
    </row>
    <row r="160" customFormat="false" ht="13.5" hidden="false" customHeight="false" outlineLevel="0" collapsed="false">
      <c r="A160" s="473" t="s">
        <v>486</v>
      </c>
      <c r="B160" s="474" t="n">
        <v>124980</v>
      </c>
      <c r="C160" s="474" t="n">
        <v>0</v>
      </c>
      <c r="D160" s="474" t="n">
        <v>124980</v>
      </c>
      <c r="E160" s="475" t="s">
        <v>450</v>
      </c>
      <c r="F160" s="476" t="n">
        <v>44104</v>
      </c>
      <c r="G160" s="520"/>
    </row>
    <row r="161" customFormat="false" ht="22.5" hidden="false" customHeight="false" outlineLevel="0" collapsed="false">
      <c r="A161" s="473" t="s">
        <v>489</v>
      </c>
      <c r="B161" s="474" t="n">
        <v>60000</v>
      </c>
      <c r="C161" s="474" t="n">
        <v>0</v>
      </c>
      <c r="D161" s="474" t="n">
        <v>60000</v>
      </c>
      <c r="E161" s="475" t="s">
        <v>450</v>
      </c>
      <c r="F161" s="476" t="n">
        <v>44104</v>
      </c>
      <c r="G161" s="520"/>
    </row>
    <row r="162" customFormat="false" ht="22.5" hidden="false" customHeight="false" outlineLevel="0" collapsed="false">
      <c r="A162" s="473" t="s">
        <v>465</v>
      </c>
      <c r="B162" s="474" t="n">
        <v>405000</v>
      </c>
      <c r="C162" s="474" t="n">
        <v>274354.84</v>
      </c>
      <c r="D162" s="474" t="n">
        <v>130645.16</v>
      </c>
      <c r="E162" s="475" t="s">
        <v>450</v>
      </c>
      <c r="F162" s="476" t="n">
        <v>43312</v>
      </c>
      <c r="G162" s="520"/>
    </row>
    <row r="163" customFormat="false" ht="22.5" hidden="false" customHeight="false" outlineLevel="0" collapsed="false">
      <c r="A163" s="473" t="s">
        <v>489</v>
      </c>
      <c r="B163" s="474" t="n">
        <v>60000</v>
      </c>
      <c r="C163" s="474" t="n">
        <v>0</v>
      </c>
      <c r="D163" s="474" t="n">
        <v>60000</v>
      </c>
      <c r="E163" s="475" t="s">
        <v>450</v>
      </c>
      <c r="F163" s="476" t="n">
        <v>44104</v>
      </c>
      <c r="G163" s="520"/>
    </row>
    <row r="164" customFormat="false" ht="22.5" hidden="false" customHeight="false" outlineLevel="0" collapsed="false">
      <c r="A164" s="473" t="s">
        <v>490</v>
      </c>
      <c r="B164" s="474" t="n">
        <v>93990</v>
      </c>
      <c r="C164" s="474" t="n">
        <v>0</v>
      </c>
      <c r="D164" s="474" t="n">
        <v>93990</v>
      </c>
      <c r="E164" s="475" t="s">
        <v>450</v>
      </c>
      <c r="F164" s="476" t="n">
        <v>44104</v>
      </c>
      <c r="G164" s="520"/>
    </row>
    <row r="165" customFormat="false" ht="22.5" hidden="false" customHeight="false" outlineLevel="0" collapsed="false">
      <c r="A165" s="473" t="s">
        <v>489</v>
      </c>
      <c r="B165" s="474" t="n">
        <v>60000</v>
      </c>
      <c r="C165" s="474" t="n">
        <v>0</v>
      </c>
      <c r="D165" s="474" t="n">
        <v>60000</v>
      </c>
      <c r="E165" s="475" t="s">
        <v>450</v>
      </c>
      <c r="F165" s="476" t="n">
        <v>44104</v>
      </c>
      <c r="G165" s="520"/>
    </row>
    <row r="166" customFormat="false" ht="13.5" hidden="false" customHeight="false" outlineLevel="0" collapsed="false">
      <c r="A166" s="473" t="s">
        <v>491</v>
      </c>
      <c r="B166" s="474" t="n">
        <v>108000</v>
      </c>
      <c r="C166" s="474" t="n">
        <v>36000</v>
      </c>
      <c r="D166" s="474" t="n">
        <v>72000</v>
      </c>
      <c r="E166" s="475" t="s">
        <v>450</v>
      </c>
      <c r="F166" s="476" t="n">
        <v>44347</v>
      </c>
      <c r="G166" s="520"/>
    </row>
    <row r="167" customFormat="false" ht="33.75" hidden="false" customHeight="false" outlineLevel="0" collapsed="false">
      <c r="A167" s="473" t="s">
        <v>492</v>
      </c>
      <c r="B167" s="474" t="n">
        <v>341700</v>
      </c>
      <c r="C167" s="474" t="n">
        <v>341700</v>
      </c>
      <c r="D167" s="474" t="n">
        <v>0</v>
      </c>
      <c r="E167" s="475" t="s">
        <v>450</v>
      </c>
      <c r="F167" s="476" t="n">
        <v>44347</v>
      </c>
      <c r="G167" s="520"/>
    </row>
    <row r="168" customFormat="false" ht="33.75" hidden="false" customHeight="false" outlineLevel="0" collapsed="false">
      <c r="A168" s="473" t="s">
        <v>492</v>
      </c>
      <c r="B168" s="474" t="n">
        <v>341700</v>
      </c>
      <c r="C168" s="474" t="n">
        <v>341700</v>
      </c>
      <c r="D168" s="474" t="n">
        <v>0</v>
      </c>
      <c r="E168" s="475" t="s">
        <v>450</v>
      </c>
      <c r="F168" s="476" t="n">
        <v>44347</v>
      </c>
      <c r="G168" s="520"/>
    </row>
    <row r="169" customFormat="false" ht="33.75" hidden="false" customHeight="false" outlineLevel="0" collapsed="false">
      <c r="A169" s="473" t="s">
        <v>492</v>
      </c>
      <c r="B169" s="474" t="n">
        <v>341700</v>
      </c>
      <c r="C169" s="474" t="n">
        <v>341700</v>
      </c>
      <c r="D169" s="474" t="n">
        <v>0</v>
      </c>
      <c r="E169" s="475" t="s">
        <v>450</v>
      </c>
      <c r="F169" s="476" t="n">
        <v>44347</v>
      </c>
      <c r="G169" s="520"/>
    </row>
    <row r="170" customFormat="false" ht="33.75" hidden="false" customHeight="false" outlineLevel="0" collapsed="false">
      <c r="A170" s="473" t="s">
        <v>492</v>
      </c>
      <c r="B170" s="474" t="n">
        <v>341700</v>
      </c>
      <c r="C170" s="474" t="n">
        <v>341700</v>
      </c>
      <c r="D170" s="474" t="n">
        <v>0</v>
      </c>
      <c r="E170" s="475" t="s">
        <v>450</v>
      </c>
      <c r="F170" s="476" t="n">
        <v>44347</v>
      </c>
      <c r="G170" s="520"/>
    </row>
    <row r="171" customFormat="false" ht="33.75" hidden="false" customHeight="false" outlineLevel="0" collapsed="false">
      <c r="A171" s="473" t="s">
        <v>492</v>
      </c>
      <c r="B171" s="474" t="n">
        <v>341700</v>
      </c>
      <c r="C171" s="474" t="n">
        <v>341700</v>
      </c>
      <c r="D171" s="474" t="n">
        <v>0</v>
      </c>
      <c r="E171" s="475" t="s">
        <v>450</v>
      </c>
      <c r="F171" s="476" t="n">
        <v>44347</v>
      </c>
      <c r="G171" s="520"/>
    </row>
    <row r="172" customFormat="false" ht="22.5" hidden="false" customHeight="false" outlineLevel="0" collapsed="false">
      <c r="A172" s="473" t="s">
        <v>465</v>
      </c>
      <c r="B172" s="474" t="n">
        <v>405000</v>
      </c>
      <c r="C172" s="474" t="n">
        <v>274354.84</v>
      </c>
      <c r="D172" s="474" t="n">
        <v>130645.16</v>
      </c>
      <c r="E172" s="475" t="s">
        <v>450</v>
      </c>
      <c r="F172" s="476" t="n">
        <v>43312</v>
      </c>
      <c r="G172" s="520"/>
    </row>
    <row r="173" customFormat="false" ht="33.75" hidden="false" customHeight="false" outlineLevel="0" collapsed="false">
      <c r="A173" s="473" t="s">
        <v>492</v>
      </c>
      <c r="B173" s="474" t="n">
        <v>341700</v>
      </c>
      <c r="C173" s="474" t="n">
        <v>341700</v>
      </c>
      <c r="D173" s="474" t="n">
        <v>0</v>
      </c>
      <c r="E173" s="475" t="s">
        <v>450</v>
      </c>
      <c r="F173" s="476" t="n">
        <v>44347</v>
      </c>
      <c r="G173" s="520"/>
    </row>
    <row r="174" customFormat="false" ht="33.75" hidden="false" customHeight="false" outlineLevel="0" collapsed="false">
      <c r="A174" s="473" t="s">
        <v>492</v>
      </c>
      <c r="B174" s="474" t="n">
        <v>341700</v>
      </c>
      <c r="C174" s="474" t="n">
        <v>341700</v>
      </c>
      <c r="D174" s="474" t="n">
        <v>0</v>
      </c>
      <c r="E174" s="475" t="s">
        <v>450</v>
      </c>
      <c r="F174" s="476" t="n">
        <v>44347</v>
      </c>
      <c r="G174" s="520"/>
    </row>
    <row r="175" customFormat="false" ht="33.75" hidden="false" customHeight="false" outlineLevel="0" collapsed="false">
      <c r="A175" s="473" t="s">
        <v>492</v>
      </c>
      <c r="B175" s="474" t="n">
        <v>341700</v>
      </c>
      <c r="C175" s="474" t="n">
        <v>341700</v>
      </c>
      <c r="D175" s="474" t="n">
        <v>0</v>
      </c>
      <c r="E175" s="475" t="s">
        <v>450</v>
      </c>
      <c r="F175" s="476" t="n">
        <v>44347</v>
      </c>
      <c r="G175" s="520"/>
    </row>
    <row r="176" customFormat="false" ht="33.75" hidden="false" customHeight="false" outlineLevel="0" collapsed="false">
      <c r="A176" s="473" t="s">
        <v>492</v>
      </c>
      <c r="B176" s="474" t="n">
        <v>341700</v>
      </c>
      <c r="C176" s="474" t="n">
        <v>341700</v>
      </c>
      <c r="D176" s="474" t="n">
        <v>0</v>
      </c>
      <c r="E176" s="475" t="s">
        <v>450</v>
      </c>
      <c r="F176" s="476" t="n">
        <v>44347</v>
      </c>
      <c r="G176" s="520"/>
    </row>
    <row r="177" customFormat="false" ht="33.75" hidden="false" customHeight="false" outlineLevel="0" collapsed="false">
      <c r="A177" s="473" t="s">
        <v>493</v>
      </c>
      <c r="B177" s="474" t="n">
        <v>431070</v>
      </c>
      <c r="C177" s="474" t="n">
        <v>431070</v>
      </c>
      <c r="D177" s="474" t="n">
        <v>0</v>
      </c>
      <c r="E177" s="475" t="s">
        <v>450</v>
      </c>
      <c r="F177" s="476" t="n">
        <v>44347</v>
      </c>
      <c r="G177" s="520"/>
    </row>
    <row r="178" customFormat="false" ht="33.75" hidden="false" customHeight="false" outlineLevel="0" collapsed="false">
      <c r="A178" s="473" t="s">
        <v>493</v>
      </c>
      <c r="B178" s="474" t="n">
        <v>431070</v>
      </c>
      <c r="C178" s="474" t="n">
        <v>431070</v>
      </c>
      <c r="D178" s="474" t="n">
        <v>0</v>
      </c>
      <c r="E178" s="475" t="s">
        <v>450</v>
      </c>
      <c r="F178" s="476" t="n">
        <v>44347</v>
      </c>
      <c r="G178" s="520"/>
    </row>
    <row r="179" customFormat="false" ht="33.75" hidden="false" customHeight="false" outlineLevel="0" collapsed="false">
      <c r="A179" s="473" t="s">
        <v>493</v>
      </c>
      <c r="B179" s="474" t="n">
        <v>431070</v>
      </c>
      <c r="C179" s="474" t="n">
        <v>431070</v>
      </c>
      <c r="D179" s="474" t="n">
        <v>0</v>
      </c>
      <c r="E179" s="475" t="s">
        <v>450</v>
      </c>
      <c r="F179" s="476" t="n">
        <v>44347</v>
      </c>
      <c r="G179" s="520"/>
    </row>
    <row r="180" customFormat="false" ht="33.75" hidden="false" customHeight="false" outlineLevel="0" collapsed="false">
      <c r="A180" s="473" t="s">
        <v>493</v>
      </c>
      <c r="B180" s="474" t="n">
        <v>431070</v>
      </c>
      <c r="C180" s="474" t="n">
        <v>431070</v>
      </c>
      <c r="D180" s="474" t="n">
        <v>0</v>
      </c>
      <c r="E180" s="475" t="s">
        <v>450</v>
      </c>
      <c r="F180" s="476" t="n">
        <v>44347</v>
      </c>
      <c r="G180" s="520"/>
    </row>
    <row r="181" customFormat="false" ht="33.75" hidden="false" customHeight="false" outlineLevel="0" collapsed="false">
      <c r="A181" s="473" t="s">
        <v>493</v>
      </c>
      <c r="B181" s="474" t="n">
        <v>431070</v>
      </c>
      <c r="C181" s="474" t="n">
        <v>431070</v>
      </c>
      <c r="D181" s="474" t="n">
        <v>0</v>
      </c>
      <c r="E181" s="475" t="s">
        <v>450</v>
      </c>
      <c r="F181" s="476" t="n">
        <v>44347</v>
      </c>
      <c r="G181" s="520"/>
    </row>
    <row r="182" customFormat="false" ht="33.75" hidden="false" customHeight="false" outlineLevel="0" collapsed="false">
      <c r="A182" s="473" t="s">
        <v>493</v>
      </c>
      <c r="B182" s="474" t="n">
        <v>431070</v>
      </c>
      <c r="C182" s="474" t="n">
        <v>431070</v>
      </c>
      <c r="D182" s="474" t="n">
        <v>0</v>
      </c>
      <c r="E182" s="475" t="s">
        <v>450</v>
      </c>
      <c r="F182" s="476" t="n">
        <v>44347</v>
      </c>
      <c r="G182" s="520"/>
    </row>
    <row r="183" customFormat="false" ht="22.5" hidden="false" customHeight="false" outlineLevel="0" collapsed="false">
      <c r="A183" s="473" t="s">
        <v>465</v>
      </c>
      <c r="B183" s="474" t="n">
        <v>405000</v>
      </c>
      <c r="C183" s="474" t="n">
        <v>274354.84</v>
      </c>
      <c r="D183" s="474" t="n">
        <v>130645.16</v>
      </c>
      <c r="E183" s="475" t="s">
        <v>450</v>
      </c>
      <c r="F183" s="476" t="n">
        <v>43312</v>
      </c>
      <c r="G183" s="520"/>
    </row>
    <row r="184" customFormat="false" ht="33.75" hidden="false" customHeight="false" outlineLevel="0" collapsed="false">
      <c r="A184" s="473" t="s">
        <v>493</v>
      </c>
      <c r="B184" s="474" t="n">
        <v>431070</v>
      </c>
      <c r="C184" s="474" t="n">
        <v>431070</v>
      </c>
      <c r="D184" s="474" t="n">
        <v>0</v>
      </c>
      <c r="E184" s="475" t="s">
        <v>450</v>
      </c>
      <c r="F184" s="476" t="n">
        <v>44347</v>
      </c>
      <c r="G184" s="520"/>
    </row>
    <row r="185" customFormat="false" ht="33.75" hidden="false" customHeight="false" outlineLevel="0" collapsed="false">
      <c r="A185" s="473" t="s">
        <v>493</v>
      </c>
      <c r="B185" s="474" t="n">
        <v>431070</v>
      </c>
      <c r="C185" s="474" t="n">
        <v>431070</v>
      </c>
      <c r="D185" s="474" t="n">
        <v>0</v>
      </c>
      <c r="E185" s="475" t="s">
        <v>450</v>
      </c>
      <c r="F185" s="476" t="n">
        <v>44347</v>
      </c>
      <c r="G185" s="520"/>
    </row>
    <row r="186" customFormat="false" ht="22.5" hidden="false" customHeight="false" outlineLevel="0" collapsed="false">
      <c r="A186" s="473" t="s">
        <v>494</v>
      </c>
      <c r="B186" s="474" t="n">
        <v>62100</v>
      </c>
      <c r="C186" s="474" t="n">
        <v>28068.22</v>
      </c>
      <c r="D186" s="474" t="n">
        <v>34031.78</v>
      </c>
      <c r="E186" s="475" t="s">
        <v>450</v>
      </c>
      <c r="F186" s="476" t="n">
        <v>44137</v>
      </c>
      <c r="G186" s="520"/>
    </row>
    <row r="187" customFormat="false" ht="22.5" hidden="false" customHeight="false" outlineLevel="0" collapsed="false">
      <c r="A187" s="473" t="s">
        <v>494</v>
      </c>
      <c r="B187" s="474" t="n">
        <v>62100</v>
      </c>
      <c r="C187" s="474" t="n">
        <v>28068.22</v>
      </c>
      <c r="D187" s="474" t="n">
        <v>34031.78</v>
      </c>
      <c r="E187" s="475" t="s">
        <v>450</v>
      </c>
      <c r="F187" s="476" t="n">
        <v>44137</v>
      </c>
      <c r="G187" s="520"/>
    </row>
    <row r="188" customFormat="false" ht="22.5" hidden="false" customHeight="false" outlineLevel="0" collapsed="false">
      <c r="A188" s="473" t="s">
        <v>494</v>
      </c>
      <c r="B188" s="474" t="n">
        <v>62100</v>
      </c>
      <c r="C188" s="474" t="n">
        <v>28068.22</v>
      </c>
      <c r="D188" s="474" t="n">
        <v>34031.78</v>
      </c>
      <c r="E188" s="475" t="s">
        <v>450</v>
      </c>
      <c r="F188" s="476" t="n">
        <v>44137</v>
      </c>
      <c r="G188" s="520"/>
    </row>
    <row r="189" customFormat="false" ht="22.5" hidden="false" customHeight="false" outlineLevel="0" collapsed="false">
      <c r="A189" s="473" t="s">
        <v>465</v>
      </c>
      <c r="B189" s="474" t="n">
        <v>405000</v>
      </c>
      <c r="C189" s="474" t="n">
        <v>274354.84</v>
      </c>
      <c r="D189" s="474" t="n">
        <v>130645.16</v>
      </c>
      <c r="E189" s="475" t="s">
        <v>450</v>
      </c>
      <c r="F189" s="476" t="n">
        <v>43312</v>
      </c>
      <c r="G189" s="520"/>
    </row>
    <row r="190" customFormat="false" ht="33.75" hidden="false" customHeight="false" outlineLevel="0" collapsed="false">
      <c r="A190" s="473" t="s">
        <v>495</v>
      </c>
      <c r="B190" s="474" t="n">
        <v>56100</v>
      </c>
      <c r="C190" s="474" t="n">
        <v>25356.31</v>
      </c>
      <c r="D190" s="474" t="n">
        <v>30743.69</v>
      </c>
      <c r="E190" s="475" t="s">
        <v>450</v>
      </c>
      <c r="F190" s="476" t="n">
        <v>44137</v>
      </c>
      <c r="G190" s="520"/>
    </row>
    <row r="191" customFormat="false" ht="33.75" hidden="false" customHeight="false" outlineLevel="0" collapsed="false">
      <c r="A191" s="473" t="s">
        <v>495</v>
      </c>
      <c r="B191" s="474" t="n">
        <v>56100</v>
      </c>
      <c r="C191" s="474" t="n">
        <v>25356.31</v>
      </c>
      <c r="D191" s="474" t="n">
        <v>30743.69</v>
      </c>
      <c r="E191" s="475" t="s">
        <v>450</v>
      </c>
      <c r="F191" s="476" t="n">
        <v>44137</v>
      </c>
      <c r="G191" s="520"/>
    </row>
    <row r="192" customFormat="false" ht="33.75" hidden="false" customHeight="false" outlineLevel="0" collapsed="false">
      <c r="A192" s="473" t="s">
        <v>495</v>
      </c>
      <c r="B192" s="474" t="n">
        <v>56100</v>
      </c>
      <c r="C192" s="474" t="n">
        <v>25356.31</v>
      </c>
      <c r="D192" s="474" t="n">
        <v>30743.69</v>
      </c>
      <c r="E192" s="475" t="s">
        <v>450</v>
      </c>
      <c r="F192" s="476" t="n">
        <v>44137</v>
      </c>
      <c r="G192" s="520"/>
    </row>
    <row r="193" customFormat="false" ht="33.75" hidden="false" customHeight="false" outlineLevel="0" collapsed="false">
      <c r="A193" s="473" t="s">
        <v>495</v>
      </c>
      <c r="B193" s="474" t="n">
        <v>56100</v>
      </c>
      <c r="C193" s="474" t="n">
        <v>25356.31</v>
      </c>
      <c r="D193" s="474" t="n">
        <v>30743.69</v>
      </c>
      <c r="E193" s="475" t="s">
        <v>450</v>
      </c>
      <c r="F193" s="476" t="n">
        <v>44137</v>
      </c>
      <c r="G193" s="520"/>
    </row>
    <row r="194" customFormat="false" ht="33.75" hidden="false" customHeight="false" outlineLevel="0" collapsed="false">
      <c r="A194" s="473" t="s">
        <v>495</v>
      </c>
      <c r="B194" s="474" t="n">
        <v>56100</v>
      </c>
      <c r="C194" s="474" t="n">
        <v>25356.31</v>
      </c>
      <c r="D194" s="474" t="n">
        <v>30743.69</v>
      </c>
      <c r="E194" s="475" t="s">
        <v>450</v>
      </c>
      <c r="F194" s="476" t="n">
        <v>44137</v>
      </c>
      <c r="G194" s="520"/>
    </row>
    <row r="195" customFormat="false" ht="33.75" hidden="false" customHeight="false" outlineLevel="0" collapsed="false">
      <c r="A195" s="473" t="s">
        <v>495</v>
      </c>
      <c r="B195" s="474" t="n">
        <v>56100</v>
      </c>
      <c r="C195" s="474" t="n">
        <v>25356.32</v>
      </c>
      <c r="D195" s="474" t="n">
        <v>30743.68</v>
      </c>
      <c r="E195" s="475" t="s">
        <v>450</v>
      </c>
      <c r="F195" s="476" t="n">
        <v>44137</v>
      </c>
      <c r="G195" s="520"/>
    </row>
    <row r="196" customFormat="false" ht="33.75" hidden="false" customHeight="false" outlineLevel="0" collapsed="false">
      <c r="A196" s="473" t="s">
        <v>495</v>
      </c>
      <c r="B196" s="474" t="n">
        <v>56100</v>
      </c>
      <c r="C196" s="474" t="n">
        <v>25356.31</v>
      </c>
      <c r="D196" s="474" t="n">
        <v>30743.69</v>
      </c>
      <c r="E196" s="475" t="s">
        <v>450</v>
      </c>
      <c r="F196" s="476" t="n">
        <v>44137</v>
      </c>
      <c r="G196" s="520"/>
    </row>
    <row r="197" customFormat="false" ht="33.75" hidden="false" customHeight="false" outlineLevel="0" collapsed="false">
      <c r="A197" s="473" t="s">
        <v>495</v>
      </c>
      <c r="B197" s="474" t="n">
        <v>56100</v>
      </c>
      <c r="C197" s="474" t="n">
        <v>25356.32</v>
      </c>
      <c r="D197" s="474" t="n">
        <v>30743.68</v>
      </c>
      <c r="E197" s="475" t="s">
        <v>450</v>
      </c>
      <c r="F197" s="476" t="n">
        <v>44137</v>
      </c>
      <c r="G197" s="520"/>
    </row>
    <row r="198" customFormat="false" ht="33.75" hidden="false" customHeight="false" outlineLevel="0" collapsed="false">
      <c r="A198" s="473" t="s">
        <v>495</v>
      </c>
      <c r="B198" s="474" t="n">
        <v>56100</v>
      </c>
      <c r="C198" s="474" t="n">
        <v>25356.31</v>
      </c>
      <c r="D198" s="474" t="n">
        <v>30743.69</v>
      </c>
      <c r="E198" s="475" t="s">
        <v>450</v>
      </c>
      <c r="F198" s="476" t="n">
        <v>44137</v>
      </c>
      <c r="G198" s="520"/>
    </row>
    <row r="199" customFormat="false" ht="33.75" hidden="false" customHeight="false" outlineLevel="0" collapsed="false">
      <c r="A199" s="473" t="s">
        <v>495</v>
      </c>
      <c r="B199" s="474" t="n">
        <v>56100</v>
      </c>
      <c r="C199" s="474" t="n">
        <v>25356.31</v>
      </c>
      <c r="D199" s="474" t="n">
        <v>30743.69</v>
      </c>
      <c r="E199" s="475" t="s">
        <v>450</v>
      </c>
      <c r="F199" s="476" t="n">
        <v>44137</v>
      </c>
      <c r="G199" s="520"/>
    </row>
    <row r="200" customFormat="false" ht="22.5" hidden="false" customHeight="false" outlineLevel="0" collapsed="false">
      <c r="A200" s="473" t="s">
        <v>496</v>
      </c>
      <c r="B200" s="474" t="n">
        <v>830400</v>
      </c>
      <c r="C200" s="474" t="n">
        <v>562529.03</v>
      </c>
      <c r="D200" s="474" t="n">
        <v>267870.97</v>
      </c>
      <c r="E200" s="475" t="s">
        <v>450</v>
      </c>
      <c r="F200" s="476" t="n">
        <v>43312</v>
      </c>
      <c r="G200" s="520"/>
    </row>
    <row r="201" customFormat="false" ht="22.5" hidden="false" customHeight="false" outlineLevel="0" collapsed="false">
      <c r="A201" s="473" t="s">
        <v>465</v>
      </c>
      <c r="B201" s="474" t="n">
        <v>405000</v>
      </c>
      <c r="C201" s="474" t="n">
        <v>274354.84</v>
      </c>
      <c r="D201" s="474" t="n">
        <v>130645.16</v>
      </c>
      <c r="E201" s="475" t="s">
        <v>450</v>
      </c>
      <c r="F201" s="476" t="n">
        <v>43312</v>
      </c>
      <c r="G201" s="520"/>
    </row>
    <row r="202" customFormat="false" ht="33.75" hidden="false" customHeight="false" outlineLevel="0" collapsed="false">
      <c r="A202" s="473" t="s">
        <v>495</v>
      </c>
      <c r="B202" s="474" t="n">
        <v>56100</v>
      </c>
      <c r="C202" s="474" t="n">
        <v>25356.31</v>
      </c>
      <c r="D202" s="474" t="n">
        <v>30743.69</v>
      </c>
      <c r="E202" s="475" t="s">
        <v>450</v>
      </c>
      <c r="F202" s="476" t="n">
        <v>44137</v>
      </c>
      <c r="G202" s="520"/>
    </row>
    <row r="203" customFormat="false" ht="33.75" hidden="false" customHeight="false" outlineLevel="0" collapsed="false">
      <c r="A203" s="473" t="s">
        <v>495</v>
      </c>
      <c r="B203" s="474" t="n">
        <v>56100</v>
      </c>
      <c r="C203" s="474" t="n">
        <v>25356.31</v>
      </c>
      <c r="D203" s="474" t="n">
        <v>30743.69</v>
      </c>
      <c r="E203" s="475" t="s">
        <v>450</v>
      </c>
      <c r="F203" s="476" t="n">
        <v>44137</v>
      </c>
      <c r="G203" s="520"/>
    </row>
    <row r="204" customFormat="false" ht="33.75" hidden="false" customHeight="false" outlineLevel="0" collapsed="false">
      <c r="A204" s="473" t="s">
        <v>495</v>
      </c>
      <c r="B204" s="474" t="n">
        <v>56100</v>
      </c>
      <c r="C204" s="474" t="n">
        <v>25356.31</v>
      </c>
      <c r="D204" s="474" t="n">
        <v>30743.69</v>
      </c>
      <c r="E204" s="475" t="s">
        <v>450</v>
      </c>
      <c r="F204" s="476" t="n">
        <v>44137</v>
      </c>
      <c r="G204" s="520"/>
    </row>
    <row r="205" customFormat="false" ht="33.75" hidden="false" customHeight="false" outlineLevel="0" collapsed="false">
      <c r="A205" s="473" t="s">
        <v>495</v>
      </c>
      <c r="B205" s="474" t="n">
        <v>56100</v>
      </c>
      <c r="C205" s="474" t="n">
        <v>25356.31</v>
      </c>
      <c r="D205" s="474" t="n">
        <v>30743.69</v>
      </c>
      <c r="E205" s="475" t="s">
        <v>450</v>
      </c>
      <c r="F205" s="476" t="n">
        <v>44137</v>
      </c>
      <c r="G205" s="520"/>
    </row>
    <row r="206" customFormat="false" ht="33.75" hidden="false" customHeight="false" outlineLevel="0" collapsed="false">
      <c r="A206" s="473" t="s">
        <v>495</v>
      </c>
      <c r="B206" s="474" t="n">
        <v>56100</v>
      </c>
      <c r="C206" s="474" t="n">
        <v>25356.31</v>
      </c>
      <c r="D206" s="474" t="n">
        <v>30743.69</v>
      </c>
      <c r="E206" s="475" t="s">
        <v>450</v>
      </c>
      <c r="F206" s="476" t="n">
        <v>44137</v>
      </c>
      <c r="G206" s="520"/>
    </row>
    <row r="207" customFormat="false" ht="33.75" hidden="false" customHeight="false" outlineLevel="0" collapsed="false">
      <c r="A207" s="473" t="s">
        <v>495</v>
      </c>
      <c r="B207" s="474" t="n">
        <v>56100</v>
      </c>
      <c r="C207" s="474" t="n">
        <v>25356.32</v>
      </c>
      <c r="D207" s="474" t="n">
        <v>30743.68</v>
      </c>
      <c r="E207" s="475" t="s">
        <v>450</v>
      </c>
      <c r="F207" s="476" t="n">
        <v>44137</v>
      </c>
      <c r="G207" s="520"/>
    </row>
    <row r="208" customFormat="false" ht="33.75" hidden="false" customHeight="false" outlineLevel="0" collapsed="false">
      <c r="A208" s="473" t="s">
        <v>495</v>
      </c>
      <c r="B208" s="474" t="n">
        <v>56100</v>
      </c>
      <c r="C208" s="474" t="n">
        <v>25356.32</v>
      </c>
      <c r="D208" s="474" t="n">
        <v>30743.68</v>
      </c>
      <c r="E208" s="475" t="s">
        <v>450</v>
      </c>
      <c r="F208" s="476" t="n">
        <v>44137</v>
      </c>
      <c r="G208" s="520"/>
    </row>
    <row r="209" customFormat="false" ht="33.75" hidden="false" customHeight="false" outlineLevel="0" collapsed="false">
      <c r="A209" s="473" t="s">
        <v>495</v>
      </c>
      <c r="B209" s="474" t="n">
        <v>56100</v>
      </c>
      <c r="C209" s="474" t="n">
        <v>25356.32</v>
      </c>
      <c r="D209" s="474" t="n">
        <v>30743.68</v>
      </c>
      <c r="E209" s="475" t="s">
        <v>450</v>
      </c>
      <c r="F209" s="476" t="n">
        <v>44137</v>
      </c>
      <c r="G209" s="520"/>
    </row>
    <row r="210" customFormat="false" ht="33.75" hidden="false" customHeight="false" outlineLevel="0" collapsed="false">
      <c r="A210" s="473" t="s">
        <v>495</v>
      </c>
      <c r="B210" s="474" t="n">
        <v>56100</v>
      </c>
      <c r="C210" s="474" t="n">
        <v>25356.31</v>
      </c>
      <c r="D210" s="474" t="n">
        <v>30743.69</v>
      </c>
      <c r="E210" s="475" t="s">
        <v>450</v>
      </c>
      <c r="F210" s="476" t="n">
        <v>44137</v>
      </c>
      <c r="G210" s="520"/>
    </row>
    <row r="211" customFormat="false" ht="33.75" hidden="false" customHeight="false" outlineLevel="0" collapsed="false">
      <c r="A211" s="473" t="s">
        <v>495</v>
      </c>
      <c r="B211" s="474" t="n">
        <v>56100</v>
      </c>
      <c r="C211" s="474" t="n">
        <v>25356.31</v>
      </c>
      <c r="D211" s="474" t="n">
        <v>30743.69</v>
      </c>
      <c r="E211" s="475" t="s">
        <v>450</v>
      </c>
      <c r="F211" s="476" t="n">
        <v>44137</v>
      </c>
      <c r="G211" s="520"/>
    </row>
    <row r="212" customFormat="false" ht="22.5" hidden="false" customHeight="false" outlineLevel="0" collapsed="false">
      <c r="A212" s="473" t="s">
        <v>465</v>
      </c>
      <c r="B212" s="474" t="n">
        <v>405000</v>
      </c>
      <c r="C212" s="474" t="n">
        <v>274354.84</v>
      </c>
      <c r="D212" s="474" t="n">
        <v>130645.16</v>
      </c>
      <c r="E212" s="475" t="s">
        <v>450</v>
      </c>
      <c r="F212" s="476" t="n">
        <v>43312</v>
      </c>
      <c r="G212" s="520"/>
    </row>
    <row r="213" customFormat="false" ht="33.75" hidden="false" customHeight="false" outlineLevel="0" collapsed="false">
      <c r="A213" s="473" t="s">
        <v>495</v>
      </c>
      <c r="B213" s="474" t="n">
        <v>56100</v>
      </c>
      <c r="C213" s="474" t="n">
        <v>25356.31</v>
      </c>
      <c r="D213" s="474" t="n">
        <v>30743.69</v>
      </c>
      <c r="E213" s="475" t="s">
        <v>450</v>
      </c>
      <c r="F213" s="476" t="n">
        <v>44137</v>
      </c>
      <c r="G213" s="520"/>
    </row>
    <row r="214" customFormat="false" ht="33.75" hidden="false" customHeight="false" outlineLevel="0" collapsed="false">
      <c r="A214" s="473" t="s">
        <v>495</v>
      </c>
      <c r="B214" s="474" t="n">
        <v>56100</v>
      </c>
      <c r="C214" s="474" t="n">
        <v>25356.31</v>
      </c>
      <c r="D214" s="474" t="n">
        <v>30743.69</v>
      </c>
      <c r="E214" s="475" t="s">
        <v>450</v>
      </c>
      <c r="F214" s="476" t="n">
        <v>44137</v>
      </c>
      <c r="G214" s="520"/>
    </row>
    <row r="215" customFormat="false" ht="33.75" hidden="false" customHeight="false" outlineLevel="0" collapsed="false">
      <c r="A215" s="473" t="s">
        <v>495</v>
      </c>
      <c r="B215" s="474" t="n">
        <v>56100</v>
      </c>
      <c r="C215" s="474" t="n">
        <v>25356.31</v>
      </c>
      <c r="D215" s="474" t="n">
        <v>30743.69</v>
      </c>
      <c r="E215" s="475" t="s">
        <v>450</v>
      </c>
      <c r="F215" s="476" t="n">
        <v>44137</v>
      </c>
      <c r="G215" s="520"/>
    </row>
    <row r="216" customFormat="false" ht="33.75" hidden="false" customHeight="false" outlineLevel="0" collapsed="false">
      <c r="A216" s="473" t="s">
        <v>495</v>
      </c>
      <c r="B216" s="474" t="n">
        <v>56100</v>
      </c>
      <c r="C216" s="474" t="n">
        <v>25356.31</v>
      </c>
      <c r="D216" s="474" t="n">
        <v>30743.69</v>
      </c>
      <c r="E216" s="475" t="s">
        <v>450</v>
      </c>
      <c r="F216" s="476" t="n">
        <v>44137</v>
      </c>
      <c r="G216" s="520"/>
    </row>
    <row r="217" customFormat="false" ht="33.75" hidden="false" customHeight="false" outlineLevel="0" collapsed="false">
      <c r="A217" s="473" t="s">
        <v>495</v>
      </c>
      <c r="B217" s="474" t="n">
        <v>56100</v>
      </c>
      <c r="C217" s="474" t="n">
        <v>25356.31</v>
      </c>
      <c r="D217" s="474" t="n">
        <v>30743.69</v>
      </c>
      <c r="E217" s="475" t="s">
        <v>450</v>
      </c>
      <c r="F217" s="476" t="n">
        <v>44137</v>
      </c>
      <c r="G217" s="520"/>
    </row>
    <row r="218" customFormat="false" ht="33.75" hidden="false" customHeight="false" outlineLevel="0" collapsed="false">
      <c r="A218" s="473" t="s">
        <v>495</v>
      </c>
      <c r="B218" s="474" t="n">
        <v>56100</v>
      </c>
      <c r="C218" s="474" t="n">
        <v>25356.31</v>
      </c>
      <c r="D218" s="474" t="n">
        <v>30743.69</v>
      </c>
      <c r="E218" s="475" t="s">
        <v>450</v>
      </c>
      <c r="F218" s="476" t="n">
        <v>44137</v>
      </c>
      <c r="G218" s="520"/>
    </row>
    <row r="219" customFormat="false" ht="33.75" hidden="false" customHeight="false" outlineLevel="0" collapsed="false">
      <c r="A219" s="473" t="s">
        <v>495</v>
      </c>
      <c r="B219" s="474" t="n">
        <v>56100</v>
      </c>
      <c r="C219" s="474" t="n">
        <v>25356.31</v>
      </c>
      <c r="D219" s="474" t="n">
        <v>30743.69</v>
      </c>
      <c r="E219" s="475" t="s">
        <v>450</v>
      </c>
      <c r="F219" s="476" t="n">
        <v>44137</v>
      </c>
      <c r="G219" s="520"/>
    </row>
    <row r="220" customFormat="false" ht="33.75" hidden="false" customHeight="false" outlineLevel="0" collapsed="false">
      <c r="A220" s="473" t="s">
        <v>495</v>
      </c>
      <c r="B220" s="474" t="n">
        <v>56100</v>
      </c>
      <c r="C220" s="474" t="n">
        <v>25356.31</v>
      </c>
      <c r="D220" s="474" t="n">
        <v>30743.69</v>
      </c>
      <c r="E220" s="475" t="s">
        <v>450</v>
      </c>
      <c r="F220" s="476" t="n">
        <v>44137</v>
      </c>
      <c r="G220" s="520"/>
    </row>
    <row r="221" customFormat="false" ht="33.75" hidden="false" customHeight="false" outlineLevel="0" collapsed="false">
      <c r="A221" s="473" t="s">
        <v>495</v>
      </c>
      <c r="B221" s="474" t="n">
        <v>56100</v>
      </c>
      <c r="C221" s="474" t="n">
        <v>25356.31</v>
      </c>
      <c r="D221" s="474" t="n">
        <v>30743.69</v>
      </c>
      <c r="E221" s="475" t="s">
        <v>450</v>
      </c>
      <c r="F221" s="476" t="n">
        <v>44137</v>
      </c>
      <c r="G221" s="520"/>
    </row>
    <row r="222" customFormat="false" ht="33.75" hidden="false" customHeight="false" outlineLevel="0" collapsed="false">
      <c r="A222" s="473" t="s">
        <v>495</v>
      </c>
      <c r="B222" s="474" t="n">
        <v>56100</v>
      </c>
      <c r="C222" s="474" t="n">
        <v>25356.31</v>
      </c>
      <c r="D222" s="474" t="n">
        <v>30743.69</v>
      </c>
      <c r="E222" s="475" t="s">
        <v>450</v>
      </c>
      <c r="F222" s="476" t="n">
        <v>44137</v>
      </c>
      <c r="G222" s="520"/>
    </row>
    <row r="223" customFormat="false" ht="22.5" hidden="false" customHeight="false" outlineLevel="0" collapsed="false">
      <c r="A223" s="473" t="s">
        <v>465</v>
      </c>
      <c r="B223" s="474" t="n">
        <v>405000</v>
      </c>
      <c r="C223" s="474" t="n">
        <v>274354.84</v>
      </c>
      <c r="D223" s="474" t="n">
        <v>130645.16</v>
      </c>
      <c r="E223" s="475" t="s">
        <v>450</v>
      </c>
      <c r="F223" s="476" t="n">
        <v>43312</v>
      </c>
      <c r="G223" s="520"/>
    </row>
    <row r="224" customFormat="false" ht="33.75" hidden="false" customHeight="false" outlineLevel="0" collapsed="false">
      <c r="A224" s="473" t="s">
        <v>497</v>
      </c>
      <c r="B224" s="474" t="n">
        <v>179700</v>
      </c>
      <c r="C224" s="474" t="n">
        <v>81150.25</v>
      </c>
      <c r="D224" s="474" t="n">
        <v>98549.75</v>
      </c>
      <c r="E224" s="475" t="s">
        <v>450</v>
      </c>
      <c r="F224" s="476" t="n">
        <v>44138</v>
      </c>
      <c r="G224" s="520"/>
    </row>
    <row r="225" customFormat="false" ht="33.75" hidden="false" customHeight="false" outlineLevel="0" collapsed="false">
      <c r="A225" s="473" t="s">
        <v>497</v>
      </c>
      <c r="B225" s="474" t="n">
        <v>179700</v>
      </c>
      <c r="C225" s="474" t="n">
        <v>81150.24</v>
      </c>
      <c r="D225" s="474" t="n">
        <v>98549.76</v>
      </c>
      <c r="E225" s="475" t="s">
        <v>450</v>
      </c>
      <c r="F225" s="476" t="n">
        <v>44138</v>
      </c>
      <c r="G225" s="520"/>
    </row>
    <row r="226" customFormat="false" ht="33.75" hidden="false" customHeight="false" outlineLevel="0" collapsed="false">
      <c r="A226" s="473" t="s">
        <v>497</v>
      </c>
      <c r="B226" s="474" t="n">
        <v>179700</v>
      </c>
      <c r="C226" s="474" t="n">
        <v>81150.24</v>
      </c>
      <c r="D226" s="474" t="n">
        <v>98549.76</v>
      </c>
      <c r="E226" s="475" t="s">
        <v>450</v>
      </c>
      <c r="F226" s="476" t="n">
        <v>44138</v>
      </c>
      <c r="G226" s="520"/>
    </row>
    <row r="227" customFormat="false" ht="33.75" hidden="false" customHeight="false" outlineLevel="0" collapsed="false">
      <c r="A227" s="473" t="s">
        <v>497</v>
      </c>
      <c r="B227" s="474" t="n">
        <v>179700</v>
      </c>
      <c r="C227" s="474" t="n">
        <v>81150.24</v>
      </c>
      <c r="D227" s="474" t="n">
        <v>98549.76</v>
      </c>
      <c r="E227" s="475" t="s">
        <v>450</v>
      </c>
      <c r="F227" s="476" t="n">
        <v>44138</v>
      </c>
      <c r="G227" s="520"/>
    </row>
    <row r="228" customFormat="false" ht="33.75" hidden="false" customHeight="false" outlineLevel="0" collapsed="false">
      <c r="A228" s="473" t="s">
        <v>497</v>
      </c>
      <c r="B228" s="474" t="n">
        <v>179700</v>
      </c>
      <c r="C228" s="474" t="n">
        <v>81150.23</v>
      </c>
      <c r="D228" s="474" t="n">
        <v>98549.77</v>
      </c>
      <c r="E228" s="475" t="s">
        <v>450</v>
      </c>
      <c r="F228" s="476" t="n">
        <v>44138</v>
      </c>
      <c r="G228" s="520"/>
    </row>
    <row r="229" customFormat="false" ht="33.75" hidden="false" customHeight="false" outlineLevel="0" collapsed="false">
      <c r="A229" s="473" t="s">
        <v>497</v>
      </c>
      <c r="B229" s="474" t="n">
        <v>179700</v>
      </c>
      <c r="C229" s="474" t="n">
        <v>81150.24</v>
      </c>
      <c r="D229" s="474" t="n">
        <v>98549.76</v>
      </c>
      <c r="E229" s="475" t="s">
        <v>450</v>
      </c>
      <c r="F229" s="476" t="n">
        <v>44138</v>
      </c>
      <c r="G229" s="520"/>
    </row>
    <row r="230" customFormat="false" ht="33.75" hidden="false" customHeight="false" outlineLevel="0" collapsed="false">
      <c r="A230" s="473" t="s">
        <v>497</v>
      </c>
      <c r="B230" s="474" t="n">
        <v>179700</v>
      </c>
      <c r="C230" s="474" t="n">
        <v>81150.24</v>
      </c>
      <c r="D230" s="474" t="n">
        <v>98549.76</v>
      </c>
      <c r="E230" s="475" t="s">
        <v>450</v>
      </c>
      <c r="F230" s="476" t="n">
        <v>44138</v>
      </c>
      <c r="G230" s="520"/>
    </row>
    <row r="231" customFormat="false" ht="33.75" hidden="false" customHeight="false" outlineLevel="0" collapsed="false">
      <c r="A231" s="473" t="s">
        <v>497</v>
      </c>
      <c r="B231" s="474" t="n">
        <v>179700</v>
      </c>
      <c r="C231" s="474" t="n">
        <v>81150.24</v>
      </c>
      <c r="D231" s="474" t="n">
        <v>98549.76</v>
      </c>
      <c r="E231" s="475" t="s">
        <v>450</v>
      </c>
      <c r="F231" s="476" t="n">
        <v>44138</v>
      </c>
      <c r="G231" s="520"/>
    </row>
    <row r="232" customFormat="false" ht="22.5" hidden="false" customHeight="false" outlineLevel="0" collapsed="false">
      <c r="A232" s="473" t="s">
        <v>498</v>
      </c>
      <c r="B232" s="474" t="n">
        <v>312000</v>
      </c>
      <c r="C232" s="474" t="n">
        <v>138914.29</v>
      </c>
      <c r="D232" s="474" t="n">
        <v>173085.71</v>
      </c>
      <c r="E232" s="475" t="s">
        <v>450</v>
      </c>
      <c r="F232" s="476" t="n">
        <v>44154</v>
      </c>
      <c r="G232" s="520"/>
    </row>
    <row r="233" customFormat="false" ht="22.5" hidden="false" customHeight="false" outlineLevel="0" collapsed="false">
      <c r="A233" s="473" t="s">
        <v>465</v>
      </c>
      <c r="B233" s="474" t="n">
        <v>405000</v>
      </c>
      <c r="C233" s="474" t="n">
        <v>274354.84</v>
      </c>
      <c r="D233" s="474" t="n">
        <v>130645.16</v>
      </c>
      <c r="E233" s="475" t="s">
        <v>450</v>
      </c>
      <c r="F233" s="476" t="n">
        <v>43312</v>
      </c>
      <c r="G233" s="520"/>
    </row>
    <row r="234" customFormat="false" ht="22.5" hidden="false" customHeight="false" outlineLevel="0" collapsed="false">
      <c r="A234" s="473" t="s">
        <v>499</v>
      </c>
      <c r="B234" s="474" t="n">
        <v>261900</v>
      </c>
      <c r="C234" s="474" t="n">
        <v>163251.01</v>
      </c>
      <c r="D234" s="474" t="n">
        <v>98648.99</v>
      </c>
      <c r="E234" s="475" t="s">
        <v>450</v>
      </c>
      <c r="F234" s="476" t="n">
        <v>44154</v>
      </c>
      <c r="G234" s="520"/>
    </row>
    <row r="235" customFormat="false" ht="22.5" hidden="false" customHeight="false" outlineLevel="0" collapsed="false">
      <c r="A235" s="473" t="s">
        <v>499</v>
      </c>
      <c r="B235" s="474" t="n">
        <v>261900</v>
      </c>
      <c r="C235" s="474" t="n">
        <v>163251</v>
      </c>
      <c r="D235" s="474" t="n">
        <v>98649</v>
      </c>
      <c r="E235" s="475" t="s">
        <v>450</v>
      </c>
      <c r="F235" s="476" t="n">
        <v>44154</v>
      </c>
      <c r="G235" s="520"/>
    </row>
    <row r="236" customFormat="false" ht="22.5" hidden="false" customHeight="false" outlineLevel="0" collapsed="false">
      <c r="A236" s="473" t="s">
        <v>499</v>
      </c>
      <c r="B236" s="474" t="n">
        <v>261900</v>
      </c>
      <c r="C236" s="474" t="n">
        <v>163251</v>
      </c>
      <c r="D236" s="474" t="n">
        <v>98649</v>
      </c>
      <c r="E236" s="475" t="s">
        <v>450</v>
      </c>
      <c r="F236" s="476" t="n">
        <v>44154</v>
      </c>
      <c r="G236" s="520"/>
    </row>
    <row r="237" customFormat="false" ht="13.5" hidden="false" customHeight="false" outlineLevel="0" collapsed="false">
      <c r="A237" s="473" t="s">
        <v>500</v>
      </c>
      <c r="B237" s="474" t="n">
        <v>6675</v>
      </c>
      <c r="C237" s="474" t="n">
        <v>2117.33</v>
      </c>
      <c r="D237" s="474" t="n">
        <v>4557.67</v>
      </c>
      <c r="E237" s="475" t="s">
        <v>450</v>
      </c>
      <c r="F237" s="476" t="n">
        <v>44134</v>
      </c>
      <c r="G237" s="520"/>
    </row>
    <row r="238" customFormat="false" ht="13.5" hidden="false" customHeight="false" outlineLevel="0" collapsed="false">
      <c r="A238" s="473" t="s">
        <v>500</v>
      </c>
      <c r="B238" s="474" t="n">
        <v>6675</v>
      </c>
      <c r="C238" s="474" t="n">
        <v>2117.33</v>
      </c>
      <c r="D238" s="474" t="n">
        <v>4557.67</v>
      </c>
      <c r="E238" s="475" t="s">
        <v>450</v>
      </c>
      <c r="F238" s="476" t="n">
        <v>44134</v>
      </c>
      <c r="G238" s="520"/>
    </row>
    <row r="239" customFormat="false" ht="13.5" hidden="false" customHeight="false" outlineLevel="0" collapsed="false">
      <c r="A239" s="473" t="s">
        <v>500</v>
      </c>
      <c r="B239" s="474" t="n">
        <v>6675</v>
      </c>
      <c r="C239" s="474" t="n">
        <v>2117.34</v>
      </c>
      <c r="D239" s="474" t="n">
        <v>4557.66</v>
      </c>
      <c r="E239" s="475" t="s">
        <v>450</v>
      </c>
      <c r="F239" s="476" t="n">
        <v>44134</v>
      </c>
      <c r="G239" s="520"/>
    </row>
    <row r="240" customFormat="false" ht="13.5" hidden="false" customHeight="false" outlineLevel="0" collapsed="false">
      <c r="A240" s="473" t="s">
        <v>500</v>
      </c>
      <c r="B240" s="474" t="n">
        <v>6675</v>
      </c>
      <c r="C240" s="474" t="n">
        <v>2117.34</v>
      </c>
      <c r="D240" s="474" t="n">
        <v>4557.66</v>
      </c>
      <c r="E240" s="475" t="s">
        <v>450</v>
      </c>
      <c r="F240" s="476" t="n">
        <v>44134</v>
      </c>
      <c r="G240" s="520"/>
    </row>
    <row r="241" customFormat="false" ht="13.5" hidden="false" customHeight="false" outlineLevel="0" collapsed="false">
      <c r="A241" s="473" t="s">
        <v>484</v>
      </c>
      <c r="B241" s="474" t="n">
        <v>73500</v>
      </c>
      <c r="C241" s="474" t="n">
        <v>23314.52</v>
      </c>
      <c r="D241" s="474" t="n">
        <v>50185.48</v>
      </c>
      <c r="E241" s="475" t="s">
        <v>450</v>
      </c>
      <c r="F241" s="476" t="n">
        <v>44134</v>
      </c>
      <c r="G241" s="520"/>
    </row>
    <row r="242" customFormat="false" ht="13.5" hidden="false" customHeight="false" outlineLevel="0" collapsed="false">
      <c r="A242" s="473" t="s">
        <v>484</v>
      </c>
      <c r="B242" s="474" t="n">
        <v>73500</v>
      </c>
      <c r="C242" s="474" t="n">
        <v>23314.51</v>
      </c>
      <c r="D242" s="474" t="n">
        <v>50185.49</v>
      </c>
      <c r="E242" s="475" t="s">
        <v>450</v>
      </c>
      <c r="F242" s="476" t="n">
        <v>44134</v>
      </c>
      <c r="G242" s="520"/>
    </row>
    <row r="243" customFormat="false" ht="13.5" hidden="false" customHeight="false" outlineLevel="0" collapsed="false">
      <c r="A243" s="473" t="s">
        <v>484</v>
      </c>
      <c r="B243" s="474" t="n">
        <v>39400</v>
      </c>
      <c r="C243" s="474" t="n">
        <v>12497.84</v>
      </c>
      <c r="D243" s="474" t="n">
        <v>26902.16</v>
      </c>
      <c r="E243" s="475" t="s">
        <v>450</v>
      </c>
      <c r="F243" s="476" t="n">
        <v>44134</v>
      </c>
      <c r="G243" s="520"/>
    </row>
    <row r="244" customFormat="false" ht="22.5" hidden="false" customHeight="false" outlineLevel="0" collapsed="false">
      <c r="A244" s="473" t="s">
        <v>465</v>
      </c>
      <c r="B244" s="474" t="n">
        <v>405000</v>
      </c>
      <c r="C244" s="474" t="n">
        <v>274354.84</v>
      </c>
      <c r="D244" s="474" t="n">
        <v>130645.16</v>
      </c>
      <c r="E244" s="475" t="s">
        <v>450</v>
      </c>
      <c r="F244" s="476" t="n">
        <v>43312</v>
      </c>
      <c r="G244" s="520"/>
    </row>
    <row r="245" customFormat="false" ht="13.5" hidden="false" customHeight="false" outlineLevel="0" collapsed="false">
      <c r="A245" s="473" t="s">
        <v>484</v>
      </c>
      <c r="B245" s="474" t="n">
        <v>39400</v>
      </c>
      <c r="C245" s="474" t="n">
        <v>12497.85</v>
      </c>
      <c r="D245" s="474" t="n">
        <v>26902.15</v>
      </c>
      <c r="E245" s="475" t="s">
        <v>450</v>
      </c>
      <c r="F245" s="476" t="n">
        <v>44134</v>
      </c>
      <c r="G245" s="520"/>
    </row>
    <row r="246" customFormat="false" ht="13.5" hidden="false" customHeight="false" outlineLevel="0" collapsed="false">
      <c r="A246" s="473" t="s">
        <v>484</v>
      </c>
      <c r="B246" s="474" t="n">
        <v>39400</v>
      </c>
      <c r="C246" s="474" t="n">
        <v>12497.85</v>
      </c>
      <c r="D246" s="474" t="n">
        <v>26902.15</v>
      </c>
      <c r="E246" s="475" t="s">
        <v>450</v>
      </c>
      <c r="F246" s="476" t="n">
        <v>44134</v>
      </c>
      <c r="G246" s="520"/>
    </row>
    <row r="247" customFormat="false" ht="13.5" hidden="false" customHeight="false" outlineLevel="0" collapsed="false">
      <c r="A247" s="473" t="s">
        <v>501</v>
      </c>
      <c r="B247" s="474" t="n">
        <v>19125</v>
      </c>
      <c r="C247" s="474" t="n">
        <v>6066.52</v>
      </c>
      <c r="D247" s="474" t="n">
        <v>13058.48</v>
      </c>
      <c r="E247" s="475" t="s">
        <v>450</v>
      </c>
      <c r="F247" s="476" t="n">
        <v>44134</v>
      </c>
      <c r="G247" s="520"/>
    </row>
    <row r="248" customFormat="false" ht="13.5" hidden="false" customHeight="false" outlineLevel="0" collapsed="false">
      <c r="A248" s="473" t="s">
        <v>501</v>
      </c>
      <c r="B248" s="474" t="n">
        <v>19125</v>
      </c>
      <c r="C248" s="474" t="n">
        <v>6066.53</v>
      </c>
      <c r="D248" s="474" t="n">
        <v>13058.47</v>
      </c>
      <c r="E248" s="475" t="s">
        <v>450</v>
      </c>
      <c r="F248" s="476" t="n">
        <v>44134</v>
      </c>
      <c r="G248" s="520"/>
    </row>
    <row r="249" customFormat="false" ht="13.5" hidden="false" customHeight="false" outlineLevel="0" collapsed="false">
      <c r="A249" s="473" t="s">
        <v>501</v>
      </c>
      <c r="B249" s="474" t="n">
        <v>19125</v>
      </c>
      <c r="C249" s="474" t="n">
        <v>6066.53</v>
      </c>
      <c r="D249" s="474" t="n">
        <v>13058.47</v>
      </c>
      <c r="E249" s="475" t="s">
        <v>450</v>
      </c>
      <c r="F249" s="476" t="n">
        <v>44134</v>
      </c>
      <c r="G249" s="520"/>
    </row>
    <row r="250" customFormat="false" ht="13.5" hidden="false" customHeight="false" outlineLevel="0" collapsed="false">
      <c r="A250" s="473" t="s">
        <v>501</v>
      </c>
      <c r="B250" s="474" t="n">
        <v>19125</v>
      </c>
      <c r="C250" s="474" t="n">
        <v>6066.53</v>
      </c>
      <c r="D250" s="474" t="n">
        <v>13058.47</v>
      </c>
      <c r="E250" s="475" t="s">
        <v>450</v>
      </c>
      <c r="F250" s="476" t="n">
        <v>44134</v>
      </c>
      <c r="G250" s="520"/>
    </row>
    <row r="251" customFormat="false" ht="22.5" hidden="false" customHeight="false" outlineLevel="0" collapsed="false">
      <c r="A251" s="473" t="s">
        <v>502</v>
      </c>
      <c r="B251" s="474" t="n">
        <v>8300</v>
      </c>
      <c r="C251" s="474" t="n">
        <v>2632.8</v>
      </c>
      <c r="D251" s="474" t="n">
        <v>5667.2</v>
      </c>
      <c r="E251" s="475" t="s">
        <v>450</v>
      </c>
      <c r="F251" s="476" t="n">
        <v>44134</v>
      </c>
      <c r="G251" s="520"/>
    </row>
    <row r="252" customFormat="false" ht="22.5" hidden="false" customHeight="false" outlineLevel="0" collapsed="false">
      <c r="A252" s="473" t="s">
        <v>502</v>
      </c>
      <c r="B252" s="474" t="n">
        <v>8300</v>
      </c>
      <c r="C252" s="474" t="n">
        <v>2632.8</v>
      </c>
      <c r="D252" s="474" t="n">
        <v>5667.2</v>
      </c>
      <c r="E252" s="475" t="s">
        <v>450</v>
      </c>
      <c r="F252" s="476" t="n">
        <v>44134</v>
      </c>
      <c r="G252" s="520"/>
    </row>
    <row r="253" customFormat="false" ht="22.5" hidden="false" customHeight="false" outlineLevel="0" collapsed="false">
      <c r="A253" s="473" t="s">
        <v>502</v>
      </c>
      <c r="B253" s="474" t="n">
        <v>8300</v>
      </c>
      <c r="C253" s="474" t="n">
        <v>2632.8</v>
      </c>
      <c r="D253" s="474" t="n">
        <v>5667.2</v>
      </c>
      <c r="E253" s="475" t="s">
        <v>450</v>
      </c>
      <c r="F253" s="476" t="n">
        <v>44134</v>
      </c>
      <c r="G253" s="520"/>
    </row>
    <row r="254" customFormat="false" ht="22.5" hidden="false" customHeight="false" outlineLevel="0" collapsed="false">
      <c r="A254" s="473" t="s">
        <v>465</v>
      </c>
      <c r="B254" s="474" t="n">
        <v>405000</v>
      </c>
      <c r="C254" s="474" t="n">
        <v>274354.84</v>
      </c>
      <c r="D254" s="474" t="n">
        <v>130645.16</v>
      </c>
      <c r="E254" s="475" t="s">
        <v>450</v>
      </c>
      <c r="F254" s="476" t="n">
        <v>43312</v>
      </c>
      <c r="G254" s="520"/>
    </row>
    <row r="255" customFormat="false" ht="22.5" hidden="false" customHeight="false" outlineLevel="0" collapsed="false">
      <c r="A255" s="473" t="s">
        <v>472</v>
      </c>
      <c r="B255" s="474" t="n">
        <v>33000</v>
      </c>
      <c r="C255" s="474" t="n">
        <v>33000</v>
      </c>
      <c r="D255" s="474" t="n">
        <v>0</v>
      </c>
      <c r="E255" s="475" t="s">
        <v>450</v>
      </c>
      <c r="F255" s="476" t="n">
        <v>43404</v>
      </c>
      <c r="G255" s="520"/>
    </row>
    <row r="256" customFormat="false" ht="33.75" hidden="false" customHeight="false" outlineLevel="0" collapsed="false">
      <c r="A256" s="473" t="s">
        <v>503</v>
      </c>
      <c r="B256" s="474" t="n">
        <v>4870000</v>
      </c>
      <c r="C256" s="474" t="n">
        <v>4870000</v>
      </c>
      <c r="D256" s="474" t="n">
        <v>0</v>
      </c>
      <c r="E256" s="475" t="s">
        <v>450</v>
      </c>
      <c r="F256" s="476" t="n">
        <v>44805</v>
      </c>
      <c r="G256" s="520"/>
    </row>
    <row r="257" customFormat="false" ht="33.75" hidden="false" customHeight="false" outlineLevel="0" collapsed="false">
      <c r="A257" s="473" t="s">
        <v>504</v>
      </c>
      <c r="B257" s="474" t="n">
        <v>486000</v>
      </c>
      <c r="C257" s="474" t="n">
        <v>303750</v>
      </c>
      <c r="D257" s="474" t="n">
        <v>182250</v>
      </c>
      <c r="E257" s="475" t="s">
        <v>450</v>
      </c>
      <c r="F257" s="476" t="n">
        <v>44835</v>
      </c>
      <c r="G257" s="520"/>
    </row>
    <row r="258" customFormat="false" ht="22.5" hidden="false" customHeight="false" outlineLevel="0" collapsed="false">
      <c r="A258" s="473" t="s">
        <v>505</v>
      </c>
      <c r="B258" s="474" t="n">
        <v>186000</v>
      </c>
      <c r="C258" s="474" t="n">
        <v>9125</v>
      </c>
      <c r="D258" s="474" t="n">
        <v>176875</v>
      </c>
      <c r="E258" s="475" t="s">
        <v>450</v>
      </c>
      <c r="F258" s="476" t="n">
        <v>45076</v>
      </c>
      <c r="G258" s="520"/>
    </row>
    <row r="259" customFormat="false" ht="13.5" hidden="false" customHeight="false" outlineLevel="0" collapsed="false">
      <c r="A259" s="473" t="s">
        <v>506</v>
      </c>
      <c r="B259" s="474" t="n">
        <v>70050</v>
      </c>
      <c r="C259" s="474" t="n">
        <v>3988.96</v>
      </c>
      <c r="D259" s="474" t="n">
        <v>66061.04</v>
      </c>
      <c r="E259" s="475" t="s">
        <v>450</v>
      </c>
      <c r="F259" s="476" t="n">
        <v>45099</v>
      </c>
      <c r="G259" s="520"/>
    </row>
    <row r="260" customFormat="false" ht="13.5" hidden="false" customHeight="false" outlineLevel="0" collapsed="false">
      <c r="A260" s="473" t="s">
        <v>506</v>
      </c>
      <c r="B260" s="474" t="n">
        <v>70050</v>
      </c>
      <c r="C260" s="474" t="n">
        <v>3988.96</v>
      </c>
      <c r="D260" s="474" t="n">
        <v>66061.04</v>
      </c>
      <c r="E260" s="475" t="s">
        <v>450</v>
      </c>
      <c r="F260" s="476" t="n">
        <v>45092</v>
      </c>
      <c r="G260" s="520"/>
    </row>
    <row r="261" customFormat="false" ht="13.5" hidden="false" customHeight="false" outlineLevel="0" collapsed="false">
      <c r="A261" s="473" t="s">
        <v>506</v>
      </c>
      <c r="B261" s="474" t="n">
        <v>70050</v>
      </c>
      <c r="C261" s="474" t="n">
        <v>3988.96</v>
      </c>
      <c r="D261" s="474" t="n">
        <v>66061.04</v>
      </c>
      <c r="E261" s="475" t="s">
        <v>450</v>
      </c>
      <c r="F261" s="476" t="n">
        <v>45106</v>
      </c>
      <c r="G261" s="520"/>
    </row>
    <row r="262" customFormat="false" ht="13.5" hidden="false" customHeight="false" outlineLevel="0" collapsed="false">
      <c r="A262" s="473" t="s">
        <v>506</v>
      </c>
      <c r="B262" s="474" t="n">
        <v>70050</v>
      </c>
      <c r="C262" s="474" t="n">
        <v>3988.96</v>
      </c>
      <c r="D262" s="474" t="n">
        <v>66061.04</v>
      </c>
      <c r="E262" s="475" t="s">
        <v>450</v>
      </c>
      <c r="F262" s="476" t="n">
        <v>45106</v>
      </c>
      <c r="G262" s="520"/>
    </row>
    <row r="263" customFormat="false" ht="13.5" hidden="false" customHeight="false" outlineLevel="0" collapsed="false">
      <c r="A263" s="473" t="s">
        <v>506</v>
      </c>
      <c r="B263" s="474" t="n">
        <v>70050</v>
      </c>
      <c r="C263" s="474" t="n">
        <v>3988.96</v>
      </c>
      <c r="D263" s="474" t="n">
        <v>66061.04</v>
      </c>
      <c r="E263" s="475" t="s">
        <v>450</v>
      </c>
      <c r="F263" s="476" t="n">
        <v>45092</v>
      </c>
      <c r="G263" s="520"/>
    </row>
    <row r="264" customFormat="false" ht="13.5" hidden="false" customHeight="false" outlineLevel="0" collapsed="false">
      <c r="A264" s="473" t="s">
        <v>507</v>
      </c>
      <c r="B264" s="474" t="n">
        <v>88896</v>
      </c>
      <c r="C264" s="474" t="n">
        <v>60219.87</v>
      </c>
      <c r="D264" s="474" t="n">
        <v>28676.13</v>
      </c>
      <c r="E264" s="475" t="s">
        <v>450</v>
      </c>
      <c r="F264" s="476" t="n">
        <v>43312</v>
      </c>
      <c r="G264" s="520"/>
    </row>
    <row r="265" customFormat="false" ht="13.5" hidden="false" customHeight="false" outlineLevel="0" collapsed="false">
      <c r="A265" s="473" t="s">
        <v>506</v>
      </c>
      <c r="B265" s="474" t="n">
        <v>70050</v>
      </c>
      <c r="C265" s="474" t="n">
        <v>3988.96</v>
      </c>
      <c r="D265" s="474" t="n">
        <v>66061.04</v>
      </c>
      <c r="E265" s="475" t="s">
        <v>450</v>
      </c>
      <c r="F265" s="476" t="n">
        <v>45092</v>
      </c>
      <c r="G265" s="520"/>
    </row>
    <row r="266" customFormat="false" ht="13.5" hidden="false" customHeight="false" outlineLevel="0" collapsed="false">
      <c r="A266" s="473" t="s">
        <v>506</v>
      </c>
      <c r="B266" s="474" t="n">
        <v>70050</v>
      </c>
      <c r="C266" s="474" t="n">
        <v>3988.96</v>
      </c>
      <c r="D266" s="474" t="n">
        <v>66061.04</v>
      </c>
      <c r="E266" s="475" t="s">
        <v>450</v>
      </c>
      <c r="F266" s="476" t="n">
        <v>45092</v>
      </c>
      <c r="G266" s="520"/>
    </row>
    <row r="267" customFormat="false" ht="13.5" hidden="false" customHeight="false" outlineLevel="0" collapsed="false">
      <c r="A267" s="473" t="s">
        <v>506</v>
      </c>
      <c r="B267" s="474" t="n">
        <v>70050</v>
      </c>
      <c r="C267" s="474" t="n">
        <v>3988.96</v>
      </c>
      <c r="D267" s="474" t="n">
        <v>66061.04</v>
      </c>
      <c r="E267" s="475" t="s">
        <v>450</v>
      </c>
      <c r="F267" s="476" t="n">
        <v>45092</v>
      </c>
      <c r="G267" s="520"/>
    </row>
    <row r="268" customFormat="false" ht="22.5" hidden="false" customHeight="false" outlineLevel="0" collapsed="false">
      <c r="A268" s="473" t="s">
        <v>508</v>
      </c>
      <c r="B268" s="474" t="n">
        <v>239994</v>
      </c>
      <c r="C268" s="474" t="n">
        <v>19523.32</v>
      </c>
      <c r="D268" s="474" t="n">
        <v>220470.68</v>
      </c>
      <c r="E268" s="475" t="s">
        <v>450</v>
      </c>
      <c r="F268" s="476" t="n">
        <v>45091</v>
      </c>
      <c r="G268" s="520"/>
    </row>
    <row r="269" customFormat="false" ht="13.5" hidden="false" customHeight="false" outlineLevel="0" collapsed="false">
      <c r="A269" s="473" t="s">
        <v>455</v>
      </c>
      <c r="B269" s="474" t="n">
        <v>97000</v>
      </c>
      <c r="C269" s="474" t="n">
        <v>4328.5</v>
      </c>
      <c r="D269" s="474" t="n">
        <v>92671.5</v>
      </c>
      <c r="E269" s="475" t="s">
        <v>450</v>
      </c>
      <c r="F269" s="476" t="n">
        <v>45128</v>
      </c>
      <c r="G269" s="520"/>
    </row>
    <row r="270" customFormat="false" ht="13.5" hidden="false" customHeight="false" outlineLevel="0" collapsed="false">
      <c r="A270" s="473" t="s">
        <v>507</v>
      </c>
      <c r="B270" s="474" t="n">
        <v>88896</v>
      </c>
      <c r="C270" s="474" t="n">
        <v>60219.86</v>
      </c>
      <c r="D270" s="474" t="n">
        <v>28676.14</v>
      </c>
      <c r="E270" s="475" t="s">
        <v>450</v>
      </c>
      <c r="F270" s="476" t="n">
        <v>43312</v>
      </c>
      <c r="G270" s="520"/>
    </row>
    <row r="271" customFormat="false" ht="13.5" hidden="false" customHeight="false" outlineLevel="0" collapsed="false">
      <c r="A271" s="473" t="s">
        <v>507</v>
      </c>
      <c r="B271" s="474" t="n">
        <v>88896</v>
      </c>
      <c r="C271" s="474" t="n">
        <v>60219.87</v>
      </c>
      <c r="D271" s="474" t="n">
        <v>28676.13</v>
      </c>
      <c r="E271" s="475" t="s">
        <v>450</v>
      </c>
      <c r="F271" s="476" t="n">
        <v>43312</v>
      </c>
      <c r="G271" s="520"/>
    </row>
    <row r="272" customFormat="false" ht="13.5" hidden="false" customHeight="false" outlineLevel="0" collapsed="false">
      <c r="A272" s="473" t="s">
        <v>507</v>
      </c>
      <c r="B272" s="474" t="n">
        <v>88896</v>
      </c>
      <c r="C272" s="474" t="n">
        <v>60219.87</v>
      </c>
      <c r="D272" s="474" t="n">
        <v>28676.13</v>
      </c>
      <c r="E272" s="475" t="s">
        <v>450</v>
      </c>
      <c r="F272" s="476" t="n">
        <v>43312</v>
      </c>
      <c r="G272" s="520"/>
    </row>
    <row r="273" customFormat="false" ht="22.5" hidden="false" customHeight="false" outlineLevel="0" collapsed="false">
      <c r="A273" s="473" t="s">
        <v>509</v>
      </c>
      <c r="B273" s="474" t="n">
        <v>630000</v>
      </c>
      <c r="C273" s="474" t="n">
        <v>426774.19</v>
      </c>
      <c r="D273" s="474" t="n">
        <v>203225.81</v>
      </c>
      <c r="E273" s="475" t="s">
        <v>450</v>
      </c>
      <c r="F273" s="476" t="n">
        <v>43312</v>
      </c>
      <c r="G273" s="520"/>
    </row>
    <row r="274" customFormat="false" ht="13.5" hidden="false" customHeight="false" outlineLevel="0" collapsed="false">
      <c r="A274" s="473" t="s">
        <v>507</v>
      </c>
      <c r="B274" s="474" t="n">
        <v>88896</v>
      </c>
      <c r="C274" s="474" t="n">
        <v>60219.87</v>
      </c>
      <c r="D274" s="474" t="n">
        <v>28676.13</v>
      </c>
      <c r="E274" s="475" t="s">
        <v>450</v>
      </c>
      <c r="F274" s="476" t="n">
        <v>43312</v>
      </c>
      <c r="G274" s="520"/>
    </row>
    <row r="275" customFormat="false" ht="33.75" hidden="false" customHeight="false" outlineLevel="0" collapsed="false">
      <c r="A275" s="473" t="s">
        <v>510</v>
      </c>
      <c r="B275" s="474" t="n">
        <v>30000</v>
      </c>
      <c r="C275" s="474" t="n">
        <v>20383.07</v>
      </c>
      <c r="D275" s="474" t="n">
        <v>9616.93</v>
      </c>
      <c r="E275" s="475" t="s">
        <v>450</v>
      </c>
      <c r="F275" s="476" t="n">
        <v>44404</v>
      </c>
      <c r="G275" s="520"/>
    </row>
    <row r="276" customFormat="false" ht="33.75" hidden="false" customHeight="false" outlineLevel="0" collapsed="false">
      <c r="A276" s="473" t="s">
        <v>510</v>
      </c>
      <c r="B276" s="474" t="n">
        <v>30000</v>
      </c>
      <c r="C276" s="474" t="n">
        <v>20383.07</v>
      </c>
      <c r="D276" s="474" t="n">
        <v>9616.93</v>
      </c>
      <c r="E276" s="475" t="s">
        <v>450</v>
      </c>
      <c r="F276" s="476" t="n">
        <v>44404</v>
      </c>
      <c r="G276" s="520"/>
    </row>
    <row r="277" customFormat="false" ht="33.75" hidden="false" customHeight="false" outlineLevel="0" collapsed="false">
      <c r="A277" s="473" t="s">
        <v>510</v>
      </c>
      <c r="B277" s="474" t="n">
        <v>30000</v>
      </c>
      <c r="C277" s="474" t="n">
        <v>20383.07</v>
      </c>
      <c r="D277" s="474" t="n">
        <v>9616.93</v>
      </c>
      <c r="E277" s="475" t="s">
        <v>450</v>
      </c>
      <c r="F277" s="476" t="n">
        <v>44404</v>
      </c>
      <c r="G277" s="520"/>
    </row>
    <row r="278" customFormat="false" ht="33.75" hidden="false" customHeight="false" outlineLevel="0" collapsed="false">
      <c r="A278" s="473" t="s">
        <v>510</v>
      </c>
      <c r="B278" s="474" t="n">
        <v>30000</v>
      </c>
      <c r="C278" s="474" t="n">
        <v>20383.07</v>
      </c>
      <c r="D278" s="474" t="n">
        <v>9616.93</v>
      </c>
      <c r="E278" s="475" t="s">
        <v>450</v>
      </c>
      <c r="F278" s="476" t="n">
        <v>44404</v>
      </c>
      <c r="G278" s="520"/>
    </row>
    <row r="279" customFormat="false" ht="22.5" hidden="false" customHeight="false" outlineLevel="0" collapsed="false">
      <c r="A279" s="473" t="s">
        <v>509</v>
      </c>
      <c r="B279" s="474" t="n">
        <v>630000</v>
      </c>
      <c r="C279" s="474" t="n">
        <v>426774.19</v>
      </c>
      <c r="D279" s="474" t="n">
        <v>203225.81</v>
      </c>
      <c r="E279" s="475" t="s">
        <v>450</v>
      </c>
      <c r="F279" s="476" t="n">
        <v>43312</v>
      </c>
      <c r="G279" s="520"/>
    </row>
    <row r="280" customFormat="false" ht="33.75" hidden="false" customHeight="false" outlineLevel="0" collapsed="false">
      <c r="A280" s="473" t="s">
        <v>511</v>
      </c>
      <c r="B280" s="474" t="n">
        <v>382000</v>
      </c>
      <c r="C280" s="474" t="n">
        <v>291194.33</v>
      </c>
      <c r="D280" s="474" t="n">
        <v>90805.67</v>
      </c>
      <c r="E280" s="475" t="s">
        <v>450</v>
      </c>
      <c r="F280" s="476" t="n">
        <v>43343</v>
      </c>
      <c r="G280" s="520"/>
    </row>
    <row r="281" customFormat="false" ht="33.75" hidden="false" customHeight="false" outlineLevel="0" collapsed="false">
      <c r="A281" s="473" t="s">
        <v>511</v>
      </c>
      <c r="B281" s="474" t="n">
        <v>382000</v>
      </c>
      <c r="C281" s="474" t="n">
        <v>291194.34</v>
      </c>
      <c r="D281" s="474" t="n">
        <v>90805.66</v>
      </c>
      <c r="E281" s="475" t="s">
        <v>450</v>
      </c>
      <c r="F281" s="476" t="n">
        <v>43343</v>
      </c>
      <c r="G281" s="520"/>
    </row>
    <row r="282" customFormat="false" ht="33.75" hidden="false" customHeight="false" outlineLevel="0" collapsed="false">
      <c r="A282" s="473" t="s">
        <v>511</v>
      </c>
      <c r="B282" s="474" t="n">
        <v>382000</v>
      </c>
      <c r="C282" s="474" t="n">
        <v>291194.34</v>
      </c>
      <c r="D282" s="474" t="n">
        <v>90805.66</v>
      </c>
      <c r="E282" s="475" t="s">
        <v>450</v>
      </c>
      <c r="F282" s="476" t="n">
        <v>43343</v>
      </c>
      <c r="G282" s="520"/>
    </row>
    <row r="283" customFormat="false" ht="33.75" hidden="false" customHeight="false" outlineLevel="0" collapsed="false">
      <c r="A283" s="473" t="s">
        <v>511</v>
      </c>
      <c r="B283" s="474" t="n">
        <v>382000</v>
      </c>
      <c r="C283" s="474" t="n">
        <v>291194.34</v>
      </c>
      <c r="D283" s="474" t="n">
        <v>90805.66</v>
      </c>
      <c r="E283" s="475" t="s">
        <v>450</v>
      </c>
      <c r="F283" s="476" t="n">
        <v>43343</v>
      </c>
      <c r="G283" s="520"/>
    </row>
    <row r="284" customFormat="false" ht="22.5" hidden="false" customHeight="false" outlineLevel="0" collapsed="false">
      <c r="A284" s="473" t="s">
        <v>509</v>
      </c>
      <c r="B284" s="474" t="n">
        <v>630000</v>
      </c>
      <c r="C284" s="474" t="n">
        <v>426774.18</v>
      </c>
      <c r="D284" s="474" t="n">
        <v>203225.82</v>
      </c>
      <c r="E284" s="475" t="s">
        <v>450</v>
      </c>
      <c r="F284" s="476" t="n">
        <v>43312</v>
      </c>
      <c r="G284" s="520"/>
    </row>
    <row r="285" customFormat="false" ht="33.75" hidden="false" customHeight="false" outlineLevel="0" collapsed="false">
      <c r="A285" s="473" t="s">
        <v>511</v>
      </c>
      <c r="B285" s="474" t="n">
        <v>382000</v>
      </c>
      <c r="C285" s="474" t="n">
        <v>291194.34</v>
      </c>
      <c r="D285" s="474" t="n">
        <v>90805.66</v>
      </c>
      <c r="E285" s="475" t="s">
        <v>450</v>
      </c>
      <c r="F285" s="476" t="n">
        <v>43343</v>
      </c>
      <c r="G285" s="520"/>
    </row>
    <row r="286" customFormat="false" ht="33.75" hidden="false" customHeight="false" outlineLevel="0" collapsed="false">
      <c r="A286" s="473" t="s">
        <v>511</v>
      </c>
      <c r="B286" s="474" t="n">
        <v>382000</v>
      </c>
      <c r="C286" s="474" t="n">
        <v>291194.34</v>
      </c>
      <c r="D286" s="474" t="n">
        <v>90805.66</v>
      </c>
      <c r="E286" s="475" t="s">
        <v>450</v>
      </c>
      <c r="F286" s="476" t="n">
        <v>43343</v>
      </c>
      <c r="G286" s="520"/>
    </row>
    <row r="287" customFormat="false" ht="33.75" hidden="false" customHeight="false" outlineLevel="0" collapsed="false">
      <c r="A287" s="473" t="s">
        <v>511</v>
      </c>
      <c r="B287" s="474" t="n">
        <v>382000</v>
      </c>
      <c r="C287" s="474" t="n">
        <v>291194.34</v>
      </c>
      <c r="D287" s="474" t="n">
        <v>90805.66</v>
      </c>
      <c r="E287" s="475" t="s">
        <v>450</v>
      </c>
      <c r="F287" s="476" t="n">
        <v>43373</v>
      </c>
      <c r="G287" s="520"/>
    </row>
    <row r="288" customFormat="false" ht="33.75" hidden="false" customHeight="false" outlineLevel="0" collapsed="false">
      <c r="A288" s="473" t="s">
        <v>511</v>
      </c>
      <c r="B288" s="474" t="n">
        <v>382000</v>
      </c>
      <c r="C288" s="474" t="n">
        <v>291194.34</v>
      </c>
      <c r="D288" s="474" t="n">
        <v>90805.66</v>
      </c>
      <c r="E288" s="475" t="s">
        <v>450</v>
      </c>
      <c r="F288" s="476" t="n">
        <v>43373</v>
      </c>
      <c r="G288" s="520"/>
    </row>
    <row r="289" customFormat="false" ht="33.75" hidden="false" customHeight="false" outlineLevel="0" collapsed="false">
      <c r="A289" s="473" t="s">
        <v>511</v>
      </c>
      <c r="B289" s="474" t="n">
        <v>382000</v>
      </c>
      <c r="C289" s="474" t="n">
        <v>291194.32</v>
      </c>
      <c r="D289" s="474" t="n">
        <v>90805.68</v>
      </c>
      <c r="E289" s="475" t="s">
        <v>450</v>
      </c>
      <c r="F289" s="476" t="n">
        <v>43373</v>
      </c>
      <c r="G289" s="520"/>
    </row>
    <row r="290" customFormat="false" ht="33.75" hidden="false" customHeight="false" outlineLevel="0" collapsed="false">
      <c r="A290" s="473" t="s">
        <v>511</v>
      </c>
      <c r="B290" s="474" t="n">
        <v>382000</v>
      </c>
      <c r="C290" s="474" t="n">
        <v>291194.33</v>
      </c>
      <c r="D290" s="474" t="n">
        <v>90805.67</v>
      </c>
      <c r="E290" s="475" t="s">
        <v>450</v>
      </c>
      <c r="F290" s="476" t="n">
        <v>43373</v>
      </c>
      <c r="G290" s="520"/>
    </row>
    <row r="291" customFormat="false" ht="33.75" hidden="false" customHeight="false" outlineLevel="0" collapsed="false">
      <c r="A291" s="473" t="s">
        <v>511</v>
      </c>
      <c r="B291" s="474" t="n">
        <v>382000</v>
      </c>
      <c r="C291" s="474" t="n">
        <v>291194.33</v>
      </c>
      <c r="D291" s="474" t="n">
        <v>90805.67</v>
      </c>
      <c r="E291" s="475" t="s">
        <v>450</v>
      </c>
      <c r="F291" s="476" t="n">
        <v>43373</v>
      </c>
      <c r="G291" s="520"/>
    </row>
    <row r="292" customFormat="false" ht="33.75" hidden="false" customHeight="false" outlineLevel="0" collapsed="false">
      <c r="A292" s="473" t="s">
        <v>511</v>
      </c>
      <c r="B292" s="474" t="n">
        <v>382000</v>
      </c>
      <c r="C292" s="474" t="n">
        <v>291194.34</v>
      </c>
      <c r="D292" s="474" t="n">
        <v>90805.66</v>
      </c>
      <c r="E292" s="475" t="s">
        <v>450</v>
      </c>
      <c r="F292" s="476" t="n">
        <v>43373</v>
      </c>
      <c r="G292" s="520"/>
    </row>
    <row r="293" customFormat="false" ht="33.75" hidden="false" customHeight="false" outlineLevel="0" collapsed="false">
      <c r="A293" s="473" t="s">
        <v>511</v>
      </c>
      <c r="B293" s="474" t="n">
        <v>382000</v>
      </c>
      <c r="C293" s="474" t="n">
        <v>291194.34</v>
      </c>
      <c r="D293" s="474" t="n">
        <v>90805.66</v>
      </c>
      <c r="E293" s="475" t="s">
        <v>450</v>
      </c>
      <c r="F293" s="476" t="n">
        <v>43373</v>
      </c>
      <c r="G293" s="520"/>
    </row>
    <row r="294" customFormat="false" ht="33.75" hidden="false" customHeight="false" outlineLevel="0" collapsed="false">
      <c r="A294" s="473" t="s">
        <v>511</v>
      </c>
      <c r="B294" s="474" t="n">
        <v>382000</v>
      </c>
      <c r="C294" s="474" t="n">
        <v>291194.35</v>
      </c>
      <c r="D294" s="474" t="n">
        <v>90805.65</v>
      </c>
      <c r="E294" s="475" t="s">
        <v>450</v>
      </c>
      <c r="F294" s="476" t="n">
        <v>43465</v>
      </c>
      <c r="G294" s="520"/>
    </row>
    <row r="295" customFormat="false" ht="22.5" hidden="false" customHeight="false" outlineLevel="0" collapsed="false">
      <c r="A295" s="473" t="s">
        <v>509</v>
      </c>
      <c r="B295" s="474" t="n">
        <v>630000</v>
      </c>
      <c r="C295" s="474" t="n">
        <v>426774.18</v>
      </c>
      <c r="D295" s="474" t="n">
        <v>203225.82</v>
      </c>
      <c r="E295" s="475" t="s">
        <v>450</v>
      </c>
      <c r="F295" s="476" t="n">
        <v>43312</v>
      </c>
      <c r="G295" s="520"/>
    </row>
    <row r="296" customFormat="false" ht="33.75" hidden="false" customHeight="false" outlineLevel="0" collapsed="false">
      <c r="A296" s="473" t="s">
        <v>511</v>
      </c>
      <c r="B296" s="474" t="n">
        <v>382000</v>
      </c>
      <c r="C296" s="474" t="n">
        <v>291194.34</v>
      </c>
      <c r="D296" s="474" t="n">
        <v>90805.66</v>
      </c>
      <c r="E296" s="475" t="s">
        <v>450</v>
      </c>
      <c r="F296" s="476" t="n">
        <v>43465</v>
      </c>
      <c r="G296" s="520"/>
    </row>
    <row r="297" customFormat="false" ht="13.5" hidden="false" customHeight="false" outlineLevel="0" collapsed="false">
      <c r="A297" s="473" t="s">
        <v>512</v>
      </c>
      <c r="B297" s="474" t="n">
        <v>99900</v>
      </c>
      <c r="C297" s="474" t="n">
        <v>53414.26</v>
      </c>
      <c r="D297" s="474" t="n">
        <v>46485.74</v>
      </c>
      <c r="E297" s="475" t="s">
        <v>450</v>
      </c>
      <c r="F297" s="476" t="n">
        <v>43343</v>
      </c>
      <c r="G297" s="520"/>
    </row>
    <row r="298" customFormat="false" ht="13.5" hidden="false" customHeight="false" outlineLevel="0" collapsed="false">
      <c r="A298" s="473" t="s">
        <v>512</v>
      </c>
      <c r="B298" s="474" t="n">
        <v>99900</v>
      </c>
      <c r="C298" s="474" t="n">
        <v>53414.27</v>
      </c>
      <c r="D298" s="474" t="n">
        <v>46485.73</v>
      </c>
      <c r="E298" s="475" t="s">
        <v>450</v>
      </c>
      <c r="F298" s="476" t="n">
        <v>43343</v>
      </c>
      <c r="G298" s="520"/>
    </row>
    <row r="299" customFormat="false" ht="13.5" hidden="false" customHeight="false" outlineLevel="0" collapsed="false">
      <c r="A299" s="473" t="s">
        <v>512</v>
      </c>
      <c r="B299" s="474" t="n">
        <v>99900</v>
      </c>
      <c r="C299" s="474" t="n">
        <v>53414.27</v>
      </c>
      <c r="D299" s="474" t="n">
        <v>46485.73</v>
      </c>
      <c r="E299" s="475" t="s">
        <v>450</v>
      </c>
      <c r="F299" s="476" t="n">
        <v>43343</v>
      </c>
      <c r="G299" s="520"/>
    </row>
    <row r="300" customFormat="false" ht="13.5" hidden="false" customHeight="false" outlineLevel="0" collapsed="false">
      <c r="A300" s="473" t="s">
        <v>512</v>
      </c>
      <c r="B300" s="474" t="n">
        <v>99900</v>
      </c>
      <c r="C300" s="474" t="n">
        <v>53414.27</v>
      </c>
      <c r="D300" s="474" t="n">
        <v>46485.73</v>
      </c>
      <c r="E300" s="475" t="s">
        <v>450</v>
      </c>
      <c r="F300" s="476" t="n">
        <v>43343</v>
      </c>
      <c r="G300" s="520"/>
    </row>
    <row r="301" customFormat="false" ht="13.5" hidden="false" customHeight="false" outlineLevel="0" collapsed="false">
      <c r="A301" s="473" t="s">
        <v>512</v>
      </c>
      <c r="B301" s="474" t="n">
        <v>99900</v>
      </c>
      <c r="C301" s="474" t="n">
        <v>53414.27</v>
      </c>
      <c r="D301" s="474" t="n">
        <v>46485.73</v>
      </c>
      <c r="E301" s="475" t="s">
        <v>450</v>
      </c>
      <c r="F301" s="476" t="n">
        <v>43343</v>
      </c>
      <c r="G301" s="520"/>
    </row>
    <row r="302" customFormat="false" ht="13.5" hidden="false" customHeight="false" outlineLevel="0" collapsed="false">
      <c r="A302" s="473" t="s">
        <v>512</v>
      </c>
      <c r="B302" s="474" t="n">
        <v>99900</v>
      </c>
      <c r="C302" s="474" t="n">
        <v>53414.26</v>
      </c>
      <c r="D302" s="474" t="n">
        <v>46485.74</v>
      </c>
      <c r="E302" s="475" t="s">
        <v>450</v>
      </c>
      <c r="F302" s="476" t="n">
        <v>43343</v>
      </c>
      <c r="G302" s="520"/>
    </row>
    <row r="303" customFormat="false" ht="13.5" hidden="false" customHeight="false" outlineLevel="0" collapsed="false">
      <c r="A303" s="473" t="s">
        <v>512</v>
      </c>
      <c r="B303" s="474" t="n">
        <v>99900</v>
      </c>
      <c r="C303" s="474" t="n">
        <v>53414.26</v>
      </c>
      <c r="D303" s="474" t="n">
        <v>46485.74</v>
      </c>
      <c r="E303" s="475" t="s">
        <v>450</v>
      </c>
      <c r="F303" s="476" t="n">
        <v>43343</v>
      </c>
      <c r="G303" s="520"/>
    </row>
    <row r="304" customFormat="false" ht="13.5" hidden="false" customHeight="false" outlineLevel="0" collapsed="false">
      <c r="A304" s="473" t="s">
        <v>512</v>
      </c>
      <c r="B304" s="474" t="n">
        <v>99900</v>
      </c>
      <c r="C304" s="474" t="n">
        <v>53414.27</v>
      </c>
      <c r="D304" s="474" t="n">
        <v>46485.73</v>
      </c>
      <c r="E304" s="475" t="s">
        <v>450</v>
      </c>
      <c r="F304" s="476" t="n">
        <v>43343</v>
      </c>
      <c r="G304" s="520"/>
    </row>
    <row r="305" customFormat="false" ht="13.5" hidden="false" customHeight="false" outlineLevel="0" collapsed="false">
      <c r="A305" s="473" t="s">
        <v>512</v>
      </c>
      <c r="B305" s="474" t="n">
        <v>99900</v>
      </c>
      <c r="C305" s="474" t="n">
        <v>53414.27</v>
      </c>
      <c r="D305" s="474" t="n">
        <v>46485.73</v>
      </c>
      <c r="E305" s="475" t="s">
        <v>450</v>
      </c>
      <c r="F305" s="476" t="n">
        <v>43343</v>
      </c>
      <c r="G305" s="520"/>
    </row>
    <row r="306" customFormat="false" ht="22.5" hidden="false" customHeight="false" outlineLevel="0" collapsed="false">
      <c r="A306" s="473" t="s">
        <v>509</v>
      </c>
      <c r="B306" s="474" t="n">
        <v>630000</v>
      </c>
      <c r="C306" s="474" t="n">
        <v>426774.19</v>
      </c>
      <c r="D306" s="474" t="n">
        <v>203225.81</v>
      </c>
      <c r="E306" s="475" t="s">
        <v>450</v>
      </c>
      <c r="F306" s="476" t="n">
        <v>43312</v>
      </c>
      <c r="G306" s="520"/>
    </row>
    <row r="307" customFormat="false" ht="13.5" hidden="false" customHeight="false" outlineLevel="0" collapsed="false">
      <c r="A307" s="473" t="s">
        <v>512</v>
      </c>
      <c r="B307" s="474" t="n">
        <v>99900</v>
      </c>
      <c r="C307" s="474" t="n">
        <v>53414.27</v>
      </c>
      <c r="D307" s="474" t="n">
        <v>46485.73</v>
      </c>
      <c r="E307" s="475" t="s">
        <v>450</v>
      </c>
      <c r="F307" s="476" t="n">
        <v>43343</v>
      </c>
      <c r="G307" s="520"/>
    </row>
    <row r="308" customFormat="false" ht="13.5" hidden="false" customHeight="false" outlineLevel="0" collapsed="false">
      <c r="A308" s="473" t="s">
        <v>512</v>
      </c>
      <c r="B308" s="474" t="n">
        <v>99900</v>
      </c>
      <c r="C308" s="474" t="n">
        <v>53414.27</v>
      </c>
      <c r="D308" s="474" t="n">
        <v>46485.73</v>
      </c>
      <c r="E308" s="475" t="s">
        <v>450</v>
      </c>
      <c r="F308" s="476" t="n">
        <v>43343</v>
      </c>
      <c r="G308" s="520"/>
    </row>
    <row r="309" customFormat="false" ht="13.5" hidden="false" customHeight="false" outlineLevel="0" collapsed="false">
      <c r="A309" s="473" t="s">
        <v>512</v>
      </c>
      <c r="B309" s="474" t="n">
        <v>99900</v>
      </c>
      <c r="C309" s="474" t="n">
        <v>53414.27</v>
      </c>
      <c r="D309" s="474" t="n">
        <v>46485.73</v>
      </c>
      <c r="E309" s="475" t="s">
        <v>450</v>
      </c>
      <c r="F309" s="476" t="n">
        <v>43343</v>
      </c>
      <c r="G309" s="520"/>
    </row>
    <row r="310" customFormat="false" ht="13.5" hidden="false" customHeight="false" outlineLevel="0" collapsed="false">
      <c r="A310" s="473" t="s">
        <v>512</v>
      </c>
      <c r="B310" s="474" t="n">
        <v>99900</v>
      </c>
      <c r="C310" s="474" t="n">
        <v>53414.27</v>
      </c>
      <c r="D310" s="474" t="n">
        <v>46485.73</v>
      </c>
      <c r="E310" s="475" t="s">
        <v>450</v>
      </c>
      <c r="F310" s="476" t="n">
        <v>43343</v>
      </c>
      <c r="G310" s="520"/>
    </row>
    <row r="311" customFormat="false" ht="13.5" hidden="false" customHeight="false" outlineLevel="0" collapsed="false">
      <c r="A311" s="473" t="s">
        <v>512</v>
      </c>
      <c r="B311" s="474" t="n">
        <v>99900</v>
      </c>
      <c r="C311" s="474" t="n">
        <v>53414.27</v>
      </c>
      <c r="D311" s="474" t="n">
        <v>46485.73</v>
      </c>
      <c r="E311" s="475" t="s">
        <v>450</v>
      </c>
      <c r="F311" s="476" t="n">
        <v>43343</v>
      </c>
      <c r="G311" s="520"/>
    </row>
    <row r="312" customFormat="false" ht="13.5" hidden="false" customHeight="false" outlineLevel="0" collapsed="false">
      <c r="A312" s="473" t="s">
        <v>512</v>
      </c>
      <c r="B312" s="474" t="n">
        <v>99900</v>
      </c>
      <c r="C312" s="474" t="n">
        <v>53414.27</v>
      </c>
      <c r="D312" s="474" t="n">
        <v>46485.73</v>
      </c>
      <c r="E312" s="475" t="s">
        <v>450</v>
      </c>
      <c r="F312" s="476" t="n">
        <v>43343</v>
      </c>
      <c r="G312" s="520"/>
    </row>
    <row r="313" customFormat="false" ht="13.5" hidden="false" customHeight="false" outlineLevel="0" collapsed="false">
      <c r="A313" s="473" t="s">
        <v>513</v>
      </c>
      <c r="B313" s="474" t="n">
        <v>280000</v>
      </c>
      <c r="C313" s="474" t="n">
        <v>183847.22</v>
      </c>
      <c r="D313" s="474" t="n">
        <v>96152.78</v>
      </c>
      <c r="E313" s="475" t="s">
        <v>450</v>
      </c>
      <c r="F313" s="476" t="n">
        <v>43373</v>
      </c>
      <c r="G313" s="520"/>
    </row>
    <row r="314" customFormat="false" ht="22.5" hidden="false" customHeight="false" outlineLevel="0" collapsed="false">
      <c r="A314" s="473" t="s">
        <v>466</v>
      </c>
      <c r="B314" s="474" t="n">
        <v>208000</v>
      </c>
      <c r="C314" s="474" t="n">
        <v>109257.78</v>
      </c>
      <c r="D314" s="474" t="n">
        <v>98742.22</v>
      </c>
      <c r="E314" s="475" t="s">
        <v>450</v>
      </c>
      <c r="F314" s="476" t="n">
        <v>43373</v>
      </c>
      <c r="G314" s="520"/>
    </row>
    <row r="315" customFormat="false" ht="22.5" hidden="false" customHeight="false" outlineLevel="0" collapsed="false">
      <c r="A315" s="473" t="s">
        <v>466</v>
      </c>
      <c r="B315" s="474" t="n">
        <v>208000</v>
      </c>
      <c r="C315" s="474" t="n">
        <v>109257.77</v>
      </c>
      <c r="D315" s="474" t="n">
        <v>98742.23</v>
      </c>
      <c r="E315" s="475" t="s">
        <v>450</v>
      </c>
      <c r="F315" s="476" t="n">
        <v>43373</v>
      </c>
      <c r="G315" s="520"/>
    </row>
    <row r="316" customFormat="false" ht="22.5" hidden="false" customHeight="false" outlineLevel="0" collapsed="false">
      <c r="A316" s="473" t="s">
        <v>466</v>
      </c>
      <c r="B316" s="474" t="n">
        <v>208000</v>
      </c>
      <c r="C316" s="474" t="n">
        <v>109257.78</v>
      </c>
      <c r="D316" s="474" t="n">
        <v>98742.22</v>
      </c>
      <c r="E316" s="475" t="s">
        <v>450</v>
      </c>
      <c r="F316" s="476" t="n">
        <v>43373</v>
      </c>
      <c r="G316" s="520"/>
    </row>
    <row r="317" customFormat="false" ht="22.5" hidden="false" customHeight="false" outlineLevel="0" collapsed="false">
      <c r="A317" s="473" t="s">
        <v>465</v>
      </c>
      <c r="B317" s="474" t="n">
        <v>405000</v>
      </c>
      <c r="C317" s="474" t="n">
        <v>274354.84</v>
      </c>
      <c r="D317" s="474" t="n">
        <v>130645.16</v>
      </c>
      <c r="E317" s="475" t="s">
        <v>450</v>
      </c>
      <c r="F317" s="476" t="n">
        <v>43312</v>
      </c>
      <c r="G317" s="520"/>
    </row>
    <row r="318" customFormat="false" ht="22.5" hidden="false" customHeight="false" outlineLevel="0" collapsed="false">
      <c r="A318" s="473" t="s">
        <v>466</v>
      </c>
      <c r="B318" s="474" t="n">
        <v>208000</v>
      </c>
      <c r="C318" s="474" t="n">
        <v>109257.78</v>
      </c>
      <c r="D318" s="474" t="n">
        <v>98742.22</v>
      </c>
      <c r="E318" s="475" t="s">
        <v>450</v>
      </c>
      <c r="F318" s="476" t="n">
        <v>43373</v>
      </c>
      <c r="G318" s="520"/>
    </row>
    <row r="319" customFormat="false" ht="22.5" hidden="false" customHeight="false" outlineLevel="0" collapsed="false">
      <c r="A319" s="473" t="s">
        <v>466</v>
      </c>
      <c r="B319" s="474" t="n">
        <v>208000</v>
      </c>
      <c r="C319" s="474" t="n">
        <v>109257.78</v>
      </c>
      <c r="D319" s="474" t="n">
        <v>98742.22</v>
      </c>
      <c r="E319" s="475" t="s">
        <v>450</v>
      </c>
      <c r="F319" s="476" t="n">
        <v>43373</v>
      </c>
      <c r="G319" s="520"/>
    </row>
    <row r="320" customFormat="false" ht="22.5" hidden="false" customHeight="false" outlineLevel="0" collapsed="false">
      <c r="A320" s="473" t="s">
        <v>466</v>
      </c>
      <c r="B320" s="474" t="n">
        <v>208000</v>
      </c>
      <c r="C320" s="474" t="n">
        <v>109257.78</v>
      </c>
      <c r="D320" s="474" t="n">
        <v>98742.22</v>
      </c>
      <c r="E320" s="475" t="s">
        <v>450</v>
      </c>
      <c r="F320" s="476" t="n">
        <v>43373</v>
      </c>
      <c r="G320" s="520"/>
    </row>
    <row r="321" customFormat="false" ht="22.5" hidden="false" customHeight="false" outlineLevel="0" collapsed="false">
      <c r="A321" s="473" t="s">
        <v>466</v>
      </c>
      <c r="B321" s="474" t="n">
        <v>208000</v>
      </c>
      <c r="C321" s="474" t="n">
        <v>109257.78</v>
      </c>
      <c r="D321" s="474" t="n">
        <v>98742.22</v>
      </c>
      <c r="E321" s="475" t="s">
        <v>450</v>
      </c>
      <c r="F321" s="476" t="n">
        <v>43373</v>
      </c>
      <c r="G321" s="520"/>
    </row>
    <row r="322" customFormat="false" ht="22.5" hidden="false" customHeight="false" outlineLevel="0" collapsed="false">
      <c r="A322" s="473" t="s">
        <v>466</v>
      </c>
      <c r="B322" s="474" t="n">
        <v>208000</v>
      </c>
      <c r="C322" s="474" t="n">
        <v>109257.78</v>
      </c>
      <c r="D322" s="474" t="n">
        <v>98742.22</v>
      </c>
      <c r="E322" s="475" t="s">
        <v>450</v>
      </c>
      <c r="F322" s="476" t="n">
        <v>43373</v>
      </c>
      <c r="G322" s="520"/>
    </row>
    <row r="323" customFormat="false" ht="22.5" hidden="false" customHeight="false" outlineLevel="0" collapsed="false">
      <c r="A323" s="473" t="s">
        <v>466</v>
      </c>
      <c r="B323" s="474" t="n">
        <v>208000</v>
      </c>
      <c r="C323" s="474" t="n">
        <v>109257.78</v>
      </c>
      <c r="D323" s="474" t="n">
        <v>98742.22</v>
      </c>
      <c r="E323" s="475" t="s">
        <v>450</v>
      </c>
      <c r="F323" s="476" t="n">
        <v>43373</v>
      </c>
      <c r="G323" s="520"/>
    </row>
    <row r="324" customFormat="false" ht="22.5" hidden="false" customHeight="false" outlineLevel="0" collapsed="false">
      <c r="A324" s="473" t="s">
        <v>466</v>
      </c>
      <c r="B324" s="474" t="n">
        <v>208000</v>
      </c>
      <c r="C324" s="474" t="n">
        <v>109257.77</v>
      </c>
      <c r="D324" s="474" t="n">
        <v>98742.23</v>
      </c>
      <c r="E324" s="475" t="s">
        <v>450</v>
      </c>
      <c r="F324" s="476" t="n">
        <v>43373</v>
      </c>
      <c r="G324" s="520"/>
    </row>
    <row r="325" customFormat="false" ht="22.5" hidden="false" customHeight="false" outlineLevel="0" collapsed="false">
      <c r="A325" s="473" t="s">
        <v>466</v>
      </c>
      <c r="B325" s="474" t="n">
        <v>208000</v>
      </c>
      <c r="C325" s="474" t="n">
        <v>109257.78</v>
      </c>
      <c r="D325" s="474" t="n">
        <v>98742.22</v>
      </c>
      <c r="E325" s="475" t="s">
        <v>450</v>
      </c>
      <c r="F325" s="476" t="n">
        <v>43373</v>
      </c>
      <c r="G325" s="520"/>
    </row>
    <row r="326" customFormat="false" ht="22.5" hidden="false" customHeight="false" outlineLevel="0" collapsed="false">
      <c r="A326" s="473" t="s">
        <v>466</v>
      </c>
      <c r="B326" s="474" t="n">
        <v>208000</v>
      </c>
      <c r="C326" s="474" t="n">
        <v>109257.78</v>
      </c>
      <c r="D326" s="474" t="n">
        <v>98742.22</v>
      </c>
      <c r="E326" s="475" t="s">
        <v>450</v>
      </c>
      <c r="F326" s="476" t="n">
        <v>43373</v>
      </c>
      <c r="G326" s="520"/>
    </row>
    <row r="327" customFormat="false" ht="22.5" hidden="false" customHeight="false" outlineLevel="0" collapsed="false">
      <c r="A327" s="473" t="s">
        <v>466</v>
      </c>
      <c r="B327" s="474" t="n">
        <v>208000</v>
      </c>
      <c r="C327" s="474" t="n">
        <v>109257.77</v>
      </c>
      <c r="D327" s="474" t="n">
        <v>98742.23</v>
      </c>
      <c r="E327" s="475" t="s">
        <v>450</v>
      </c>
      <c r="F327" s="476" t="n">
        <v>43373</v>
      </c>
      <c r="G327" s="520"/>
    </row>
    <row r="328" customFormat="false" ht="22.5" hidden="false" customHeight="false" outlineLevel="0" collapsed="false">
      <c r="A328" s="473" t="s">
        <v>514</v>
      </c>
      <c r="B328" s="474" t="n">
        <v>6144000</v>
      </c>
      <c r="C328" s="474" t="n">
        <v>6144000</v>
      </c>
      <c r="D328" s="474" t="n">
        <v>0</v>
      </c>
      <c r="E328" s="475" t="s">
        <v>450</v>
      </c>
      <c r="F328" s="476" t="n">
        <v>42522</v>
      </c>
      <c r="G328" s="520"/>
    </row>
    <row r="329" customFormat="false" ht="22.5" hidden="false" customHeight="false" outlineLevel="0" collapsed="false">
      <c r="A329" s="473" t="s">
        <v>515</v>
      </c>
      <c r="B329" s="474" t="n">
        <v>6144000</v>
      </c>
      <c r="C329" s="474" t="n">
        <v>6144000</v>
      </c>
      <c r="D329" s="474" t="n">
        <v>0</v>
      </c>
      <c r="E329" s="475" t="s">
        <v>450</v>
      </c>
      <c r="F329" s="476" t="n">
        <v>42522</v>
      </c>
      <c r="G329" s="520"/>
    </row>
    <row r="330" customFormat="false" ht="45" hidden="false" customHeight="false" outlineLevel="0" collapsed="false">
      <c r="A330" s="473" t="s">
        <v>516</v>
      </c>
      <c r="B330" s="474" t="n">
        <v>318600</v>
      </c>
      <c r="C330" s="474" t="n">
        <v>318600</v>
      </c>
      <c r="D330" s="474" t="n">
        <v>0</v>
      </c>
      <c r="E330" s="475" t="s">
        <v>450</v>
      </c>
      <c r="F330" s="476" t="n">
        <v>42734</v>
      </c>
      <c r="G330" s="520"/>
    </row>
    <row r="331" customFormat="false" ht="45" hidden="false" customHeight="false" outlineLevel="0" collapsed="false">
      <c r="A331" s="473" t="s">
        <v>516</v>
      </c>
      <c r="B331" s="474" t="n">
        <v>318600</v>
      </c>
      <c r="C331" s="474" t="n">
        <v>318600</v>
      </c>
      <c r="D331" s="474" t="n">
        <v>0</v>
      </c>
      <c r="E331" s="475" t="s">
        <v>450</v>
      </c>
      <c r="F331" s="476" t="n">
        <v>42734</v>
      </c>
      <c r="G331" s="520"/>
    </row>
    <row r="332" customFormat="false" ht="45" hidden="false" customHeight="false" outlineLevel="0" collapsed="false">
      <c r="A332" s="473" t="s">
        <v>516</v>
      </c>
      <c r="B332" s="474" t="n">
        <v>318600</v>
      </c>
      <c r="C332" s="474" t="n">
        <v>318600</v>
      </c>
      <c r="D332" s="474" t="n">
        <v>0</v>
      </c>
      <c r="E332" s="475" t="s">
        <v>450</v>
      </c>
      <c r="F332" s="476" t="n">
        <v>42734</v>
      </c>
      <c r="G332" s="520"/>
    </row>
    <row r="333" customFormat="false" ht="45" hidden="false" customHeight="false" outlineLevel="0" collapsed="false">
      <c r="A333" s="473" t="s">
        <v>516</v>
      </c>
      <c r="B333" s="474" t="n">
        <v>318600</v>
      </c>
      <c r="C333" s="474" t="n">
        <v>318600</v>
      </c>
      <c r="D333" s="474" t="n">
        <v>0</v>
      </c>
      <c r="E333" s="475" t="s">
        <v>450</v>
      </c>
      <c r="F333" s="476" t="n">
        <v>42734</v>
      </c>
      <c r="G333" s="520"/>
    </row>
    <row r="334" customFormat="false" ht="22.5" hidden="false" customHeight="false" outlineLevel="0" collapsed="false">
      <c r="A334" s="473" t="s">
        <v>517</v>
      </c>
      <c r="B334" s="474" t="n">
        <v>72500</v>
      </c>
      <c r="C334" s="474" t="n">
        <v>72500</v>
      </c>
      <c r="D334" s="474" t="n">
        <v>0</v>
      </c>
      <c r="E334" s="475" t="s">
        <v>450</v>
      </c>
      <c r="F334" s="476" t="n">
        <v>42522</v>
      </c>
      <c r="G334" s="520"/>
    </row>
    <row r="335" customFormat="false" ht="45" hidden="false" customHeight="false" outlineLevel="0" collapsed="false">
      <c r="A335" s="473" t="s">
        <v>516</v>
      </c>
      <c r="B335" s="474" t="n">
        <v>318600</v>
      </c>
      <c r="C335" s="474" t="n">
        <v>318600</v>
      </c>
      <c r="D335" s="474" t="n">
        <v>0</v>
      </c>
      <c r="E335" s="475" t="s">
        <v>450</v>
      </c>
      <c r="F335" s="476" t="n">
        <v>42734</v>
      </c>
      <c r="G335" s="520"/>
    </row>
    <row r="336" customFormat="false" ht="45" hidden="false" customHeight="false" outlineLevel="0" collapsed="false">
      <c r="A336" s="473" t="s">
        <v>516</v>
      </c>
      <c r="B336" s="474" t="n">
        <v>318600</v>
      </c>
      <c r="C336" s="474" t="n">
        <v>318600</v>
      </c>
      <c r="D336" s="474" t="n">
        <v>0</v>
      </c>
      <c r="E336" s="475" t="s">
        <v>450</v>
      </c>
      <c r="F336" s="476" t="n">
        <v>42734</v>
      </c>
      <c r="G336" s="520"/>
    </row>
    <row r="337" customFormat="false" ht="45" hidden="false" customHeight="false" outlineLevel="0" collapsed="false">
      <c r="A337" s="473" t="s">
        <v>516</v>
      </c>
      <c r="B337" s="474" t="n">
        <v>318600</v>
      </c>
      <c r="C337" s="474" t="n">
        <v>318600</v>
      </c>
      <c r="D337" s="474" t="n">
        <v>0</v>
      </c>
      <c r="E337" s="475" t="s">
        <v>450</v>
      </c>
      <c r="F337" s="476" t="n">
        <v>42734</v>
      </c>
      <c r="G337" s="520"/>
    </row>
    <row r="338" customFormat="false" ht="13.5" hidden="false" customHeight="false" outlineLevel="0" collapsed="false">
      <c r="A338" s="473" t="s">
        <v>518</v>
      </c>
      <c r="B338" s="474" t="n">
        <v>9240</v>
      </c>
      <c r="C338" s="474" t="n">
        <v>9240</v>
      </c>
      <c r="D338" s="474" t="n">
        <v>0</v>
      </c>
      <c r="E338" s="475" t="s">
        <v>450</v>
      </c>
      <c r="F338" s="476" t="n">
        <v>42794</v>
      </c>
      <c r="G338" s="520"/>
    </row>
    <row r="339" customFormat="false" ht="13.5" hidden="false" customHeight="false" outlineLevel="0" collapsed="false">
      <c r="A339" s="473" t="s">
        <v>518</v>
      </c>
      <c r="B339" s="474" t="n">
        <v>9240</v>
      </c>
      <c r="C339" s="474" t="n">
        <v>9240</v>
      </c>
      <c r="D339" s="474" t="n">
        <v>0</v>
      </c>
      <c r="E339" s="475" t="s">
        <v>450</v>
      </c>
      <c r="F339" s="476" t="n">
        <v>42794</v>
      </c>
      <c r="G339" s="520"/>
    </row>
    <row r="340" customFormat="false" ht="33.75" hidden="false" customHeight="false" outlineLevel="0" collapsed="false">
      <c r="A340" s="473" t="s">
        <v>519</v>
      </c>
      <c r="B340" s="474" t="n">
        <v>40560</v>
      </c>
      <c r="C340" s="474" t="n">
        <v>37195.57</v>
      </c>
      <c r="D340" s="474" t="n">
        <v>3364.43</v>
      </c>
      <c r="E340" s="475" t="s">
        <v>450</v>
      </c>
      <c r="F340" s="476" t="n">
        <v>42977</v>
      </c>
      <c r="G340" s="520"/>
    </row>
    <row r="341" customFormat="false" ht="33.75" hidden="false" customHeight="false" outlineLevel="0" collapsed="false">
      <c r="A341" s="473" t="s">
        <v>519</v>
      </c>
      <c r="B341" s="474" t="n">
        <v>40560</v>
      </c>
      <c r="C341" s="474" t="n">
        <v>37195.57</v>
      </c>
      <c r="D341" s="474" t="n">
        <v>3364.43</v>
      </c>
      <c r="E341" s="475" t="s">
        <v>450</v>
      </c>
      <c r="F341" s="476" t="n">
        <v>42977</v>
      </c>
      <c r="G341" s="520"/>
    </row>
    <row r="342" customFormat="false" ht="33.75" hidden="false" customHeight="false" outlineLevel="0" collapsed="false">
      <c r="A342" s="473" t="s">
        <v>519</v>
      </c>
      <c r="B342" s="474" t="n">
        <v>40560</v>
      </c>
      <c r="C342" s="474" t="n">
        <v>37195.57</v>
      </c>
      <c r="D342" s="474" t="n">
        <v>3364.43</v>
      </c>
      <c r="E342" s="475" t="s">
        <v>450</v>
      </c>
      <c r="F342" s="476" t="n">
        <v>42977</v>
      </c>
      <c r="G342" s="520"/>
    </row>
    <row r="343" customFormat="false" ht="13.5" hidden="false" customHeight="false" outlineLevel="0" collapsed="false">
      <c r="A343" s="473" t="s">
        <v>520</v>
      </c>
      <c r="B343" s="474" t="n">
        <v>2041667</v>
      </c>
      <c r="C343" s="474" t="n">
        <v>2041667</v>
      </c>
      <c r="D343" s="474" t="n">
        <v>0</v>
      </c>
      <c r="E343" s="475" t="s">
        <v>450</v>
      </c>
      <c r="F343" s="476" t="n">
        <v>42522</v>
      </c>
      <c r="G343" s="520"/>
    </row>
    <row r="344" customFormat="false" ht="33.75" hidden="false" customHeight="false" outlineLevel="0" collapsed="false">
      <c r="A344" s="473" t="s">
        <v>519</v>
      </c>
      <c r="B344" s="474" t="n">
        <v>40560</v>
      </c>
      <c r="C344" s="474" t="n">
        <v>37195.57</v>
      </c>
      <c r="D344" s="474" t="n">
        <v>3364.43</v>
      </c>
      <c r="E344" s="475" t="s">
        <v>450</v>
      </c>
      <c r="F344" s="476" t="n">
        <v>42977</v>
      </c>
      <c r="G344" s="520"/>
    </row>
    <row r="345" customFormat="false" ht="33.75" hidden="false" customHeight="false" outlineLevel="0" collapsed="false">
      <c r="A345" s="473" t="s">
        <v>519</v>
      </c>
      <c r="B345" s="474" t="n">
        <v>40560</v>
      </c>
      <c r="C345" s="474" t="n">
        <v>37195.57</v>
      </c>
      <c r="D345" s="474" t="n">
        <v>3364.43</v>
      </c>
      <c r="E345" s="475" t="s">
        <v>450</v>
      </c>
      <c r="F345" s="476" t="n">
        <v>43088</v>
      </c>
      <c r="G345" s="520"/>
    </row>
    <row r="346" customFormat="false" ht="33.75" hidden="false" customHeight="false" outlineLevel="0" collapsed="false">
      <c r="A346" s="473" t="s">
        <v>519</v>
      </c>
      <c r="B346" s="474" t="n">
        <v>40560</v>
      </c>
      <c r="C346" s="474" t="n">
        <v>37195.57</v>
      </c>
      <c r="D346" s="474" t="n">
        <v>3364.43</v>
      </c>
      <c r="E346" s="475" t="s">
        <v>450</v>
      </c>
      <c r="F346" s="476" t="n">
        <v>43088</v>
      </c>
      <c r="G346" s="520"/>
    </row>
    <row r="347" customFormat="false" ht="33.75" hidden="false" customHeight="false" outlineLevel="0" collapsed="false">
      <c r="A347" s="473" t="s">
        <v>519</v>
      </c>
      <c r="B347" s="474" t="n">
        <v>40560</v>
      </c>
      <c r="C347" s="474" t="n">
        <v>37195.56</v>
      </c>
      <c r="D347" s="474" t="n">
        <v>3364.44</v>
      </c>
      <c r="E347" s="475" t="s">
        <v>450</v>
      </c>
      <c r="F347" s="476" t="n">
        <v>43039</v>
      </c>
      <c r="G347" s="520"/>
    </row>
    <row r="348" customFormat="false" ht="33.75" hidden="false" customHeight="false" outlineLevel="0" collapsed="false">
      <c r="A348" s="473" t="s">
        <v>521</v>
      </c>
      <c r="B348" s="474" t="n">
        <v>449520</v>
      </c>
      <c r="C348" s="474" t="n">
        <v>412232.67</v>
      </c>
      <c r="D348" s="474" t="n">
        <v>37287.33</v>
      </c>
      <c r="E348" s="475" t="s">
        <v>450</v>
      </c>
      <c r="F348" s="476" t="n">
        <v>42977</v>
      </c>
      <c r="G348" s="520"/>
    </row>
    <row r="349" customFormat="false" ht="33.75" hidden="false" customHeight="false" outlineLevel="0" collapsed="false">
      <c r="A349" s="473" t="s">
        <v>521</v>
      </c>
      <c r="B349" s="474" t="n">
        <v>449520</v>
      </c>
      <c r="C349" s="474" t="n">
        <v>412232.66</v>
      </c>
      <c r="D349" s="474" t="n">
        <v>37287.34</v>
      </c>
      <c r="E349" s="475" t="s">
        <v>450</v>
      </c>
      <c r="F349" s="476" t="n">
        <v>42977</v>
      </c>
      <c r="G349" s="520"/>
    </row>
    <row r="350" customFormat="false" ht="33.75" hidden="false" customHeight="false" outlineLevel="0" collapsed="false">
      <c r="A350" s="473" t="s">
        <v>521</v>
      </c>
      <c r="B350" s="474" t="n">
        <v>449520</v>
      </c>
      <c r="C350" s="474" t="n">
        <v>412232.66</v>
      </c>
      <c r="D350" s="474" t="n">
        <v>37287.34</v>
      </c>
      <c r="E350" s="475" t="s">
        <v>450</v>
      </c>
      <c r="F350" s="476" t="n">
        <v>42977</v>
      </c>
      <c r="G350" s="520"/>
    </row>
    <row r="351" customFormat="false" ht="33.75" hidden="false" customHeight="false" outlineLevel="0" collapsed="false">
      <c r="A351" s="473" t="s">
        <v>521</v>
      </c>
      <c r="B351" s="474" t="n">
        <v>449520</v>
      </c>
      <c r="C351" s="474" t="n">
        <v>412232.66</v>
      </c>
      <c r="D351" s="474" t="n">
        <v>37287.34</v>
      </c>
      <c r="E351" s="475" t="s">
        <v>450</v>
      </c>
      <c r="F351" s="476" t="n">
        <v>42977</v>
      </c>
      <c r="G351" s="520"/>
    </row>
    <row r="352" customFormat="false" ht="33.75" hidden="false" customHeight="false" outlineLevel="0" collapsed="false">
      <c r="A352" s="473" t="s">
        <v>521</v>
      </c>
      <c r="B352" s="474" t="n">
        <v>449520</v>
      </c>
      <c r="C352" s="474" t="n">
        <v>412232.66</v>
      </c>
      <c r="D352" s="474" t="n">
        <v>37287.34</v>
      </c>
      <c r="E352" s="475" t="s">
        <v>450</v>
      </c>
      <c r="F352" s="476" t="n">
        <v>42977</v>
      </c>
      <c r="G352" s="520"/>
    </row>
    <row r="353" customFormat="false" ht="33.75" hidden="false" customHeight="false" outlineLevel="0" collapsed="false">
      <c r="A353" s="473" t="s">
        <v>521</v>
      </c>
      <c r="B353" s="474" t="n">
        <v>449520</v>
      </c>
      <c r="C353" s="474" t="n">
        <v>412232.65</v>
      </c>
      <c r="D353" s="474" t="n">
        <v>37287.35</v>
      </c>
      <c r="E353" s="475" t="s">
        <v>450</v>
      </c>
      <c r="F353" s="476" t="n">
        <v>42977</v>
      </c>
      <c r="G353" s="520"/>
    </row>
    <row r="354" customFormat="false" ht="33.75" hidden="false" customHeight="false" outlineLevel="0" collapsed="false">
      <c r="A354" s="473" t="s">
        <v>521</v>
      </c>
      <c r="B354" s="474" t="n">
        <v>449520</v>
      </c>
      <c r="C354" s="474" t="n">
        <v>412232.65</v>
      </c>
      <c r="D354" s="474" t="n">
        <v>37287.35</v>
      </c>
      <c r="E354" s="475" t="s">
        <v>450</v>
      </c>
      <c r="F354" s="476" t="n">
        <v>42977</v>
      </c>
      <c r="G354" s="520"/>
    </row>
    <row r="355" customFormat="false" ht="33.75" hidden="false" customHeight="false" outlineLevel="0" collapsed="false">
      <c r="A355" s="473" t="s">
        <v>521</v>
      </c>
      <c r="B355" s="474" t="n">
        <v>449520</v>
      </c>
      <c r="C355" s="474" t="n">
        <v>412232.66</v>
      </c>
      <c r="D355" s="474" t="n">
        <v>37287.34</v>
      </c>
      <c r="E355" s="475" t="s">
        <v>450</v>
      </c>
      <c r="F355" s="476" t="n">
        <v>42977</v>
      </c>
      <c r="G355" s="520"/>
    </row>
    <row r="356" customFormat="false" ht="33.75" hidden="false" customHeight="false" outlineLevel="0" collapsed="false">
      <c r="A356" s="473" t="s">
        <v>521</v>
      </c>
      <c r="B356" s="474" t="n">
        <v>449520</v>
      </c>
      <c r="C356" s="474" t="n">
        <v>412232.67</v>
      </c>
      <c r="D356" s="474" t="n">
        <v>37287.33</v>
      </c>
      <c r="E356" s="475" t="s">
        <v>450</v>
      </c>
      <c r="F356" s="476" t="n">
        <v>42977</v>
      </c>
      <c r="G356" s="520"/>
    </row>
    <row r="357" customFormat="false" ht="33.75" hidden="false" customHeight="false" outlineLevel="0" collapsed="false">
      <c r="A357" s="473" t="s">
        <v>521</v>
      </c>
      <c r="B357" s="474" t="n">
        <v>449520</v>
      </c>
      <c r="C357" s="474" t="n">
        <v>412232.66</v>
      </c>
      <c r="D357" s="474" t="n">
        <v>37287.34</v>
      </c>
      <c r="E357" s="475" t="s">
        <v>450</v>
      </c>
      <c r="F357" s="476" t="n">
        <v>42977</v>
      </c>
      <c r="G357" s="520"/>
    </row>
    <row r="358" customFormat="false" ht="33.75" hidden="false" customHeight="false" outlineLevel="0" collapsed="false">
      <c r="A358" s="473" t="s">
        <v>521</v>
      </c>
      <c r="B358" s="474" t="n">
        <v>449520</v>
      </c>
      <c r="C358" s="474" t="n">
        <v>412232.65</v>
      </c>
      <c r="D358" s="474" t="n">
        <v>37287.35</v>
      </c>
      <c r="E358" s="475" t="s">
        <v>450</v>
      </c>
      <c r="F358" s="476" t="n">
        <v>42977</v>
      </c>
      <c r="G358" s="520"/>
    </row>
    <row r="359" customFormat="false" ht="33.75" hidden="false" customHeight="false" outlineLevel="0" collapsed="false">
      <c r="A359" s="473" t="s">
        <v>521</v>
      </c>
      <c r="B359" s="474" t="n">
        <v>449520</v>
      </c>
      <c r="C359" s="474" t="n">
        <v>412232.67</v>
      </c>
      <c r="D359" s="474" t="n">
        <v>37287.33</v>
      </c>
      <c r="E359" s="475" t="s">
        <v>450</v>
      </c>
      <c r="F359" s="476" t="n">
        <v>42977</v>
      </c>
      <c r="G359" s="520"/>
    </row>
    <row r="360" customFormat="false" ht="33.75" hidden="false" customHeight="false" outlineLevel="0" collapsed="false">
      <c r="A360" s="473" t="s">
        <v>521</v>
      </c>
      <c r="B360" s="474" t="n">
        <v>449520</v>
      </c>
      <c r="C360" s="474" t="n">
        <v>412232.65</v>
      </c>
      <c r="D360" s="474" t="n">
        <v>37287.35</v>
      </c>
      <c r="E360" s="475" t="s">
        <v>450</v>
      </c>
      <c r="F360" s="476" t="n">
        <v>43039</v>
      </c>
      <c r="G360" s="520"/>
    </row>
    <row r="361" customFormat="false" ht="33.75" hidden="false" customHeight="false" outlineLevel="0" collapsed="false">
      <c r="A361" s="473" t="s">
        <v>521</v>
      </c>
      <c r="B361" s="474" t="n">
        <v>449520</v>
      </c>
      <c r="C361" s="474" t="n">
        <v>412232.65</v>
      </c>
      <c r="D361" s="474" t="n">
        <v>37287.35</v>
      </c>
      <c r="E361" s="475" t="s">
        <v>450</v>
      </c>
      <c r="F361" s="476" t="n">
        <v>42977</v>
      </c>
      <c r="G361" s="520"/>
    </row>
    <row r="362" customFormat="false" ht="33.75" hidden="false" customHeight="false" outlineLevel="0" collapsed="false">
      <c r="A362" s="473" t="s">
        <v>521</v>
      </c>
      <c r="B362" s="474" t="n">
        <v>449520</v>
      </c>
      <c r="C362" s="474" t="n">
        <v>412232.65</v>
      </c>
      <c r="D362" s="474" t="n">
        <v>37287.35</v>
      </c>
      <c r="E362" s="475" t="s">
        <v>450</v>
      </c>
      <c r="F362" s="476" t="n">
        <v>42977</v>
      </c>
      <c r="G362" s="520"/>
    </row>
    <row r="363" customFormat="false" ht="22.5" hidden="false" customHeight="false" outlineLevel="0" collapsed="false">
      <c r="A363" s="473" t="s">
        <v>522</v>
      </c>
      <c r="B363" s="474" t="n">
        <v>397370</v>
      </c>
      <c r="C363" s="474" t="n">
        <v>364408.46</v>
      </c>
      <c r="D363" s="474" t="n">
        <v>32961.54</v>
      </c>
      <c r="E363" s="475" t="s">
        <v>450</v>
      </c>
      <c r="F363" s="476" t="n">
        <v>42977</v>
      </c>
      <c r="G363" s="520"/>
    </row>
    <row r="364" customFormat="false" ht="22.5" hidden="false" customHeight="false" outlineLevel="0" collapsed="false">
      <c r="A364" s="473" t="s">
        <v>522</v>
      </c>
      <c r="B364" s="474" t="n">
        <v>397370</v>
      </c>
      <c r="C364" s="474" t="n">
        <v>364408.46</v>
      </c>
      <c r="D364" s="474" t="n">
        <v>32961.54</v>
      </c>
      <c r="E364" s="475" t="s">
        <v>450</v>
      </c>
      <c r="F364" s="476" t="n">
        <v>42977</v>
      </c>
      <c r="G364" s="520"/>
    </row>
    <row r="365" customFormat="false" ht="22.5" hidden="false" customHeight="false" outlineLevel="0" collapsed="false">
      <c r="A365" s="473" t="s">
        <v>523</v>
      </c>
      <c r="B365" s="474" t="n">
        <v>54480</v>
      </c>
      <c r="C365" s="474" t="n">
        <v>49960.9</v>
      </c>
      <c r="D365" s="474" t="n">
        <v>4519.1</v>
      </c>
      <c r="E365" s="475" t="s">
        <v>450</v>
      </c>
      <c r="F365" s="476" t="n">
        <v>42977</v>
      </c>
      <c r="G365" s="520"/>
    </row>
    <row r="366" customFormat="false" ht="22.5" hidden="false" customHeight="false" outlineLevel="0" collapsed="false">
      <c r="A366" s="473" t="s">
        <v>523</v>
      </c>
      <c r="B366" s="474" t="n">
        <v>54480</v>
      </c>
      <c r="C366" s="474" t="n">
        <v>49960.9</v>
      </c>
      <c r="D366" s="474" t="n">
        <v>4519.1</v>
      </c>
      <c r="E366" s="475" t="s">
        <v>450</v>
      </c>
      <c r="F366" s="476" t="n">
        <v>43100</v>
      </c>
      <c r="G366" s="520"/>
    </row>
    <row r="367" customFormat="false" ht="22.5" hidden="false" customHeight="false" outlineLevel="0" collapsed="false">
      <c r="A367" s="473" t="s">
        <v>523</v>
      </c>
      <c r="B367" s="474" t="n">
        <v>54480</v>
      </c>
      <c r="C367" s="474" t="n">
        <v>54480</v>
      </c>
      <c r="D367" s="474" t="n">
        <v>0</v>
      </c>
      <c r="E367" s="475" t="s">
        <v>450</v>
      </c>
      <c r="F367" s="476" t="n">
        <v>43373</v>
      </c>
      <c r="G367" s="520"/>
    </row>
    <row r="368" customFormat="false" ht="22.5" hidden="false" customHeight="false" outlineLevel="0" collapsed="false">
      <c r="A368" s="473" t="s">
        <v>523</v>
      </c>
      <c r="B368" s="474" t="n">
        <v>54480</v>
      </c>
      <c r="C368" s="474" t="n">
        <v>54480</v>
      </c>
      <c r="D368" s="474" t="n">
        <v>0</v>
      </c>
      <c r="E368" s="475" t="s">
        <v>450</v>
      </c>
      <c r="F368" s="476" t="n">
        <v>43373</v>
      </c>
      <c r="G368" s="520"/>
    </row>
    <row r="369" customFormat="false" ht="22.5" hidden="false" customHeight="false" outlineLevel="0" collapsed="false">
      <c r="A369" s="473" t="s">
        <v>523</v>
      </c>
      <c r="B369" s="474" t="n">
        <v>54480</v>
      </c>
      <c r="C369" s="474" t="n">
        <v>40881.61</v>
      </c>
      <c r="D369" s="474" t="n">
        <v>13598.39</v>
      </c>
      <c r="E369" s="475" t="s">
        <v>450</v>
      </c>
      <c r="F369" s="476" t="n">
        <v>43373</v>
      </c>
      <c r="G369" s="520"/>
    </row>
    <row r="370" customFormat="false" ht="33.75" hidden="false" customHeight="false" outlineLevel="0" collapsed="false">
      <c r="A370" s="473" t="s">
        <v>524</v>
      </c>
      <c r="B370" s="474" t="n">
        <v>136000</v>
      </c>
      <c r="C370" s="474" t="n">
        <v>108717.75</v>
      </c>
      <c r="D370" s="474" t="n">
        <v>27282.25</v>
      </c>
      <c r="E370" s="475" t="s">
        <v>450</v>
      </c>
      <c r="F370" s="476" t="n">
        <v>42977</v>
      </c>
      <c r="G370" s="520"/>
    </row>
    <row r="371" customFormat="false" ht="13.5" hidden="false" customHeight="false" outlineLevel="0" collapsed="false">
      <c r="A371" s="473" t="s">
        <v>525</v>
      </c>
      <c r="B371" s="474" t="n">
        <v>34000</v>
      </c>
      <c r="C371" s="474" t="n">
        <v>27145.16</v>
      </c>
      <c r="D371" s="474" t="n">
        <v>6854.84</v>
      </c>
      <c r="E371" s="475" t="s">
        <v>450</v>
      </c>
      <c r="F371" s="476" t="n">
        <v>42977</v>
      </c>
      <c r="G371" s="520"/>
    </row>
    <row r="372" customFormat="false" ht="13.5" hidden="false" customHeight="false" outlineLevel="0" collapsed="false">
      <c r="A372" s="473" t="s">
        <v>525</v>
      </c>
      <c r="B372" s="474" t="n">
        <v>34000</v>
      </c>
      <c r="C372" s="474" t="n">
        <v>27145.16</v>
      </c>
      <c r="D372" s="474" t="n">
        <v>6854.84</v>
      </c>
      <c r="E372" s="475" t="s">
        <v>450</v>
      </c>
      <c r="F372" s="476" t="n">
        <v>42977</v>
      </c>
      <c r="G372" s="520"/>
    </row>
    <row r="373" customFormat="false" ht="13.5" hidden="false" customHeight="false" outlineLevel="0" collapsed="false">
      <c r="A373" s="473" t="s">
        <v>525</v>
      </c>
      <c r="B373" s="474" t="n">
        <v>34000</v>
      </c>
      <c r="C373" s="474" t="n">
        <v>27145.16</v>
      </c>
      <c r="D373" s="474" t="n">
        <v>6854.84</v>
      </c>
      <c r="E373" s="475" t="s">
        <v>450</v>
      </c>
      <c r="F373" s="476" t="n">
        <v>42977</v>
      </c>
      <c r="G373" s="520"/>
    </row>
    <row r="374" customFormat="false" ht="13.5" hidden="false" customHeight="false" outlineLevel="0" collapsed="false">
      <c r="A374" s="473" t="s">
        <v>507</v>
      </c>
      <c r="B374" s="474" t="n">
        <v>79000</v>
      </c>
      <c r="C374" s="474" t="n">
        <v>63072.59</v>
      </c>
      <c r="D374" s="474" t="n">
        <v>15927.41</v>
      </c>
      <c r="E374" s="475" t="s">
        <v>450</v>
      </c>
      <c r="F374" s="476" t="n">
        <v>42977</v>
      </c>
      <c r="G374" s="520"/>
    </row>
    <row r="375" customFormat="false" ht="13.5" hidden="false" customHeight="false" outlineLevel="0" collapsed="false">
      <c r="A375" s="473" t="s">
        <v>507</v>
      </c>
      <c r="B375" s="474" t="n">
        <v>79000</v>
      </c>
      <c r="C375" s="474" t="n">
        <v>63072.58</v>
      </c>
      <c r="D375" s="474" t="n">
        <v>15927.42</v>
      </c>
      <c r="E375" s="475" t="s">
        <v>450</v>
      </c>
      <c r="F375" s="476" t="n">
        <v>42977</v>
      </c>
      <c r="G375" s="520"/>
    </row>
    <row r="376" customFormat="false" ht="33.75" hidden="false" customHeight="false" outlineLevel="0" collapsed="false">
      <c r="A376" s="473" t="s">
        <v>526</v>
      </c>
      <c r="B376" s="474" t="n">
        <v>996000</v>
      </c>
      <c r="C376" s="474" t="n">
        <v>797870.97</v>
      </c>
      <c r="D376" s="474" t="n">
        <v>198129.03</v>
      </c>
      <c r="E376" s="475" t="s">
        <v>450</v>
      </c>
      <c r="F376" s="476" t="n">
        <v>42977</v>
      </c>
      <c r="G376" s="520"/>
    </row>
    <row r="377" customFormat="false" ht="22.5" hidden="false" customHeight="false" outlineLevel="0" collapsed="false">
      <c r="A377" s="473" t="s">
        <v>527</v>
      </c>
      <c r="B377" s="474" t="n">
        <v>620000</v>
      </c>
      <c r="C377" s="474" t="n">
        <v>492708.34</v>
      </c>
      <c r="D377" s="474" t="n">
        <v>127291.66</v>
      </c>
      <c r="E377" s="475" t="s">
        <v>450</v>
      </c>
      <c r="F377" s="476" t="n">
        <v>42977</v>
      </c>
      <c r="G377" s="520"/>
    </row>
    <row r="378" customFormat="false" ht="22.5" hidden="false" customHeight="false" outlineLevel="0" collapsed="false">
      <c r="A378" s="473" t="s">
        <v>527</v>
      </c>
      <c r="B378" s="474" t="n">
        <v>620000</v>
      </c>
      <c r="C378" s="474" t="n">
        <v>492708.34</v>
      </c>
      <c r="D378" s="474" t="n">
        <v>127291.66</v>
      </c>
      <c r="E378" s="475" t="s">
        <v>450</v>
      </c>
      <c r="F378" s="476" t="n">
        <v>43039</v>
      </c>
      <c r="G378" s="520"/>
    </row>
    <row r="379" customFormat="false" ht="22.5" hidden="false" customHeight="false" outlineLevel="0" collapsed="false">
      <c r="A379" s="473" t="s">
        <v>528</v>
      </c>
      <c r="B379" s="474" t="n">
        <v>395000</v>
      </c>
      <c r="C379" s="474" t="n">
        <v>313902.89</v>
      </c>
      <c r="D379" s="474" t="n">
        <v>81097.11</v>
      </c>
      <c r="E379" s="475" t="s">
        <v>450</v>
      </c>
      <c r="F379" s="476" t="n">
        <v>42977</v>
      </c>
      <c r="G379" s="520"/>
    </row>
    <row r="380" customFormat="false" ht="22.5" hidden="false" customHeight="false" outlineLevel="0" collapsed="false">
      <c r="A380" s="473" t="s">
        <v>528</v>
      </c>
      <c r="B380" s="474" t="n">
        <v>395000</v>
      </c>
      <c r="C380" s="474" t="n">
        <v>313902.89</v>
      </c>
      <c r="D380" s="474" t="n">
        <v>81097.11</v>
      </c>
      <c r="E380" s="475" t="s">
        <v>450</v>
      </c>
      <c r="F380" s="476" t="n">
        <v>42977</v>
      </c>
      <c r="G380" s="520"/>
    </row>
    <row r="381" customFormat="false" ht="22.5" hidden="false" customHeight="false" outlineLevel="0" collapsed="false">
      <c r="A381" s="473" t="s">
        <v>528</v>
      </c>
      <c r="B381" s="474" t="n">
        <v>395000</v>
      </c>
      <c r="C381" s="474" t="n">
        <v>313902.89</v>
      </c>
      <c r="D381" s="474" t="n">
        <v>81097.11</v>
      </c>
      <c r="E381" s="475" t="s">
        <v>450</v>
      </c>
      <c r="F381" s="476" t="n">
        <v>42977</v>
      </c>
      <c r="G381" s="520"/>
    </row>
    <row r="382" customFormat="false" ht="22.5" hidden="false" customHeight="false" outlineLevel="0" collapsed="false">
      <c r="A382" s="473" t="s">
        <v>528</v>
      </c>
      <c r="B382" s="474" t="n">
        <v>395000</v>
      </c>
      <c r="C382" s="474" t="n">
        <v>313902.89</v>
      </c>
      <c r="D382" s="474" t="n">
        <v>81097.11</v>
      </c>
      <c r="E382" s="475" t="s">
        <v>450</v>
      </c>
      <c r="F382" s="476" t="n">
        <v>42977</v>
      </c>
      <c r="G382" s="520"/>
    </row>
    <row r="383" customFormat="false" ht="22.5" hidden="false" customHeight="false" outlineLevel="0" collapsed="false">
      <c r="A383" s="473" t="s">
        <v>528</v>
      </c>
      <c r="B383" s="474" t="n">
        <v>395000</v>
      </c>
      <c r="C383" s="474" t="n">
        <v>313902.89</v>
      </c>
      <c r="D383" s="474" t="n">
        <v>81097.11</v>
      </c>
      <c r="E383" s="475" t="s">
        <v>450</v>
      </c>
      <c r="F383" s="476" t="n">
        <v>42977</v>
      </c>
      <c r="G383" s="520"/>
    </row>
    <row r="384" customFormat="false" ht="22.5" hidden="false" customHeight="false" outlineLevel="0" collapsed="false">
      <c r="A384" s="473" t="s">
        <v>528</v>
      </c>
      <c r="B384" s="474" t="n">
        <v>395000</v>
      </c>
      <c r="C384" s="474" t="n">
        <v>313902.89</v>
      </c>
      <c r="D384" s="474" t="n">
        <v>81097.11</v>
      </c>
      <c r="E384" s="475" t="s">
        <v>450</v>
      </c>
      <c r="F384" s="476" t="n">
        <v>42977</v>
      </c>
      <c r="G384" s="520"/>
    </row>
    <row r="385" customFormat="false" ht="22.5" hidden="false" customHeight="false" outlineLevel="0" collapsed="false">
      <c r="A385" s="473" t="s">
        <v>528</v>
      </c>
      <c r="B385" s="474" t="n">
        <v>395000</v>
      </c>
      <c r="C385" s="474" t="n">
        <v>313902.89</v>
      </c>
      <c r="D385" s="474" t="n">
        <v>81097.11</v>
      </c>
      <c r="E385" s="475" t="s">
        <v>450</v>
      </c>
      <c r="F385" s="476" t="n">
        <v>42977</v>
      </c>
      <c r="G385" s="520"/>
    </row>
    <row r="386" customFormat="false" ht="22.5" hidden="false" customHeight="false" outlineLevel="0" collapsed="false">
      <c r="A386" s="473" t="s">
        <v>528</v>
      </c>
      <c r="B386" s="474" t="n">
        <v>395000</v>
      </c>
      <c r="C386" s="474" t="n">
        <v>313902.89</v>
      </c>
      <c r="D386" s="474" t="n">
        <v>81097.11</v>
      </c>
      <c r="E386" s="475" t="s">
        <v>450</v>
      </c>
      <c r="F386" s="476" t="n">
        <v>42977</v>
      </c>
      <c r="G386" s="520"/>
    </row>
    <row r="387" customFormat="false" ht="22.5" hidden="false" customHeight="false" outlineLevel="0" collapsed="false">
      <c r="A387" s="473" t="s">
        <v>528</v>
      </c>
      <c r="B387" s="474" t="n">
        <v>395000</v>
      </c>
      <c r="C387" s="474" t="n">
        <v>313902.89</v>
      </c>
      <c r="D387" s="474" t="n">
        <v>81097.11</v>
      </c>
      <c r="E387" s="475" t="s">
        <v>450</v>
      </c>
      <c r="F387" s="476" t="n">
        <v>42977</v>
      </c>
      <c r="G387" s="520"/>
    </row>
    <row r="388" customFormat="false" ht="22.5" hidden="false" customHeight="false" outlineLevel="0" collapsed="false">
      <c r="A388" s="473" t="s">
        <v>528</v>
      </c>
      <c r="B388" s="474" t="n">
        <v>395000</v>
      </c>
      <c r="C388" s="474" t="n">
        <v>313902.89</v>
      </c>
      <c r="D388" s="474" t="n">
        <v>81097.11</v>
      </c>
      <c r="E388" s="475" t="s">
        <v>450</v>
      </c>
      <c r="F388" s="476" t="n">
        <v>42977</v>
      </c>
      <c r="G388" s="520"/>
    </row>
    <row r="389" customFormat="false" ht="22.5" hidden="false" customHeight="false" outlineLevel="0" collapsed="false">
      <c r="A389" s="473" t="s">
        <v>528</v>
      </c>
      <c r="B389" s="474" t="n">
        <v>395000</v>
      </c>
      <c r="C389" s="474" t="n">
        <v>313902.89</v>
      </c>
      <c r="D389" s="474" t="n">
        <v>81097.11</v>
      </c>
      <c r="E389" s="475" t="s">
        <v>450</v>
      </c>
      <c r="F389" s="476" t="n">
        <v>42977</v>
      </c>
      <c r="G389" s="520"/>
    </row>
    <row r="390" customFormat="false" ht="22.5" hidden="false" customHeight="false" outlineLevel="0" collapsed="false">
      <c r="A390" s="473" t="s">
        <v>528</v>
      </c>
      <c r="B390" s="474" t="n">
        <v>395000</v>
      </c>
      <c r="C390" s="474" t="n">
        <v>313902.89</v>
      </c>
      <c r="D390" s="474" t="n">
        <v>81097.11</v>
      </c>
      <c r="E390" s="475" t="s">
        <v>450</v>
      </c>
      <c r="F390" s="476" t="n">
        <v>42977</v>
      </c>
      <c r="G390" s="520"/>
    </row>
    <row r="391" customFormat="false" ht="22.5" hidden="false" customHeight="false" outlineLevel="0" collapsed="false">
      <c r="A391" s="473" t="s">
        <v>528</v>
      </c>
      <c r="B391" s="474" t="n">
        <v>395000</v>
      </c>
      <c r="C391" s="474" t="n">
        <v>313902.89</v>
      </c>
      <c r="D391" s="474" t="n">
        <v>81097.11</v>
      </c>
      <c r="E391" s="475" t="s">
        <v>450</v>
      </c>
      <c r="F391" s="476" t="n">
        <v>42977</v>
      </c>
      <c r="G391" s="520"/>
    </row>
    <row r="392" customFormat="false" ht="22.5" hidden="false" customHeight="false" outlineLevel="0" collapsed="false">
      <c r="A392" s="473" t="s">
        <v>528</v>
      </c>
      <c r="B392" s="474" t="n">
        <v>395000</v>
      </c>
      <c r="C392" s="474" t="n">
        <v>313902.89</v>
      </c>
      <c r="D392" s="474" t="n">
        <v>81097.11</v>
      </c>
      <c r="E392" s="475" t="s">
        <v>450</v>
      </c>
      <c r="F392" s="476" t="n">
        <v>42977</v>
      </c>
      <c r="G392" s="520"/>
    </row>
    <row r="393" customFormat="false" ht="22.5" hidden="false" customHeight="false" outlineLevel="0" collapsed="false">
      <c r="A393" s="473" t="s">
        <v>528</v>
      </c>
      <c r="B393" s="474" t="n">
        <v>395000</v>
      </c>
      <c r="C393" s="474" t="n">
        <v>313902.89</v>
      </c>
      <c r="D393" s="474" t="n">
        <v>81097.11</v>
      </c>
      <c r="E393" s="475" t="s">
        <v>450</v>
      </c>
      <c r="F393" s="476" t="n">
        <v>43039</v>
      </c>
      <c r="G393" s="520"/>
    </row>
    <row r="394" customFormat="false" ht="33.75" hidden="false" customHeight="false" outlineLevel="0" collapsed="false">
      <c r="A394" s="473" t="s">
        <v>529</v>
      </c>
      <c r="B394" s="474" t="n">
        <v>30000</v>
      </c>
      <c r="C394" s="474" t="n">
        <v>30000</v>
      </c>
      <c r="D394" s="474" t="n">
        <v>0</v>
      </c>
      <c r="E394" s="475" t="s">
        <v>450</v>
      </c>
      <c r="F394" s="476" t="n">
        <v>43039</v>
      </c>
      <c r="G394" s="520"/>
    </row>
    <row r="395" customFormat="false" ht="33.75" hidden="false" customHeight="false" outlineLevel="0" collapsed="false">
      <c r="A395" s="473" t="s">
        <v>529</v>
      </c>
      <c r="B395" s="474" t="n">
        <v>30000</v>
      </c>
      <c r="C395" s="474" t="n">
        <v>30000</v>
      </c>
      <c r="D395" s="474" t="n">
        <v>0</v>
      </c>
      <c r="E395" s="475" t="s">
        <v>450</v>
      </c>
      <c r="F395" s="476" t="n">
        <v>43039</v>
      </c>
      <c r="G395" s="520"/>
    </row>
    <row r="396" customFormat="false" ht="33.75" hidden="false" customHeight="false" outlineLevel="0" collapsed="false">
      <c r="A396" s="473" t="s">
        <v>529</v>
      </c>
      <c r="B396" s="474" t="n">
        <v>30000</v>
      </c>
      <c r="C396" s="474" t="n">
        <v>30000</v>
      </c>
      <c r="D396" s="474" t="n">
        <v>0</v>
      </c>
      <c r="E396" s="475" t="s">
        <v>450</v>
      </c>
      <c r="F396" s="476" t="n">
        <v>43039</v>
      </c>
      <c r="G396" s="520"/>
    </row>
    <row r="397" customFormat="false" ht="33.75" hidden="false" customHeight="false" outlineLevel="0" collapsed="false">
      <c r="A397" s="473" t="s">
        <v>529</v>
      </c>
      <c r="B397" s="474" t="n">
        <v>30000</v>
      </c>
      <c r="C397" s="474" t="n">
        <v>30000</v>
      </c>
      <c r="D397" s="474" t="n">
        <v>0</v>
      </c>
      <c r="E397" s="475" t="s">
        <v>450</v>
      </c>
      <c r="F397" s="476" t="n">
        <v>43039</v>
      </c>
      <c r="G397" s="520"/>
    </row>
    <row r="398" customFormat="false" ht="33.75" hidden="false" customHeight="false" outlineLevel="0" collapsed="false">
      <c r="A398" s="473" t="s">
        <v>529</v>
      </c>
      <c r="B398" s="474" t="n">
        <v>30000</v>
      </c>
      <c r="C398" s="474" t="n">
        <v>30000</v>
      </c>
      <c r="D398" s="474" t="n">
        <v>0</v>
      </c>
      <c r="E398" s="475" t="s">
        <v>450</v>
      </c>
      <c r="F398" s="476" t="n">
        <v>43039</v>
      </c>
      <c r="G398" s="520"/>
    </row>
    <row r="399" customFormat="false" ht="33.75" hidden="false" customHeight="false" outlineLevel="0" collapsed="false">
      <c r="A399" s="473" t="s">
        <v>529</v>
      </c>
      <c r="B399" s="474" t="n">
        <v>30000</v>
      </c>
      <c r="C399" s="474" t="n">
        <v>30000</v>
      </c>
      <c r="D399" s="474" t="n">
        <v>0</v>
      </c>
      <c r="E399" s="475" t="s">
        <v>450</v>
      </c>
      <c r="F399" s="476" t="n">
        <v>43039</v>
      </c>
      <c r="G399" s="520"/>
    </row>
    <row r="400" customFormat="false" ht="33.75" hidden="false" customHeight="false" outlineLevel="0" collapsed="false">
      <c r="A400" s="473" t="s">
        <v>529</v>
      </c>
      <c r="B400" s="474" t="n">
        <v>30000</v>
      </c>
      <c r="C400" s="474" t="n">
        <v>30000</v>
      </c>
      <c r="D400" s="474" t="n">
        <v>0</v>
      </c>
      <c r="E400" s="475" t="s">
        <v>450</v>
      </c>
      <c r="F400" s="476" t="n">
        <v>43039</v>
      </c>
      <c r="G400" s="520"/>
    </row>
    <row r="401" customFormat="false" ht="22.5" hidden="false" customHeight="false" outlineLevel="0" collapsed="false">
      <c r="A401" s="473" t="s">
        <v>453</v>
      </c>
      <c r="B401" s="474" t="n">
        <v>21000</v>
      </c>
      <c r="C401" s="474" t="n">
        <v>21000</v>
      </c>
      <c r="D401" s="474" t="n">
        <v>0</v>
      </c>
      <c r="E401" s="475" t="s">
        <v>450</v>
      </c>
      <c r="F401" s="476" t="n">
        <v>42522</v>
      </c>
      <c r="G401" s="520"/>
    </row>
    <row r="402" customFormat="false" ht="33.75" hidden="false" customHeight="false" outlineLevel="0" collapsed="false">
      <c r="A402" s="473" t="s">
        <v>529</v>
      </c>
      <c r="B402" s="474" t="n">
        <v>30000</v>
      </c>
      <c r="C402" s="474" t="n">
        <v>30000</v>
      </c>
      <c r="D402" s="474" t="n">
        <v>0</v>
      </c>
      <c r="E402" s="475" t="s">
        <v>450</v>
      </c>
      <c r="F402" s="476" t="n">
        <v>43039</v>
      </c>
      <c r="G402" s="520"/>
    </row>
    <row r="403" customFormat="false" ht="33.75" hidden="false" customHeight="false" outlineLevel="0" collapsed="false">
      <c r="A403" s="473" t="s">
        <v>529</v>
      </c>
      <c r="B403" s="474" t="n">
        <v>30000</v>
      </c>
      <c r="C403" s="474" t="n">
        <v>30000</v>
      </c>
      <c r="D403" s="474" t="n">
        <v>0</v>
      </c>
      <c r="E403" s="475" t="s">
        <v>450</v>
      </c>
      <c r="F403" s="476" t="n">
        <v>43039</v>
      </c>
      <c r="G403" s="520"/>
    </row>
    <row r="404" customFormat="false" ht="33.75" hidden="false" customHeight="false" outlineLevel="0" collapsed="false">
      <c r="A404" s="473" t="s">
        <v>529</v>
      </c>
      <c r="B404" s="474" t="n">
        <v>30000</v>
      </c>
      <c r="C404" s="474" t="n">
        <v>30000</v>
      </c>
      <c r="D404" s="474" t="n">
        <v>0</v>
      </c>
      <c r="E404" s="475" t="s">
        <v>450</v>
      </c>
      <c r="F404" s="476" t="n">
        <v>43039</v>
      </c>
      <c r="G404" s="520"/>
    </row>
    <row r="405" customFormat="false" ht="33.75" hidden="false" customHeight="false" outlineLevel="0" collapsed="false">
      <c r="A405" s="473" t="s">
        <v>529</v>
      </c>
      <c r="B405" s="474" t="n">
        <v>30000</v>
      </c>
      <c r="C405" s="474" t="n">
        <v>30000</v>
      </c>
      <c r="D405" s="474" t="n">
        <v>0</v>
      </c>
      <c r="E405" s="475" t="s">
        <v>450</v>
      </c>
      <c r="F405" s="476" t="n">
        <v>43039</v>
      </c>
      <c r="G405" s="520"/>
    </row>
    <row r="406" customFormat="false" ht="33.75" hidden="false" customHeight="false" outlineLevel="0" collapsed="false">
      <c r="A406" s="473" t="s">
        <v>529</v>
      </c>
      <c r="B406" s="474" t="n">
        <v>30000</v>
      </c>
      <c r="C406" s="474" t="n">
        <v>30000</v>
      </c>
      <c r="D406" s="474" t="n">
        <v>0</v>
      </c>
      <c r="E406" s="475" t="s">
        <v>450</v>
      </c>
      <c r="F406" s="476" t="n">
        <v>43039</v>
      </c>
      <c r="G406" s="520"/>
    </row>
    <row r="407" customFormat="false" ht="33.75" hidden="false" customHeight="false" outlineLevel="0" collapsed="false">
      <c r="A407" s="473" t="s">
        <v>529</v>
      </c>
      <c r="B407" s="474" t="n">
        <v>30000</v>
      </c>
      <c r="C407" s="474" t="n">
        <v>30000</v>
      </c>
      <c r="D407" s="474" t="n">
        <v>0</v>
      </c>
      <c r="E407" s="475" t="s">
        <v>450</v>
      </c>
      <c r="F407" s="476" t="n">
        <v>43039</v>
      </c>
      <c r="G407" s="520"/>
    </row>
    <row r="408" customFormat="false" ht="33.75" hidden="false" customHeight="false" outlineLevel="0" collapsed="false">
      <c r="A408" s="473" t="s">
        <v>529</v>
      </c>
      <c r="B408" s="474" t="n">
        <v>30000</v>
      </c>
      <c r="C408" s="474" t="n">
        <v>30000</v>
      </c>
      <c r="D408" s="474" t="n">
        <v>0</v>
      </c>
      <c r="E408" s="475" t="s">
        <v>450</v>
      </c>
      <c r="F408" s="476" t="n">
        <v>43039</v>
      </c>
      <c r="G408" s="520"/>
    </row>
    <row r="409" customFormat="false" ht="33.75" hidden="false" customHeight="false" outlineLevel="0" collapsed="false">
      <c r="A409" s="473" t="s">
        <v>529</v>
      </c>
      <c r="B409" s="474" t="n">
        <v>30000</v>
      </c>
      <c r="C409" s="474" t="n">
        <v>30000</v>
      </c>
      <c r="D409" s="474" t="n">
        <v>0</v>
      </c>
      <c r="E409" s="475" t="s">
        <v>450</v>
      </c>
      <c r="F409" s="476" t="n">
        <v>43039</v>
      </c>
      <c r="G409" s="520"/>
    </row>
    <row r="410" customFormat="false" ht="33.75" hidden="false" customHeight="false" outlineLevel="0" collapsed="false">
      <c r="A410" s="473" t="s">
        <v>529</v>
      </c>
      <c r="B410" s="474" t="n">
        <v>30000</v>
      </c>
      <c r="C410" s="474" t="n">
        <v>30000</v>
      </c>
      <c r="D410" s="474" t="n">
        <v>0</v>
      </c>
      <c r="E410" s="475" t="s">
        <v>450</v>
      </c>
      <c r="F410" s="476" t="n">
        <v>43039</v>
      </c>
      <c r="G410" s="520"/>
    </row>
    <row r="411" customFormat="false" ht="33.75" hidden="false" customHeight="false" outlineLevel="0" collapsed="false">
      <c r="A411" s="473" t="s">
        <v>529</v>
      </c>
      <c r="B411" s="474" t="n">
        <v>30000</v>
      </c>
      <c r="C411" s="474" t="n">
        <v>30000</v>
      </c>
      <c r="D411" s="474" t="n">
        <v>0</v>
      </c>
      <c r="E411" s="475" t="s">
        <v>450</v>
      </c>
      <c r="F411" s="476" t="n">
        <v>43039</v>
      </c>
      <c r="G411" s="520"/>
    </row>
    <row r="412" customFormat="false" ht="13.5" hidden="false" customHeight="false" outlineLevel="0" collapsed="false">
      <c r="A412" s="473" t="s">
        <v>530</v>
      </c>
      <c r="B412" s="474" t="n">
        <v>60000</v>
      </c>
      <c r="C412" s="474" t="n">
        <v>60000</v>
      </c>
      <c r="D412" s="474" t="n">
        <v>0</v>
      </c>
      <c r="E412" s="475" t="s">
        <v>450</v>
      </c>
      <c r="F412" s="476" t="n">
        <v>42522</v>
      </c>
      <c r="G412" s="520"/>
    </row>
    <row r="413" customFormat="false" ht="33.75" hidden="false" customHeight="false" outlineLevel="0" collapsed="false">
      <c r="A413" s="473" t="s">
        <v>529</v>
      </c>
      <c r="B413" s="474" t="n">
        <v>30000</v>
      </c>
      <c r="C413" s="474" t="n">
        <v>30000</v>
      </c>
      <c r="D413" s="474" t="n">
        <v>0</v>
      </c>
      <c r="E413" s="475" t="s">
        <v>450</v>
      </c>
      <c r="F413" s="476" t="n">
        <v>43039</v>
      </c>
      <c r="G413" s="520"/>
    </row>
    <row r="414" customFormat="false" ht="33.75" hidden="false" customHeight="false" outlineLevel="0" collapsed="false">
      <c r="A414" s="473" t="s">
        <v>529</v>
      </c>
      <c r="B414" s="474" t="n">
        <v>30000</v>
      </c>
      <c r="C414" s="474" t="n">
        <v>30000</v>
      </c>
      <c r="D414" s="474" t="n">
        <v>0</v>
      </c>
      <c r="E414" s="475" t="s">
        <v>450</v>
      </c>
      <c r="F414" s="476" t="n">
        <v>43039</v>
      </c>
      <c r="G414" s="520"/>
    </row>
    <row r="415" customFormat="false" ht="33.75" hidden="false" customHeight="false" outlineLevel="0" collapsed="false">
      <c r="A415" s="473" t="s">
        <v>529</v>
      </c>
      <c r="B415" s="474" t="n">
        <v>30000</v>
      </c>
      <c r="C415" s="474" t="n">
        <v>30000</v>
      </c>
      <c r="D415" s="474" t="n">
        <v>0</v>
      </c>
      <c r="E415" s="475" t="s">
        <v>450</v>
      </c>
      <c r="F415" s="476" t="n">
        <v>43039</v>
      </c>
      <c r="G415" s="520"/>
    </row>
    <row r="416" customFormat="false" ht="33.75" hidden="false" customHeight="false" outlineLevel="0" collapsed="false">
      <c r="A416" s="473" t="s">
        <v>529</v>
      </c>
      <c r="B416" s="474" t="n">
        <v>30000</v>
      </c>
      <c r="C416" s="474" t="n">
        <v>30000</v>
      </c>
      <c r="D416" s="474" t="n">
        <v>0</v>
      </c>
      <c r="E416" s="475" t="s">
        <v>450</v>
      </c>
      <c r="F416" s="476" t="n">
        <v>43039</v>
      </c>
      <c r="G416" s="520"/>
    </row>
    <row r="417" customFormat="false" ht="33.75" hidden="false" customHeight="false" outlineLevel="0" collapsed="false">
      <c r="A417" s="473" t="s">
        <v>529</v>
      </c>
      <c r="B417" s="474" t="n">
        <v>30000</v>
      </c>
      <c r="C417" s="474" t="n">
        <v>30000</v>
      </c>
      <c r="D417" s="474" t="n">
        <v>0</v>
      </c>
      <c r="E417" s="475" t="s">
        <v>450</v>
      </c>
      <c r="F417" s="476" t="n">
        <v>43039</v>
      </c>
      <c r="G417" s="520"/>
    </row>
    <row r="418" customFormat="false" ht="33.75" hidden="false" customHeight="false" outlineLevel="0" collapsed="false">
      <c r="A418" s="473" t="s">
        <v>529</v>
      </c>
      <c r="B418" s="474" t="n">
        <v>30000</v>
      </c>
      <c r="C418" s="474" t="n">
        <v>30000</v>
      </c>
      <c r="D418" s="474" t="n">
        <v>0</v>
      </c>
      <c r="E418" s="475" t="s">
        <v>450</v>
      </c>
      <c r="F418" s="476" t="n">
        <v>43039</v>
      </c>
      <c r="G418" s="520"/>
    </row>
    <row r="419" customFormat="false" ht="33.75" hidden="false" customHeight="false" outlineLevel="0" collapsed="false">
      <c r="A419" s="473" t="s">
        <v>529</v>
      </c>
      <c r="B419" s="474" t="n">
        <v>30000</v>
      </c>
      <c r="C419" s="474" t="n">
        <v>30000</v>
      </c>
      <c r="D419" s="474" t="n">
        <v>0</v>
      </c>
      <c r="E419" s="475" t="s">
        <v>450</v>
      </c>
      <c r="F419" s="476" t="n">
        <v>43039</v>
      </c>
      <c r="G419" s="520"/>
    </row>
    <row r="420" customFormat="false" ht="33.75" hidden="false" customHeight="false" outlineLevel="0" collapsed="false">
      <c r="A420" s="473" t="s">
        <v>529</v>
      </c>
      <c r="B420" s="474" t="n">
        <v>30000</v>
      </c>
      <c r="C420" s="474" t="n">
        <v>30000</v>
      </c>
      <c r="D420" s="474" t="n">
        <v>0</v>
      </c>
      <c r="E420" s="475" t="s">
        <v>450</v>
      </c>
      <c r="F420" s="476" t="n">
        <v>43039</v>
      </c>
      <c r="G420" s="520"/>
    </row>
    <row r="421" customFormat="false" ht="33.75" hidden="false" customHeight="false" outlineLevel="0" collapsed="false">
      <c r="A421" s="473" t="s">
        <v>529</v>
      </c>
      <c r="B421" s="474" t="n">
        <v>30000</v>
      </c>
      <c r="C421" s="474" t="n">
        <v>30000</v>
      </c>
      <c r="D421" s="474" t="n">
        <v>0</v>
      </c>
      <c r="E421" s="475" t="s">
        <v>450</v>
      </c>
      <c r="F421" s="476" t="n">
        <v>43039</v>
      </c>
      <c r="G421" s="520"/>
    </row>
    <row r="422" customFormat="false" ht="33.75" hidden="false" customHeight="false" outlineLevel="0" collapsed="false">
      <c r="A422" s="473" t="s">
        <v>529</v>
      </c>
      <c r="B422" s="474" t="n">
        <v>30000</v>
      </c>
      <c r="C422" s="474" t="n">
        <v>30000</v>
      </c>
      <c r="D422" s="474" t="n">
        <v>0</v>
      </c>
      <c r="E422" s="475" t="s">
        <v>450</v>
      </c>
      <c r="F422" s="476" t="n">
        <v>43039</v>
      </c>
      <c r="G422" s="520"/>
    </row>
    <row r="423" customFormat="false" ht="13.5" hidden="false" customHeight="false" outlineLevel="0" collapsed="false">
      <c r="A423" s="473" t="s">
        <v>530</v>
      </c>
      <c r="B423" s="474" t="n">
        <v>60000</v>
      </c>
      <c r="C423" s="474" t="n">
        <v>60000</v>
      </c>
      <c r="D423" s="474" t="n">
        <v>0</v>
      </c>
      <c r="E423" s="475" t="s">
        <v>450</v>
      </c>
      <c r="F423" s="476" t="n">
        <v>42522</v>
      </c>
      <c r="G423" s="520"/>
    </row>
    <row r="424" customFormat="false" ht="33.75" hidden="false" customHeight="false" outlineLevel="0" collapsed="false">
      <c r="A424" s="473" t="s">
        <v>529</v>
      </c>
      <c r="B424" s="474" t="n">
        <v>30000</v>
      </c>
      <c r="C424" s="474" t="n">
        <v>30000</v>
      </c>
      <c r="D424" s="474" t="n">
        <v>0</v>
      </c>
      <c r="E424" s="475" t="s">
        <v>450</v>
      </c>
      <c r="F424" s="476" t="n">
        <v>43039</v>
      </c>
      <c r="G424" s="520"/>
    </row>
    <row r="425" customFormat="false" ht="33.75" hidden="false" customHeight="false" outlineLevel="0" collapsed="false">
      <c r="A425" s="473" t="s">
        <v>529</v>
      </c>
      <c r="B425" s="474" t="n">
        <v>30000</v>
      </c>
      <c r="C425" s="474" t="n">
        <v>30000</v>
      </c>
      <c r="D425" s="474" t="n">
        <v>0</v>
      </c>
      <c r="E425" s="475" t="s">
        <v>450</v>
      </c>
      <c r="F425" s="476" t="n">
        <v>43039</v>
      </c>
      <c r="G425" s="520"/>
    </row>
    <row r="426" customFormat="false" ht="33.75" hidden="false" customHeight="false" outlineLevel="0" collapsed="false">
      <c r="A426" s="473" t="s">
        <v>529</v>
      </c>
      <c r="B426" s="474" t="n">
        <v>30000</v>
      </c>
      <c r="C426" s="474" t="n">
        <v>30000</v>
      </c>
      <c r="D426" s="474" t="n">
        <v>0</v>
      </c>
      <c r="E426" s="475" t="s">
        <v>450</v>
      </c>
      <c r="F426" s="476" t="n">
        <v>43039</v>
      </c>
      <c r="G426" s="520"/>
    </row>
    <row r="427" customFormat="false" ht="33.75" hidden="false" customHeight="false" outlineLevel="0" collapsed="false">
      <c r="A427" s="473" t="s">
        <v>529</v>
      </c>
      <c r="B427" s="474" t="n">
        <v>30000</v>
      </c>
      <c r="C427" s="474" t="n">
        <v>30000</v>
      </c>
      <c r="D427" s="474" t="n">
        <v>0</v>
      </c>
      <c r="E427" s="475" t="s">
        <v>450</v>
      </c>
      <c r="F427" s="476" t="n">
        <v>43039</v>
      </c>
      <c r="G427" s="520"/>
    </row>
    <row r="428" customFormat="false" ht="33.75" hidden="false" customHeight="false" outlineLevel="0" collapsed="false">
      <c r="A428" s="473" t="s">
        <v>529</v>
      </c>
      <c r="B428" s="474" t="n">
        <v>30000</v>
      </c>
      <c r="C428" s="474" t="n">
        <v>30000</v>
      </c>
      <c r="D428" s="474" t="n">
        <v>0</v>
      </c>
      <c r="E428" s="475" t="s">
        <v>450</v>
      </c>
      <c r="F428" s="476" t="n">
        <v>43039</v>
      </c>
      <c r="G428" s="520"/>
    </row>
    <row r="429" customFormat="false" ht="33.75" hidden="false" customHeight="false" outlineLevel="0" collapsed="false">
      <c r="A429" s="473" t="s">
        <v>529</v>
      </c>
      <c r="B429" s="474" t="n">
        <v>30000</v>
      </c>
      <c r="C429" s="474" t="n">
        <v>30000</v>
      </c>
      <c r="D429" s="474" t="n">
        <v>0</v>
      </c>
      <c r="E429" s="475" t="s">
        <v>450</v>
      </c>
      <c r="F429" s="476" t="n">
        <v>43039</v>
      </c>
      <c r="G429" s="520"/>
    </row>
    <row r="430" customFormat="false" ht="33.75" hidden="false" customHeight="false" outlineLevel="0" collapsed="false">
      <c r="A430" s="473" t="s">
        <v>529</v>
      </c>
      <c r="B430" s="474" t="n">
        <v>30000</v>
      </c>
      <c r="C430" s="474" t="n">
        <v>30000</v>
      </c>
      <c r="D430" s="474" t="n">
        <v>0</v>
      </c>
      <c r="E430" s="475" t="s">
        <v>450</v>
      </c>
      <c r="F430" s="476" t="n">
        <v>43039</v>
      </c>
      <c r="G430" s="520"/>
    </row>
    <row r="431" customFormat="false" ht="33.75" hidden="false" customHeight="false" outlineLevel="0" collapsed="false">
      <c r="A431" s="473" t="s">
        <v>529</v>
      </c>
      <c r="B431" s="474" t="n">
        <v>30000</v>
      </c>
      <c r="C431" s="474" t="n">
        <v>30000</v>
      </c>
      <c r="D431" s="474" t="n">
        <v>0</v>
      </c>
      <c r="E431" s="475" t="s">
        <v>450</v>
      </c>
      <c r="F431" s="476" t="n">
        <v>43039</v>
      </c>
      <c r="G431" s="520"/>
    </row>
    <row r="432" customFormat="false" ht="33.75" hidden="false" customHeight="false" outlineLevel="0" collapsed="false">
      <c r="A432" s="473" t="s">
        <v>529</v>
      </c>
      <c r="B432" s="474" t="n">
        <v>30000</v>
      </c>
      <c r="C432" s="474" t="n">
        <v>30000</v>
      </c>
      <c r="D432" s="474" t="n">
        <v>0</v>
      </c>
      <c r="E432" s="475" t="s">
        <v>450</v>
      </c>
      <c r="F432" s="476" t="n">
        <v>43039</v>
      </c>
      <c r="G432" s="520"/>
    </row>
    <row r="433" customFormat="false" ht="33.75" hidden="false" customHeight="false" outlineLevel="0" collapsed="false">
      <c r="A433" s="473" t="s">
        <v>529</v>
      </c>
      <c r="B433" s="474" t="n">
        <v>30000</v>
      </c>
      <c r="C433" s="474" t="n">
        <v>30000</v>
      </c>
      <c r="D433" s="474" t="n">
        <v>0</v>
      </c>
      <c r="E433" s="475" t="s">
        <v>450</v>
      </c>
      <c r="F433" s="476" t="n">
        <v>43039</v>
      </c>
      <c r="G433" s="520"/>
    </row>
    <row r="434" customFormat="false" ht="33.75" hidden="false" customHeight="false" outlineLevel="0" collapsed="false">
      <c r="A434" s="473" t="s">
        <v>529</v>
      </c>
      <c r="B434" s="474" t="n">
        <v>30000</v>
      </c>
      <c r="C434" s="474" t="n">
        <v>30000</v>
      </c>
      <c r="D434" s="474" t="n">
        <v>0</v>
      </c>
      <c r="E434" s="475" t="s">
        <v>450</v>
      </c>
      <c r="F434" s="476" t="n">
        <v>43039</v>
      </c>
      <c r="G434" s="520"/>
    </row>
    <row r="435" customFormat="false" ht="33.75" hidden="false" customHeight="false" outlineLevel="0" collapsed="false">
      <c r="A435" s="473" t="s">
        <v>529</v>
      </c>
      <c r="B435" s="474" t="n">
        <v>30000</v>
      </c>
      <c r="C435" s="474" t="n">
        <v>30000</v>
      </c>
      <c r="D435" s="474" t="n">
        <v>0</v>
      </c>
      <c r="E435" s="475" t="s">
        <v>450</v>
      </c>
      <c r="F435" s="476" t="n">
        <v>43008</v>
      </c>
      <c r="G435" s="520"/>
    </row>
    <row r="436" customFormat="false" ht="33.75" hidden="false" customHeight="false" outlineLevel="0" collapsed="false">
      <c r="A436" s="473" t="s">
        <v>529</v>
      </c>
      <c r="B436" s="474" t="n">
        <v>30000</v>
      </c>
      <c r="C436" s="474" t="n">
        <v>30000</v>
      </c>
      <c r="D436" s="474" t="n">
        <v>0</v>
      </c>
      <c r="E436" s="475" t="s">
        <v>450</v>
      </c>
      <c r="F436" s="476" t="n">
        <v>43039</v>
      </c>
      <c r="G436" s="520"/>
    </row>
    <row r="437" customFormat="false" ht="33.75" hidden="false" customHeight="false" outlineLevel="0" collapsed="false">
      <c r="A437" s="473" t="s">
        <v>529</v>
      </c>
      <c r="B437" s="474" t="n">
        <v>30000</v>
      </c>
      <c r="C437" s="474" t="n">
        <v>30000</v>
      </c>
      <c r="D437" s="474" t="n">
        <v>0</v>
      </c>
      <c r="E437" s="475" t="s">
        <v>450</v>
      </c>
      <c r="F437" s="476" t="n">
        <v>43038</v>
      </c>
      <c r="G437" s="520"/>
    </row>
    <row r="438" customFormat="false" ht="33.75" hidden="false" customHeight="false" outlineLevel="0" collapsed="false">
      <c r="A438" s="473" t="s">
        <v>529</v>
      </c>
      <c r="B438" s="474" t="n">
        <v>30000</v>
      </c>
      <c r="C438" s="474" t="n">
        <v>30000</v>
      </c>
      <c r="D438" s="474" t="n">
        <v>0</v>
      </c>
      <c r="E438" s="475" t="s">
        <v>450</v>
      </c>
      <c r="F438" s="476" t="n">
        <v>44104</v>
      </c>
      <c r="G438" s="520"/>
    </row>
    <row r="439" customFormat="false" ht="13.5" hidden="false" customHeight="false" outlineLevel="0" collapsed="false">
      <c r="A439" s="473" t="s">
        <v>531</v>
      </c>
      <c r="B439" s="474" t="n">
        <v>132300</v>
      </c>
      <c r="C439" s="474" t="n">
        <v>120208.06</v>
      </c>
      <c r="D439" s="474" t="n">
        <v>12091.94</v>
      </c>
      <c r="E439" s="475" t="s">
        <v>450</v>
      </c>
      <c r="F439" s="476" t="n">
        <v>43039</v>
      </c>
      <c r="G439" s="520"/>
    </row>
    <row r="440" customFormat="false" ht="33.75" hidden="false" customHeight="false" outlineLevel="0" collapsed="false">
      <c r="A440" s="473" t="s">
        <v>532</v>
      </c>
      <c r="B440" s="474" t="n">
        <v>230000</v>
      </c>
      <c r="C440" s="474" t="n">
        <v>208978.53</v>
      </c>
      <c r="D440" s="474" t="n">
        <v>21021.47</v>
      </c>
      <c r="E440" s="475" t="s">
        <v>450</v>
      </c>
      <c r="F440" s="476" t="n">
        <v>43039</v>
      </c>
      <c r="G440" s="520"/>
    </row>
    <row r="441" customFormat="false" ht="33.75" hidden="false" customHeight="false" outlineLevel="0" collapsed="false">
      <c r="A441" s="473" t="s">
        <v>533</v>
      </c>
      <c r="B441" s="474" t="n">
        <v>31896</v>
      </c>
      <c r="C441" s="474" t="n">
        <v>20217.94</v>
      </c>
      <c r="D441" s="474" t="n">
        <v>11678.06</v>
      </c>
      <c r="E441" s="475" t="s">
        <v>450</v>
      </c>
      <c r="F441" s="476" t="n">
        <v>43039</v>
      </c>
      <c r="G441" s="520"/>
    </row>
    <row r="442" customFormat="false" ht="33.75" hidden="false" customHeight="false" outlineLevel="0" collapsed="false">
      <c r="A442" s="473" t="s">
        <v>533</v>
      </c>
      <c r="B442" s="474" t="n">
        <v>31896</v>
      </c>
      <c r="C442" s="474" t="n">
        <v>20217.95</v>
      </c>
      <c r="D442" s="474" t="n">
        <v>11678.05</v>
      </c>
      <c r="E442" s="475" t="s">
        <v>450</v>
      </c>
      <c r="F442" s="476" t="n">
        <v>43039</v>
      </c>
      <c r="G442" s="520"/>
    </row>
    <row r="443" customFormat="false" ht="33.75" hidden="false" customHeight="false" outlineLevel="0" collapsed="false">
      <c r="A443" s="473" t="s">
        <v>533</v>
      </c>
      <c r="B443" s="474" t="n">
        <v>31896</v>
      </c>
      <c r="C443" s="474" t="n">
        <v>20217.95</v>
      </c>
      <c r="D443" s="474" t="n">
        <v>11678.05</v>
      </c>
      <c r="E443" s="475" t="s">
        <v>450</v>
      </c>
      <c r="F443" s="476" t="n">
        <v>43039</v>
      </c>
      <c r="G443" s="520"/>
    </row>
    <row r="444" customFormat="false" ht="33.75" hidden="false" customHeight="false" outlineLevel="0" collapsed="false">
      <c r="A444" s="473" t="s">
        <v>533</v>
      </c>
      <c r="B444" s="474" t="n">
        <v>31896</v>
      </c>
      <c r="C444" s="474" t="n">
        <v>20217.94</v>
      </c>
      <c r="D444" s="474" t="n">
        <v>11678.06</v>
      </c>
      <c r="E444" s="475" t="s">
        <v>450</v>
      </c>
      <c r="F444" s="476" t="n">
        <v>43039</v>
      </c>
      <c r="G444" s="520"/>
    </row>
    <row r="445" customFormat="false" ht="33.75" hidden="false" customHeight="false" outlineLevel="0" collapsed="false">
      <c r="A445" s="473" t="s">
        <v>533</v>
      </c>
      <c r="B445" s="474" t="n">
        <v>31896</v>
      </c>
      <c r="C445" s="474" t="n">
        <v>20217.94</v>
      </c>
      <c r="D445" s="474" t="n">
        <v>11678.06</v>
      </c>
      <c r="E445" s="475" t="s">
        <v>450</v>
      </c>
      <c r="F445" s="476" t="n">
        <v>43039</v>
      </c>
      <c r="G445" s="520"/>
    </row>
    <row r="446" customFormat="false" ht="33.75" hidden="false" customHeight="false" outlineLevel="0" collapsed="false">
      <c r="A446" s="473" t="s">
        <v>533</v>
      </c>
      <c r="B446" s="474" t="n">
        <v>31896</v>
      </c>
      <c r="C446" s="474" t="n">
        <v>20217.95</v>
      </c>
      <c r="D446" s="474" t="n">
        <v>11678.05</v>
      </c>
      <c r="E446" s="475" t="s">
        <v>450</v>
      </c>
      <c r="F446" s="476" t="n">
        <v>43039</v>
      </c>
      <c r="G446" s="520"/>
    </row>
    <row r="447" customFormat="false" ht="33.75" hidden="false" customHeight="false" outlineLevel="0" collapsed="false">
      <c r="A447" s="473" t="s">
        <v>533</v>
      </c>
      <c r="B447" s="474" t="n">
        <v>31896</v>
      </c>
      <c r="C447" s="474" t="n">
        <v>20217.95</v>
      </c>
      <c r="D447" s="474" t="n">
        <v>11678.05</v>
      </c>
      <c r="E447" s="475" t="s">
        <v>450</v>
      </c>
      <c r="F447" s="476" t="n">
        <v>43039</v>
      </c>
      <c r="G447" s="520"/>
    </row>
    <row r="448" customFormat="false" ht="33.75" hidden="false" customHeight="false" outlineLevel="0" collapsed="false">
      <c r="A448" s="473" t="s">
        <v>533</v>
      </c>
      <c r="B448" s="474" t="n">
        <v>31896</v>
      </c>
      <c r="C448" s="474" t="n">
        <v>20217.95</v>
      </c>
      <c r="D448" s="474" t="n">
        <v>11678.05</v>
      </c>
      <c r="E448" s="475" t="s">
        <v>450</v>
      </c>
      <c r="F448" s="476" t="n">
        <v>43039</v>
      </c>
      <c r="G448" s="520"/>
    </row>
    <row r="449" customFormat="false" ht="33.75" hidden="false" customHeight="false" outlineLevel="0" collapsed="false">
      <c r="A449" s="473" t="s">
        <v>533</v>
      </c>
      <c r="B449" s="474" t="n">
        <v>31896</v>
      </c>
      <c r="C449" s="474" t="n">
        <v>20217.95</v>
      </c>
      <c r="D449" s="474" t="n">
        <v>11678.05</v>
      </c>
      <c r="E449" s="475" t="s">
        <v>450</v>
      </c>
      <c r="F449" s="476" t="n">
        <v>43039</v>
      </c>
      <c r="G449" s="520"/>
    </row>
    <row r="450" customFormat="false" ht="33.75" hidden="false" customHeight="false" outlineLevel="0" collapsed="false">
      <c r="A450" s="473" t="s">
        <v>533</v>
      </c>
      <c r="B450" s="474" t="n">
        <v>31896</v>
      </c>
      <c r="C450" s="474" t="n">
        <v>20217.94</v>
      </c>
      <c r="D450" s="474" t="n">
        <v>11678.06</v>
      </c>
      <c r="E450" s="475" t="s">
        <v>450</v>
      </c>
      <c r="F450" s="476" t="n">
        <v>43100</v>
      </c>
      <c r="G450" s="520"/>
    </row>
    <row r="451" customFormat="false" ht="22.5" hidden="false" customHeight="false" outlineLevel="0" collapsed="false">
      <c r="A451" s="473" t="s">
        <v>469</v>
      </c>
      <c r="B451" s="474" t="n">
        <v>42900</v>
      </c>
      <c r="C451" s="474" t="n">
        <v>27193.06</v>
      </c>
      <c r="D451" s="474" t="n">
        <v>15706.94</v>
      </c>
      <c r="E451" s="475" t="s">
        <v>450</v>
      </c>
      <c r="F451" s="476" t="n">
        <v>43039</v>
      </c>
      <c r="G451" s="520"/>
    </row>
    <row r="452" customFormat="false" ht="22.5" hidden="false" customHeight="false" outlineLevel="0" collapsed="false">
      <c r="A452" s="473" t="s">
        <v>469</v>
      </c>
      <c r="B452" s="474" t="n">
        <v>42900</v>
      </c>
      <c r="C452" s="474" t="n">
        <v>27193.06</v>
      </c>
      <c r="D452" s="474" t="n">
        <v>15706.94</v>
      </c>
      <c r="E452" s="475" t="s">
        <v>450</v>
      </c>
      <c r="F452" s="476" t="n">
        <v>43039</v>
      </c>
      <c r="G452" s="520"/>
    </row>
    <row r="453" customFormat="false" ht="22.5" hidden="false" customHeight="false" outlineLevel="0" collapsed="false">
      <c r="A453" s="473" t="s">
        <v>469</v>
      </c>
      <c r="B453" s="474" t="n">
        <v>42900</v>
      </c>
      <c r="C453" s="474" t="n">
        <v>27193.06</v>
      </c>
      <c r="D453" s="474" t="n">
        <v>15706.94</v>
      </c>
      <c r="E453" s="475" t="s">
        <v>450</v>
      </c>
      <c r="F453" s="476" t="n">
        <v>43039</v>
      </c>
      <c r="G453" s="520"/>
    </row>
    <row r="454" customFormat="false" ht="45" hidden="false" customHeight="false" outlineLevel="0" collapsed="false">
      <c r="A454" s="473" t="s">
        <v>534</v>
      </c>
      <c r="B454" s="474" t="n">
        <v>13200000</v>
      </c>
      <c r="C454" s="474" t="n">
        <v>10454435.48</v>
      </c>
      <c r="D454" s="474" t="n">
        <v>2745564.52</v>
      </c>
      <c r="E454" s="475" t="s">
        <v>450</v>
      </c>
      <c r="F454" s="476" t="n">
        <v>43008</v>
      </c>
      <c r="G454" s="520"/>
    </row>
    <row r="455" customFormat="false" ht="33.75" hidden="false" customHeight="false" outlineLevel="0" collapsed="false">
      <c r="A455" s="473" t="s">
        <v>535</v>
      </c>
      <c r="B455" s="474" t="n">
        <v>18960</v>
      </c>
      <c r="C455" s="474" t="n">
        <v>18960</v>
      </c>
      <c r="D455" s="474" t="n">
        <v>0</v>
      </c>
      <c r="E455" s="475" t="s">
        <v>450</v>
      </c>
      <c r="F455" s="476" t="n">
        <v>43008</v>
      </c>
      <c r="G455" s="520"/>
    </row>
    <row r="456" customFormat="false" ht="22.5" hidden="false" customHeight="false" outlineLevel="0" collapsed="false">
      <c r="A456" s="473" t="s">
        <v>536</v>
      </c>
      <c r="B456" s="474" t="n">
        <v>40000</v>
      </c>
      <c r="C456" s="474" t="n">
        <v>40000</v>
      </c>
      <c r="D456" s="474" t="n">
        <v>0</v>
      </c>
      <c r="E456" s="475" t="s">
        <v>450</v>
      </c>
      <c r="F456" s="476" t="n">
        <v>43008</v>
      </c>
      <c r="G456" s="520"/>
    </row>
    <row r="457" customFormat="false" ht="22.5" hidden="false" customHeight="false" outlineLevel="0" collapsed="false">
      <c r="A457" s="473" t="s">
        <v>536</v>
      </c>
      <c r="B457" s="474" t="n">
        <v>40000</v>
      </c>
      <c r="C457" s="474" t="n">
        <v>40000</v>
      </c>
      <c r="D457" s="474" t="n">
        <v>0</v>
      </c>
      <c r="E457" s="475" t="s">
        <v>450</v>
      </c>
      <c r="F457" s="476" t="n">
        <v>43008</v>
      </c>
      <c r="G457" s="520"/>
    </row>
    <row r="458" customFormat="false" ht="33.75" hidden="false" customHeight="false" outlineLevel="0" collapsed="false">
      <c r="A458" s="473" t="s">
        <v>537</v>
      </c>
      <c r="B458" s="474" t="n">
        <v>789996</v>
      </c>
      <c r="C458" s="474" t="n">
        <v>487376.56</v>
      </c>
      <c r="D458" s="474" t="n">
        <v>302619.44</v>
      </c>
      <c r="E458" s="475" t="s">
        <v>450</v>
      </c>
      <c r="F458" s="476" t="n">
        <v>43069</v>
      </c>
      <c r="G458" s="520"/>
    </row>
    <row r="459" customFormat="false" ht="13.5" hidden="false" customHeight="false" outlineLevel="0" collapsed="false">
      <c r="A459" s="473" t="s">
        <v>501</v>
      </c>
      <c r="B459" s="474" t="n">
        <v>43820</v>
      </c>
      <c r="C459" s="474" t="n">
        <v>27034.11</v>
      </c>
      <c r="D459" s="474" t="n">
        <v>16785.89</v>
      </c>
      <c r="E459" s="475" t="s">
        <v>450</v>
      </c>
      <c r="F459" s="476" t="n">
        <v>43039</v>
      </c>
      <c r="G459" s="520"/>
    </row>
    <row r="460" customFormat="false" ht="13.5" hidden="false" customHeight="false" outlineLevel="0" collapsed="false">
      <c r="A460" s="473" t="s">
        <v>501</v>
      </c>
      <c r="B460" s="474" t="n">
        <v>43820</v>
      </c>
      <c r="C460" s="474" t="n">
        <v>27034.11</v>
      </c>
      <c r="D460" s="474" t="n">
        <v>16785.89</v>
      </c>
      <c r="E460" s="475" t="s">
        <v>450</v>
      </c>
      <c r="F460" s="476" t="n">
        <v>43039</v>
      </c>
      <c r="G460" s="520"/>
    </row>
    <row r="461" customFormat="false" ht="13.5" hidden="false" customHeight="false" outlineLevel="0" collapsed="false">
      <c r="A461" s="473" t="s">
        <v>501</v>
      </c>
      <c r="B461" s="474" t="n">
        <v>43820</v>
      </c>
      <c r="C461" s="474" t="n">
        <v>27034.11</v>
      </c>
      <c r="D461" s="474" t="n">
        <v>16785.89</v>
      </c>
      <c r="E461" s="475" t="s">
        <v>450</v>
      </c>
      <c r="F461" s="476" t="n">
        <v>43039</v>
      </c>
      <c r="G461" s="520"/>
    </row>
    <row r="462" customFormat="false" ht="13.5" hidden="false" customHeight="false" outlineLevel="0" collapsed="false">
      <c r="A462" s="473" t="s">
        <v>501</v>
      </c>
      <c r="B462" s="474" t="n">
        <v>43820</v>
      </c>
      <c r="C462" s="474" t="n">
        <v>27034.11</v>
      </c>
      <c r="D462" s="474" t="n">
        <v>16785.89</v>
      </c>
      <c r="E462" s="475" t="s">
        <v>450</v>
      </c>
      <c r="F462" s="476" t="n">
        <v>43039</v>
      </c>
      <c r="G462" s="520"/>
    </row>
    <row r="463" customFormat="false" ht="13.5" hidden="false" customHeight="false" outlineLevel="0" collapsed="false">
      <c r="A463" s="473" t="s">
        <v>501</v>
      </c>
      <c r="B463" s="474" t="n">
        <v>43820</v>
      </c>
      <c r="C463" s="474" t="n">
        <v>27034.11</v>
      </c>
      <c r="D463" s="474" t="n">
        <v>16785.89</v>
      </c>
      <c r="E463" s="475" t="s">
        <v>450</v>
      </c>
      <c r="F463" s="476" t="n">
        <v>43100</v>
      </c>
      <c r="G463" s="520"/>
    </row>
    <row r="464" customFormat="false" ht="22.5" hidden="false" customHeight="false" outlineLevel="0" collapsed="false">
      <c r="A464" s="473" t="s">
        <v>489</v>
      </c>
      <c r="B464" s="474" t="n">
        <v>79988</v>
      </c>
      <c r="C464" s="474" t="n">
        <v>49347.43</v>
      </c>
      <c r="D464" s="474" t="n">
        <v>30640.57</v>
      </c>
      <c r="E464" s="475" t="s">
        <v>450</v>
      </c>
      <c r="F464" s="476" t="n">
        <v>43039</v>
      </c>
      <c r="G464" s="520"/>
    </row>
    <row r="465" customFormat="false" ht="22.5" hidden="false" customHeight="false" outlineLevel="0" collapsed="false">
      <c r="A465" s="473" t="s">
        <v>489</v>
      </c>
      <c r="B465" s="474" t="n">
        <v>79988</v>
      </c>
      <c r="C465" s="474" t="n">
        <v>49347.43</v>
      </c>
      <c r="D465" s="474" t="n">
        <v>30640.57</v>
      </c>
      <c r="E465" s="475" t="s">
        <v>450</v>
      </c>
      <c r="F465" s="476" t="n">
        <v>43039</v>
      </c>
      <c r="G465" s="520"/>
    </row>
    <row r="466" customFormat="false" ht="22.5" hidden="false" customHeight="false" outlineLevel="0" collapsed="false">
      <c r="A466" s="473" t="s">
        <v>489</v>
      </c>
      <c r="B466" s="474" t="n">
        <v>79988</v>
      </c>
      <c r="C466" s="474" t="n">
        <v>49347.43</v>
      </c>
      <c r="D466" s="474" t="n">
        <v>30640.57</v>
      </c>
      <c r="E466" s="475" t="s">
        <v>450</v>
      </c>
      <c r="F466" s="476" t="n">
        <v>43039</v>
      </c>
      <c r="G466" s="520"/>
    </row>
    <row r="467" customFormat="false" ht="22.5" hidden="false" customHeight="false" outlineLevel="0" collapsed="false">
      <c r="A467" s="473" t="s">
        <v>489</v>
      </c>
      <c r="B467" s="474" t="n">
        <v>79988</v>
      </c>
      <c r="C467" s="474" t="n">
        <v>49347.43</v>
      </c>
      <c r="D467" s="474" t="n">
        <v>30640.57</v>
      </c>
      <c r="E467" s="475" t="s">
        <v>450</v>
      </c>
      <c r="F467" s="476" t="n">
        <v>43039</v>
      </c>
      <c r="G467" s="520"/>
    </row>
    <row r="468" customFormat="false" ht="22.5" hidden="false" customHeight="false" outlineLevel="0" collapsed="false">
      <c r="A468" s="473" t="s">
        <v>489</v>
      </c>
      <c r="B468" s="474" t="n">
        <v>79988</v>
      </c>
      <c r="C468" s="474" t="n">
        <v>49347.42</v>
      </c>
      <c r="D468" s="474" t="n">
        <v>30640.58</v>
      </c>
      <c r="E468" s="475" t="s">
        <v>450</v>
      </c>
      <c r="F468" s="476" t="n">
        <v>43039</v>
      </c>
      <c r="G468" s="520"/>
    </row>
    <row r="469" customFormat="false" ht="22.5" hidden="false" customHeight="false" outlineLevel="0" collapsed="false">
      <c r="A469" s="473" t="s">
        <v>489</v>
      </c>
      <c r="B469" s="474" t="n">
        <v>79988</v>
      </c>
      <c r="C469" s="474" t="n">
        <v>49347.43</v>
      </c>
      <c r="D469" s="474" t="n">
        <v>30640.57</v>
      </c>
      <c r="E469" s="475" t="s">
        <v>450</v>
      </c>
      <c r="F469" s="476" t="n">
        <v>43039</v>
      </c>
      <c r="G469" s="520"/>
    </row>
    <row r="470" customFormat="false" ht="22.5" hidden="false" customHeight="false" outlineLevel="0" collapsed="false">
      <c r="A470" s="473" t="s">
        <v>489</v>
      </c>
      <c r="B470" s="474" t="n">
        <v>79988</v>
      </c>
      <c r="C470" s="474" t="n">
        <v>49347.42</v>
      </c>
      <c r="D470" s="474" t="n">
        <v>30640.58</v>
      </c>
      <c r="E470" s="475" t="s">
        <v>450</v>
      </c>
      <c r="F470" s="476" t="n">
        <v>43039</v>
      </c>
      <c r="G470" s="520"/>
    </row>
    <row r="471" customFormat="false" ht="22.5" hidden="false" customHeight="false" outlineLevel="0" collapsed="false">
      <c r="A471" s="473" t="s">
        <v>489</v>
      </c>
      <c r="B471" s="474" t="n">
        <v>79988</v>
      </c>
      <c r="C471" s="474" t="n">
        <v>49347.43</v>
      </c>
      <c r="D471" s="474" t="n">
        <v>30640.57</v>
      </c>
      <c r="E471" s="475" t="s">
        <v>450</v>
      </c>
      <c r="F471" s="476" t="n">
        <v>43039</v>
      </c>
      <c r="G471" s="520"/>
    </row>
    <row r="472" customFormat="false" ht="22.5" hidden="false" customHeight="false" outlineLevel="0" collapsed="false">
      <c r="A472" s="473" t="s">
        <v>489</v>
      </c>
      <c r="B472" s="474" t="n">
        <v>79988</v>
      </c>
      <c r="C472" s="474" t="n">
        <v>49347.43</v>
      </c>
      <c r="D472" s="474" t="n">
        <v>30640.57</v>
      </c>
      <c r="E472" s="475" t="s">
        <v>450</v>
      </c>
      <c r="F472" s="476" t="n">
        <v>43039</v>
      </c>
      <c r="G472" s="520"/>
    </row>
    <row r="473" customFormat="false" ht="45" hidden="false" customHeight="false" outlineLevel="0" collapsed="false">
      <c r="A473" s="473" t="s">
        <v>538</v>
      </c>
      <c r="B473" s="474" t="n">
        <v>768000</v>
      </c>
      <c r="C473" s="474" t="n">
        <v>584266.67</v>
      </c>
      <c r="D473" s="474" t="n">
        <v>183733.33</v>
      </c>
      <c r="E473" s="475" t="s">
        <v>450</v>
      </c>
      <c r="F473" s="476" t="n">
        <v>43069</v>
      </c>
      <c r="G473" s="520"/>
    </row>
    <row r="474" customFormat="false" ht="22.5" hidden="false" customHeight="false" outlineLevel="0" collapsed="false">
      <c r="A474" s="473" t="s">
        <v>489</v>
      </c>
      <c r="B474" s="474" t="n">
        <v>79988</v>
      </c>
      <c r="C474" s="474" t="n">
        <v>48681.59</v>
      </c>
      <c r="D474" s="474" t="n">
        <v>31306.41</v>
      </c>
      <c r="E474" s="475" t="s">
        <v>450</v>
      </c>
      <c r="F474" s="476" t="n">
        <v>43069</v>
      </c>
      <c r="G474" s="520"/>
    </row>
    <row r="475" customFormat="false" ht="22.5" hidden="false" customHeight="false" outlineLevel="0" collapsed="false">
      <c r="A475" s="473" t="s">
        <v>489</v>
      </c>
      <c r="B475" s="474" t="n">
        <v>79988</v>
      </c>
      <c r="C475" s="474" t="n">
        <v>48681.59</v>
      </c>
      <c r="D475" s="474" t="n">
        <v>31306.41</v>
      </c>
      <c r="E475" s="475" t="s">
        <v>450</v>
      </c>
      <c r="F475" s="476" t="n">
        <v>43069</v>
      </c>
      <c r="G475" s="520"/>
    </row>
    <row r="476" customFormat="false" ht="22.5" hidden="false" customHeight="false" outlineLevel="0" collapsed="false">
      <c r="A476" s="473" t="s">
        <v>489</v>
      </c>
      <c r="B476" s="474" t="n">
        <v>79988</v>
      </c>
      <c r="C476" s="474" t="n">
        <v>48681.59</v>
      </c>
      <c r="D476" s="474" t="n">
        <v>31306.41</v>
      </c>
      <c r="E476" s="475" t="s">
        <v>450</v>
      </c>
      <c r="F476" s="476" t="n">
        <v>43069</v>
      </c>
      <c r="G476" s="520"/>
    </row>
    <row r="477" customFormat="false" ht="22.5" hidden="false" customHeight="false" outlineLevel="0" collapsed="false">
      <c r="A477" s="473" t="s">
        <v>489</v>
      </c>
      <c r="B477" s="474" t="n">
        <v>79988</v>
      </c>
      <c r="C477" s="474" t="n">
        <v>48681.58</v>
      </c>
      <c r="D477" s="474" t="n">
        <v>31306.42</v>
      </c>
      <c r="E477" s="475" t="s">
        <v>450</v>
      </c>
      <c r="F477" s="476" t="n">
        <v>43069</v>
      </c>
      <c r="G477" s="520"/>
    </row>
    <row r="478" customFormat="false" ht="22.5" hidden="false" customHeight="false" outlineLevel="0" collapsed="false">
      <c r="A478" s="473" t="s">
        <v>489</v>
      </c>
      <c r="B478" s="474" t="n">
        <v>79988</v>
      </c>
      <c r="C478" s="474" t="n">
        <v>48681.59</v>
      </c>
      <c r="D478" s="474" t="n">
        <v>31306.41</v>
      </c>
      <c r="E478" s="475" t="s">
        <v>450</v>
      </c>
      <c r="F478" s="476" t="n">
        <v>43069</v>
      </c>
      <c r="G478" s="520"/>
    </row>
    <row r="479" customFormat="false" ht="22.5" hidden="false" customHeight="false" outlineLevel="0" collapsed="false">
      <c r="A479" s="473" t="s">
        <v>489</v>
      </c>
      <c r="B479" s="474" t="n">
        <v>79988</v>
      </c>
      <c r="C479" s="474" t="n">
        <v>48681.59</v>
      </c>
      <c r="D479" s="474" t="n">
        <v>31306.41</v>
      </c>
      <c r="E479" s="475" t="s">
        <v>450</v>
      </c>
      <c r="F479" s="476" t="n">
        <v>43069</v>
      </c>
      <c r="G479" s="520"/>
    </row>
    <row r="480" customFormat="false" ht="22.5" hidden="false" customHeight="false" outlineLevel="0" collapsed="false">
      <c r="A480" s="473" t="s">
        <v>489</v>
      </c>
      <c r="B480" s="474" t="n">
        <v>79988</v>
      </c>
      <c r="C480" s="474" t="n">
        <v>48681.59</v>
      </c>
      <c r="D480" s="474" t="n">
        <v>31306.41</v>
      </c>
      <c r="E480" s="475" t="s">
        <v>450</v>
      </c>
      <c r="F480" s="476" t="n">
        <v>43069</v>
      </c>
      <c r="G480" s="520"/>
    </row>
    <row r="481" customFormat="false" ht="22.5" hidden="false" customHeight="false" outlineLevel="0" collapsed="false">
      <c r="A481" s="473" t="s">
        <v>489</v>
      </c>
      <c r="B481" s="474" t="n">
        <v>79988</v>
      </c>
      <c r="C481" s="474" t="n">
        <v>48681.59</v>
      </c>
      <c r="D481" s="474" t="n">
        <v>31306.41</v>
      </c>
      <c r="E481" s="475" t="s">
        <v>450</v>
      </c>
      <c r="F481" s="476" t="n">
        <v>43069</v>
      </c>
      <c r="G481" s="520"/>
    </row>
    <row r="482" customFormat="false" ht="22.5" hidden="false" customHeight="false" outlineLevel="0" collapsed="false">
      <c r="A482" s="473" t="s">
        <v>489</v>
      </c>
      <c r="B482" s="474" t="n">
        <v>79988</v>
      </c>
      <c r="C482" s="474" t="n">
        <v>48681.59</v>
      </c>
      <c r="D482" s="474" t="n">
        <v>31306.41</v>
      </c>
      <c r="E482" s="475" t="s">
        <v>450</v>
      </c>
      <c r="F482" s="476" t="n">
        <v>43069</v>
      </c>
      <c r="G482" s="520"/>
    </row>
    <row r="483" customFormat="false" ht="22.5" hidden="false" customHeight="false" outlineLevel="0" collapsed="false">
      <c r="A483" s="473" t="s">
        <v>489</v>
      </c>
      <c r="B483" s="474" t="n">
        <v>79988</v>
      </c>
      <c r="C483" s="474" t="n">
        <v>48681.59</v>
      </c>
      <c r="D483" s="474" t="n">
        <v>31306.41</v>
      </c>
      <c r="E483" s="475" t="s">
        <v>450</v>
      </c>
      <c r="F483" s="476" t="n">
        <v>43069</v>
      </c>
      <c r="G483" s="520"/>
    </row>
    <row r="484" customFormat="false" ht="22.5" hidden="false" customHeight="false" outlineLevel="0" collapsed="false">
      <c r="A484" s="473" t="s">
        <v>489</v>
      </c>
      <c r="B484" s="474" t="n">
        <v>79988</v>
      </c>
      <c r="C484" s="474" t="n">
        <v>48681.59</v>
      </c>
      <c r="D484" s="474" t="n">
        <v>31306.41</v>
      </c>
      <c r="E484" s="475" t="s">
        <v>450</v>
      </c>
      <c r="F484" s="476" t="n">
        <v>43069</v>
      </c>
      <c r="G484" s="520"/>
    </row>
    <row r="485" customFormat="false" ht="33.75" hidden="false" customHeight="false" outlineLevel="0" collapsed="false">
      <c r="A485" s="473" t="s">
        <v>539</v>
      </c>
      <c r="B485" s="474" t="n">
        <v>83400</v>
      </c>
      <c r="C485" s="474" t="n">
        <v>83400</v>
      </c>
      <c r="D485" s="474" t="n">
        <v>0</v>
      </c>
      <c r="E485" s="475" t="s">
        <v>450</v>
      </c>
      <c r="F485" s="476" t="n">
        <v>42704</v>
      </c>
      <c r="G485" s="520"/>
    </row>
    <row r="486" customFormat="false" ht="33.75" hidden="false" customHeight="false" outlineLevel="0" collapsed="false">
      <c r="A486" s="473" t="s">
        <v>540</v>
      </c>
      <c r="B486" s="474" t="n">
        <v>600000</v>
      </c>
      <c r="C486" s="474" t="n">
        <v>365166.67</v>
      </c>
      <c r="D486" s="474" t="n">
        <v>234833.33</v>
      </c>
      <c r="E486" s="475" t="s">
        <v>450</v>
      </c>
      <c r="F486" s="476" t="n">
        <v>43069</v>
      </c>
      <c r="G486" s="520"/>
    </row>
    <row r="487" customFormat="false" ht="45" hidden="false" customHeight="false" outlineLevel="0" collapsed="false">
      <c r="A487" s="473" t="s">
        <v>541</v>
      </c>
      <c r="B487" s="474" t="n">
        <v>780000</v>
      </c>
      <c r="C487" s="474" t="n">
        <v>474716.67</v>
      </c>
      <c r="D487" s="474" t="n">
        <v>305283.33</v>
      </c>
      <c r="E487" s="475" t="s">
        <v>450</v>
      </c>
      <c r="F487" s="476" t="n">
        <v>43069</v>
      </c>
      <c r="G487" s="520"/>
    </row>
    <row r="488" customFormat="false" ht="22.5" hidden="false" customHeight="false" outlineLevel="0" collapsed="false">
      <c r="A488" s="473" t="s">
        <v>542</v>
      </c>
      <c r="B488" s="474" t="n">
        <v>800000</v>
      </c>
      <c r="C488" s="474" t="n">
        <v>486888.89</v>
      </c>
      <c r="D488" s="474" t="n">
        <v>313111.11</v>
      </c>
      <c r="E488" s="475" t="s">
        <v>450</v>
      </c>
      <c r="F488" s="476" t="n">
        <v>43069</v>
      </c>
      <c r="G488" s="520"/>
    </row>
    <row r="489" customFormat="false" ht="13.5" hidden="false" customHeight="false" outlineLevel="0" collapsed="false">
      <c r="A489" s="473" t="s">
        <v>543</v>
      </c>
      <c r="B489" s="474" t="n">
        <v>47000</v>
      </c>
      <c r="C489" s="474" t="n">
        <v>28604.73</v>
      </c>
      <c r="D489" s="474" t="n">
        <v>18395.27</v>
      </c>
      <c r="E489" s="475" t="s">
        <v>450</v>
      </c>
      <c r="F489" s="476" t="n">
        <v>43069</v>
      </c>
      <c r="G489" s="520"/>
    </row>
    <row r="490" customFormat="false" ht="13.5" hidden="false" customHeight="false" outlineLevel="0" collapsed="false">
      <c r="A490" s="473" t="s">
        <v>543</v>
      </c>
      <c r="B490" s="474" t="n">
        <v>47000</v>
      </c>
      <c r="C490" s="474" t="n">
        <v>28604.72</v>
      </c>
      <c r="D490" s="474" t="n">
        <v>18395.28</v>
      </c>
      <c r="E490" s="475" t="s">
        <v>450</v>
      </c>
      <c r="F490" s="476" t="n">
        <v>43069</v>
      </c>
      <c r="G490" s="520"/>
    </row>
    <row r="491" customFormat="false" ht="13.5" hidden="false" customHeight="false" outlineLevel="0" collapsed="false">
      <c r="A491" s="473" t="s">
        <v>544</v>
      </c>
      <c r="B491" s="474" t="n">
        <v>225000</v>
      </c>
      <c r="C491" s="474" t="n">
        <v>136937.5</v>
      </c>
      <c r="D491" s="474" t="n">
        <v>88062.5</v>
      </c>
      <c r="E491" s="475" t="s">
        <v>450</v>
      </c>
      <c r="F491" s="476" t="n">
        <v>43069</v>
      </c>
      <c r="G491" s="520"/>
    </row>
    <row r="492" customFormat="false" ht="22.5" hidden="false" customHeight="false" outlineLevel="0" collapsed="false">
      <c r="A492" s="473" t="s">
        <v>545</v>
      </c>
      <c r="B492" s="474" t="n">
        <v>83400</v>
      </c>
      <c r="C492" s="474" t="n">
        <v>83400</v>
      </c>
      <c r="D492" s="474" t="n">
        <v>0</v>
      </c>
      <c r="E492" s="475" t="s">
        <v>450</v>
      </c>
      <c r="F492" s="476" t="n">
        <v>43069</v>
      </c>
      <c r="G492" s="520"/>
    </row>
    <row r="493" customFormat="false" ht="13.5" hidden="false" customHeight="false" outlineLevel="0" collapsed="false">
      <c r="A493" s="473" t="s">
        <v>544</v>
      </c>
      <c r="B493" s="474" t="n">
        <v>225000</v>
      </c>
      <c r="C493" s="474" t="n">
        <v>136937.49</v>
      </c>
      <c r="D493" s="474" t="n">
        <v>88062.51</v>
      </c>
      <c r="E493" s="475" t="s">
        <v>450</v>
      </c>
      <c r="F493" s="476" t="n">
        <v>43069</v>
      </c>
      <c r="G493" s="520"/>
    </row>
    <row r="494" customFormat="false" ht="22.5" hidden="false" customHeight="false" outlineLevel="0" collapsed="false">
      <c r="A494" s="473" t="s">
        <v>546</v>
      </c>
      <c r="B494" s="474" t="n">
        <v>10700</v>
      </c>
      <c r="C494" s="474" t="n">
        <v>10700</v>
      </c>
      <c r="D494" s="474" t="n">
        <v>0</v>
      </c>
      <c r="E494" s="475" t="s">
        <v>450</v>
      </c>
      <c r="F494" s="476" t="n">
        <v>42522</v>
      </c>
      <c r="G494" s="520"/>
    </row>
    <row r="495" customFormat="false" ht="22.5" hidden="false" customHeight="false" outlineLevel="0" collapsed="false">
      <c r="A495" s="473" t="s">
        <v>545</v>
      </c>
      <c r="B495" s="474" t="n">
        <v>83400</v>
      </c>
      <c r="C495" s="474" t="n">
        <v>83400</v>
      </c>
      <c r="D495" s="474" t="n">
        <v>0</v>
      </c>
      <c r="E495" s="475" t="s">
        <v>450</v>
      </c>
      <c r="F495" s="476" t="n">
        <v>42704</v>
      </c>
      <c r="G495" s="520"/>
    </row>
    <row r="496" customFormat="false" ht="13.5" hidden="false" customHeight="false" outlineLevel="0" collapsed="false">
      <c r="A496" s="473" t="s">
        <v>547</v>
      </c>
      <c r="B496" s="474" t="n">
        <v>190000</v>
      </c>
      <c r="C496" s="474" t="n">
        <v>190000</v>
      </c>
      <c r="D496" s="474" t="n">
        <v>0</v>
      </c>
      <c r="E496" s="475" t="s">
        <v>450</v>
      </c>
      <c r="F496" s="476" t="n">
        <v>42522</v>
      </c>
      <c r="G496" s="520"/>
    </row>
    <row r="497" customFormat="false" ht="22.5" hidden="false" customHeight="false" outlineLevel="0" collapsed="false">
      <c r="A497" s="473" t="s">
        <v>545</v>
      </c>
      <c r="B497" s="474" t="n">
        <v>83400</v>
      </c>
      <c r="C497" s="474" t="n">
        <v>83400</v>
      </c>
      <c r="D497" s="474" t="n">
        <v>0</v>
      </c>
      <c r="E497" s="475" t="s">
        <v>450</v>
      </c>
      <c r="F497" s="476" t="n">
        <v>42946</v>
      </c>
      <c r="G497" s="520"/>
    </row>
    <row r="498" customFormat="false" ht="22.5" hidden="false" customHeight="false" outlineLevel="0" collapsed="false">
      <c r="A498" s="473" t="s">
        <v>545</v>
      </c>
      <c r="B498" s="474" t="n">
        <v>83400</v>
      </c>
      <c r="C498" s="474" t="n">
        <v>83400</v>
      </c>
      <c r="D498" s="474" t="n">
        <v>0</v>
      </c>
      <c r="E498" s="475" t="s">
        <v>450</v>
      </c>
      <c r="F498" s="476" t="n">
        <v>42946</v>
      </c>
      <c r="G498" s="520"/>
    </row>
    <row r="499" customFormat="false" ht="22.5" hidden="false" customHeight="false" outlineLevel="0" collapsed="false">
      <c r="A499" s="473" t="s">
        <v>545</v>
      </c>
      <c r="B499" s="474" t="n">
        <v>83400</v>
      </c>
      <c r="C499" s="474" t="n">
        <v>83400</v>
      </c>
      <c r="D499" s="474" t="n">
        <v>0</v>
      </c>
      <c r="E499" s="475" t="s">
        <v>450</v>
      </c>
      <c r="F499" s="476" t="n">
        <v>42946</v>
      </c>
      <c r="G499" s="520"/>
    </row>
    <row r="500" customFormat="false" ht="45" hidden="false" customHeight="false" outlineLevel="0" collapsed="false">
      <c r="A500" s="473" t="s">
        <v>548</v>
      </c>
      <c r="B500" s="474" t="n">
        <v>113000</v>
      </c>
      <c r="C500" s="474" t="n">
        <v>95555.27</v>
      </c>
      <c r="D500" s="474" t="n">
        <v>17444.73</v>
      </c>
      <c r="E500" s="475" t="s">
        <v>450</v>
      </c>
      <c r="F500" s="476" t="n">
        <v>43131</v>
      </c>
      <c r="G500" s="520"/>
    </row>
    <row r="501" customFormat="false" ht="13.5" hidden="false" customHeight="false" outlineLevel="0" collapsed="false">
      <c r="A501" s="473" t="s">
        <v>518</v>
      </c>
      <c r="B501" s="474" t="n">
        <v>9240</v>
      </c>
      <c r="C501" s="474" t="n">
        <v>9240</v>
      </c>
      <c r="D501" s="474" t="n">
        <v>0</v>
      </c>
      <c r="E501" s="475" t="s">
        <v>450</v>
      </c>
      <c r="F501" s="476" t="n">
        <v>43094</v>
      </c>
      <c r="G501" s="520"/>
    </row>
    <row r="502" customFormat="false" ht="13.5" hidden="false" customHeight="false" outlineLevel="0" collapsed="false">
      <c r="A502" s="473" t="s">
        <v>518</v>
      </c>
      <c r="B502" s="474" t="n">
        <v>9240</v>
      </c>
      <c r="C502" s="474" t="n">
        <v>9240</v>
      </c>
      <c r="D502" s="474" t="n">
        <v>0</v>
      </c>
      <c r="E502" s="475" t="s">
        <v>450</v>
      </c>
      <c r="F502" s="476" t="n">
        <v>43094</v>
      </c>
      <c r="G502" s="520"/>
    </row>
    <row r="503" customFormat="false" ht="13.5" hidden="false" customHeight="false" outlineLevel="0" collapsed="false">
      <c r="A503" s="473" t="s">
        <v>518</v>
      </c>
      <c r="B503" s="474" t="n">
        <v>9240</v>
      </c>
      <c r="C503" s="474" t="n">
        <v>9240</v>
      </c>
      <c r="D503" s="474" t="n">
        <v>0</v>
      </c>
      <c r="E503" s="475" t="s">
        <v>450</v>
      </c>
      <c r="F503" s="476" t="n">
        <v>43094</v>
      </c>
      <c r="G503" s="520"/>
    </row>
    <row r="504" customFormat="false" ht="13.5" hidden="false" customHeight="false" outlineLevel="0" collapsed="false">
      <c r="A504" s="473" t="s">
        <v>518</v>
      </c>
      <c r="B504" s="474" t="n">
        <v>9240</v>
      </c>
      <c r="C504" s="474" t="n">
        <v>9240</v>
      </c>
      <c r="D504" s="474" t="n">
        <v>0</v>
      </c>
      <c r="E504" s="475" t="s">
        <v>450</v>
      </c>
      <c r="F504" s="476" t="n">
        <v>43094</v>
      </c>
      <c r="G504" s="520"/>
    </row>
    <row r="505" customFormat="false" ht="22.5" hidden="false" customHeight="false" outlineLevel="0" collapsed="false">
      <c r="A505" s="473" t="s">
        <v>549</v>
      </c>
      <c r="B505" s="474" t="n">
        <v>38000</v>
      </c>
      <c r="C505" s="474" t="n">
        <v>32133.62</v>
      </c>
      <c r="D505" s="474" t="n">
        <v>5866.38</v>
      </c>
      <c r="E505" s="475" t="s">
        <v>450</v>
      </c>
      <c r="F505" s="476" t="n">
        <v>43131</v>
      </c>
      <c r="G505" s="520"/>
    </row>
    <row r="506" customFormat="false" ht="22.5" hidden="false" customHeight="false" outlineLevel="0" collapsed="false">
      <c r="A506" s="473" t="s">
        <v>545</v>
      </c>
      <c r="B506" s="474" t="n">
        <v>83400</v>
      </c>
      <c r="C506" s="474" t="n">
        <v>83400</v>
      </c>
      <c r="D506" s="474" t="n">
        <v>0</v>
      </c>
      <c r="E506" s="475" t="s">
        <v>450</v>
      </c>
      <c r="F506" s="476" t="n">
        <v>42946</v>
      </c>
      <c r="G506" s="520"/>
    </row>
    <row r="507" customFormat="false" ht="22.5" hidden="false" customHeight="false" outlineLevel="0" collapsed="false">
      <c r="A507" s="473" t="s">
        <v>545</v>
      </c>
      <c r="B507" s="474" t="n">
        <v>83400</v>
      </c>
      <c r="C507" s="474" t="n">
        <v>83400</v>
      </c>
      <c r="D507" s="474" t="n">
        <v>0</v>
      </c>
      <c r="E507" s="475" t="s">
        <v>450</v>
      </c>
      <c r="F507" s="476" t="n">
        <v>43008</v>
      </c>
      <c r="G507" s="520"/>
    </row>
    <row r="508" customFormat="false" ht="22.5" hidden="false" customHeight="false" outlineLevel="0" collapsed="false">
      <c r="A508" s="473" t="s">
        <v>545</v>
      </c>
      <c r="B508" s="474" t="n">
        <v>83400</v>
      </c>
      <c r="C508" s="474" t="n">
        <v>83400</v>
      </c>
      <c r="D508" s="474" t="n">
        <v>0</v>
      </c>
      <c r="E508" s="475" t="s">
        <v>450</v>
      </c>
      <c r="F508" s="476" t="n">
        <v>43069</v>
      </c>
      <c r="G508" s="520"/>
    </row>
    <row r="509" customFormat="false" ht="22.5" hidden="false" customHeight="false" outlineLevel="0" collapsed="false">
      <c r="A509" s="473" t="s">
        <v>550</v>
      </c>
      <c r="B509" s="474" t="n">
        <v>48720</v>
      </c>
      <c r="C509" s="474" t="n">
        <v>48720</v>
      </c>
      <c r="D509" s="474" t="n">
        <v>0</v>
      </c>
      <c r="E509" s="475" t="s">
        <v>450</v>
      </c>
      <c r="F509" s="476" t="n">
        <v>42704</v>
      </c>
      <c r="G509" s="520"/>
    </row>
    <row r="510" customFormat="false" ht="22.5" hidden="false" customHeight="false" outlineLevel="0" collapsed="false">
      <c r="A510" s="473" t="s">
        <v>550</v>
      </c>
      <c r="B510" s="474" t="n">
        <v>48720</v>
      </c>
      <c r="C510" s="474" t="n">
        <v>48720</v>
      </c>
      <c r="D510" s="474" t="n">
        <v>0</v>
      </c>
      <c r="E510" s="475" t="s">
        <v>450</v>
      </c>
      <c r="F510" s="476" t="n">
        <v>42734</v>
      </c>
      <c r="G510" s="520"/>
    </row>
    <row r="511" customFormat="false" ht="22.5" hidden="false" customHeight="false" outlineLevel="0" collapsed="false">
      <c r="A511" s="473" t="s">
        <v>550</v>
      </c>
      <c r="B511" s="474" t="n">
        <v>48720</v>
      </c>
      <c r="C511" s="474" t="n">
        <v>48720</v>
      </c>
      <c r="D511" s="474" t="n">
        <v>0</v>
      </c>
      <c r="E511" s="475" t="s">
        <v>450</v>
      </c>
      <c r="F511" s="476" t="n">
        <v>42734</v>
      </c>
      <c r="G511" s="520"/>
    </row>
    <row r="512" customFormat="false" ht="22.5" hidden="false" customHeight="false" outlineLevel="0" collapsed="false">
      <c r="A512" s="473" t="s">
        <v>550</v>
      </c>
      <c r="B512" s="474" t="n">
        <v>48720</v>
      </c>
      <c r="C512" s="474" t="n">
        <v>48720</v>
      </c>
      <c r="D512" s="474" t="n">
        <v>0</v>
      </c>
      <c r="E512" s="475" t="s">
        <v>450</v>
      </c>
      <c r="F512" s="476" t="n">
        <v>42734</v>
      </c>
      <c r="G512" s="520"/>
    </row>
    <row r="513" customFormat="false" ht="22.5" hidden="false" customHeight="false" outlineLevel="0" collapsed="false">
      <c r="A513" s="473" t="s">
        <v>550</v>
      </c>
      <c r="B513" s="474" t="n">
        <v>48720</v>
      </c>
      <c r="C513" s="474" t="n">
        <v>48720</v>
      </c>
      <c r="D513" s="474" t="n">
        <v>0</v>
      </c>
      <c r="E513" s="475" t="s">
        <v>450</v>
      </c>
      <c r="F513" s="476" t="n">
        <v>42734</v>
      </c>
      <c r="G513" s="520"/>
    </row>
    <row r="514" customFormat="false" ht="22.5" hidden="false" customHeight="false" outlineLevel="0" collapsed="false">
      <c r="A514" s="473" t="s">
        <v>550</v>
      </c>
      <c r="B514" s="474" t="n">
        <v>48720</v>
      </c>
      <c r="C514" s="474" t="n">
        <v>48720</v>
      </c>
      <c r="D514" s="474" t="n">
        <v>0</v>
      </c>
      <c r="E514" s="475" t="s">
        <v>450</v>
      </c>
      <c r="F514" s="476" t="n">
        <v>42734</v>
      </c>
      <c r="G514" s="520"/>
    </row>
    <row r="515" customFormat="false" ht="22.5" hidden="false" customHeight="false" outlineLevel="0" collapsed="false">
      <c r="A515" s="473" t="s">
        <v>550</v>
      </c>
      <c r="B515" s="474" t="n">
        <v>48720</v>
      </c>
      <c r="C515" s="474" t="n">
        <v>48720</v>
      </c>
      <c r="D515" s="474" t="n">
        <v>0</v>
      </c>
      <c r="E515" s="475" t="s">
        <v>450</v>
      </c>
      <c r="F515" s="476" t="n">
        <v>42734</v>
      </c>
      <c r="G515" s="520"/>
    </row>
    <row r="516" customFormat="false" ht="22.5" hidden="false" customHeight="false" outlineLevel="0" collapsed="false">
      <c r="A516" s="473" t="s">
        <v>550</v>
      </c>
      <c r="B516" s="474" t="n">
        <v>48720</v>
      </c>
      <c r="C516" s="474" t="n">
        <v>48720</v>
      </c>
      <c r="D516" s="474" t="n">
        <v>0</v>
      </c>
      <c r="E516" s="475" t="s">
        <v>450</v>
      </c>
      <c r="F516" s="476" t="n">
        <v>42734</v>
      </c>
      <c r="G516" s="520"/>
    </row>
    <row r="517" customFormat="false" ht="22.5" hidden="false" customHeight="false" outlineLevel="0" collapsed="false">
      <c r="A517" s="473" t="s">
        <v>550</v>
      </c>
      <c r="B517" s="474" t="n">
        <v>48720</v>
      </c>
      <c r="C517" s="474" t="n">
        <v>48720</v>
      </c>
      <c r="D517" s="474" t="n">
        <v>0</v>
      </c>
      <c r="E517" s="475" t="s">
        <v>450</v>
      </c>
      <c r="F517" s="476" t="n">
        <v>42734</v>
      </c>
      <c r="G517" s="520"/>
    </row>
    <row r="518" customFormat="false" ht="22.5" hidden="false" customHeight="false" outlineLevel="0" collapsed="false">
      <c r="A518" s="473" t="s">
        <v>550</v>
      </c>
      <c r="B518" s="474" t="n">
        <v>48720</v>
      </c>
      <c r="C518" s="474" t="n">
        <v>48720</v>
      </c>
      <c r="D518" s="474" t="n">
        <v>0</v>
      </c>
      <c r="E518" s="475" t="s">
        <v>450</v>
      </c>
      <c r="F518" s="476" t="n">
        <v>42734</v>
      </c>
      <c r="G518" s="520"/>
    </row>
    <row r="519" customFormat="false" ht="22.5" hidden="false" customHeight="false" outlineLevel="0" collapsed="false">
      <c r="A519" s="473" t="s">
        <v>550</v>
      </c>
      <c r="B519" s="474" t="n">
        <v>48720</v>
      </c>
      <c r="C519" s="474" t="n">
        <v>48720</v>
      </c>
      <c r="D519" s="474" t="n">
        <v>0</v>
      </c>
      <c r="E519" s="475" t="s">
        <v>450</v>
      </c>
      <c r="F519" s="476" t="n">
        <v>42794</v>
      </c>
      <c r="G519" s="520"/>
    </row>
    <row r="520" customFormat="false" ht="22.5" hidden="false" customHeight="false" outlineLevel="0" collapsed="false">
      <c r="A520" s="473" t="s">
        <v>550</v>
      </c>
      <c r="B520" s="474" t="n">
        <v>48720</v>
      </c>
      <c r="C520" s="474" t="n">
        <v>48720</v>
      </c>
      <c r="D520" s="474" t="n">
        <v>0</v>
      </c>
      <c r="E520" s="475" t="s">
        <v>450</v>
      </c>
      <c r="F520" s="476" t="n">
        <v>42734</v>
      </c>
      <c r="G520" s="520"/>
    </row>
    <row r="521" customFormat="false" ht="22.5" hidden="false" customHeight="false" outlineLevel="0" collapsed="false">
      <c r="A521" s="473" t="s">
        <v>550</v>
      </c>
      <c r="B521" s="474" t="n">
        <v>48720</v>
      </c>
      <c r="C521" s="474" t="n">
        <v>48720</v>
      </c>
      <c r="D521" s="474" t="n">
        <v>0</v>
      </c>
      <c r="E521" s="475" t="s">
        <v>450</v>
      </c>
      <c r="F521" s="476" t="n">
        <v>42734</v>
      </c>
      <c r="G521" s="520"/>
    </row>
    <row r="522" customFormat="false" ht="13.5" hidden="false" customHeight="false" outlineLevel="0" collapsed="false">
      <c r="A522" s="473" t="s">
        <v>551</v>
      </c>
      <c r="B522" s="474" t="n">
        <v>59760</v>
      </c>
      <c r="C522" s="474" t="n">
        <v>59760</v>
      </c>
      <c r="D522" s="474" t="n">
        <v>0</v>
      </c>
      <c r="E522" s="475" t="s">
        <v>450</v>
      </c>
      <c r="F522" s="476" t="n">
        <v>44371</v>
      </c>
      <c r="G522" s="520"/>
    </row>
    <row r="523" customFormat="false" ht="13.5" hidden="false" customHeight="false" outlineLevel="0" collapsed="false">
      <c r="A523" s="473" t="s">
        <v>551</v>
      </c>
      <c r="B523" s="474" t="n">
        <v>59760</v>
      </c>
      <c r="C523" s="474" t="n">
        <v>59760</v>
      </c>
      <c r="D523" s="474" t="n">
        <v>0</v>
      </c>
      <c r="E523" s="475" t="s">
        <v>450</v>
      </c>
      <c r="F523" s="476" t="n">
        <v>42977</v>
      </c>
      <c r="G523" s="520"/>
    </row>
    <row r="524" customFormat="false" ht="13.5" hidden="false" customHeight="false" outlineLevel="0" collapsed="false">
      <c r="A524" s="473" t="s">
        <v>551</v>
      </c>
      <c r="B524" s="474" t="n">
        <v>59760</v>
      </c>
      <c r="C524" s="474" t="n">
        <v>59760</v>
      </c>
      <c r="D524" s="474" t="n">
        <v>0</v>
      </c>
      <c r="E524" s="475" t="s">
        <v>450</v>
      </c>
      <c r="F524" s="476" t="n">
        <v>43008</v>
      </c>
      <c r="G524" s="520"/>
    </row>
    <row r="525" customFormat="false" ht="13.5" hidden="false" customHeight="false" outlineLevel="0" collapsed="false">
      <c r="A525" s="473" t="s">
        <v>551</v>
      </c>
      <c r="B525" s="474" t="n">
        <v>59760</v>
      </c>
      <c r="C525" s="474" t="n">
        <v>59760</v>
      </c>
      <c r="D525" s="474" t="n">
        <v>0</v>
      </c>
      <c r="E525" s="475" t="s">
        <v>450</v>
      </c>
      <c r="F525" s="476" t="n">
        <v>43008</v>
      </c>
      <c r="G525" s="520"/>
    </row>
    <row r="526" customFormat="false" ht="13.5" hidden="false" customHeight="false" outlineLevel="0" collapsed="false">
      <c r="A526" s="473" t="s">
        <v>551</v>
      </c>
      <c r="B526" s="474" t="n">
        <v>59760</v>
      </c>
      <c r="C526" s="474" t="n">
        <v>59760</v>
      </c>
      <c r="D526" s="474" t="n">
        <v>0</v>
      </c>
      <c r="E526" s="475" t="s">
        <v>450</v>
      </c>
      <c r="F526" s="476" t="n">
        <v>43069</v>
      </c>
      <c r="G526" s="520"/>
    </row>
    <row r="527" customFormat="false" ht="22.5" hidden="false" customHeight="false" outlineLevel="0" collapsed="false">
      <c r="A527" s="473" t="s">
        <v>552</v>
      </c>
      <c r="B527" s="474" t="n">
        <v>270000</v>
      </c>
      <c r="C527" s="474" t="n">
        <v>270000</v>
      </c>
      <c r="D527" s="474" t="n">
        <v>0</v>
      </c>
      <c r="E527" s="475" t="s">
        <v>450</v>
      </c>
      <c r="F527" s="476" t="n">
        <v>42702</v>
      </c>
      <c r="G527" s="520"/>
    </row>
    <row r="528" customFormat="false" ht="22.5" hidden="false" customHeight="false" outlineLevel="0" collapsed="false">
      <c r="A528" s="473" t="s">
        <v>553</v>
      </c>
      <c r="B528" s="474" t="n">
        <v>83500</v>
      </c>
      <c r="C528" s="474" t="n">
        <v>83500</v>
      </c>
      <c r="D528" s="474" t="n">
        <v>0</v>
      </c>
      <c r="E528" s="475" t="s">
        <v>450</v>
      </c>
      <c r="F528" s="476" t="n">
        <v>42522</v>
      </c>
      <c r="G528" s="520"/>
    </row>
    <row r="529" customFormat="false" ht="13.5" hidden="false" customHeight="false" outlineLevel="0" collapsed="false">
      <c r="A529" s="473" t="s">
        <v>554</v>
      </c>
      <c r="B529" s="474" t="n">
        <v>7546</v>
      </c>
      <c r="C529" s="474" t="n">
        <v>7546</v>
      </c>
      <c r="D529" s="474" t="n">
        <v>0</v>
      </c>
      <c r="E529" s="475" t="s">
        <v>450</v>
      </c>
      <c r="F529" s="476" t="n">
        <v>42522</v>
      </c>
      <c r="G529" s="520"/>
    </row>
    <row r="530" customFormat="false" ht="22.5" hidden="false" customHeight="false" outlineLevel="0" collapsed="false">
      <c r="A530" s="473" t="s">
        <v>555</v>
      </c>
      <c r="B530" s="474" t="n">
        <v>20000</v>
      </c>
      <c r="C530" s="474" t="n">
        <v>20000</v>
      </c>
      <c r="D530" s="474" t="n">
        <v>0</v>
      </c>
      <c r="E530" s="475" t="s">
        <v>450</v>
      </c>
      <c r="F530" s="476" t="n">
        <v>42522</v>
      </c>
      <c r="G530" s="520"/>
    </row>
    <row r="531" customFormat="false" ht="13.5" hidden="false" customHeight="false" outlineLevel="0" collapsed="false">
      <c r="A531" s="473" t="s">
        <v>554</v>
      </c>
      <c r="B531" s="474" t="n">
        <v>7546</v>
      </c>
      <c r="C531" s="474" t="n">
        <v>7546</v>
      </c>
      <c r="D531" s="474" t="n">
        <v>0</v>
      </c>
      <c r="E531" s="475" t="s">
        <v>450</v>
      </c>
      <c r="F531" s="476" t="n">
        <v>42522</v>
      </c>
      <c r="G531" s="520"/>
    </row>
    <row r="532" customFormat="false" ht="22.5" hidden="false" customHeight="false" outlineLevel="0" collapsed="false">
      <c r="A532" s="473" t="s">
        <v>556</v>
      </c>
      <c r="B532" s="474" t="n">
        <v>18000</v>
      </c>
      <c r="C532" s="474" t="n">
        <v>18000</v>
      </c>
      <c r="D532" s="474" t="n">
        <v>0</v>
      </c>
      <c r="E532" s="475" t="s">
        <v>450</v>
      </c>
      <c r="F532" s="476" t="n">
        <v>42522</v>
      </c>
      <c r="G532" s="520"/>
    </row>
    <row r="533" customFormat="false" ht="22.5" hidden="false" customHeight="false" outlineLevel="0" collapsed="false">
      <c r="A533" s="473" t="s">
        <v>557</v>
      </c>
      <c r="B533" s="474" t="n">
        <v>60000</v>
      </c>
      <c r="C533" s="474" t="n">
        <v>60000</v>
      </c>
      <c r="D533" s="474" t="n">
        <v>0</v>
      </c>
      <c r="E533" s="475" t="s">
        <v>450</v>
      </c>
      <c r="F533" s="476" t="n">
        <v>42522</v>
      </c>
      <c r="G533" s="520"/>
    </row>
    <row r="534" customFormat="false" ht="22.5" hidden="false" customHeight="false" outlineLevel="0" collapsed="false">
      <c r="A534" s="473" t="s">
        <v>546</v>
      </c>
      <c r="B534" s="474" t="n">
        <v>11500</v>
      </c>
      <c r="C534" s="474" t="n">
        <v>11500</v>
      </c>
      <c r="D534" s="474" t="n">
        <v>0</v>
      </c>
      <c r="E534" s="475" t="s">
        <v>450</v>
      </c>
      <c r="F534" s="476" t="n">
        <v>42522</v>
      </c>
      <c r="G534" s="520"/>
    </row>
    <row r="535" customFormat="false" ht="22.5" hidden="false" customHeight="false" outlineLevel="0" collapsed="false">
      <c r="A535" s="473" t="s">
        <v>546</v>
      </c>
      <c r="B535" s="474" t="n">
        <v>11500</v>
      </c>
      <c r="C535" s="474" t="n">
        <v>11500</v>
      </c>
      <c r="D535" s="474" t="n">
        <v>0</v>
      </c>
      <c r="E535" s="475" t="s">
        <v>450</v>
      </c>
      <c r="F535" s="476" t="n">
        <v>42522</v>
      </c>
      <c r="G535" s="520"/>
    </row>
    <row r="536" customFormat="false" ht="22.5" hidden="false" customHeight="false" outlineLevel="0" collapsed="false">
      <c r="A536" s="473" t="s">
        <v>489</v>
      </c>
      <c r="B536" s="474" t="n">
        <v>32667</v>
      </c>
      <c r="C536" s="474" t="n">
        <v>32667</v>
      </c>
      <c r="D536" s="474" t="n">
        <v>0</v>
      </c>
      <c r="E536" s="475" t="s">
        <v>450</v>
      </c>
      <c r="F536" s="476" t="n">
        <v>42522</v>
      </c>
      <c r="G536" s="520"/>
    </row>
    <row r="537" customFormat="false" ht="22.5" hidden="false" customHeight="false" outlineLevel="0" collapsed="false">
      <c r="A537" s="473" t="s">
        <v>558</v>
      </c>
      <c r="B537" s="474" t="n">
        <v>85000</v>
      </c>
      <c r="C537" s="474" t="n">
        <v>85000</v>
      </c>
      <c r="D537" s="474" t="n">
        <v>0</v>
      </c>
      <c r="E537" s="475" t="s">
        <v>450</v>
      </c>
      <c r="F537" s="476" t="n">
        <v>42522</v>
      </c>
      <c r="G537" s="520"/>
    </row>
    <row r="538" customFormat="false" ht="22.5" hidden="false" customHeight="false" outlineLevel="0" collapsed="false">
      <c r="A538" s="473" t="s">
        <v>559</v>
      </c>
      <c r="B538" s="474" t="n">
        <v>5000</v>
      </c>
      <c r="C538" s="474" t="n">
        <v>5000</v>
      </c>
      <c r="D538" s="474" t="n">
        <v>0</v>
      </c>
      <c r="E538" s="475" t="s">
        <v>450</v>
      </c>
      <c r="F538" s="476" t="n">
        <v>42522</v>
      </c>
      <c r="G538" s="520"/>
    </row>
    <row r="539" customFormat="false" ht="22.5" hidden="false" customHeight="false" outlineLevel="0" collapsed="false">
      <c r="A539" s="473" t="s">
        <v>560</v>
      </c>
      <c r="B539" s="474" t="n">
        <v>43500</v>
      </c>
      <c r="C539" s="474" t="n">
        <v>43500</v>
      </c>
      <c r="D539" s="474" t="n">
        <v>0</v>
      </c>
      <c r="E539" s="475" t="s">
        <v>450</v>
      </c>
      <c r="F539" s="476" t="n">
        <v>42522</v>
      </c>
      <c r="G539" s="520"/>
    </row>
    <row r="540" customFormat="false" ht="13.5" hidden="false" customHeight="false" outlineLevel="0" collapsed="false">
      <c r="A540" s="473" t="s">
        <v>561</v>
      </c>
      <c r="B540" s="474" t="n">
        <v>9500</v>
      </c>
      <c r="C540" s="474" t="n">
        <v>9500</v>
      </c>
      <c r="D540" s="474" t="n">
        <v>0</v>
      </c>
      <c r="E540" s="475" t="s">
        <v>450</v>
      </c>
      <c r="F540" s="476" t="n">
        <v>42522</v>
      </c>
      <c r="G540" s="520"/>
    </row>
    <row r="541" customFormat="false" ht="13.5" hidden="false" customHeight="false" outlineLevel="0" collapsed="false">
      <c r="A541" s="473" t="s">
        <v>561</v>
      </c>
      <c r="B541" s="474" t="n">
        <v>11000</v>
      </c>
      <c r="C541" s="474" t="n">
        <v>11000</v>
      </c>
      <c r="D541" s="474" t="n">
        <v>0</v>
      </c>
      <c r="E541" s="475" t="s">
        <v>450</v>
      </c>
      <c r="F541" s="476" t="n">
        <v>42522</v>
      </c>
      <c r="G541" s="520"/>
    </row>
    <row r="542" customFormat="false" ht="22.5" hidden="false" customHeight="false" outlineLevel="0" collapsed="false">
      <c r="A542" s="473" t="s">
        <v>562</v>
      </c>
      <c r="B542" s="474" t="n">
        <v>20000</v>
      </c>
      <c r="C542" s="474" t="n">
        <v>20000</v>
      </c>
      <c r="D542" s="474" t="n">
        <v>0</v>
      </c>
      <c r="E542" s="475" t="s">
        <v>450</v>
      </c>
      <c r="F542" s="476" t="n">
        <v>42522</v>
      </c>
      <c r="G542" s="520"/>
    </row>
    <row r="543" customFormat="false" ht="22.5" hidden="false" customHeight="false" outlineLevel="0" collapsed="false">
      <c r="A543" s="473" t="s">
        <v>563</v>
      </c>
      <c r="B543" s="474" t="n">
        <v>29000</v>
      </c>
      <c r="C543" s="474" t="n">
        <v>29000</v>
      </c>
      <c r="D543" s="474" t="n">
        <v>0</v>
      </c>
      <c r="E543" s="475" t="s">
        <v>450</v>
      </c>
      <c r="F543" s="476" t="n">
        <v>42522</v>
      </c>
      <c r="G543" s="520"/>
    </row>
    <row r="544" customFormat="false" ht="22.5" hidden="false" customHeight="false" outlineLevel="0" collapsed="false">
      <c r="A544" s="473" t="s">
        <v>564</v>
      </c>
      <c r="B544" s="474" t="n">
        <v>33500</v>
      </c>
      <c r="C544" s="474" t="n">
        <v>33500</v>
      </c>
      <c r="D544" s="474" t="n">
        <v>0</v>
      </c>
      <c r="E544" s="475" t="s">
        <v>450</v>
      </c>
      <c r="F544" s="476" t="n">
        <v>42522</v>
      </c>
      <c r="G544" s="520"/>
    </row>
    <row r="545" customFormat="false" ht="22.5" hidden="false" customHeight="false" outlineLevel="0" collapsed="false">
      <c r="A545" s="473" t="s">
        <v>564</v>
      </c>
      <c r="B545" s="474" t="n">
        <v>33500</v>
      </c>
      <c r="C545" s="474" t="n">
        <v>33500</v>
      </c>
      <c r="D545" s="474" t="n">
        <v>0</v>
      </c>
      <c r="E545" s="475" t="s">
        <v>450</v>
      </c>
      <c r="F545" s="476" t="n">
        <v>42522</v>
      </c>
      <c r="G545" s="520"/>
    </row>
    <row r="546" customFormat="false" ht="13.5" hidden="false" customHeight="false" outlineLevel="0" collapsed="false">
      <c r="A546" s="473" t="s">
        <v>454</v>
      </c>
      <c r="B546" s="474" t="n">
        <v>8500</v>
      </c>
      <c r="C546" s="474" t="n">
        <v>8500</v>
      </c>
      <c r="D546" s="474" t="n">
        <v>0</v>
      </c>
      <c r="E546" s="475" t="s">
        <v>450</v>
      </c>
      <c r="F546" s="476" t="n">
        <v>42522</v>
      </c>
      <c r="G546" s="520"/>
    </row>
    <row r="547" customFormat="false" ht="13.5" hidden="false" customHeight="false" outlineLevel="0" collapsed="false">
      <c r="A547" s="473" t="s">
        <v>454</v>
      </c>
      <c r="B547" s="474" t="n">
        <v>8500</v>
      </c>
      <c r="C547" s="474" t="n">
        <v>8500</v>
      </c>
      <c r="D547" s="474" t="n">
        <v>0</v>
      </c>
      <c r="E547" s="475" t="s">
        <v>450</v>
      </c>
      <c r="F547" s="476" t="n">
        <v>42522</v>
      </c>
      <c r="G547" s="520"/>
    </row>
    <row r="548" customFormat="false" ht="13.5" hidden="false" customHeight="false" outlineLevel="0" collapsed="false">
      <c r="A548" s="473" t="s">
        <v>454</v>
      </c>
      <c r="B548" s="474" t="n">
        <v>8500</v>
      </c>
      <c r="C548" s="474" t="n">
        <v>8500</v>
      </c>
      <c r="D548" s="474" t="n">
        <v>0</v>
      </c>
      <c r="E548" s="475" t="s">
        <v>450</v>
      </c>
      <c r="F548" s="476" t="n">
        <v>42522</v>
      </c>
      <c r="G548" s="520"/>
    </row>
    <row r="549" customFormat="false" ht="13.5" hidden="false" customHeight="false" outlineLevel="0" collapsed="false">
      <c r="A549" s="473" t="s">
        <v>454</v>
      </c>
      <c r="B549" s="474" t="n">
        <v>8500</v>
      </c>
      <c r="C549" s="474" t="n">
        <v>8500</v>
      </c>
      <c r="D549" s="474" t="n">
        <v>0</v>
      </c>
      <c r="E549" s="475" t="s">
        <v>450</v>
      </c>
      <c r="F549" s="476" t="n">
        <v>42522</v>
      </c>
      <c r="G549" s="520"/>
    </row>
    <row r="550" customFormat="false" ht="13.5" hidden="false" customHeight="false" outlineLevel="0" collapsed="false">
      <c r="A550" s="473" t="s">
        <v>565</v>
      </c>
      <c r="B550" s="474" t="n">
        <v>9702</v>
      </c>
      <c r="C550" s="474" t="n">
        <v>9702</v>
      </c>
      <c r="D550" s="474" t="n">
        <v>0</v>
      </c>
      <c r="E550" s="475" t="s">
        <v>450</v>
      </c>
      <c r="F550" s="476" t="n">
        <v>42522</v>
      </c>
      <c r="G550" s="520"/>
    </row>
    <row r="551" customFormat="false" ht="13.5" hidden="false" customHeight="false" outlineLevel="0" collapsed="false">
      <c r="A551" s="473" t="s">
        <v>561</v>
      </c>
      <c r="B551" s="474" t="n">
        <v>11000</v>
      </c>
      <c r="C551" s="474" t="n">
        <v>11000</v>
      </c>
      <c r="D551" s="474" t="n">
        <v>0</v>
      </c>
      <c r="E551" s="475" t="s">
        <v>450</v>
      </c>
      <c r="F551" s="476" t="n">
        <v>42522</v>
      </c>
      <c r="G551" s="520"/>
    </row>
    <row r="552" customFormat="false" ht="22.5" hidden="false" customHeight="false" outlineLevel="0" collapsed="false">
      <c r="A552" s="473" t="s">
        <v>564</v>
      </c>
      <c r="B552" s="474" t="n">
        <v>33500</v>
      </c>
      <c r="C552" s="474" t="n">
        <v>33500</v>
      </c>
      <c r="D552" s="474" t="n">
        <v>0</v>
      </c>
      <c r="E552" s="475" t="s">
        <v>450</v>
      </c>
      <c r="F552" s="476" t="n">
        <v>42522</v>
      </c>
      <c r="G552" s="520"/>
    </row>
    <row r="553" customFormat="false" ht="13.5" hidden="false" customHeight="false" outlineLevel="0" collapsed="false">
      <c r="A553" s="473" t="s">
        <v>566</v>
      </c>
      <c r="B553" s="474" t="n">
        <v>55000</v>
      </c>
      <c r="C553" s="474" t="n">
        <v>55000</v>
      </c>
      <c r="D553" s="474" t="n">
        <v>0</v>
      </c>
      <c r="E553" s="475" t="s">
        <v>450</v>
      </c>
      <c r="F553" s="476" t="n">
        <v>42522</v>
      </c>
      <c r="G553" s="520"/>
    </row>
    <row r="554" customFormat="false" ht="13.5" hidden="false" customHeight="false" outlineLevel="0" collapsed="false">
      <c r="A554" s="473" t="s">
        <v>458</v>
      </c>
      <c r="B554" s="474" t="n">
        <v>35000</v>
      </c>
      <c r="C554" s="474" t="n">
        <v>35000</v>
      </c>
      <c r="D554" s="474" t="n">
        <v>0</v>
      </c>
      <c r="E554" s="475" t="s">
        <v>450</v>
      </c>
      <c r="F554" s="476" t="n">
        <v>42522</v>
      </c>
      <c r="G554" s="520"/>
    </row>
    <row r="555" customFormat="false" ht="13.5" hidden="false" customHeight="false" outlineLevel="0" collapsed="false">
      <c r="A555" s="473" t="s">
        <v>565</v>
      </c>
      <c r="B555" s="474" t="n">
        <v>9702</v>
      </c>
      <c r="C555" s="474" t="n">
        <v>9702</v>
      </c>
      <c r="D555" s="474" t="n">
        <v>0</v>
      </c>
      <c r="E555" s="475" t="s">
        <v>450</v>
      </c>
      <c r="F555" s="476" t="n">
        <v>42522</v>
      </c>
      <c r="G555" s="520"/>
    </row>
    <row r="556" customFormat="false" ht="13.5" hidden="false" customHeight="false" outlineLevel="0" collapsed="false">
      <c r="A556" s="473" t="s">
        <v>565</v>
      </c>
      <c r="B556" s="474" t="n">
        <v>9702</v>
      </c>
      <c r="C556" s="474" t="n">
        <v>9702</v>
      </c>
      <c r="D556" s="474" t="n">
        <v>0</v>
      </c>
      <c r="E556" s="475" t="s">
        <v>450</v>
      </c>
      <c r="F556" s="476" t="n">
        <v>42522</v>
      </c>
      <c r="G556" s="520"/>
    </row>
    <row r="557" customFormat="false" ht="13.5" hidden="false" customHeight="false" outlineLevel="0" collapsed="false">
      <c r="A557" s="473" t="s">
        <v>491</v>
      </c>
      <c r="B557" s="474" t="n">
        <v>25000</v>
      </c>
      <c r="C557" s="474" t="n">
        <v>25000</v>
      </c>
      <c r="D557" s="474" t="n">
        <v>0</v>
      </c>
      <c r="E557" s="475" t="s">
        <v>450</v>
      </c>
      <c r="F557" s="476" t="n">
        <v>42522</v>
      </c>
      <c r="G557" s="520"/>
    </row>
    <row r="558" customFormat="false" ht="13.5" hidden="false" customHeight="false" outlineLevel="0" collapsed="false">
      <c r="A558" s="473" t="s">
        <v>491</v>
      </c>
      <c r="B558" s="474" t="n">
        <v>19500</v>
      </c>
      <c r="C558" s="474" t="n">
        <v>19500</v>
      </c>
      <c r="D558" s="474" t="n">
        <v>0</v>
      </c>
      <c r="E558" s="475" t="s">
        <v>450</v>
      </c>
      <c r="F558" s="476" t="n">
        <v>42522</v>
      </c>
      <c r="G558" s="520"/>
    </row>
    <row r="559" customFormat="false" ht="13.5" hidden="false" customHeight="false" outlineLevel="0" collapsed="false">
      <c r="A559" s="473" t="s">
        <v>491</v>
      </c>
      <c r="B559" s="474" t="n">
        <v>55000</v>
      </c>
      <c r="C559" s="474" t="n">
        <v>55000</v>
      </c>
      <c r="D559" s="474" t="n">
        <v>0</v>
      </c>
      <c r="E559" s="475" t="s">
        <v>450</v>
      </c>
      <c r="F559" s="476" t="n">
        <v>42522</v>
      </c>
      <c r="G559" s="520"/>
    </row>
    <row r="560" customFormat="false" ht="13.5" hidden="false" customHeight="false" outlineLevel="0" collapsed="false">
      <c r="A560" s="473" t="s">
        <v>565</v>
      </c>
      <c r="B560" s="474" t="n">
        <v>9702</v>
      </c>
      <c r="C560" s="474" t="n">
        <v>9702</v>
      </c>
      <c r="D560" s="474" t="n">
        <v>0</v>
      </c>
      <c r="E560" s="475" t="s">
        <v>450</v>
      </c>
      <c r="F560" s="476" t="n">
        <v>42522</v>
      </c>
      <c r="G560" s="520"/>
    </row>
    <row r="561" customFormat="false" ht="22.5" hidden="false" customHeight="false" outlineLevel="0" collapsed="false">
      <c r="A561" s="473" t="s">
        <v>489</v>
      </c>
      <c r="B561" s="474" t="n">
        <v>5000</v>
      </c>
      <c r="C561" s="474" t="n">
        <v>5000</v>
      </c>
      <c r="D561" s="474" t="n">
        <v>0</v>
      </c>
      <c r="E561" s="475" t="s">
        <v>450</v>
      </c>
      <c r="F561" s="476" t="n">
        <v>42522</v>
      </c>
      <c r="G561" s="520"/>
    </row>
    <row r="562" customFormat="false" ht="33.75" hidden="false" customHeight="false" outlineLevel="0" collapsed="false">
      <c r="A562" s="473" t="s">
        <v>567</v>
      </c>
      <c r="B562" s="474" t="n">
        <v>70000</v>
      </c>
      <c r="C562" s="474" t="n">
        <v>70000</v>
      </c>
      <c r="D562" s="474" t="n">
        <v>0</v>
      </c>
      <c r="E562" s="475" t="s">
        <v>450</v>
      </c>
      <c r="F562" s="476" t="n">
        <v>42522</v>
      </c>
      <c r="G562" s="520"/>
    </row>
    <row r="563" customFormat="false" ht="33.75" hidden="false" customHeight="false" outlineLevel="0" collapsed="false">
      <c r="A563" s="473" t="s">
        <v>568</v>
      </c>
      <c r="B563" s="474" t="n">
        <v>200000</v>
      </c>
      <c r="C563" s="474" t="n">
        <v>151666.67</v>
      </c>
      <c r="D563" s="474" t="n">
        <v>48333.33</v>
      </c>
      <c r="E563" s="475" t="s">
        <v>450</v>
      </c>
      <c r="F563" s="476" t="n">
        <v>42522</v>
      </c>
      <c r="G563" s="520"/>
    </row>
    <row r="564" customFormat="false" ht="33.75" hidden="false" customHeight="false" outlineLevel="0" collapsed="false">
      <c r="A564" s="473" t="s">
        <v>569</v>
      </c>
      <c r="B564" s="474" t="n">
        <v>100000</v>
      </c>
      <c r="C564" s="474" t="n">
        <v>100000</v>
      </c>
      <c r="D564" s="474" t="n">
        <v>0</v>
      </c>
      <c r="E564" s="475" t="s">
        <v>450</v>
      </c>
      <c r="F564" s="476" t="n">
        <v>42522</v>
      </c>
      <c r="G564" s="520"/>
    </row>
    <row r="565" customFormat="false" ht="33.75" hidden="false" customHeight="false" outlineLevel="0" collapsed="false">
      <c r="A565" s="473" t="s">
        <v>570</v>
      </c>
      <c r="B565" s="474" t="n">
        <v>120000</v>
      </c>
      <c r="C565" s="474" t="n">
        <v>120000</v>
      </c>
      <c r="D565" s="474" t="n">
        <v>0</v>
      </c>
      <c r="E565" s="475" t="s">
        <v>450</v>
      </c>
      <c r="F565" s="476" t="n">
        <v>42522</v>
      </c>
      <c r="G565" s="520"/>
    </row>
    <row r="566" customFormat="false" ht="22.5" hidden="false" customHeight="false" outlineLevel="0" collapsed="false">
      <c r="A566" s="473" t="s">
        <v>571</v>
      </c>
      <c r="B566" s="474" t="n">
        <v>80000</v>
      </c>
      <c r="C566" s="474" t="n">
        <v>80000</v>
      </c>
      <c r="D566" s="474" t="n">
        <v>0</v>
      </c>
      <c r="E566" s="475" t="s">
        <v>450</v>
      </c>
      <c r="F566" s="476" t="n">
        <v>42522</v>
      </c>
      <c r="G566" s="520"/>
    </row>
    <row r="567" customFormat="false" ht="13.5" hidden="false" customHeight="false" outlineLevel="0" collapsed="false">
      <c r="A567" s="473" t="s">
        <v>566</v>
      </c>
      <c r="B567" s="474" t="n">
        <v>110000</v>
      </c>
      <c r="C567" s="474" t="n">
        <v>110000</v>
      </c>
      <c r="D567" s="474" t="n">
        <v>0</v>
      </c>
      <c r="E567" s="475" t="s">
        <v>450</v>
      </c>
      <c r="F567" s="476" t="n">
        <v>42522</v>
      </c>
      <c r="G567" s="520"/>
    </row>
    <row r="568" customFormat="false" ht="22.5" hidden="false" customHeight="false" outlineLevel="0" collapsed="false">
      <c r="A568" s="473" t="s">
        <v>572</v>
      </c>
      <c r="B568" s="474" t="n">
        <v>12000</v>
      </c>
      <c r="C568" s="474" t="n">
        <v>12000</v>
      </c>
      <c r="D568" s="474" t="n">
        <v>0</v>
      </c>
      <c r="E568" s="475" t="s">
        <v>450</v>
      </c>
      <c r="F568" s="476" t="n">
        <v>42522</v>
      </c>
      <c r="G568" s="520"/>
    </row>
    <row r="569" customFormat="false" ht="22.5" hidden="false" customHeight="false" outlineLevel="0" collapsed="false">
      <c r="A569" s="473" t="s">
        <v>573</v>
      </c>
      <c r="B569" s="474" t="n">
        <v>81666</v>
      </c>
      <c r="C569" s="474" t="n">
        <v>81666</v>
      </c>
      <c r="D569" s="474" t="n">
        <v>0</v>
      </c>
      <c r="E569" s="475" t="s">
        <v>450</v>
      </c>
      <c r="F569" s="476" t="n">
        <v>42522</v>
      </c>
      <c r="G569" s="520"/>
    </row>
    <row r="570" customFormat="false" ht="22.5" hidden="false" customHeight="false" outlineLevel="0" collapsed="false">
      <c r="A570" s="473" t="s">
        <v>574</v>
      </c>
      <c r="B570" s="474" t="n">
        <v>17354</v>
      </c>
      <c r="C570" s="474" t="n">
        <v>17354</v>
      </c>
      <c r="D570" s="474" t="n">
        <v>0</v>
      </c>
      <c r="E570" s="475" t="s">
        <v>450</v>
      </c>
      <c r="F570" s="476" t="n">
        <v>42522</v>
      </c>
      <c r="G570" s="520"/>
    </row>
    <row r="571" customFormat="false" ht="22.5" hidden="false" customHeight="false" outlineLevel="0" collapsed="false">
      <c r="A571" s="473" t="s">
        <v>574</v>
      </c>
      <c r="B571" s="474" t="n">
        <v>17354</v>
      </c>
      <c r="C571" s="474" t="n">
        <v>17354</v>
      </c>
      <c r="D571" s="474" t="n">
        <v>0</v>
      </c>
      <c r="E571" s="475" t="s">
        <v>450</v>
      </c>
      <c r="F571" s="476" t="n">
        <v>42522</v>
      </c>
      <c r="G571" s="520"/>
    </row>
    <row r="572" customFormat="false" ht="33.75" hidden="false" customHeight="false" outlineLevel="0" collapsed="false">
      <c r="A572" s="473" t="s">
        <v>575</v>
      </c>
      <c r="B572" s="474" t="n">
        <v>37000</v>
      </c>
      <c r="C572" s="474" t="n">
        <v>37000</v>
      </c>
      <c r="D572" s="474" t="n">
        <v>0</v>
      </c>
      <c r="E572" s="475" t="s">
        <v>450</v>
      </c>
      <c r="F572" s="476" t="n">
        <v>42522</v>
      </c>
      <c r="G572" s="520"/>
    </row>
    <row r="573" customFormat="false" ht="13.5" hidden="false" customHeight="false" outlineLevel="0" collapsed="false">
      <c r="A573" s="473" t="s">
        <v>576</v>
      </c>
      <c r="B573" s="474" t="n">
        <v>15000</v>
      </c>
      <c r="C573" s="474" t="n">
        <v>15000</v>
      </c>
      <c r="D573" s="474" t="n">
        <v>0</v>
      </c>
      <c r="E573" s="475" t="s">
        <v>450</v>
      </c>
      <c r="F573" s="476" t="n">
        <v>42522</v>
      </c>
      <c r="G573" s="520"/>
    </row>
    <row r="574" customFormat="false" ht="13.5" hidden="false" customHeight="false" outlineLevel="0" collapsed="false">
      <c r="A574" s="473" t="s">
        <v>454</v>
      </c>
      <c r="B574" s="474" t="n">
        <v>8500</v>
      </c>
      <c r="C574" s="474" t="n">
        <v>8500</v>
      </c>
      <c r="D574" s="474" t="n">
        <v>0</v>
      </c>
      <c r="E574" s="475" t="s">
        <v>450</v>
      </c>
      <c r="F574" s="476" t="n">
        <v>42522</v>
      </c>
      <c r="G574" s="520"/>
    </row>
    <row r="575" customFormat="false" ht="13.5" hidden="false" customHeight="false" outlineLevel="0" collapsed="false">
      <c r="A575" s="473" t="s">
        <v>454</v>
      </c>
      <c r="B575" s="474" t="n">
        <v>8500</v>
      </c>
      <c r="C575" s="474" t="n">
        <v>8500</v>
      </c>
      <c r="D575" s="474" t="n">
        <v>0</v>
      </c>
      <c r="E575" s="475" t="s">
        <v>450</v>
      </c>
      <c r="F575" s="476" t="n">
        <v>42522</v>
      </c>
      <c r="G575" s="520"/>
    </row>
    <row r="576" customFormat="false" ht="22.5" hidden="false" customHeight="false" outlineLevel="0" collapsed="false">
      <c r="A576" s="473" t="s">
        <v>577</v>
      </c>
      <c r="B576" s="474" t="n">
        <v>13500</v>
      </c>
      <c r="C576" s="474" t="n">
        <v>13500</v>
      </c>
      <c r="D576" s="474" t="n">
        <v>0</v>
      </c>
      <c r="E576" s="475" t="s">
        <v>450</v>
      </c>
      <c r="F576" s="476" t="n">
        <v>42522</v>
      </c>
      <c r="G576" s="520"/>
    </row>
    <row r="577" customFormat="false" ht="13.5" hidden="false" customHeight="false" outlineLevel="0" collapsed="false">
      <c r="A577" s="473" t="s">
        <v>501</v>
      </c>
      <c r="B577" s="474" t="n">
        <v>24398</v>
      </c>
      <c r="C577" s="474" t="n">
        <v>24398</v>
      </c>
      <c r="D577" s="474" t="n">
        <v>0</v>
      </c>
      <c r="E577" s="475" t="s">
        <v>450</v>
      </c>
      <c r="F577" s="476" t="n">
        <v>42522</v>
      </c>
      <c r="G577" s="520"/>
    </row>
    <row r="578" customFormat="false" ht="13.5" hidden="false" customHeight="false" outlineLevel="0" collapsed="false">
      <c r="A578" s="473" t="s">
        <v>578</v>
      </c>
      <c r="B578" s="474" t="n">
        <v>32667</v>
      </c>
      <c r="C578" s="474" t="n">
        <v>32667</v>
      </c>
      <c r="D578" s="474" t="n">
        <v>0</v>
      </c>
      <c r="E578" s="475" t="s">
        <v>450</v>
      </c>
      <c r="F578" s="476" t="n">
        <v>42522</v>
      </c>
      <c r="G578" s="520"/>
    </row>
    <row r="579" customFormat="false" ht="13.5" hidden="false" customHeight="false" outlineLevel="0" collapsed="false">
      <c r="A579" s="473" t="s">
        <v>579</v>
      </c>
      <c r="B579" s="474" t="n">
        <v>30000</v>
      </c>
      <c r="C579" s="474" t="n">
        <v>30000</v>
      </c>
      <c r="D579" s="474" t="n">
        <v>0</v>
      </c>
      <c r="E579" s="475" t="s">
        <v>450</v>
      </c>
      <c r="F579" s="476" t="n">
        <v>42522</v>
      </c>
      <c r="G579" s="520"/>
    </row>
    <row r="580" customFormat="false" ht="13.5" hidden="false" customHeight="false" outlineLevel="0" collapsed="false">
      <c r="A580" s="473" t="s">
        <v>580</v>
      </c>
      <c r="B580" s="474" t="n">
        <v>22000</v>
      </c>
      <c r="C580" s="474" t="n">
        <v>22000</v>
      </c>
      <c r="D580" s="474" t="n">
        <v>0</v>
      </c>
      <c r="E580" s="475" t="s">
        <v>450</v>
      </c>
      <c r="F580" s="476" t="n">
        <v>42522</v>
      </c>
      <c r="G580" s="520"/>
    </row>
    <row r="581" customFormat="false" ht="22.5" hidden="false" customHeight="false" outlineLevel="0" collapsed="false">
      <c r="A581" s="473" t="s">
        <v>581</v>
      </c>
      <c r="B581" s="474" t="n">
        <v>5000</v>
      </c>
      <c r="C581" s="474" t="n">
        <v>5000</v>
      </c>
      <c r="D581" s="474" t="n">
        <v>0</v>
      </c>
      <c r="E581" s="475" t="s">
        <v>450</v>
      </c>
      <c r="F581" s="476" t="n">
        <v>42522</v>
      </c>
      <c r="G581" s="520"/>
    </row>
    <row r="582" customFormat="false" ht="13.5" hidden="false" customHeight="false" outlineLevel="0" collapsed="false">
      <c r="A582" s="473" t="s">
        <v>454</v>
      </c>
      <c r="B582" s="474" t="n">
        <v>5000</v>
      </c>
      <c r="C582" s="474" t="n">
        <v>5000</v>
      </c>
      <c r="D582" s="474" t="n">
        <v>0</v>
      </c>
      <c r="E582" s="475" t="s">
        <v>450</v>
      </c>
      <c r="F582" s="476" t="n">
        <v>42522</v>
      </c>
      <c r="G582" s="520"/>
    </row>
    <row r="583" customFormat="false" ht="22.5" hidden="false" customHeight="false" outlineLevel="0" collapsed="false">
      <c r="A583" s="473" t="s">
        <v>582</v>
      </c>
      <c r="B583" s="474" t="n">
        <v>5000</v>
      </c>
      <c r="C583" s="474" t="n">
        <v>5000</v>
      </c>
      <c r="D583" s="474" t="n">
        <v>0</v>
      </c>
      <c r="E583" s="475" t="s">
        <v>450</v>
      </c>
      <c r="F583" s="476" t="n">
        <v>42522</v>
      </c>
      <c r="G583" s="520"/>
    </row>
    <row r="584" customFormat="false" ht="22.5" hidden="false" customHeight="false" outlineLevel="0" collapsed="false">
      <c r="A584" s="473" t="s">
        <v>583</v>
      </c>
      <c r="B584" s="474" t="n">
        <v>69360</v>
      </c>
      <c r="C584" s="474" t="n">
        <v>69360</v>
      </c>
      <c r="D584" s="474" t="n">
        <v>0</v>
      </c>
      <c r="E584" s="475" t="s">
        <v>450</v>
      </c>
      <c r="F584" s="476" t="n">
        <v>42522</v>
      </c>
      <c r="G584" s="520"/>
    </row>
    <row r="585" customFormat="false" ht="22.5" hidden="false" customHeight="false" outlineLevel="0" collapsed="false">
      <c r="A585" s="473" t="s">
        <v>584</v>
      </c>
      <c r="B585" s="474" t="n">
        <v>21070</v>
      </c>
      <c r="C585" s="474" t="n">
        <v>21070</v>
      </c>
      <c r="D585" s="474" t="n">
        <v>0</v>
      </c>
      <c r="E585" s="475" t="s">
        <v>450</v>
      </c>
      <c r="F585" s="476" t="n">
        <v>42522</v>
      </c>
      <c r="G585" s="520"/>
    </row>
    <row r="586" customFormat="false" ht="33.75" hidden="false" customHeight="false" outlineLevel="0" collapsed="false">
      <c r="A586" s="473" t="s">
        <v>585</v>
      </c>
      <c r="B586" s="474" t="n">
        <v>69360</v>
      </c>
      <c r="C586" s="474" t="n">
        <v>69360</v>
      </c>
      <c r="D586" s="474" t="n">
        <v>0</v>
      </c>
      <c r="E586" s="475" t="s">
        <v>450</v>
      </c>
      <c r="F586" s="476" t="n">
        <v>42522</v>
      </c>
      <c r="G586" s="520"/>
    </row>
    <row r="587" customFormat="false" ht="13.5" hidden="false" customHeight="false" outlineLevel="0" collapsed="false">
      <c r="A587" s="473" t="s">
        <v>554</v>
      </c>
      <c r="B587" s="474" t="n">
        <v>7546</v>
      </c>
      <c r="C587" s="474" t="n">
        <v>7546</v>
      </c>
      <c r="D587" s="474" t="n">
        <v>0</v>
      </c>
      <c r="E587" s="475" t="s">
        <v>450</v>
      </c>
      <c r="F587" s="476" t="n">
        <v>42522</v>
      </c>
      <c r="G587" s="520"/>
    </row>
    <row r="588" customFormat="false" ht="13.5" hidden="false" customHeight="false" outlineLevel="0" collapsed="false">
      <c r="A588" s="473" t="s">
        <v>487</v>
      </c>
      <c r="B588" s="474" t="n">
        <v>13000</v>
      </c>
      <c r="C588" s="474" t="n">
        <v>13000</v>
      </c>
      <c r="D588" s="474" t="n">
        <v>0</v>
      </c>
      <c r="E588" s="475" t="s">
        <v>450</v>
      </c>
      <c r="F588" s="476" t="n">
        <v>42522</v>
      </c>
      <c r="G588" s="520"/>
    </row>
    <row r="589" customFormat="false" ht="22.5" hidden="false" customHeight="false" outlineLevel="0" collapsed="false">
      <c r="A589" s="473" t="s">
        <v>586</v>
      </c>
      <c r="B589" s="474" t="n">
        <v>25000</v>
      </c>
      <c r="C589" s="474" t="n">
        <v>25000</v>
      </c>
      <c r="D589" s="474" t="n">
        <v>0</v>
      </c>
      <c r="E589" s="475" t="s">
        <v>450</v>
      </c>
      <c r="F589" s="476" t="n">
        <v>42522</v>
      </c>
      <c r="G589" s="520"/>
    </row>
    <row r="590" customFormat="false" ht="13.5" hidden="false" customHeight="false" outlineLevel="0" collapsed="false">
      <c r="A590" s="473" t="s">
        <v>587</v>
      </c>
      <c r="B590" s="474" t="n">
        <v>25000</v>
      </c>
      <c r="C590" s="474" t="n">
        <v>25000</v>
      </c>
      <c r="D590" s="474" t="n">
        <v>0</v>
      </c>
      <c r="E590" s="475" t="s">
        <v>450</v>
      </c>
      <c r="F590" s="476" t="n">
        <v>42522</v>
      </c>
      <c r="G590" s="520"/>
    </row>
    <row r="591" customFormat="false" ht="13.5" hidden="false" customHeight="false" outlineLevel="0" collapsed="false">
      <c r="A591" s="473" t="s">
        <v>554</v>
      </c>
      <c r="B591" s="474" t="n">
        <v>7546</v>
      </c>
      <c r="C591" s="474" t="n">
        <v>7546</v>
      </c>
      <c r="D591" s="474" t="n">
        <v>0</v>
      </c>
      <c r="E591" s="475" t="s">
        <v>450</v>
      </c>
      <c r="F591" s="476" t="n">
        <v>42522</v>
      </c>
      <c r="G591" s="520"/>
    </row>
    <row r="592" customFormat="false" ht="13.5" hidden="false" customHeight="false" outlineLevel="0" collapsed="false">
      <c r="A592" s="473" t="s">
        <v>454</v>
      </c>
      <c r="B592" s="474" t="n">
        <v>8500</v>
      </c>
      <c r="C592" s="474" t="n">
        <v>8500</v>
      </c>
      <c r="D592" s="474" t="n">
        <v>0</v>
      </c>
      <c r="E592" s="475" t="s">
        <v>450</v>
      </c>
      <c r="F592" s="476" t="n">
        <v>42522</v>
      </c>
      <c r="G592" s="520"/>
    </row>
    <row r="593" customFormat="false" ht="13.5" hidden="false" customHeight="false" outlineLevel="0" collapsed="false">
      <c r="A593" s="473" t="s">
        <v>454</v>
      </c>
      <c r="B593" s="474" t="n">
        <v>8500</v>
      </c>
      <c r="C593" s="474" t="n">
        <v>8500</v>
      </c>
      <c r="D593" s="474" t="n">
        <v>0</v>
      </c>
      <c r="E593" s="475" t="s">
        <v>450</v>
      </c>
      <c r="F593" s="476" t="n">
        <v>42522</v>
      </c>
      <c r="G593" s="520"/>
    </row>
    <row r="594" customFormat="false" ht="22.5" hidden="false" customHeight="false" outlineLevel="0" collapsed="false">
      <c r="A594" s="473" t="s">
        <v>588</v>
      </c>
      <c r="B594" s="474" t="n">
        <v>20000</v>
      </c>
      <c r="C594" s="474" t="n">
        <v>20000</v>
      </c>
      <c r="D594" s="474" t="n">
        <v>0</v>
      </c>
      <c r="E594" s="475" t="s">
        <v>450</v>
      </c>
      <c r="F594" s="476" t="n">
        <v>42522</v>
      </c>
      <c r="G594" s="520"/>
    </row>
    <row r="595" customFormat="false" ht="22.5" hidden="false" customHeight="false" outlineLevel="0" collapsed="false">
      <c r="A595" s="473" t="s">
        <v>572</v>
      </c>
      <c r="B595" s="474" t="n">
        <v>12000</v>
      </c>
      <c r="C595" s="474" t="n">
        <v>12000</v>
      </c>
      <c r="D595" s="474" t="n">
        <v>0</v>
      </c>
      <c r="E595" s="475" t="s">
        <v>450</v>
      </c>
      <c r="F595" s="476" t="n">
        <v>42522</v>
      </c>
      <c r="G595" s="520"/>
    </row>
    <row r="596" customFormat="false" ht="22.5" hidden="false" customHeight="false" outlineLevel="0" collapsed="false">
      <c r="A596" s="473" t="s">
        <v>564</v>
      </c>
      <c r="B596" s="474" t="n">
        <v>70000</v>
      </c>
      <c r="C596" s="474" t="n">
        <v>70000</v>
      </c>
      <c r="D596" s="474" t="n">
        <v>0</v>
      </c>
      <c r="E596" s="475" t="s">
        <v>450</v>
      </c>
      <c r="F596" s="476" t="n">
        <v>42522</v>
      </c>
      <c r="G596" s="520"/>
    </row>
    <row r="597" customFormat="false" ht="13.5" hidden="false" customHeight="false" outlineLevel="0" collapsed="false">
      <c r="A597" s="473" t="s">
        <v>589</v>
      </c>
      <c r="B597" s="474" t="n">
        <v>25000</v>
      </c>
      <c r="C597" s="474" t="n">
        <v>25000</v>
      </c>
      <c r="D597" s="474" t="n">
        <v>0</v>
      </c>
      <c r="E597" s="475" t="s">
        <v>450</v>
      </c>
      <c r="F597" s="476" t="n">
        <v>42522</v>
      </c>
      <c r="G597" s="520"/>
    </row>
    <row r="598" customFormat="false" ht="22.5" hidden="false" customHeight="false" outlineLevel="0" collapsed="false">
      <c r="A598" s="473" t="s">
        <v>489</v>
      </c>
      <c r="B598" s="474" t="n">
        <v>32667</v>
      </c>
      <c r="C598" s="474" t="n">
        <v>32667</v>
      </c>
      <c r="D598" s="474" t="n">
        <v>0</v>
      </c>
      <c r="E598" s="475" t="s">
        <v>450</v>
      </c>
      <c r="F598" s="476" t="n">
        <v>42522</v>
      </c>
      <c r="G598" s="520"/>
    </row>
    <row r="599" customFormat="false" ht="13.5" hidden="false" customHeight="false" outlineLevel="0" collapsed="false">
      <c r="A599" s="473" t="s">
        <v>589</v>
      </c>
      <c r="B599" s="474" t="n">
        <v>25000</v>
      </c>
      <c r="C599" s="474" t="n">
        <v>25000</v>
      </c>
      <c r="D599" s="474" t="n">
        <v>0</v>
      </c>
      <c r="E599" s="475" t="s">
        <v>450</v>
      </c>
      <c r="F599" s="476" t="n">
        <v>42522</v>
      </c>
      <c r="G599" s="520"/>
    </row>
    <row r="600" customFormat="false" ht="22.5" hidden="false" customHeight="false" outlineLevel="0" collapsed="false">
      <c r="A600" s="473" t="s">
        <v>590</v>
      </c>
      <c r="B600" s="474" t="n">
        <v>6000</v>
      </c>
      <c r="C600" s="474" t="n">
        <v>6000</v>
      </c>
      <c r="D600" s="474" t="n">
        <v>0</v>
      </c>
      <c r="E600" s="475" t="s">
        <v>450</v>
      </c>
      <c r="F600" s="476" t="n">
        <v>42522</v>
      </c>
      <c r="G600" s="520"/>
    </row>
    <row r="601" customFormat="false" ht="22.5" hidden="false" customHeight="false" outlineLevel="0" collapsed="false">
      <c r="A601" s="473" t="s">
        <v>591</v>
      </c>
      <c r="B601" s="474" t="n">
        <v>11000</v>
      </c>
      <c r="C601" s="474" t="n">
        <v>11000</v>
      </c>
      <c r="D601" s="474" t="n">
        <v>0</v>
      </c>
      <c r="E601" s="475" t="s">
        <v>450</v>
      </c>
      <c r="F601" s="476" t="n">
        <v>42522</v>
      </c>
      <c r="G601" s="520"/>
    </row>
    <row r="602" customFormat="false" ht="22.5" hidden="false" customHeight="false" outlineLevel="0" collapsed="false">
      <c r="A602" s="473" t="s">
        <v>592</v>
      </c>
      <c r="B602" s="474" t="n">
        <v>27000</v>
      </c>
      <c r="C602" s="474" t="n">
        <v>27000</v>
      </c>
      <c r="D602" s="474" t="n">
        <v>0</v>
      </c>
      <c r="E602" s="475" t="s">
        <v>450</v>
      </c>
      <c r="F602" s="476" t="n">
        <v>42522</v>
      </c>
      <c r="G602" s="520"/>
    </row>
    <row r="603" customFormat="false" ht="22.5" hidden="false" customHeight="false" outlineLevel="0" collapsed="false">
      <c r="A603" s="473" t="s">
        <v>590</v>
      </c>
      <c r="B603" s="474" t="n">
        <v>6000</v>
      </c>
      <c r="C603" s="474" t="n">
        <v>6000</v>
      </c>
      <c r="D603" s="474" t="n">
        <v>0</v>
      </c>
      <c r="E603" s="475" t="s">
        <v>450</v>
      </c>
      <c r="F603" s="476" t="n">
        <v>42522</v>
      </c>
      <c r="G603" s="520"/>
    </row>
    <row r="604" customFormat="false" ht="22.5" hidden="false" customHeight="false" outlineLevel="0" collapsed="false">
      <c r="A604" s="473" t="s">
        <v>591</v>
      </c>
      <c r="B604" s="474" t="n">
        <v>11000</v>
      </c>
      <c r="C604" s="474" t="n">
        <v>11000</v>
      </c>
      <c r="D604" s="474" t="n">
        <v>0</v>
      </c>
      <c r="E604" s="475" t="s">
        <v>450</v>
      </c>
      <c r="F604" s="476" t="n">
        <v>42522</v>
      </c>
      <c r="G604" s="520"/>
    </row>
    <row r="605" customFormat="false" ht="33.75" hidden="false" customHeight="false" outlineLevel="0" collapsed="false">
      <c r="A605" s="473" t="s">
        <v>593</v>
      </c>
      <c r="B605" s="474" t="n">
        <v>85000</v>
      </c>
      <c r="C605" s="474" t="n">
        <v>85000</v>
      </c>
      <c r="D605" s="474" t="n">
        <v>0</v>
      </c>
      <c r="E605" s="475" t="s">
        <v>450</v>
      </c>
      <c r="F605" s="476" t="n">
        <v>42522</v>
      </c>
      <c r="G605" s="520"/>
    </row>
    <row r="606" customFormat="false" ht="22.5" hidden="false" customHeight="false" outlineLevel="0" collapsed="false">
      <c r="A606" s="473" t="s">
        <v>583</v>
      </c>
      <c r="B606" s="474" t="n">
        <v>69360</v>
      </c>
      <c r="C606" s="474" t="n">
        <v>69360</v>
      </c>
      <c r="D606" s="474" t="n">
        <v>0</v>
      </c>
      <c r="E606" s="475" t="s">
        <v>450</v>
      </c>
      <c r="F606" s="476" t="n">
        <v>42522</v>
      </c>
      <c r="G606" s="520"/>
    </row>
    <row r="607" customFormat="false" ht="22.5" hidden="false" customHeight="false" outlineLevel="0" collapsed="false">
      <c r="A607" s="473" t="s">
        <v>594</v>
      </c>
      <c r="B607" s="474" t="n">
        <v>14000</v>
      </c>
      <c r="C607" s="474" t="n">
        <v>14000</v>
      </c>
      <c r="D607" s="474" t="n">
        <v>0</v>
      </c>
      <c r="E607" s="475" t="s">
        <v>450</v>
      </c>
      <c r="F607" s="476" t="n">
        <v>42522</v>
      </c>
      <c r="G607" s="520"/>
    </row>
    <row r="608" customFormat="false" ht="22.5" hidden="false" customHeight="false" outlineLevel="0" collapsed="false">
      <c r="A608" s="473" t="s">
        <v>595</v>
      </c>
      <c r="B608" s="474" t="n">
        <v>7000</v>
      </c>
      <c r="C608" s="474" t="n">
        <v>7000</v>
      </c>
      <c r="D608" s="474" t="n">
        <v>0</v>
      </c>
      <c r="E608" s="475" t="s">
        <v>450</v>
      </c>
      <c r="F608" s="476" t="n">
        <v>42522</v>
      </c>
      <c r="G608" s="520"/>
    </row>
    <row r="609" customFormat="false" ht="22.5" hidden="false" customHeight="false" outlineLevel="0" collapsed="false">
      <c r="A609" s="473" t="s">
        <v>596</v>
      </c>
      <c r="B609" s="474" t="n">
        <v>7000</v>
      </c>
      <c r="C609" s="474" t="n">
        <v>7000</v>
      </c>
      <c r="D609" s="474" t="n">
        <v>0</v>
      </c>
      <c r="E609" s="475" t="s">
        <v>450</v>
      </c>
      <c r="F609" s="476" t="n">
        <v>42522</v>
      </c>
      <c r="G609" s="520"/>
    </row>
    <row r="610" customFormat="false" ht="22.5" hidden="false" customHeight="false" outlineLevel="0" collapsed="false">
      <c r="A610" s="473" t="s">
        <v>597</v>
      </c>
      <c r="B610" s="474" t="n">
        <v>11000</v>
      </c>
      <c r="C610" s="474" t="n">
        <v>11000</v>
      </c>
      <c r="D610" s="474" t="n">
        <v>0</v>
      </c>
      <c r="E610" s="475" t="s">
        <v>450</v>
      </c>
      <c r="F610" s="476" t="n">
        <v>42522</v>
      </c>
      <c r="G610" s="520"/>
    </row>
    <row r="611" customFormat="false" ht="22.5" hidden="false" customHeight="false" outlineLevel="0" collapsed="false">
      <c r="A611" s="473" t="s">
        <v>598</v>
      </c>
      <c r="B611" s="474" t="n">
        <v>48608</v>
      </c>
      <c r="C611" s="474" t="n">
        <v>48608</v>
      </c>
      <c r="D611" s="474" t="n">
        <v>0</v>
      </c>
      <c r="E611" s="475" t="s">
        <v>450</v>
      </c>
      <c r="F611" s="476" t="n">
        <v>42522</v>
      </c>
      <c r="G611" s="520"/>
    </row>
    <row r="612" customFormat="false" ht="13.5" hidden="false" customHeight="false" outlineLevel="0" collapsed="false">
      <c r="A612" s="473" t="s">
        <v>580</v>
      </c>
      <c r="B612" s="474" t="n">
        <v>22000</v>
      </c>
      <c r="C612" s="474" t="n">
        <v>22000</v>
      </c>
      <c r="D612" s="474" t="n">
        <v>0</v>
      </c>
      <c r="E612" s="475" t="s">
        <v>450</v>
      </c>
      <c r="F612" s="476" t="n">
        <v>42522</v>
      </c>
      <c r="G612" s="520"/>
    </row>
    <row r="613" customFormat="false" ht="13.5" hidden="false" customHeight="false" outlineLevel="0" collapsed="false">
      <c r="A613" s="473" t="s">
        <v>580</v>
      </c>
      <c r="B613" s="474" t="n">
        <v>22000</v>
      </c>
      <c r="C613" s="474" t="n">
        <v>22000</v>
      </c>
      <c r="D613" s="474" t="n">
        <v>0</v>
      </c>
      <c r="E613" s="475" t="s">
        <v>450</v>
      </c>
      <c r="F613" s="476" t="n">
        <v>42522</v>
      </c>
      <c r="G613" s="520"/>
    </row>
    <row r="614" customFormat="false" ht="22.5" hidden="false" customHeight="false" outlineLevel="0" collapsed="false">
      <c r="A614" s="473" t="s">
        <v>590</v>
      </c>
      <c r="B614" s="474" t="n">
        <v>6000</v>
      </c>
      <c r="C614" s="474" t="n">
        <v>6000</v>
      </c>
      <c r="D614" s="474" t="n">
        <v>0</v>
      </c>
      <c r="E614" s="475" t="s">
        <v>450</v>
      </c>
      <c r="F614" s="476" t="n">
        <v>42522</v>
      </c>
      <c r="G614" s="520"/>
    </row>
    <row r="615" customFormat="false" ht="22.5" hidden="false" customHeight="false" outlineLevel="0" collapsed="false">
      <c r="A615" s="473" t="s">
        <v>489</v>
      </c>
      <c r="B615" s="474" t="n">
        <v>32667</v>
      </c>
      <c r="C615" s="474" t="n">
        <v>32667</v>
      </c>
      <c r="D615" s="474" t="n">
        <v>0</v>
      </c>
      <c r="E615" s="475" t="s">
        <v>450</v>
      </c>
      <c r="F615" s="476" t="n">
        <v>42522</v>
      </c>
      <c r="G615" s="520"/>
    </row>
    <row r="616" customFormat="false" ht="22.5" hidden="false" customHeight="false" outlineLevel="0" collapsed="false">
      <c r="A616" s="473" t="s">
        <v>584</v>
      </c>
      <c r="B616" s="474" t="n">
        <v>42467</v>
      </c>
      <c r="C616" s="474" t="n">
        <v>42467</v>
      </c>
      <c r="D616" s="474" t="n">
        <v>0</v>
      </c>
      <c r="E616" s="475" t="s">
        <v>450</v>
      </c>
      <c r="F616" s="476" t="n">
        <v>42522</v>
      </c>
      <c r="G616" s="520"/>
    </row>
    <row r="617" customFormat="false" ht="13.5" hidden="false" customHeight="false" outlineLevel="0" collapsed="false">
      <c r="A617" s="473" t="s">
        <v>501</v>
      </c>
      <c r="B617" s="474" t="n">
        <v>20203</v>
      </c>
      <c r="C617" s="474" t="n">
        <v>20203</v>
      </c>
      <c r="D617" s="474" t="n">
        <v>0</v>
      </c>
      <c r="E617" s="475" t="s">
        <v>450</v>
      </c>
      <c r="F617" s="476" t="n">
        <v>42522</v>
      </c>
      <c r="G617" s="520"/>
    </row>
    <row r="618" customFormat="false" ht="13.5" hidden="false" customHeight="false" outlineLevel="0" collapsed="false">
      <c r="A618" s="473" t="s">
        <v>501</v>
      </c>
      <c r="B618" s="474" t="n">
        <v>20203</v>
      </c>
      <c r="C618" s="474" t="n">
        <v>20203</v>
      </c>
      <c r="D618" s="474" t="n">
        <v>0</v>
      </c>
      <c r="E618" s="475" t="s">
        <v>450</v>
      </c>
      <c r="F618" s="476" t="n">
        <v>42522</v>
      </c>
      <c r="G618" s="520"/>
    </row>
    <row r="619" customFormat="false" ht="22.5" hidden="false" customHeight="false" outlineLevel="0" collapsed="false">
      <c r="A619" s="473" t="s">
        <v>599</v>
      </c>
      <c r="B619" s="474" t="n">
        <v>33485</v>
      </c>
      <c r="C619" s="474" t="n">
        <v>33485</v>
      </c>
      <c r="D619" s="474" t="n">
        <v>0</v>
      </c>
      <c r="E619" s="475" t="s">
        <v>450</v>
      </c>
      <c r="F619" s="476" t="n">
        <v>42522</v>
      </c>
      <c r="G619" s="520"/>
    </row>
    <row r="620" customFormat="false" ht="22.5" hidden="false" customHeight="false" outlineLevel="0" collapsed="false">
      <c r="A620" s="473" t="s">
        <v>489</v>
      </c>
      <c r="B620" s="474" t="n">
        <v>32667</v>
      </c>
      <c r="C620" s="474" t="n">
        <v>32667</v>
      </c>
      <c r="D620" s="474" t="n">
        <v>0</v>
      </c>
      <c r="E620" s="475" t="s">
        <v>450</v>
      </c>
      <c r="F620" s="476" t="n">
        <v>42522</v>
      </c>
      <c r="G620" s="520"/>
    </row>
    <row r="621" customFormat="false" ht="22.5" hidden="false" customHeight="false" outlineLevel="0" collapsed="false">
      <c r="A621" s="473" t="s">
        <v>584</v>
      </c>
      <c r="B621" s="474" t="n">
        <v>61250</v>
      </c>
      <c r="C621" s="474" t="n">
        <v>61250</v>
      </c>
      <c r="D621" s="474" t="n">
        <v>0</v>
      </c>
      <c r="E621" s="475" t="s">
        <v>450</v>
      </c>
      <c r="F621" s="476" t="n">
        <v>42522</v>
      </c>
      <c r="G621" s="520"/>
    </row>
    <row r="622" customFormat="false" ht="22.5" hidden="false" customHeight="false" outlineLevel="0" collapsed="false">
      <c r="A622" s="473" t="s">
        <v>582</v>
      </c>
      <c r="B622" s="474" t="n">
        <v>5000</v>
      </c>
      <c r="C622" s="474" t="n">
        <v>5000</v>
      </c>
      <c r="D622" s="474" t="n">
        <v>0</v>
      </c>
      <c r="E622" s="475" t="s">
        <v>450</v>
      </c>
      <c r="F622" s="476" t="n">
        <v>42522</v>
      </c>
      <c r="G622" s="520"/>
    </row>
    <row r="623" customFormat="false" ht="22.5" hidden="false" customHeight="false" outlineLevel="0" collapsed="false">
      <c r="A623" s="473" t="s">
        <v>583</v>
      </c>
      <c r="B623" s="474" t="n">
        <v>69360</v>
      </c>
      <c r="C623" s="474" t="n">
        <v>69360</v>
      </c>
      <c r="D623" s="474" t="n">
        <v>0</v>
      </c>
      <c r="E623" s="475" t="s">
        <v>450</v>
      </c>
      <c r="F623" s="476" t="n">
        <v>42522</v>
      </c>
      <c r="G623" s="520"/>
    </row>
    <row r="624" customFormat="false" ht="22.5" hidden="false" customHeight="false" outlineLevel="0" collapsed="false">
      <c r="A624" s="473" t="s">
        <v>600</v>
      </c>
      <c r="B624" s="474" t="n">
        <v>22500</v>
      </c>
      <c r="C624" s="474" t="n">
        <v>22500</v>
      </c>
      <c r="D624" s="474" t="n">
        <v>0</v>
      </c>
      <c r="E624" s="475" t="s">
        <v>450</v>
      </c>
      <c r="F624" s="476" t="n">
        <v>42522</v>
      </c>
      <c r="G624" s="520"/>
    </row>
    <row r="625" customFormat="false" ht="13.5" hidden="false" customHeight="false" outlineLevel="0" collapsed="false">
      <c r="A625" s="473" t="s">
        <v>501</v>
      </c>
      <c r="B625" s="474" t="n">
        <v>43500</v>
      </c>
      <c r="C625" s="474" t="n">
        <v>43500</v>
      </c>
      <c r="D625" s="474" t="n">
        <v>0</v>
      </c>
      <c r="E625" s="475" t="s">
        <v>450</v>
      </c>
      <c r="F625" s="476" t="n">
        <v>42522</v>
      </c>
      <c r="G625" s="520"/>
    </row>
    <row r="626" customFormat="false" ht="22.5" hidden="false" customHeight="false" outlineLevel="0" collapsed="false">
      <c r="A626" s="473" t="s">
        <v>564</v>
      </c>
      <c r="B626" s="474" t="n">
        <v>33500</v>
      </c>
      <c r="C626" s="474" t="n">
        <v>33500</v>
      </c>
      <c r="D626" s="474" t="n">
        <v>0</v>
      </c>
      <c r="E626" s="475" t="s">
        <v>450</v>
      </c>
      <c r="F626" s="476" t="n">
        <v>42522</v>
      </c>
      <c r="G626" s="520"/>
    </row>
    <row r="627" customFormat="false" ht="13.5" hidden="false" customHeight="false" outlineLevel="0" collapsed="false">
      <c r="A627" s="473" t="s">
        <v>501</v>
      </c>
      <c r="B627" s="474" t="n">
        <v>51000</v>
      </c>
      <c r="C627" s="474" t="n">
        <v>51000</v>
      </c>
      <c r="D627" s="474" t="n">
        <v>0</v>
      </c>
      <c r="E627" s="475" t="s">
        <v>450</v>
      </c>
      <c r="F627" s="476" t="n">
        <v>42522</v>
      </c>
      <c r="G627" s="520"/>
    </row>
    <row r="628" customFormat="false" ht="22.5" hidden="false" customHeight="false" outlineLevel="0" collapsed="false">
      <c r="A628" s="473" t="s">
        <v>601</v>
      </c>
      <c r="B628" s="474" t="n">
        <v>60000</v>
      </c>
      <c r="C628" s="474" t="n">
        <v>45500</v>
      </c>
      <c r="D628" s="474" t="n">
        <v>14500</v>
      </c>
      <c r="E628" s="475" t="s">
        <v>450</v>
      </c>
      <c r="F628" s="476" t="n">
        <v>42522</v>
      </c>
      <c r="G628" s="520"/>
    </row>
    <row r="629" customFormat="false" ht="22.5" hidden="false" customHeight="false" outlineLevel="0" collapsed="false">
      <c r="A629" s="473" t="s">
        <v>564</v>
      </c>
      <c r="B629" s="474" t="n">
        <v>30000</v>
      </c>
      <c r="C629" s="474" t="n">
        <v>30000</v>
      </c>
      <c r="D629" s="474" t="n">
        <v>0</v>
      </c>
      <c r="E629" s="475" t="s">
        <v>450</v>
      </c>
      <c r="F629" s="476" t="n">
        <v>42522</v>
      </c>
      <c r="G629" s="520"/>
    </row>
    <row r="630" customFormat="false" ht="22.5" hidden="false" customHeight="false" outlineLevel="0" collapsed="false">
      <c r="A630" s="473" t="s">
        <v>602</v>
      </c>
      <c r="B630" s="474" t="n">
        <v>24000</v>
      </c>
      <c r="C630" s="474" t="n">
        <v>24000</v>
      </c>
      <c r="D630" s="474" t="n">
        <v>0</v>
      </c>
      <c r="E630" s="475" t="s">
        <v>450</v>
      </c>
      <c r="F630" s="476" t="n">
        <v>42522</v>
      </c>
      <c r="G630" s="520"/>
    </row>
    <row r="631" customFormat="false" ht="13.5" hidden="false" customHeight="false" outlineLevel="0" collapsed="false">
      <c r="A631" s="473" t="s">
        <v>501</v>
      </c>
      <c r="B631" s="474" t="n">
        <v>45000</v>
      </c>
      <c r="C631" s="474" t="n">
        <v>34125</v>
      </c>
      <c r="D631" s="474" t="n">
        <v>10875</v>
      </c>
      <c r="E631" s="475" t="s">
        <v>450</v>
      </c>
      <c r="F631" s="476" t="n">
        <v>42522</v>
      </c>
      <c r="G631" s="520"/>
    </row>
    <row r="632" customFormat="false" ht="13.5" hidden="false" customHeight="false" outlineLevel="0" collapsed="false">
      <c r="A632" s="473" t="s">
        <v>501</v>
      </c>
      <c r="B632" s="474" t="n">
        <v>51000</v>
      </c>
      <c r="C632" s="474" t="n">
        <v>51000</v>
      </c>
      <c r="D632" s="474" t="n">
        <v>0</v>
      </c>
      <c r="E632" s="475" t="s">
        <v>450</v>
      </c>
      <c r="F632" s="476" t="n">
        <v>42522</v>
      </c>
      <c r="G632" s="520"/>
    </row>
    <row r="633" customFormat="false" ht="22.5" hidden="false" customHeight="false" outlineLevel="0" collapsed="false">
      <c r="A633" s="473" t="s">
        <v>590</v>
      </c>
      <c r="B633" s="474" t="n">
        <v>6000</v>
      </c>
      <c r="C633" s="474" t="n">
        <v>6000</v>
      </c>
      <c r="D633" s="474" t="n">
        <v>0</v>
      </c>
      <c r="E633" s="475" t="s">
        <v>450</v>
      </c>
      <c r="F633" s="476" t="n">
        <v>42522</v>
      </c>
      <c r="G633" s="520"/>
    </row>
    <row r="634" customFormat="false" ht="13.5" hidden="false" customHeight="false" outlineLevel="0" collapsed="false">
      <c r="A634" s="473" t="s">
        <v>501</v>
      </c>
      <c r="B634" s="474" t="n">
        <v>45000</v>
      </c>
      <c r="C634" s="474" t="n">
        <v>34125</v>
      </c>
      <c r="D634" s="474" t="n">
        <v>10875</v>
      </c>
      <c r="E634" s="475" t="s">
        <v>450</v>
      </c>
      <c r="F634" s="476" t="n">
        <v>42522</v>
      </c>
      <c r="G634" s="520"/>
    </row>
    <row r="635" customFormat="false" ht="22.5" hidden="false" customHeight="false" outlineLevel="0" collapsed="false">
      <c r="A635" s="473" t="s">
        <v>591</v>
      </c>
      <c r="B635" s="474" t="n">
        <v>11000</v>
      </c>
      <c r="C635" s="474" t="n">
        <v>11000</v>
      </c>
      <c r="D635" s="474" t="n">
        <v>0</v>
      </c>
      <c r="E635" s="475" t="s">
        <v>450</v>
      </c>
      <c r="F635" s="476" t="n">
        <v>42522</v>
      </c>
      <c r="G635" s="520"/>
    </row>
    <row r="636" customFormat="false" ht="13.5" hidden="false" customHeight="false" outlineLevel="0" collapsed="false">
      <c r="A636" s="473" t="s">
        <v>603</v>
      </c>
      <c r="B636" s="474" t="n">
        <v>8000</v>
      </c>
      <c r="C636" s="474" t="n">
        <v>8000</v>
      </c>
      <c r="D636" s="474" t="n">
        <v>0</v>
      </c>
      <c r="E636" s="475" t="s">
        <v>450</v>
      </c>
      <c r="F636" s="476" t="n">
        <v>42522</v>
      </c>
      <c r="G636" s="520"/>
    </row>
    <row r="637" customFormat="false" ht="13.5" hidden="false" customHeight="false" outlineLevel="0" collapsed="false">
      <c r="A637" s="473" t="s">
        <v>604</v>
      </c>
      <c r="B637" s="474" t="n">
        <v>600000</v>
      </c>
      <c r="C637" s="474" t="n">
        <v>600000</v>
      </c>
      <c r="D637" s="474" t="n">
        <v>0</v>
      </c>
      <c r="E637" s="475" t="s">
        <v>450</v>
      </c>
      <c r="F637" s="476" t="n">
        <v>42522</v>
      </c>
      <c r="G637" s="520"/>
    </row>
    <row r="638" customFormat="false" ht="22.5" hidden="false" customHeight="false" outlineLevel="0" collapsed="false">
      <c r="A638" s="473" t="s">
        <v>605</v>
      </c>
      <c r="B638" s="474" t="n">
        <v>31000</v>
      </c>
      <c r="C638" s="474" t="n">
        <v>31000</v>
      </c>
      <c r="D638" s="474" t="n">
        <v>0</v>
      </c>
      <c r="E638" s="475" t="s">
        <v>450</v>
      </c>
      <c r="F638" s="476" t="n">
        <v>42522</v>
      </c>
      <c r="G638" s="520"/>
    </row>
    <row r="639" customFormat="false" ht="13.5" hidden="false" customHeight="false" outlineLevel="0" collapsed="false">
      <c r="A639" s="473" t="s">
        <v>561</v>
      </c>
      <c r="B639" s="474" t="n">
        <v>9500</v>
      </c>
      <c r="C639" s="474" t="n">
        <v>9500</v>
      </c>
      <c r="D639" s="474" t="n">
        <v>0</v>
      </c>
      <c r="E639" s="475" t="s">
        <v>450</v>
      </c>
      <c r="F639" s="476" t="n">
        <v>42522</v>
      </c>
      <c r="G639" s="520"/>
    </row>
    <row r="640" customFormat="false" ht="22.5" hidden="false" customHeight="false" outlineLevel="0" collapsed="false">
      <c r="A640" s="473" t="s">
        <v>606</v>
      </c>
      <c r="B640" s="474" t="n">
        <v>414450</v>
      </c>
      <c r="C640" s="474" t="n">
        <v>314291.25</v>
      </c>
      <c r="D640" s="474" t="n">
        <v>100158.75</v>
      </c>
      <c r="E640" s="475" t="s">
        <v>450</v>
      </c>
      <c r="F640" s="476" t="n">
        <v>42522</v>
      </c>
      <c r="G640" s="520"/>
    </row>
    <row r="641" customFormat="false" ht="13.5" hidden="false" customHeight="false" outlineLevel="0" collapsed="false">
      <c r="A641" s="473" t="s">
        <v>607</v>
      </c>
      <c r="B641" s="474" t="n">
        <v>300000</v>
      </c>
      <c r="C641" s="474" t="n">
        <v>300000</v>
      </c>
      <c r="D641" s="474" t="n">
        <v>0</v>
      </c>
      <c r="E641" s="475" t="s">
        <v>450</v>
      </c>
      <c r="F641" s="476" t="n">
        <v>42522</v>
      </c>
      <c r="G641" s="520"/>
    </row>
    <row r="642" customFormat="false" ht="13.5" hidden="false" customHeight="false" outlineLevel="0" collapsed="false">
      <c r="A642" s="473" t="s">
        <v>607</v>
      </c>
      <c r="B642" s="474" t="n">
        <v>300000</v>
      </c>
      <c r="C642" s="474" t="n">
        <v>300000</v>
      </c>
      <c r="D642" s="474" t="n">
        <v>0</v>
      </c>
      <c r="E642" s="475" t="s">
        <v>450</v>
      </c>
      <c r="F642" s="476" t="n">
        <v>42522</v>
      </c>
      <c r="G642" s="520"/>
    </row>
    <row r="643" customFormat="false" ht="13.5" hidden="false" customHeight="false" outlineLevel="0" collapsed="false">
      <c r="A643" s="473" t="s">
        <v>608</v>
      </c>
      <c r="B643" s="474" t="n">
        <v>185000</v>
      </c>
      <c r="C643" s="474" t="n">
        <v>185000</v>
      </c>
      <c r="D643" s="474" t="n">
        <v>0</v>
      </c>
      <c r="E643" s="475" t="s">
        <v>450</v>
      </c>
      <c r="F643" s="476" t="n">
        <v>42522</v>
      </c>
      <c r="G643" s="520"/>
    </row>
    <row r="644" customFormat="false" ht="13.5" hidden="false" customHeight="false" outlineLevel="0" collapsed="false">
      <c r="A644" s="473" t="s">
        <v>608</v>
      </c>
      <c r="B644" s="474" t="n">
        <v>185000</v>
      </c>
      <c r="C644" s="474" t="n">
        <v>185000</v>
      </c>
      <c r="D644" s="474" t="n">
        <v>0</v>
      </c>
      <c r="E644" s="475" t="s">
        <v>450</v>
      </c>
      <c r="F644" s="476" t="n">
        <v>42522</v>
      </c>
      <c r="G644" s="520"/>
    </row>
    <row r="645" customFormat="false" ht="13.5" hidden="false" customHeight="false" outlineLevel="0" collapsed="false">
      <c r="A645" s="473" t="s">
        <v>608</v>
      </c>
      <c r="B645" s="474" t="n">
        <v>185000</v>
      </c>
      <c r="C645" s="474" t="n">
        <v>185000</v>
      </c>
      <c r="D645" s="474" t="n">
        <v>0</v>
      </c>
      <c r="E645" s="475" t="s">
        <v>450</v>
      </c>
      <c r="F645" s="476" t="n">
        <v>42522</v>
      </c>
      <c r="G645" s="520"/>
    </row>
    <row r="646" customFormat="false" ht="13.5" hidden="false" customHeight="false" outlineLevel="0" collapsed="false">
      <c r="A646" s="473" t="s">
        <v>608</v>
      </c>
      <c r="B646" s="474" t="n">
        <v>185000</v>
      </c>
      <c r="C646" s="474" t="n">
        <v>185000</v>
      </c>
      <c r="D646" s="474" t="n">
        <v>0</v>
      </c>
      <c r="E646" s="475" t="s">
        <v>450</v>
      </c>
      <c r="F646" s="476" t="n">
        <v>42522</v>
      </c>
      <c r="G646" s="520"/>
    </row>
    <row r="647" customFormat="false" ht="13.5" hidden="false" customHeight="false" outlineLevel="0" collapsed="false">
      <c r="A647" s="473" t="s">
        <v>608</v>
      </c>
      <c r="B647" s="474" t="n">
        <v>185000</v>
      </c>
      <c r="C647" s="474" t="n">
        <v>185000</v>
      </c>
      <c r="D647" s="474" t="n">
        <v>0</v>
      </c>
      <c r="E647" s="475" t="s">
        <v>450</v>
      </c>
      <c r="F647" s="476" t="n">
        <v>42522</v>
      </c>
      <c r="G647" s="520"/>
    </row>
    <row r="648" customFormat="false" ht="13.5" hidden="false" customHeight="false" outlineLevel="0" collapsed="false">
      <c r="A648" s="473" t="s">
        <v>608</v>
      </c>
      <c r="B648" s="474" t="n">
        <v>185000</v>
      </c>
      <c r="C648" s="474" t="n">
        <v>185000</v>
      </c>
      <c r="D648" s="474" t="n">
        <v>0</v>
      </c>
      <c r="E648" s="475" t="s">
        <v>450</v>
      </c>
      <c r="F648" s="476" t="n">
        <v>42522</v>
      </c>
      <c r="G648" s="520"/>
    </row>
    <row r="649" customFormat="false" ht="22.5" hidden="false" customHeight="false" outlineLevel="0" collapsed="false">
      <c r="A649" s="473" t="s">
        <v>609</v>
      </c>
      <c r="B649" s="474" t="n">
        <v>20000</v>
      </c>
      <c r="C649" s="474" t="n">
        <v>20000</v>
      </c>
      <c r="D649" s="474" t="n">
        <v>0</v>
      </c>
      <c r="E649" s="475" t="s">
        <v>450</v>
      </c>
      <c r="F649" s="476" t="n">
        <v>42522</v>
      </c>
      <c r="G649" s="520"/>
    </row>
    <row r="650" customFormat="false" ht="22.5" hidden="false" customHeight="false" outlineLevel="0" collapsed="false">
      <c r="A650" s="473" t="s">
        <v>546</v>
      </c>
      <c r="B650" s="474" t="n">
        <v>6500</v>
      </c>
      <c r="C650" s="474" t="n">
        <v>6500</v>
      </c>
      <c r="D650" s="474" t="n">
        <v>0</v>
      </c>
      <c r="E650" s="475" t="s">
        <v>450</v>
      </c>
      <c r="F650" s="476" t="n">
        <v>42522</v>
      </c>
      <c r="G650" s="520"/>
    </row>
    <row r="651" customFormat="false" ht="22.5" hidden="false" customHeight="false" outlineLevel="0" collapsed="false">
      <c r="A651" s="473" t="s">
        <v>546</v>
      </c>
      <c r="B651" s="474" t="n">
        <v>6500</v>
      </c>
      <c r="C651" s="474" t="n">
        <v>6500</v>
      </c>
      <c r="D651" s="474" t="n">
        <v>0</v>
      </c>
      <c r="E651" s="475" t="s">
        <v>450</v>
      </c>
      <c r="F651" s="476" t="n">
        <v>42522</v>
      </c>
      <c r="G651" s="520"/>
    </row>
    <row r="652" customFormat="false" ht="22.5" hidden="false" customHeight="false" outlineLevel="0" collapsed="false">
      <c r="A652" s="473" t="s">
        <v>546</v>
      </c>
      <c r="B652" s="474" t="n">
        <v>6500</v>
      </c>
      <c r="C652" s="474" t="n">
        <v>6500</v>
      </c>
      <c r="D652" s="474" t="n">
        <v>0</v>
      </c>
      <c r="E652" s="475" t="s">
        <v>450</v>
      </c>
      <c r="F652" s="476" t="n">
        <v>42522</v>
      </c>
      <c r="G652" s="520"/>
    </row>
    <row r="653" customFormat="false" ht="22.5" hidden="false" customHeight="false" outlineLevel="0" collapsed="false">
      <c r="A653" s="473" t="s">
        <v>546</v>
      </c>
      <c r="B653" s="474" t="n">
        <v>6500</v>
      </c>
      <c r="C653" s="474" t="n">
        <v>6500</v>
      </c>
      <c r="D653" s="474" t="n">
        <v>0</v>
      </c>
      <c r="E653" s="475" t="s">
        <v>450</v>
      </c>
      <c r="F653" s="476" t="n">
        <v>42522</v>
      </c>
      <c r="G653" s="520"/>
    </row>
    <row r="654" customFormat="false" ht="22.5" hidden="false" customHeight="false" outlineLevel="0" collapsed="false">
      <c r="A654" s="473" t="s">
        <v>546</v>
      </c>
      <c r="B654" s="474" t="n">
        <v>6500</v>
      </c>
      <c r="C654" s="474" t="n">
        <v>6500</v>
      </c>
      <c r="D654" s="474" t="n">
        <v>0</v>
      </c>
      <c r="E654" s="475" t="s">
        <v>450</v>
      </c>
      <c r="F654" s="476" t="n">
        <v>42522</v>
      </c>
      <c r="G654" s="520"/>
    </row>
    <row r="655" customFormat="false" ht="22.5" hidden="false" customHeight="false" outlineLevel="0" collapsed="false">
      <c r="A655" s="473" t="s">
        <v>546</v>
      </c>
      <c r="B655" s="474" t="n">
        <v>6500</v>
      </c>
      <c r="C655" s="474" t="n">
        <v>6500</v>
      </c>
      <c r="D655" s="474" t="n">
        <v>0</v>
      </c>
      <c r="E655" s="475" t="s">
        <v>450</v>
      </c>
      <c r="F655" s="476" t="n">
        <v>42522</v>
      </c>
      <c r="G655" s="520"/>
    </row>
    <row r="656" customFormat="false" ht="22.5" hidden="false" customHeight="false" outlineLevel="0" collapsed="false">
      <c r="A656" s="473" t="s">
        <v>546</v>
      </c>
      <c r="B656" s="474" t="n">
        <v>6500</v>
      </c>
      <c r="C656" s="474" t="n">
        <v>6500</v>
      </c>
      <c r="D656" s="474" t="n">
        <v>0</v>
      </c>
      <c r="E656" s="475" t="s">
        <v>450</v>
      </c>
      <c r="F656" s="476" t="n">
        <v>42522</v>
      </c>
      <c r="G656" s="520"/>
    </row>
    <row r="657" customFormat="false" ht="22.5" hidden="false" customHeight="false" outlineLevel="0" collapsed="false">
      <c r="A657" s="473" t="s">
        <v>546</v>
      </c>
      <c r="B657" s="474" t="n">
        <v>6500</v>
      </c>
      <c r="C657" s="474" t="n">
        <v>6500</v>
      </c>
      <c r="D657" s="474" t="n">
        <v>0</v>
      </c>
      <c r="E657" s="475" t="s">
        <v>450</v>
      </c>
      <c r="F657" s="476" t="n">
        <v>42522</v>
      </c>
      <c r="G657" s="520"/>
    </row>
    <row r="658" customFormat="false" ht="22.5" hidden="false" customHeight="false" outlineLevel="0" collapsed="false">
      <c r="A658" s="473" t="s">
        <v>546</v>
      </c>
      <c r="B658" s="474" t="n">
        <v>6500</v>
      </c>
      <c r="C658" s="474" t="n">
        <v>6500</v>
      </c>
      <c r="D658" s="474" t="n">
        <v>0</v>
      </c>
      <c r="E658" s="475" t="s">
        <v>450</v>
      </c>
      <c r="F658" s="476" t="n">
        <v>42522</v>
      </c>
      <c r="G658" s="520"/>
    </row>
    <row r="659" customFormat="false" ht="22.5" hidden="false" customHeight="false" outlineLevel="0" collapsed="false">
      <c r="A659" s="473" t="s">
        <v>546</v>
      </c>
      <c r="B659" s="474" t="n">
        <v>6500</v>
      </c>
      <c r="C659" s="474" t="n">
        <v>6500</v>
      </c>
      <c r="D659" s="474" t="n">
        <v>0</v>
      </c>
      <c r="E659" s="475" t="s">
        <v>450</v>
      </c>
      <c r="F659" s="476" t="n">
        <v>42522</v>
      </c>
      <c r="G659" s="520"/>
    </row>
    <row r="660" customFormat="false" ht="22.5" hidden="false" customHeight="false" outlineLevel="0" collapsed="false">
      <c r="A660" s="473" t="s">
        <v>546</v>
      </c>
      <c r="B660" s="474" t="n">
        <v>6500</v>
      </c>
      <c r="C660" s="474" t="n">
        <v>6500</v>
      </c>
      <c r="D660" s="474" t="n">
        <v>0</v>
      </c>
      <c r="E660" s="475" t="s">
        <v>450</v>
      </c>
      <c r="F660" s="476" t="n">
        <v>42522</v>
      </c>
      <c r="G660" s="520"/>
    </row>
    <row r="661" customFormat="false" ht="22.5" hidden="false" customHeight="false" outlineLevel="0" collapsed="false">
      <c r="A661" s="473" t="s">
        <v>546</v>
      </c>
      <c r="B661" s="474" t="n">
        <v>6500</v>
      </c>
      <c r="C661" s="474" t="n">
        <v>6500</v>
      </c>
      <c r="D661" s="474" t="n">
        <v>0</v>
      </c>
      <c r="E661" s="475" t="s">
        <v>450</v>
      </c>
      <c r="F661" s="476" t="n">
        <v>42522</v>
      </c>
      <c r="G661" s="520"/>
    </row>
    <row r="662" customFormat="false" ht="22.5" hidden="false" customHeight="false" outlineLevel="0" collapsed="false">
      <c r="A662" s="473" t="s">
        <v>546</v>
      </c>
      <c r="B662" s="474" t="n">
        <v>6500</v>
      </c>
      <c r="C662" s="474" t="n">
        <v>6500</v>
      </c>
      <c r="D662" s="474" t="n">
        <v>0</v>
      </c>
      <c r="E662" s="475" t="s">
        <v>450</v>
      </c>
      <c r="F662" s="476" t="n">
        <v>42522</v>
      </c>
      <c r="G662" s="520"/>
    </row>
    <row r="663" customFormat="false" ht="22.5" hidden="false" customHeight="false" outlineLevel="0" collapsed="false">
      <c r="A663" s="473" t="s">
        <v>546</v>
      </c>
      <c r="B663" s="474" t="n">
        <v>6500</v>
      </c>
      <c r="C663" s="474" t="n">
        <v>6500</v>
      </c>
      <c r="D663" s="474" t="n">
        <v>0</v>
      </c>
      <c r="E663" s="475" t="s">
        <v>450</v>
      </c>
      <c r="F663" s="476" t="n">
        <v>42522</v>
      </c>
      <c r="G663" s="520"/>
    </row>
    <row r="664" customFormat="false" ht="22.5" hidden="false" customHeight="false" outlineLevel="0" collapsed="false">
      <c r="A664" s="473" t="s">
        <v>546</v>
      </c>
      <c r="B664" s="474" t="n">
        <v>6500</v>
      </c>
      <c r="C664" s="474" t="n">
        <v>6500</v>
      </c>
      <c r="D664" s="474" t="n">
        <v>0</v>
      </c>
      <c r="E664" s="475" t="s">
        <v>450</v>
      </c>
      <c r="F664" s="476" t="n">
        <v>42522</v>
      </c>
      <c r="G664" s="520"/>
    </row>
    <row r="665" customFormat="false" ht="13.5" hidden="false" customHeight="false" outlineLevel="0" collapsed="false">
      <c r="A665" s="473" t="s">
        <v>610</v>
      </c>
      <c r="B665" s="474" t="n">
        <v>20000</v>
      </c>
      <c r="C665" s="474" t="n">
        <v>20000</v>
      </c>
      <c r="D665" s="474" t="n">
        <v>0</v>
      </c>
      <c r="E665" s="475" t="s">
        <v>450</v>
      </c>
      <c r="F665" s="476" t="n">
        <v>42522</v>
      </c>
      <c r="G665" s="520"/>
    </row>
    <row r="666" customFormat="false" ht="13.5" hidden="false" customHeight="false" outlineLevel="0" collapsed="false">
      <c r="A666" s="473" t="s">
        <v>580</v>
      </c>
      <c r="B666" s="474" t="n">
        <v>22000</v>
      </c>
      <c r="C666" s="474" t="n">
        <v>22000</v>
      </c>
      <c r="D666" s="474" t="n">
        <v>0</v>
      </c>
      <c r="E666" s="475" t="s">
        <v>450</v>
      </c>
      <c r="F666" s="476" t="n">
        <v>42522</v>
      </c>
      <c r="G666" s="520"/>
    </row>
    <row r="667" customFormat="false" ht="22.5" hidden="false" customHeight="false" outlineLevel="0" collapsed="false">
      <c r="A667" s="473" t="s">
        <v>611</v>
      </c>
      <c r="B667" s="474" t="n">
        <v>22500</v>
      </c>
      <c r="C667" s="474" t="n">
        <v>22500</v>
      </c>
      <c r="D667" s="474" t="n">
        <v>0</v>
      </c>
      <c r="E667" s="475" t="s">
        <v>450</v>
      </c>
      <c r="F667" s="476" t="n">
        <v>42522</v>
      </c>
      <c r="G667" s="520"/>
    </row>
    <row r="668" customFormat="false" ht="13.5" hidden="false" customHeight="false" outlineLevel="0" collapsed="false">
      <c r="A668" s="473" t="s">
        <v>561</v>
      </c>
      <c r="B668" s="474" t="n">
        <v>11000</v>
      </c>
      <c r="C668" s="474" t="n">
        <v>11000</v>
      </c>
      <c r="D668" s="474" t="n">
        <v>0</v>
      </c>
      <c r="E668" s="475" t="s">
        <v>450</v>
      </c>
      <c r="F668" s="476" t="n">
        <v>42522</v>
      </c>
      <c r="G668" s="520"/>
    </row>
    <row r="669" customFormat="false" ht="13.5" hidden="false" customHeight="false" outlineLevel="0" collapsed="false">
      <c r="A669" s="473" t="s">
        <v>561</v>
      </c>
      <c r="B669" s="474" t="n">
        <v>11000</v>
      </c>
      <c r="C669" s="474" t="n">
        <v>11000</v>
      </c>
      <c r="D669" s="474" t="n">
        <v>0</v>
      </c>
      <c r="E669" s="475" t="s">
        <v>450</v>
      </c>
      <c r="F669" s="476" t="n">
        <v>42522</v>
      </c>
      <c r="G669" s="520"/>
    </row>
    <row r="670" customFormat="false" ht="13.5" hidden="false" customHeight="false" outlineLevel="0" collapsed="false">
      <c r="A670" s="473" t="s">
        <v>561</v>
      </c>
      <c r="B670" s="474" t="n">
        <v>11000</v>
      </c>
      <c r="C670" s="474" t="n">
        <v>11000</v>
      </c>
      <c r="D670" s="474" t="n">
        <v>0</v>
      </c>
      <c r="E670" s="475" t="s">
        <v>450</v>
      </c>
      <c r="F670" s="476" t="n">
        <v>42522</v>
      </c>
      <c r="G670" s="520"/>
    </row>
    <row r="671" customFormat="false" ht="13.5" hidden="false" customHeight="false" outlineLevel="0" collapsed="false">
      <c r="A671" s="473" t="s">
        <v>561</v>
      </c>
      <c r="B671" s="474" t="n">
        <v>11000</v>
      </c>
      <c r="C671" s="474" t="n">
        <v>11000</v>
      </c>
      <c r="D671" s="474" t="n">
        <v>0</v>
      </c>
      <c r="E671" s="475" t="s">
        <v>450</v>
      </c>
      <c r="F671" s="476" t="n">
        <v>42522</v>
      </c>
      <c r="G671" s="520"/>
    </row>
    <row r="672" customFormat="false" ht="13.5" hidden="false" customHeight="false" outlineLevel="0" collapsed="false">
      <c r="A672" s="473" t="s">
        <v>561</v>
      </c>
      <c r="B672" s="474" t="n">
        <v>11000</v>
      </c>
      <c r="C672" s="474" t="n">
        <v>11000</v>
      </c>
      <c r="D672" s="474" t="n">
        <v>0</v>
      </c>
      <c r="E672" s="475" t="s">
        <v>450</v>
      </c>
      <c r="F672" s="476" t="n">
        <v>42522</v>
      </c>
      <c r="G672" s="520"/>
    </row>
    <row r="673" customFormat="false" ht="13.5" hidden="false" customHeight="false" outlineLevel="0" collapsed="false">
      <c r="A673" s="473" t="s">
        <v>561</v>
      </c>
      <c r="B673" s="474" t="n">
        <v>11000</v>
      </c>
      <c r="C673" s="474" t="n">
        <v>11000</v>
      </c>
      <c r="D673" s="474" t="n">
        <v>0</v>
      </c>
      <c r="E673" s="475" t="s">
        <v>450</v>
      </c>
      <c r="F673" s="476" t="n">
        <v>42522</v>
      </c>
      <c r="G673" s="520"/>
    </row>
    <row r="674" customFormat="false" ht="13.5" hidden="false" customHeight="false" outlineLevel="0" collapsed="false">
      <c r="A674" s="473" t="s">
        <v>561</v>
      </c>
      <c r="B674" s="474" t="n">
        <v>11000</v>
      </c>
      <c r="C674" s="474" t="n">
        <v>11000</v>
      </c>
      <c r="D674" s="474" t="n">
        <v>0</v>
      </c>
      <c r="E674" s="475" t="s">
        <v>450</v>
      </c>
      <c r="F674" s="476" t="n">
        <v>42522</v>
      </c>
      <c r="G674" s="520"/>
    </row>
    <row r="675" customFormat="false" ht="13.5" hidden="false" customHeight="false" outlineLevel="0" collapsed="false">
      <c r="A675" s="473" t="s">
        <v>561</v>
      </c>
      <c r="B675" s="474" t="n">
        <v>11000</v>
      </c>
      <c r="C675" s="474" t="n">
        <v>11000</v>
      </c>
      <c r="D675" s="474" t="n">
        <v>0</v>
      </c>
      <c r="E675" s="475" t="s">
        <v>450</v>
      </c>
      <c r="F675" s="476" t="n">
        <v>42522</v>
      </c>
      <c r="G675" s="520"/>
    </row>
    <row r="676" customFormat="false" ht="13.5" hidden="false" customHeight="false" outlineLevel="0" collapsed="false">
      <c r="A676" s="473" t="s">
        <v>561</v>
      </c>
      <c r="B676" s="474" t="n">
        <v>11000</v>
      </c>
      <c r="C676" s="474" t="n">
        <v>11000</v>
      </c>
      <c r="D676" s="474" t="n">
        <v>0</v>
      </c>
      <c r="E676" s="475" t="s">
        <v>450</v>
      </c>
      <c r="F676" s="476" t="n">
        <v>42522</v>
      </c>
      <c r="G676" s="520"/>
    </row>
    <row r="677" customFormat="false" ht="13.5" hidden="false" customHeight="false" outlineLevel="0" collapsed="false">
      <c r="A677" s="473" t="s">
        <v>561</v>
      </c>
      <c r="B677" s="474" t="n">
        <v>11000</v>
      </c>
      <c r="C677" s="474" t="n">
        <v>11000</v>
      </c>
      <c r="D677" s="474" t="n">
        <v>0</v>
      </c>
      <c r="E677" s="475" t="s">
        <v>450</v>
      </c>
      <c r="F677" s="476" t="n">
        <v>42522</v>
      </c>
      <c r="G677" s="520"/>
    </row>
    <row r="678" customFormat="false" ht="13.5" hidden="false" customHeight="false" outlineLevel="0" collapsed="false">
      <c r="A678" s="473" t="s">
        <v>561</v>
      </c>
      <c r="B678" s="474" t="n">
        <v>11000</v>
      </c>
      <c r="C678" s="474" t="n">
        <v>11000</v>
      </c>
      <c r="D678" s="474" t="n">
        <v>0</v>
      </c>
      <c r="E678" s="475" t="s">
        <v>450</v>
      </c>
      <c r="F678" s="476" t="n">
        <v>42522</v>
      </c>
      <c r="G678" s="520"/>
    </row>
    <row r="679" customFormat="false" ht="13.5" hidden="false" customHeight="false" outlineLevel="0" collapsed="false">
      <c r="A679" s="473" t="s">
        <v>561</v>
      </c>
      <c r="B679" s="474" t="n">
        <v>11000</v>
      </c>
      <c r="C679" s="474" t="n">
        <v>11000</v>
      </c>
      <c r="D679" s="474" t="n">
        <v>0</v>
      </c>
      <c r="E679" s="475" t="s">
        <v>450</v>
      </c>
      <c r="F679" s="476" t="n">
        <v>42522</v>
      </c>
      <c r="G679" s="520"/>
    </row>
    <row r="680" customFormat="false" ht="13.5" hidden="false" customHeight="false" outlineLevel="0" collapsed="false">
      <c r="A680" s="473" t="s">
        <v>561</v>
      </c>
      <c r="B680" s="474" t="n">
        <v>11000</v>
      </c>
      <c r="C680" s="474" t="n">
        <v>11000</v>
      </c>
      <c r="D680" s="474" t="n">
        <v>0</v>
      </c>
      <c r="E680" s="475" t="s">
        <v>450</v>
      </c>
      <c r="F680" s="476" t="n">
        <v>42522</v>
      </c>
      <c r="G680" s="520"/>
    </row>
    <row r="681" customFormat="false" ht="13.5" hidden="false" customHeight="false" outlineLevel="0" collapsed="false">
      <c r="A681" s="473" t="s">
        <v>561</v>
      </c>
      <c r="B681" s="474" t="n">
        <v>11000</v>
      </c>
      <c r="C681" s="474" t="n">
        <v>11000</v>
      </c>
      <c r="D681" s="474" t="n">
        <v>0</v>
      </c>
      <c r="E681" s="475" t="s">
        <v>450</v>
      </c>
      <c r="F681" s="476" t="n">
        <v>42522</v>
      </c>
      <c r="G681" s="520"/>
    </row>
    <row r="682" customFormat="false" ht="13.5" hidden="false" customHeight="false" outlineLevel="0" collapsed="false">
      <c r="A682" s="473" t="s">
        <v>561</v>
      </c>
      <c r="B682" s="474" t="n">
        <v>11000</v>
      </c>
      <c r="C682" s="474" t="n">
        <v>11000</v>
      </c>
      <c r="D682" s="474" t="n">
        <v>0</v>
      </c>
      <c r="E682" s="475" t="s">
        <v>450</v>
      </c>
      <c r="F682" s="476" t="n">
        <v>42522</v>
      </c>
      <c r="G682" s="520"/>
    </row>
    <row r="683" customFormat="false" ht="13.5" hidden="false" customHeight="false" outlineLevel="0" collapsed="false">
      <c r="A683" s="473" t="s">
        <v>561</v>
      </c>
      <c r="B683" s="474" t="n">
        <v>11000</v>
      </c>
      <c r="C683" s="474" t="n">
        <v>11000</v>
      </c>
      <c r="D683" s="474" t="n">
        <v>0</v>
      </c>
      <c r="E683" s="475" t="s">
        <v>450</v>
      </c>
      <c r="F683" s="476" t="n">
        <v>42522</v>
      </c>
      <c r="G683" s="520"/>
    </row>
    <row r="684" customFormat="false" ht="13.5" hidden="false" customHeight="false" outlineLevel="0" collapsed="false">
      <c r="A684" s="473" t="s">
        <v>561</v>
      </c>
      <c r="B684" s="474" t="n">
        <v>11000</v>
      </c>
      <c r="C684" s="474" t="n">
        <v>11000</v>
      </c>
      <c r="D684" s="474" t="n">
        <v>0</v>
      </c>
      <c r="E684" s="475" t="s">
        <v>450</v>
      </c>
      <c r="F684" s="476" t="n">
        <v>42522</v>
      </c>
      <c r="G684" s="520"/>
    </row>
    <row r="685" customFormat="false" ht="13.5" hidden="false" customHeight="false" outlineLevel="0" collapsed="false">
      <c r="A685" s="473" t="s">
        <v>561</v>
      </c>
      <c r="B685" s="474" t="n">
        <v>11000</v>
      </c>
      <c r="C685" s="474" t="n">
        <v>11000</v>
      </c>
      <c r="D685" s="474" t="n">
        <v>0</v>
      </c>
      <c r="E685" s="475" t="s">
        <v>450</v>
      </c>
      <c r="F685" s="476" t="n">
        <v>42522</v>
      </c>
      <c r="G685" s="520"/>
    </row>
    <row r="686" customFormat="false" ht="22.5" hidden="false" customHeight="false" outlineLevel="0" collapsed="false">
      <c r="A686" s="473" t="s">
        <v>546</v>
      </c>
      <c r="B686" s="474" t="n">
        <v>10700</v>
      </c>
      <c r="C686" s="474" t="n">
        <v>10700</v>
      </c>
      <c r="D686" s="474" t="n">
        <v>0</v>
      </c>
      <c r="E686" s="475" t="s">
        <v>450</v>
      </c>
      <c r="F686" s="476" t="n">
        <v>42522</v>
      </c>
      <c r="G686" s="520"/>
    </row>
    <row r="687" customFormat="false" ht="22.5" hidden="false" customHeight="false" outlineLevel="0" collapsed="false">
      <c r="A687" s="473" t="s">
        <v>546</v>
      </c>
      <c r="B687" s="474" t="n">
        <v>10700</v>
      </c>
      <c r="C687" s="474" t="n">
        <v>10700</v>
      </c>
      <c r="D687" s="474" t="n">
        <v>0</v>
      </c>
      <c r="E687" s="475" t="s">
        <v>450</v>
      </c>
      <c r="F687" s="476" t="n">
        <v>42522</v>
      </c>
      <c r="G687" s="520"/>
    </row>
    <row r="688" customFormat="false" ht="22.5" hidden="false" customHeight="false" outlineLevel="0" collapsed="false">
      <c r="A688" s="473" t="s">
        <v>546</v>
      </c>
      <c r="B688" s="474" t="n">
        <v>10700</v>
      </c>
      <c r="C688" s="474" t="n">
        <v>10700</v>
      </c>
      <c r="D688" s="474" t="n">
        <v>0</v>
      </c>
      <c r="E688" s="475" t="s">
        <v>450</v>
      </c>
      <c r="F688" s="476" t="n">
        <v>42522</v>
      </c>
      <c r="G688" s="520"/>
    </row>
    <row r="689" customFormat="false" ht="22.5" hidden="false" customHeight="false" outlineLevel="0" collapsed="false">
      <c r="A689" s="473" t="s">
        <v>546</v>
      </c>
      <c r="B689" s="474" t="n">
        <v>10700</v>
      </c>
      <c r="C689" s="474" t="n">
        <v>10700</v>
      </c>
      <c r="D689" s="474" t="n">
        <v>0</v>
      </c>
      <c r="E689" s="475" t="s">
        <v>450</v>
      </c>
      <c r="F689" s="476" t="n">
        <v>42522</v>
      </c>
      <c r="G689" s="520"/>
    </row>
    <row r="690" customFormat="false" ht="22.5" hidden="false" customHeight="false" outlineLevel="0" collapsed="false">
      <c r="A690" s="473" t="s">
        <v>563</v>
      </c>
      <c r="B690" s="474" t="n">
        <v>180000</v>
      </c>
      <c r="C690" s="474" t="n">
        <v>180000</v>
      </c>
      <c r="D690" s="474" t="n">
        <v>0</v>
      </c>
      <c r="E690" s="475" t="s">
        <v>450</v>
      </c>
      <c r="F690" s="476" t="n">
        <v>42522</v>
      </c>
      <c r="G690" s="520"/>
    </row>
    <row r="691" customFormat="false" ht="22.5" hidden="false" customHeight="false" outlineLevel="0" collapsed="false">
      <c r="A691" s="473" t="s">
        <v>612</v>
      </c>
      <c r="B691" s="474" t="n">
        <v>142000</v>
      </c>
      <c r="C691" s="474" t="n">
        <v>142000</v>
      </c>
      <c r="D691" s="474" t="n">
        <v>0</v>
      </c>
      <c r="E691" s="475" t="s">
        <v>450</v>
      </c>
      <c r="F691" s="476" t="n">
        <v>42522</v>
      </c>
      <c r="G691" s="520"/>
    </row>
    <row r="692" customFormat="false" ht="13.5" hidden="false" customHeight="false" outlineLevel="0" collapsed="false">
      <c r="A692" s="473" t="s">
        <v>613</v>
      </c>
      <c r="B692" s="474" t="n">
        <v>20000</v>
      </c>
      <c r="C692" s="474" t="n">
        <v>20000</v>
      </c>
      <c r="D692" s="474" t="n">
        <v>0</v>
      </c>
      <c r="E692" s="475" t="s">
        <v>450</v>
      </c>
      <c r="F692" s="476" t="n">
        <v>42522</v>
      </c>
      <c r="G692" s="520"/>
    </row>
    <row r="693" customFormat="false" ht="13.5" hidden="false" customHeight="false" outlineLevel="0" collapsed="false">
      <c r="A693" s="473" t="s">
        <v>614</v>
      </c>
      <c r="B693" s="474" t="n">
        <v>55000</v>
      </c>
      <c r="C693" s="474" t="n">
        <v>55000</v>
      </c>
      <c r="D693" s="474" t="n">
        <v>0</v>
      </c>
      <c r="E693" s="475" t="s">
        <v>450</v>
      </c>
      <c r="F693" s="476" t="n">
        <v>42522</v>
      </c>
      <c r="G693" s="520"/>
    </row>
    <row r="694" customFormat="false" ht="13.5" hidden="false" customHeight="false" outlineLevel="0" collapsed="false">
      <c r="A694" s="473" t="s">
        <v>487</v>
      </c>
      <c r="B694" s="474" t="n">
        <v>11000</v>
      </c>
      <c r="C694" s="474" t="n">
        <v>11000</v>
      </c>
      <c r="D694" s="474" t="n">
        <v>0</v>
      </c>
      <c r="E694" s="475" t="s">
        <v>450</v>
      </c>
      <c r="F694" s="476" t="n">
        <v>42522</v>
      </c>
      <c r="G694" s="520"/>
    </row>
    <row r="695" customFormat="false" ht="22.5" hidden="false" customHeight="false" outlineLevel="0" collapsed="false">
      <c r="A695" s="473" t="s">
        <v>615</v>
      </c>
      <c r="B695" s="474" t="n">
        <v>4500</v>
      </c>
      <c r="C695" s="474" t="n">
        <v>4500</v>
      </c>
      <c r="D695" s="474" t="n">
        <v>0</v>
      </c>
      <c r="E695" s="475" t="s">
        <v>450</v>
      </c>
      <c r="F695" s="476" t="n">
        <v>42522</v>
      </c>
      <c r="G695" s="520"/>
    </row>
    <row r="696" customFormat="false" ht="13.5" hidden="false" customHeight="false" outlineLevel="0" collapsed="false">
      <c r="A696" s="473" t="s">
        <v>616</v>
      </c>
      <c r="B696" s="474" t="n">
        <v>15000</v>
      </c>
      <c r="C696" s="474" t="n">
        <v>15000</v>
      </c>
      <c r="D696" s="474" t="n">
        <v>0</v>
      </c>
      <c r="E696" s="475" t="s">
        <v>450</v>
      </c>
      <c r="F696" s="476" t="n">
        <v>42522</v>
      </c>
      <c r="G696" s="520"/>
    </row>
    <row r="697" customFormat="false" ht="22.5" hidden="false" customHeight="false" outlineLevel="0" collapsed="false">
      <c r="A697" s="473" t="s">
        <v>617</v>
      </c>
      <c r="B697" s="474" t="n">
        <v>10000</v>
      </c>
      <c r="C697" s="474" t="n">
        <v>10000</v>
      </c>
      <c r="D697" s="474" t="n">
        <v>0</v>
      </c>
      <c r="E697" s="475" t="s">
        <v>450</v>
      </c>
      <c r="F697" s="476" t="n">
        <v>42522</v>
      </c>
      <c r="G697" s="520"/>
    </row>
    <row r="698" customFormat="false" ht="22.5" hidden="false" customHeight="false" outlineLevel="0" collapsed="false">
      <c r="A698" s="473" t="s">
        <v>618</v>
      </c>
      <c r="B698" s="474" t="n">
        <v>97000</v>
      </c>
      <c r="C698" s="474" t="n">
        <v>97000</v>
      </c>
      <c r="D698" s="474" t="n">
        <v>0</v>
      </c>
      <c r="E698" s="475" t="s">
        <v>450</v>
      </c>
      <c r="F698" s="476" t="n">
        <v>42522</v>
      </c>
      <c r="G698" s="520"/>
    </row>
    <row r="699" customFormat="false" ht="22.5" hidden="false" customHeight="false" outlineLevel="0" collapsed="false">
      <c r="A699" s="473" t="s">
        <v>609</v>
      </c>
      <c r="B699" s="474" t="n">
        <v>14000</v>
      </c>
      <c r="C699" s="474" t="n">
        <v>14000</v>
      </c>
      <c r="D699" s="474" t="n">
        <v>0</v>
      </c>
      <c r="E699" s="475" t="s">
        <v>450</v>
      </c>
      <c r="F699" s="476" t="n">
        <v>42522</v>
      </c>
      <c r="G699" s="520"/>
    </row>
    <row r="700" customFormat="false" ht="22.5" hidden="false" customHeight="false" outlineLevel="0" collapsed="false">
      <c r="A700" s="473" t="s">
        <v>619</v>
      </c>
      <c r="B700" s="474" t="n">
        <v>40000</v>
      </c>
      <c r="C700" s="474" t="n">
        <v>40000</v>
      </c>
      <c r="D700" s="474" t="n">
        <v>0</v>
      </c>
      <c r="E700" s="475" t="s">
        <v>450</v>
      </c>
      <c r="F700" s="476" t="n">
        <v>42522</v>
      </c>
      <c r="G700" s="520"/>
    </row>
    <row r="701" customFormat="false" ht="13.5" hidden="false" customHeight="false" outlineLevel="0" collapsed="false">
      <c r="A701" s="473" t="s">
        <v>454</v>
      </c>
      <c r="B701" s="474" t="n">
        <v>8500</v>
      </c>
      <c r="C701" s="474" t="n">
        <v>8500</v>
      </c>
      <c r="D701" s="474" t="n">
        <v>0</v>
      </c>
      <c r="E701" s="475" t="s">
        <v>450</v>
      </c>
      <c r="F701" s="476" t="n">
        <v>42522</v>
      </c>
      <c r="G701" s="520"/>
    </row>
    <row r="702" customFormat="false" ht="45" hidden="false" customHeight="false" outlineLevel="0" collapsed="false">
      <c r="A702" s="473" t="s">
        <v>620</v>
      </c>
      <c r="B702" s="474" t="n">
        <v>52000</v>
      </c>
      <c r="C702" s="474" t="n">
        <v>52000</v>
      </c>
      <c r="D702" s="474" t="n">
        <v>0</v>
      </c>
      <c r="E702" s="475" t="s">
        <v>450</v>
      </c>
      <c r="F702" s="476" t="n">
        <v>42522</v>
      </c>
      <c r="G702" s="520"/>
    </row>
    <row r="703" customFormat="false" ht="13.5" hidden="false" customHeight="false" outlineLevel="0" collapsed="false">
      <c r="A703" s="473" t="s">
        <v>621</v>
      </c>
      <c r="B703" s="474" t="n">
        <v>14500</v>
      </c>
      <c r="C703" s="474" t="n">
        <v>14500</v>
      </c>
      <c r="D703" s="474" t="n">
        <v>0</v>
      </c>
      <c r="E703" s="475" t="s">
        <v>450</v>
      </c>
      <c r="F703" s="476" t="n">
        <v>42522</v>
      </c>
      <c r="G703" s="520"/>
    </row>
    <row r="704" customFormat="false" ht="22.5" hidden="false" customHeight="false" outlineLevel="0" collapsed="false">
      <c r="A704" s="473" t="s">
        <v>563</v>
      </c>
      <c r="B704" s="474" t="n">
        <v>22000</v>
      </c>
      <c r="C704" s="474" t="n">
        <v>22000</v>
      </c>
      <c r="D704" s="474" t="n">
        <v>0</v>
      </c>
      <c r="E704" s="475" t="s">
        <v>450</v>
      </c>
      <c r="F704" s="476" t="n">
        <v>42522</v>
      </c>
      <c r="G704" s="520"/>
    </row>
    <row r="705" customFormat="false" ht="22.5" hidden="false" customHeight="false" outlineLevel="0" collapsed="false">
      <c r="A705" s="473" t="s">
        <v>622</v>
      </c>
      <c r="B705" s="474" t="n">
        <v>20000</v>
      </c>
      <c r="C705" s="474" t="n">
        <v>20000</v>
      </c>
      <c r="D705" s="474" t="n">
        <v>0</v>
      </c>
      <c r="E705" s="475" t="s">
        <v>450</v>
      </c>
      <c r="F705" s="476" t="n">
        <v>42522</v>
      </c>
      <c r="G705" s="520"/>
    </row>
    <row r="706" customFormat="false" ht="22.5" hidden="false" customHeight="false" outlineLevel="0" collapsed="false">
      <c r="A706" s="473" t="s">
        <v>615</v>
      </c>
      <c r="B706" s="474" t="n">
        <v>15000</v>
      </c>
      <c r="C706" s="474" t="n">
        <v>15000</v>
      </c>
      <c r="D706" s="474" t="n">
        <v>0</v>
      </c>
      <c r="E706" s="475" t="s">
        <v>450</v>
      </c>
      <c r="F706" s="476" t="n">
        <v>42522</v>
      </c>
      <c r="G706" s="520"/>
    </row>
    <row r="707" customFormat="false" ht="13.5" hidden="false" customHeight="false" outlineLevel="0" collapsed="false">
      <c r="A707" s="473" t="s">
        <v>454</v>
      </c>
      <c r="B707" s="474" t="n">
        <v>8500</v>
      </c>
      <c r="C707" s="474" t="n">
        <v>8500</v>
      </c>
      <c r="D707" s="474" t="n">
        <v>0</v>
      </c>
      <c r="E707" s="475" t="s">
        <v>450</v>
      </c>
      <c r="F707" s="476" t="n">
        <v>42522</v>
      </c>
      <c r="G707" s="520"/>
    </row>
    <row r="708" customFormat="false" ht="13.5" hidden="false" customHeight="false" outlineLevel="0" collapsed="false">
      <c r="A708" s="473" t="s">
        <v>454</v>
      </c>
      <c r="B708" s="474" t="n">
        <v>8500</v>
      </c>
      <c r="C708" s="474" t="n">
        <v>8500</v>
      </c>
      <c r="D708" s="474" t="n">
        <v>0</v>
      </c>
      <c r="E708" s="475" t="s">
        <v>450</v>
      </c>
      <c r="F708" s="476" t="n">
        <v>42522</v>
      </c>
      <c r="G708" s="520"/>
    </row>
    <row r="709" customFormat="false" ht="22.5" hidden="false" customHeight="false" outlineLevel="0" collapsed="false">
      <c r="A709" s="473" t="s">
        <v>546</v>
      </c>
      <c r="B709" s="474" t="n">
        <v>10700</v>
      </c>
      <c r="C709" s="474" t="n">
        <v>10700</v>
      </c>
      <c r="D709" s="474" t="n">
        <v>0</v>
      </c>
      <c r="E709" s="475" t="s">
        <v>450</v>
      </c>
      <c r="F709" s="476" t="n">
        <v>42522</v>
      </c>
      <c r="G709" s="520"/>
    </row>
    <row r="710" customFormat="false" ht="13.5" hidden="false" customHeight="false" outlineLevel="0" collapsed="false">
      <c r="A710" s="473" t="s">
        <v>454</v>
      </c>
      <c r="B710" s="474" t="n">
        <v>8500</v>
      </c>
      <c r="C710" s="474" t="n">
        <v>8500</v>
      </c>
      <c r="D710" s="474" t="n">
        <v>0</v>
      </c>
      <c r="E710" s="475" t="s">
        <v>450</v>
      </c>
      <c r="F710" s="476" t="n">
        <v>42522</v>
      </c>
      <c r="G710" s="520"/>
    </row>
    <row r="711" customFormat="false" ht="22.5" hidden="false" customHeight="false" outlineLevel="0" collapsed="false">
      <c r="A711" s="473" t="s">
        <v>546</v>
      </c>
      <c r="B711" s="474" t="n">
        <v>10700</v>
      </c>
      <c r="C711" s="474" t="n">
        <v>10700</v>
      </c>
      <c r="D711" s="474" t="n">
        <v>0</v>
      </c>
      <c r="E711" s="475" t="s">
        <v>450</v>
      </c>
      <c r="F711" s="476" t="n">
        <v>42522</v>
      </c>
      <c r="G711" s="520"/>
    </row>
    <row r="712" customFormat="false" ht="13.5" hidden="false" customHeight="false" outlineLevel="0" collapsed="false">
      <c r="A712" s="473" t="s">
        <v>613</v>
      </c>
      <c r="B712" s="474" t="n">
        <v>20000</v>
      </c>
      <c r="C712" s="474" t="n">
        <v>20000</v>
      </c>
      <c r="D712" s="474" t="n">
        <v>0</v>
      </c>
      <c r="E712" s="475" t="s">
        <v>450</v>
      </c>
      <c r="F712" s="476" t="n">
        <v>42522</v>
      </c>
      <c r="G712" s="520"/>
    </row>
    <row r="713" customFormat="false" ht="13.5" hidden="false" customHeight="false" outlineLevel="0" collapsed="false">
      <c r="A713" s="473" t="s">
        <v>623</v>
      </c>
      <c r="B713" s="474" t="n">
        <v>20000</v>
      </c>
      <c r="C713" s="474" t="n">
        <v>20000</v>
      </c>
      <c r="D713" s="474" t="n">
        <v>0</v>
      </c>
      <c r="E713" s="475" t="s">
        <v>450</v>
      </c>
      <c r="F713" s="476" t="n">
        <v>42522</v>
      </c>
      <c r="G713" s="520"/>
    </row>
    <row r="714" customFormat="false" ht="22.5" hidden="false" customHeight="false" outlineLevel="0" collapsed="false">
      <c r="A714" s="473" t="s">
        <v>624</v>
      </c>
      <c r="B714" s="474" t="n">
        <v>35000</v>
      </c>
      <c r="C714" s="474" t="n">
        <v>35000</v>
      </c>
      <c r="D714" s="474" t="n">
        <v>0</v>
      </c>
      <c r="E714" s="475" t="s">
        <v>450</v>
      </c>
      <c r="F714" s="476" t="n">
        <v>42522</v>
      </c>
      <c r="G714" s="520"/>
    </row>
    <row r="715" customFormat="false" ht="45" hidden="false" customHeight="false" outlineLevel="0" collapsed="false">
      <c r="A715" s="473" t="s">
        <v>625</v>
      </c>
      <c r="B715" s="474" t="n">
        <v>20000</v>
      </c>
      <c r="C715" s="474" t="n">
        <v>20000</v>
      </c>
      <c r="D715" s="474" t="n">
        <v>0</v>
      </c>
      <c r="E715" s="475" t="s">
        <v>450</v>
      </c>
      <c r="F715" s="476" t="n">
        <v>42522</v>
      </c>
      <c r="G715" s="520"/>
    </row>
    <row r="716" customFormat="false" ht="33.75" hidden="false" customHeight="false" outlineLevel="0" collapsed="false">
      <c r="A716" s="473" t="s">
        <v>626</v>
      </c>
      <c r="B716" s="474" t="n">
        <v>110000</v>
      </c>
      <c r="C716" s="474" t="n">
        <v>110000</v>
      </c>
      <c r="D716" s="474" t="n">
        <v>0</v>
      </c>
      <c r="E716" s="475" t="s">
        <v>450</v>
      </c>
      <c r="F716" s="476" t="n">
        <v>42522</v>
      </c>
      <c r="G716" s="520"/>
    </row>
    <row r="717" customFormat="false" ht="13.5" hidden="false" customHeight="false" outlineLevel="0" collapsed="false">
      <c r="A717" s="473" t="s">
        <v>554</v>
      </c>
      <c r="B717" s="474" t="n">
        <v>7546</v>
      </c>
      <c r="C717" s="474" t="n">
        <v>7546</v>
      </c>
      <c r="D717" s="474" t="n">
        <v>0</v>
      </c>
      <c r="E717" s="475" t="s">
        <v>450</v>
      </c>
      <c r="F717" s="476" t="n">
        <v>42522</v>
      </c>
      <c r="G717" s="520"/>
    </row>
    <row r="718" customFormat="false" ht="13.5" hidden="false" customHeight="false" outlineLevel="0" collapsed="false">
      <c r="A718" s="473" t="s">
        <v>580</v>
      </c>
      <c r="B718" s="474" t="n">
        <v>22000</v>
      </c>
      <c r="C718" s="474" t="n">
        <v>22000</v>
      </c>
      <c r="D718" s="474" t="n">
        <v>0</v>
      </c>
      <c r="E718" s="475" t="s">
        <v>450</v>
      </c>
      <c r="F718" s="476" t="n">
        <v>42522</v>
      </c>
      <c r="G718" s="520"/>
    </row>
    <row r="719" customFormat="false" ht="33.75" hidden="false" customHeight="false" outlineLevel="0" collapsed="false">
      <c r="A719" s="473" t="s">
        <v>627</v>
      </c>
      <c r="B719" s="474" t="n">
        <v>53000</v>
      </c>
      <c r="C719" s="474" t="n">
        <v>53000</v>
      </c>
      <c r="D719" s="474" t="n">
        <v>0</v>
      </c>
      <c r="E719" s="475" t="s">
        <v>450</v>
      </c>
      <c r="F719" s="476" t="n">
        <v>42522</v>
      </c>
      <c r="G719" s="520"/>
    </row>
    <row r="720" customFormat="false" ht="22.5" hidden="false" customHeight="false" outlineLevel="0" collapsed="false">
      <c r="A720" s="473" t="s">
        <v>628</v>
      </c>
      <c r="B720" s="474" t="n">
        <v>62000</v>
      </c>
      <c r="C720" s="474" t="n">
        <v>62000</v>
      </c>
      <c r="D720" s="474" t="n">
        <v>0</v>
      </c>
      <c r="E720" s="475" t="s">
        <v>450</v>
      </c>
      <c r="F720" s="476" t="n">
        <v>42522</v>
      </c>
      <c r="G720" s="520"/>
    </row>
    <row r="721" customFormat="false" ht="22.5" hidden="false" customHeight="false" outlineLevel="0" collapsed="false">
      <c r="A721" s="473" t="s">
        <v>629</v>
      </c>
      <c r="B721" s="474" t="n">
        <v>62000</v>
      </c>
      <c r="C721" s="474" t="n">
        <v>62000</v>
      </c>
      <c r="D721" s="474" t="n">
        <v>0</v>
      </c>
      <c r="E721" s="475" t="s">
        <v>450</v>
      </c>
      <c r="F721" s="476" t="n">
        <v>42522</v>
      </c>
      <c r="G721" s="520"/>
    </row>
    <row r="722" customFormat="false" ht="22.5" hidden="false" customHeight="false" outlineLevel="0" collapsed="false">
      <c r="A722" s="473" t="s">
        <v>630</v>
      </c>
      <c r="B722" s="474" t="n">
        <v>70000</v>
      </c>
      <c r="C722" s="474" t="n">
        <v>70000</v>
      </c>
      <c r="D722" s="474" t="n">
        <v>0</v>
      </c>
      <c r="E722" s="475" t="s">
        <v>450</v>
      </c>
      <c r="F722" s="476" t="n">
        <v>42522</v>
      </c>
      <c r="G722" s="520"/>
    </row>
    <row r="723" customFormat="false" ht="22.5" hidden="false" customHeight="false" outlineLevel="0" collapsed="false">
      <c r="A723" s="473" t="s">
        <v>631</v>
      </c>
      <c r="B723" s="474" t="n">
        <v>41000</v>
      </c>
      <c r="C723" s="474" t="n">
        <v>41000</v>
      </c>
      <c r="D723" s="474" t="n">
        <v>0</v>
      </c>
      <c r="E723" s="475" t="s">
        <v>450</v>
      </c>
      <c r="F723" s="476" t="n">
        <v>42522</v>
      </c>
      <c r="G723" s="520"/>
    </row>
    <row r="724" customFormat="false" ht="22.5" hidden="false" customHeight="false" outlineLevel="0" collapsed="false">
      <c r="A724" s="473" t="s">
        <v>632</v>
      </c>
      <c r="B724" s="474" t="n">
        <v>22800</v>
      </c>
      <c r="C724" s="474" t="n">
        <v>22800</v>
      </c>
      <c r="D724" s="474" t="n">
        <v>0</v>
      </c>
      <c r="E724" s="475" t="s">
        <v>450</v>
      </c>
      <c r="F724" s="476" t="n">
        <v>42522</v>
      </c>
      <c r="G724" s="520"/>
    </row>
    <row r="725" customFormat="false" ht="13.5" hidden="false" customHeight="false" outlineLevel="0" collapsed="false">
      <c r="A725" s="473" t="s">
        <v>561</v>
      </c>
      <c r="B725" s="474" t="n">
        <v>11000</v>
      </c>
      <c r="C725" s="474" t="n">
        <v>11000</v>
      </c>
      <c r="D725" s="474" t="n">
        <v>0</v>
      </c>
      <c r="E725" s="475" t="s">
        <v>450</v>
      </c>
      <c r="F725" s="476" t="n">
        <v>42522</v>
      </c>
      <c r="G725" s="520"/>
    </row>
    <row r="726" customFormat="false" ht="13.5" hidden="false" customHeight="false" outlineLevel="0" collapsed="false">
      <c r="A726" s="473" t="s">
        <v>561</v>
      </c>
      <c r="B726" s="474" t="n">
        <v>11000</v>
      </c>
      <c r="C726" s="474" t="n">
        <v>11000</v>
      </c>
      <c r="D726" s="474" t="n">
        <v>0</v>
      </c>
      <c r="E726" s="475" t="s">
        <v>450</v>
      </c>
      <c r="F726" s="476" t="n">
        <v>42522</v>
      </c>
      <c r="G726" s="520"/>
    </row>
    <row r="727" customFormat="false" ht="22.5" hidden="false" customHeight="false" outlineLevel="0" collapsed="false">
      <c r="A727" s="473" t="s">
        <v>633</v>
      </c>
      <c r="B727" s="474" t="n">
        <v>158500</v>
      </c>
      <c r="C727" s="474" t="n">
        <v>120195.83</v>
      </c>
      <c r="D727" s="474" t="n">
        <v>38304.17</v>
      </c>
      <c r="E727" s="475" t="s">
        <v>450</v>
      </c>
      <c r="F727" s="476" t="n">
        <v>42522</v>
      </c>
      <c r="G727" s="520"/>
    </row>
    <row r="728" customFormat="false" ht="22.5" hidden="false" customHeight="false" outlineLevel="0" collapsed="false">
      <c r="A728" s="473" t="s">
        <v>633</v>
      </c>
      <c r="B728" s="474" t="n">
        <v>83500</v>
      </c>
      <c r="C728" s="474" t="n">
        <v>63320.83</v>
      </c>
      <c r="D728" s="474" t="n">
        <v>20179.17</v>
      </c>
      <c r="E728" s="475" t="s">
        <v>450</v>
      </c>
      <c r="F728" s="476" t="n">
        <v>42522</v>
      </c>
      <c r="G728" s="520"/>
    </row>
    <row r="729" customFormat="false" ht="13.5" hidden="false" customHeight="false" outlineLevel="0" collapsed="false">
      <c r="A729" s="473" t="s">
        <v>614</v>
      </c>
      <c r="B729" s="474" t="n">
        <v>55000</v>
      </c>
      <c r="C729" s="474" t="n">
        <v>55000</v>
      </c>
      <c r="D729" s="474" t="n">
        <v>0</v>
      </c>
      <c r="E729" s="475" t="s">
        <v>450</v>
      </c>
      <c r="F729" s="476" t="n">
        <v>42522</v>
      </c>
      <c r="G729" s="520"/>
    </row>
    <row r="730" customFormat="false" ht="22.5" hidden="false" customHeight="false" outlineLevel="0" collapsed="false">
      <c r="A730" s="473" t="s">
        <v>634</v>
      </c>
      <c r="B730" s="474" t="n">
        <v>10000</v>
      </c>
      <c r="C730" s="474" t="n">
        <v>10000</v>
      </c>
      <c r="D730" s="474" t="n">
        <v>0</v>
      </c>
      <c r="E730" s="475" t="s">
        <v>450</v>
      </c>
      <c r="F730" s="476" t="n">
        <v>42522</v>
      </c>
      <c r="G730" s="520"/>
    </row>
    <row r="731" customFormat="false" ht="13.5" hidden="false" customHeight="false" outlineLevel="0" collapsed="false">
      <c r="A731" s="473" t="s">
        <v>501</v>
      </c>
      <c r="B731" s="474" t="n">
        <v>51500</v>
      </c>
      <c r="C731" s="474" t="n">
        <v>51500</v>
      </c>
      <c r="D731" s="474" t="n">
        <v>0</v>
      </c>
      <c r="E731" s="475" t="s">
        <v>450</v>
      </c>
      <c r="F731" s="476" t="n">
        <v>42522</v>
      </c>
      <c r="G731" s="520"/>
    </row>
    <row r="732" customFormat="false" ht="13.5" hidden="false" customHeight="false" outlineLevel="0" collapsed="false">
      <c r="A732" s="473" t="s">
        <v>635</v>
      </c>
      <c r="B732" s="474" t="n">
        <v>60000</v>
      </c>
      <c r="C732" s="474" t="n">
        <v>60000</v>
      </c>
      <c r="D732" s="474" t="n">
        <v>0</v>
      </c>
      <c r="E732" s="475" t="s">
        <v>450</v>
      </c>
      <c r="F732" s="476" t="n">
        <v>42522</v>
      </c>
      <c r="G732" s="520"/>
    </row>
    <row r="733" customFormat="false" ht="22.5" hidden="false" customHeight="false" outlineLevel="0" collapsed="false">
      <c r="A733" s="473" t="s">
        <v>584</v>
      </c>
      <c r="B733" s="474" t="n">
        <v>42467</v>
      </c>
      <c r="C733" s="474" t="n">
        <v>42467</v>
      </c>
      <c r="D733" s="474" t="n">
        <v>0</v>
      </c>
      <c r="E733" s="475" t="s">
        <v>450</v>
      </c>
      <c r="F733" s="476" t="n">
        <v>42522</v>
      </c>
      <c r="G733" s="520"/>
    </row>
    <row r="734" customFormat="false" ht="22.5" hidden="false" customHeight="false" outlineLevel="0" collapsed="false">
      <c r="A734" s="473" t="s">
        <v>546</v>
      </c>
      <c r="B734" s="474" t="n">
        <v>11500</v>
      </c>
      <c r="C734" s="474" t="n">
        <v>11500</v>
      </c>
      <c r="D734" s="474" t="n">
        <v>0</v>
      </c>
      <c r="E734" s="475" t="s">
        <v>450</v>
      </c>
      <c r="F734" s="476" t="n">
        <v>42522</v>
      </c>
      <c r="G734" s="520"/>
    </row>
    <row r="735" customFormat="false" ht="13.5" hidden="false" customHeight="false" outlineLevel="0" collapsed="false">
      <c r="A735" s="473" t="s">
        <v>491</v>
      </c>
      <c r="B735" s="474" t="n">
        <v>33500</v>
      </c>
      <c r="C735" s="474" t="n">
        <v>33500</v>
      </c>
      <c r="D735" s="474" t="n">
        <v>0</v>
      </c>
      <c r="E735" s="475" t="s">
        <v>450</v>
      </c>
      <c r="F735" s="476" t="n">
        <v>42522</v>
      </c>
      <c r="G735" s="520"/>
    </row>
    <row r="736" customFormat="false" ht="33.75" hidden="false" customHeight="false" outlineLevel="0" collapsed="false">
      <c r="A736" s="473" t="s">
        <v>636</v>
      </c>
      <c r="B736" s="474" t="n">
        <v>83500</v>
      </c>
      <c r="C736" s="474" t="n">
        <v>83500</v>
      </c>
      <c r="D736" s="474" t="n">
        <v>0</v>
      </c>
      <c r="E736" s="475" t="s">
        <v>450</v>
      </c>
      <c r="F736" s="476" t="n">
        <v>42522</v>
      </c>
      <c r="G736" s="520"/>
    </row>
    <row r="737" customFormat="false" ht="22.5" hidden="false" customHeight="false" outlineLevel="0" collapsed="false">
      <c r="A737" s="473" t="s">
        <v>637</v>
      </c>
      <c r="B737" s="474" t="n">
        <v>4000</v>
      </c>
      <c r="C737" s="474" t="n">
        <v>4000</v>
      </c>
      <c r="D737" s="474" t="n">
        <v>0</v>
      </c>
      <c r="E737" s="475" t="s">
        <v>450</v>
      </c>
      <c r="F737" s="476" t="n">
        <v>42522</v>
      </c>
      <c r="G737" s="520"/>
    </row>
    <row r="738" customFormat="false" ht="13.5" hidden="false" customHeight="false" outlineLevel="0" collapsed="false">
      <c r="A738" s="473" t="s">
        <v>579</v>
      </c>
      <c r="B738" s="474" t="n">
        <v>110000</v>
      </c>
      <c r="C738" s="474" t="n">
        <v>110000</v>
      </c>
      <c r="D738" s="474" t="n">
        <v>0</v>
      </c>
      <c r="E738" s="475" t="s">
        <v>450</v>
      </c>
      <c r="F738" s="476" t="n">
        <v>42522</v>
      </c>
      <c r="G738" s="520"/>
    </row>
    <row r="739" customFormat="false" ht="13.5" hidden="false" customHeight="false" outlineLevel="0" collapsed="false">
      <c r="A739" s="473" t="s">
        <v>454</v>
      </c>
      <c r="B739" s="474" t="n">
        <v>8500</v>
      </c>
      <c r="C739" s="474" t="n">
        <v>8500</v>
      </c>
      <c r="D739" s="474" t="n">
        <v>0</v>
      </c>
      <c r="E739" s="475" t="s">
        <v>450</v>
      </c>
      <c r="F739" s="476" t="n">
        <v>42522</v>
      </c>
      <c r="G739" s="520"/>
    </row>
    <row r="740" customFormat="false" ht="13.5" hidden="false" customHeight="false" outlineLevel="0" collapsed="false">
      <c r="A740" s="473" t="s">
        <v>454</v>
      </c>
      <c r="B740" s="474" t="n">
        <v>8500</v>
      </c>
      <c r="C740" s="474" t="n">
        <v>8500</v>
      </c>
      <c r="D740" s="474" t="n">
        <v>0</v>
      </c>
      <c r="E740" s="475" t="s">
        <v>450</v>
      </c>
      <c r="F740" s="476" t="n">
        <v>42522</v>
      </c>
      <c r="G740" s="520"/>
    </row>
    <row r="741" customFormat="false" ht="13.5" hidden="false" customHeight="false" outlineLevel="0" collapsed="false">
      <c r="A741" s="473" t="s">
        <v>454</v>
      </c>
      <c r="B741" s="474" t="n">
        <v>8500</v>
      </c>
      <c r="C741" s="474" t="n">
        <v>8500</v>
      </c>
      <c r="D741" s="474" t="n">
        <v>0</v>
      </c>
      <c r="E741" s="475" t="s">
        <v>450</v>
      </c>
      <c r="F741" s="476" t="n">
        <v>42522</v>
      </c>
      <c r="G741" s="520"/>
    </row>
    <row r="742" customFormat="false" ht="13.5" hidden="false" customHeight="false" outlineLevel="0" collapsed="false">
      <c r="A742" s="473" t="s">
        <v>454</v>
      </c>
      <c r="B742" s="474" t="n">
        <v>8500</v>
      </c>
      <c r="C742" s="474" t="n">
        <v>8500</v>
      </c>
      <c r="D742" s="474" t="n">
        <v>0</v>
      </c>
      <c r="E742" s="475" t="s">
        <v>450</v>
      </c>
      <c r="F742" s="476" t="n">
        <v>42522</v>
      </c>
      <c r="G742" s="520"/>
    </row>
    <row r="743" customFormat="false" ht="22.5" hidden="false" customHeight="false" outlineLevel="0" collapsed="false">
      <c r="A743" s="473" t="s">
        <v>638</v>
      </c>
      <c r="B743" s="474" t="n">
        <v>20000</v>
      </c>
      <c r="C743" s="474" t="n">
        <v>20000</v>
      </c>
      <c r="D743" s="474" t="n">
        <v>0</v>
      </c>
      <c r="E743" s="475" t="s">
        <v>450</v>
      </c>
      <c r="F743" s="476" t="n">
        <v>42522</v>
      </c>
      <c r="G743" s="520"/>
    </row>
    <row r="744" customFormat="false" ht="22.5" hidden="false" customHeight="false" outlineLevel="0" collapsed="false">
      <c r="A744" s="473" t="s">
        <v>639</v>
      </c>
      <c r="B744" s="474" t="n">
        <v>20000</v>
      </c>
      <c r="C744" s="474" t="n">
        <v>20000</v>
      </c>
      <c r="D744" s="474" t="n">
        <v>0</v>
      </c>
      <c r="E744" s="475" t="s">
        <v>450</v>
      </c>
      <c r="F744" s="476" t="n">
        <v>42522</v>
      </c>
      <c r="G744" s="520"/>
    </row>
    <row r="745" customFormat="false" ht="22.5" hidden="false" customHeight="false" outlineLevel="0" collapsed="false">
      <c r="A745" s="473" t="s">
        <v>546</v>
      </c>
      <c r="B745" s="474" t="n">
        <v>10700</v>
      </c>
      <c r="C745" s="474" t="n">
        <v>10700</v>
      </c>
      <c r="D745" s="474" t="n">
        <v>0</v>
      </c>
      <c r="E745" s="475" t="s">
        <v>450</v>
      </c>
      <c r="F745" s="476" t="n">
        <v>42522</v>
      </c>
      <c r="G745" s="520"/>
    </row>
    <row r="746" customFormat="false" ht="22.5" hidden="false" customHeight="false" outlineLevel="0" collapsed="false">
      <c r="A746" s="473" t="s">
        <v>546</v>
      </c>
      <c r="B746" s="474" t="n">
        <v>6500</v>
      </c>
      <c r="C746" s="474" t="n">
        <v>6500</v>
      </c>
      <c r="D746" s="474" t="n">
        <v>0</v>
      </c>
      <c r="E746" s="475" t="s">
        <v>450</v>
      </c>
      <c r="F746" s="476" t="n">
        <v>42522</v>
      </c>
      <c r="G746" s="520"/>
    </row>
    <row r="747" customFormat="false" ht="22.5" hidden="false" customHeight="false" outlineLevel="0" collapsed="false">
      <c r="A747" s="473" t="s">
        <v>546</v>
      </c>
      <c r="B747" s="474" t="n">
        <v>10700</v>
      </c>
      <c r="C747" s="474" t="n">
        <v>10700</v>
      </c>
      <c r="D747" s="474" t="n">
        <v>0</v>
      </c>
      <c r="E747" s="475" t="s">
        <v>450</v>
      </c>
      <c r="F747" s="476" t="n">
        <v>42522</v>
      </c>
      <c r="G747" s="520"/>
    </row>
    <row r="748" customFormat="false" ht="13.5" hidden="false" customHeight="false" outlineLevel="0" collapsed="false">
      <c r="A748" s="473" t="s">
        <v>640</v>
      </c>
      <c r="B748" s="474" t="n">
        <v>13000</v>
      </c>
      <c r="C748" s="474" t="n">
        <v>13000</v>
      </c>
      <c r="D748" s="474" t="n">
        <v>0</v>
      </c>
      <c r="E748" s="475" t="s">
        <v>450</v>
      </c>
      <c r="F748" s="476" t="n">
        <v>42522</v>
      </c>
      <c r="G748" s="520"/>
    </row>
    <row r="749" customFormat="false" ht="13.5" hidden="false" customHeight="false" outlineLevel="0" collapsed="false">
      <c r="A749" s="473" t="s">
        <v>454</v>
      </c>
      <c r="B749" s="474" t="n">
        <v>8500</v>
      </c>
      <c r="C749" s="474" t="n">
        <v>8500</v>
      </c>
      <c r="D749" s="474" t="n">
        <v>0</v>
      </c>
      <c r="E749" s="475" t="s">
        <v>450</v>
      </c>
      <c r="F749" s="476" t="n">
        <v>42522</v>
      </c>
      <c r="G749" s="520"/>
    </row>
    <row r="750" customFormat="false" ht="22.5" hidden="false" customHeight="false" outlineLevel="0" collapsed="false">
      <c r="A750" s="473" t="s">
        <v>584</v>
      </c>
      <c r="B750" s="474" t="n">
        <v>42467</v>
      </c>
      <c r="C750" s="474" t="n">
        <v>42467</v>
      </c>
      <c r="D750" s="474" t="n">
        <v>0</v>
      </c>
      <c r="E750" s="475" t="s">
        <v>450</v>
      </c>
      <c r="F750" s="476" t="n">
        <v>42522</v>
      </c>
      <c r="G750" s="520"/>
    </row>
    <row r="751" customFormat="false" ht="22.5" hidden="false" customHeight="false" outlineLevel="0" collapsed="false">
      <c r="A751" s="473" t="s">
        <v>572</v>
      </c>
      <c r="B751" s="474" t="n">
        <v>25000</v>
      </c>
      <c r="C751" s="474" t="n">
        <v>25000</v>
      </c>
      <c r="D751" s="474" t="n">
        <v>0</v>
      </c>
      <c r="E751" s="475" t="s">
        <v>450</v>
      </c>
      <c r="F751" s="476" t="n">
        <v>42522</v>
      </c>
      <c r="G751" s="520"/>
    </row>
    <row r="752" customFormat="false" ht="22.5" hidden="false" customHeight="false" outlineLevel="0" collapsed="false">
      <c r="A752" s="473" t="s">
        <v>546</v>
      </c>
      <c r="B752" s="474" t="n">
        <v>11500</v>
      </c>
      <c r="C752" s="474" t="n">
        <v>11500</v>
      </c>
      <c r="D752" s="474" t="n">
        <v>0</v>
      </c>
      <c r="E752" s="475" t="s">
        <v>450</v>
      </c>
      <c r="F752" s="476" t="n">
        <v>42522</v>
      </c>
      <c r="G752" s="520"/>
    </row>
    <row r="753" customFormat="false" ht="22.5" hidden="false" customHeight="false" outlineLevel="0" collapsed="false">
      <c r="A753" s="473" t="s">
        <v>546</v>
      </c>
      <c r="B753" s="474" t="n">
        <v>6500</v>
      </c>
      <c r="C753" s="474" t="n">
        <v>6500</v>
      </c>
      <c r="D753" s="474" t="n">
        <v>0</v>
      </c>
      <c r="E753" s="475" t="s">
        <v>450</v>
      </c>
      <c r="F753" s="476" t="n">
        <v>42522</v>
      </c>
      <c r="G753" s="520"/>
    </row>
    <row r="754" customFormat="false" ht="13.5" hidden="false" customHeight="false" outlineLevel="0" collapsed="false">
      <c r="A754" s="473" t="s">
        <v>491</v>
      </c>
      <c r="B754" s="474" t="n">
        <v>37000</v>
      </c>
      <c r="C754" s="474" t="n">
        <v>37000</v>
      </c>
      <c r="D754" s="474" t="n">
        <v>0</v>
      </c>
      <c r="E754" s="475" t="s">
        <v>450</v>
      </c>
      <c r="F754" s="476" t="n">
        <v>42522</v>
      </c>
      <c r="G754" s="520"/>
    </row>
    <row r="755" customFormat="false" ht="13.5" hidden="false" customHeight="false" outlineLevel="0" collapsed="false">
      <c r="A755" s="473" t="s">
        <v>641</v>
      </c>
      <c r="B755" s="474" t="n">
        <v>6000</v>
      </c>
      <c r="C755" s="474" t="n">
        <v>6000</v>
      </c>
      <c r="D755" s="474" t="n">
        <v>0</v>
      </c>
      <c r="E755" s="475" t="s">
        <v>450</v>
      </c>
      <c r="F755" s="476" t="n">
        <v>42522</v>
      </c>
      <c r="G755" s="520"/>
    </row>
    <row r="756" customFormat="false" ht="22.5" hidden="false" customHeight="false" outlineLevel="0" collapsed="false">
      <c r="A756" s="473" t="s">
        <v>611</v>
      </c>
      <c r="B756" s="474" t="n">
        <v>7000</v>
      </c>
      <c r="C756" s="474" t="n">
        <v>7000</v>
      </c>
      <c r="D756" s="474" t="n">
        <v>0</v>
      </c>
      <c r="E756" s="475" t="s">
        <v>450</v>
      </c>
      <c r="F756" s="476" t="n">
        <v>42522</v>
      </c>
      <c r="G756" s="520"/>
    </row>
    <row r="757" customFormat="false" ht="13.5" hidden="false" customHeight="false" outlineLevel="0" collapsed="false">
      <c r="A757" s="473" t="s">
        <v>561</v>
      </c>
      <c r="B757" s="474" t="n">
        <v>9500</v>
      </c>
      <c r="C757" s="474" t="n">
        <v>9500</v>
      </c>
      <c r="D757" s="474" t="n">
        <v>0</v>
      </c>
      <c r="E757" s="475" t="s">
        <v>450</v>
      </c>
      <c r="F757" s="476" t="n">
        <v>42522</v>
      </c>
      <c r="G757" s="520"/>
    </row>
    <row r="758" customFormat="false" ht="13.5" hidden="false" customHeight="false" outlineLevel="0" collapsed="false">
      <c r="A758" s="473" t="s">
        <v>642</v>
      </c>
      <c r="B758" s="474" t="n">
        <v>33500</v>
      </c>
      <c r="C758" s="474" t="n">
        <v>33500</v>
      </c>
      <c r="D758" s="474" t="n">
        <v>0</v>
      </c>
      <c r="E758" s="475" t="s">
        <v>450</v>
      </c>
      <c r="F758" s="476" t="n">
        <v>42522</v>
      </c>
      <c r="G758" s="520"/>
    </row>
    <row r="759" customFormat="false" ht="22.5" hidden="false" customHeight="false" outlineLevel="0" collapsed="false">
      <c r="A759" s="473" t="s">
        <v>643</v>
      </c>
      <c r="B759" s="474" t="n">
        <v>5000</v>
      </c>
      <c r="C759" s="474" t="n">
        <v>5000</v>
      </c>
      <c r="D759" s="474" t="n">
        <v>0</v>
      </c>
      <c r="E759" s="475" t="s">
        <v>450</v>
      </c>
      <c r="F759" s="476" t="n">
        <v>42522</v>
      </c>
      <c r="G759" s="520"/>
    </row>
    <row r="760" customFormat="false" ht="22.5" hidden="false" customHeight="false" outlineLevel="0" collapsed="false">
      <c r="A760" s="473" t="s">
        <v>644</v>
      </c>
      <c r="B760" s="474" t="n">
        <v>77000</v>
      </c>
      <c r="C760" s="474" t="n">
        <v>77000</v>
      </c>
      <c r="D760" s="474" t="n">
        <v>0</v>
      </c>
      <c r="E760" s="475" t="s">
        <v>450</v>
      </c>
      <c r="F760" s="476" t="n">
        <v>42522</v>
      </c>
      <c r="G760" s="520"/>
    </row>
    <row r="761" customFormat="false" ht="22.5" hidden="false" customHeight="false" outlineLevel="0" collapsed="false">
      <c r="A761" s="473" t="s">
        <v>582</v>
      </c>
      <c r="B761" s="474" t="n">
        <v>5000</v>
      </c>
      <c r="C761" s="474" t="n">
        <v>5000</v>
      </c>
      <c r="D761" s="474" t="n">
        <v>0</v>
      </c>
      <c r="E761" s="475" t="s">
        <v>450</v>
      </c>
      <c r="F761" s="476" t="n">
        <v>42522</v>
      </c>
      <c r="G761" s="520"/>
    </row>
    <row r="762" customFormat="false" ht="13.5" hidden="false" customHeight="false" outlineLevel="0" collapsed="false">
      <c r="A762" s="473" t="s">
        <v>501</v>
      </c>
      <c r="B762" s="474" t="n">
        <v>51000</v>
      </c>
      <c r="C762" s="474" t="n">
        <v>51000</v>
      </c>
      <c r="D762" s="474" t="n">
        <v>0</v>
      </c>
      <c r="E762" s="475" t="s">
        <v>450</v>
      </c>
      <c r="F762" s="476" t="n">
        <v>42522</v>
      </c>
      <c r="G762" s="520"/>
    </row>
    <row r="763" customFormat="false" ht="13.5" hidden="false" customHeight="false" outlineLevel="0" collapsed="false">
      <c r="A763" s="473" t="s">
        <v>613</v>
      </c>
      <c r="B763" s="474" t="n">
        <v>20000</v>
      </c>
      <c r="C763" s="474" t="n">
        <v>20000</v>
      </c>
      <c r="D763" s="474" t="n">
        <v>0</v>
      </c>
      <c r="E763" s="475" t="s">
        <v>450</v>
      </c>
      <c r="F763" s="476" t="n">
        <v>42522</v>
      </c>
      <c r="G763" s="520"/>
    </row>
    <row r="764" customFormat="false" ht="13.5" hidden="false" customHeight="false" outlineLevel="0" collapsed="false">
      <c r="A764" s="473" t="s">
        <v>501</v>
      </c>
      <c r="B764" s="474" t="n">
        <v>42000</v>
      </c>
      <c r="C764" s="474" t="n">
        <v>42000</v>
      </c>
      <c r="D764" s="474" t="n">
        <v>0</v>
      </c>
      <c r="E764" s="475" t="s">
        <v>450</v>
      </c>
      <c r="F764" s="476" t="n">
        <v>42522</v>
      </c>
      <c r="G764" s="520"/>
    </row>
    <row r="765" customFormat="false" ht="13.5" hidden="false" customHeight="false" outlineLevel="0" collapsed="false">
      <c r="A765" s="473" t="s">
        <v>501</v>
      </c>
      <c r="B765" s="474" t="n">
        <v>35000</v>
      </c>
      <c r="C765" s="474" t="n">
        <v>35000</v>
      </c>
      <c r="D765" s="474" t="n">
        <v>0</v>
      </c>
      <c r="E765" s="475" t="s">
        <v>450</v>
      </c>
      <c r="F765" s="476" t="n">
        <v>42522</v>
      </c>
      <c r="G765" s="520"/>
    </row>
    <row r="766" customFormat="false" ht="13.5" hidden="false" customHeight="false" outlineLevel="0" collapsed="false">
      <c r="A766" s="473" t="s">
        <v>561</v>
      </c>
      <c r="B766" s="474" t="n">
        <v>11000</v>
      </c>
      <c r="C766" s="474" t="n">
        <v>11000</v>
      </c>
      <c r="D766" s="474" t="n">
        <v>0</v>
      </c>
      <c r="E766" s="475" t="s">
        <v>450</v>
      </c>
      <c r="F766" s="476" t="n">
        <v>42522</v>
      </c>
      <c r="G766" s="520"/>
    </row>
    <row r="767" customFormat="false" ht="22.5" hidden="false" customHeight="false" outlineLevel="0" collapsed="false">
      <c r="A767" s="473" t="s">
        <v>584</v>
      </c>
      <c r="B767" s="474" t="n">
        <v>42467</v>
      </c>
      <c r="C767" s="474" t="n">
        <v>42467</v>
      </c>
      <c r="D767" s="474" t="n">
        <v>0</v>
      </c>
      <c r="E767" s="475" t="s">
        <v>450</v>
      </c>
      <c r="F767" s="476" t="n">
        <v>42522</v>
      </c>
      <c r="G767" s="520"/>
    </row>
    <row r="768" customFormat="false" ht="22.5" hidden="false" customHeight="false" outlineLevel="0" collapsed="false">
      <c r="A768" s="473" t="s">
        <v>584</v>
      </c>
      <c r="B768" s="474" t="n">
        <v>61250</v>
      </c>
      <c r="C768" s="474" t="n">
        <v>61250</v>
      </c>
      <c r="D768" s="474" t="n">
        <v>0</v>
      </c>
      <c r="E768" s="475" t="s">
        <v>450</v>
      </c>
      <c r="F768" s="476" t="n">
        <v>42522</v>
      </c>
      <c r="G768" s="520"/>
    </row>
    <row r="769" customFormat="false" ht="22.5" hidden="false" customHeight="false" outlineLevel="0" collapsed="false">
      <c r="A769" s="473" t="s">
        <v>546</v>
      </c>
      <c r="B769" s="474" t="n">
        <v>6500</v>
      </c>
      <c r="C769" s="474" t="n">
        <v>6500</v>
      </c>
      <c r="D769" s="474" t="n">
        <v>0</v>
      </c>
      <c r="E769" s="475" t="s">
        <v>450</v>
      </c>
      <c r="F769" s="476" t="n">
        <v>42522</v>
      </c>
      <c r="G769" s="520"/>
    </row>
    <row r="770" customFormat="false" ht="13.5" hidden="false" customHeight="false" outlineLevel="0" collapsed="false">
      <c r="A770" s="473" t="s">
        <v>579</v>
      </c>
      <c r="B770" s="474" t="n">
        <v>30000</v>
      </c>
      <c r="C770" s="474" t="n">
        <v>30000</v>
      </c>
      <c r="D770" s="474" t="n">
        <v>0</v>
      </c>
      <c r="E770" s="475" t="s">
        <v>450</v>
      </c>
      <c r="F770" s="476" t="n">
        <v>42522</v>
      </c>
      <c r="G770" s="520"/>
    </row>
    <row r="771" customFormat="false" ht="13.5" hidden="false" customHeight="false" outlineLevel="0" collapsed="false">
      <c r="A771" s="473" t="s">
        <v>501</v>
      </c>
      <c r="B771" s="474" t="n">
        <v>19500</v>
      </c>
      <c r="C771" s="474" t="n">
        <v>19500</v>
      </c>
      <c r="D771" s="474" t="n">
        <v>0</v>
      </c>
      <c r="E771" s="475" t="s">
        <v>450</v>
      </c>
      <c r="F771" s="476" t="n">
        <v>42522</v>
      </c>
      <c r="G771" s="520"/>
    </row>
    <row r="772" customFormat="false" ht="33.75" hidden="false" customHeight="false" outlineLevel="0" collapsed="false">
      <c r="A772" s="473" t="s">
        <v>645</v>
      </c>
      <c r="B772" s="474" t="n">
        <v>20000</v>
      </c>
      <c r="C772" s="474" t="n">
        <v>20000</v>
      </c>
      <c r="D772" s="474" t="n">
        <v>0</v>
      </c>
      <c r="E772" s="475" t="s">
        <v>450</v>
      </c>
      <c r="F772" s="476" t="n">
        <v>42522</v>
      </c>
      <c r="G772" s="520"/>
    </row>
    <row r="773" customFormat="false" ht="22.5" hidden="false" customHeight="false" outlineLevel="0" collapsed="false">
      <c r="A773" s="473" t="s">
        <v>646</v>
      </c>
      <c r="B773" s="474" t="n">
        <v>3500</v>
      </c>
      <c r="C773" s="474" t="n">
        <v>3500</v>
      </c>
      <c r="D773" s="474" t="n">
        <v>0</v>
      </c>
      <c r="E773" s="475" t="s">
        <v>450</v>
      </c>
      <c r="F773" s="476" t="n">
        <v>42522</v>
      </c>
      <c r="G773" s="520"/>
    </row>
    <row r="774" customFormat="false" ht="13.5" hidden="false" customHeight="false" outlineLevel="0" collapsed="false">
      <c r="A774" s="473" t="s">
        <v>580</v>
      </c>
      <c r="B774" s="474" t="n">
        <v>22000</v>
      </c>
      <c r="C774" s="474" t="n">
        <v>22000</v>
      </c>
      <c r="D774" s="474" t="n">
        <v>0</v>
      </c>
      <c r="E774" s="475" t="s">
        <v>450</v>
      </c>
      <c r="F774" s="476" t="n">
        <v>42522</v>
      </c>
      <c r="G774" s="520"/>
    </row>
    <row r="775" customFormat="false" ht="13.5" hidden="false" customHeight="false" outlineLevel="0" collapsed="false">
      <c r="A775" s="473" t="s">
        <v>647</v>
      </c>
      <c r="B775" s="474" t="n">
        <v>31000</v>
      </c>
      <c r="C775" s="474" t="n">
        <v>31000</v>
      </c>
      <c r="D775" s="474" t="n">
        <v>0</v>
      </c>
      <c r="E775" s="475" t="s">
        <v>450</v>
      </c>
      <c r="F775" s="476" t="n">
        <v>42522</v>
      </c>
      <c r="G775" s="520"/>
    </row>
    <row r="776" customFormat="false" ht="22.5" hidden="false" customHeight="false" outlineLevel="0" collapsed="false">
      <c r="A776" s="473" t="s">
        <v>648</v>
      </c>
      <c r="B776" s="474" t="n">
        <v>20000</v>
      </c>
      <c r="C776" s="474" t="n">
        <v>20000</v>
      </c>
      <c r="D776" s="474" t="n">
        <v>0</v>
      </c>
      <c r="E776" s="475" t="s">
        <v>450</v>
      </c>
      <c r="F776" s="476" t="n">
        <v>42522</v>
      </c>
      <c r="G776" s="520"/>
    </row>
    <row r="777" customFormat="false" ht="13.5" hidden="false" customHeight="false" outlineLevel="0" collapsed="false">
      <c r="A777" s="473" t="s">
        <v>561</v>
      </c>
      <c r="B777" s="474" t="n">
        <v>11000</v>
      </c>
      <c r="C777" s="474" t="n">
        <v>11000</v>
      </c>
      <c r="D777" s="474" t="n">
        <v>0</v>
      </c>
      <c r="E777" s="475" t="s">
        <v>450</v>
      </c>
      <c r="F777" s="476" t="n">
        <v>42522</v>
      </c>
      <c r="G777" s="520"/>
    </row>
    <row r="778" customFormat="false" ht="22.5" hidden="false" customHeight="false" outlineLevel="0" collapsed="false">
      <c r="A778" s="473" t="s">
        <v>649</v>
      </c>
      <c r="B778" s="474" t="n">
        <v>17000</v>
      </c>
      <c r="C778" s="474" t="n">
        <v>17000</v>
      </c>
      <c r="D778" s="474" t="n">
        <v>0</v>
      </c>
      <c r="E778" s="475" t="s">
        <v>450</v>
      </c>
      <c r="F778" s="476" t="n">
        <v>42522</v>
      </c>
      <c r="G778" s="520"/>
    </row>
    <row r="779" customFormat="false" ht="13.5" hidden="false" customHeight="false" outlineLevel="0" collapsed="false">
      <c r="A779" s="473" t="s">
        <v>561</v>
      </c>
      <c r="B779" s="474" t="n">
        <v>11000</v>
      </c>
      <c r="C779" s="474" t="n">
        <v>11000</v>
      </c>
      <c r="D779" s="474" t="n">
        <v>0</v>
      </c>
      <c r="E779" s="475" t="s">
        <v>450</v>
      </c>
      <c r="F779" s="476" t="n">
        <v>42522</v>
      </c>
      <c r="G779" s="520"/>
    </row>
    <row r="780" customFormat="false" ht="22.5" hidden="false" customHeight="false" outlineLevel="0" collapsed="false">
      <c r="A780" s="473" t="s">
        <v>650</v>
      </c>
      <c r="B780" s="474" t="n">
        <v>11500</v>
      </c>
      <c r="C780" s="474" t="n">
        <v>11500</v>
      </c>
      <c r="D780" s="474" t="n">
        <v>0</v>
      </c>
      <c r="E780" s="475" t="s">
        <v>450</v>
      </c>
      <c r="F780" s="476" t="n">
        <v>42522</v>
      </c>
      <c r="G780" s="520"/>
    </row>
    <row r="781" customFormat="false" ht="22.5" hidden="false" customHeight="false" outlineLevel="0" collapsed="false">
      <c r="A781" s="473" t="s">
        <v>651</v>
      </c>
      <c r="B781" s="474" t="n">
        <v>516700</v>
      </c>
      <c r="C781" s="474" t="n">
        <v>391830.83</v>
      </c>
      <c r="D781" s="474" t="n">
        <v>124869.17</v>
      </c>
      <c r="E781" s="475" t="s">
        <v>450</v>
      </c>
      <c r="F781" s="476" t="n">
        <v>42522</v>
      </c>
      <c r="G781" s="520"/>
    </row>
    <row r="782" customFormat="false" ht="13.5" hidden="false" customHeight="false" outlineLevel="0" collapsed="false">
      <c r="A782" s="473" t="s">
        <v>652</v>
      </c>
      <c r="B782" s="474" t="n">
        <v>25000</v>
      </c>
      <c r="C782" s="474" t="n">
        <v>25000</v>
      </c>
      <c r="D782" s="474" t="n">
        <v>0</v>
      </c>
      <c r="E782" s="475" t="s">
        <v>450</v>
      </c>
      <c r="F782" s="476" t="n">
        <v>42522</v>
      </c>
      <c r="G782" s="520"/>
    </row>
    <row r="783" customFormat="false" ht="13.5" hidden="false" customHeight="false" outlineLevel="0" collapsed="false">
      <c r="A783" s="473" t="s">
        <v>653</v>
      </c>
      <c r="B783" s="474" t="n">
        <v>3500</v>
      </c>
      <c r="C783" s="474" t="n">
        <v>3500</v>
      </c>
      <c r="D783" s="474" t="n">
        <v>0</v>
      </c>
      <c r="E783" s="475" t="s">
        <v>450</v>
      </c>
      <c r="F783" s="476" t="n">
        <v>42522</v>
      </c>
      <c r="G783" s="520"/>
    </row>
    <row r="784" customFormat="false" ht="22.5" hidden="false" customHeight="false" outlineLevel="0" collapsed="false">
      <c r="A784" s="473" t="s">
        <v>654</v>
      </c>
      <c r="B784" s="474" t="n">
        <v>9500</v>
      </c>
      <c r="C784" s="474" t="n">
        <v>9500</v>
      </c>
      <c r="D784" s="474" t="n">
        <v>0</v>
      </c>
      <c r="E784" s="475" t="s">
        <v>450</v>
      </c>
      <c r="F784" s="476" t="n">
        <v>42522</v>
      </c>
      <c r="G784" s="520"/>
    </row>
    <row r="785" customFormat="false" ht="22.5" hidden="false" customHeight="false" outlineLevel="0" collapsed="false">
      <c r="A785" s="473" t="s">
        <v>655</v>
      </c>
      <c r="B785" s="474" t="n">
        <v>14500</v>
      </c>
      <c r="C785" s="474" t="n">
        <v>14500</v>
      </c>
      <c r="D785" s="474" t="n">
        <v>0</v>
      </c>
      <c r="E785" s="475" t="s">
        <v>450</v>
      </c>
      <c r="F785" s="476" t="n">
        <v>42522</v>
      </c>
      <c r="G785" s="520"/>
    </row>
    <row r="786" customFormat="false" ht="22.5" hidden="false" customHeight="false" outlineLevel="0" collapsed="false">
      <c r="A786" s="473" t="s">
        <v>656</v>
      </c>
      <c r="B786" s="474" t="n">
        <v>228500</v>
      </c>
      <c r="C786" s="474" t="n">
        <v>228500</v>
      </c>
      <c r="D786" s="474" t="n">
        <v>0</v>
      </c>
      <c r="E786" s="475" t="s">
        <v>450</v>
      </c>
      <c r="F786" s="476" t="n">
        <v>42522</v>
      </c>
      <c r="G786" s="520"/>
    </row>
    <row r="787" customFormat="false" ht="13.5" hidden="false" customHeight="false" outlineLevel="0" collapsed="false">
      <c r="A787" s="473" t="s">
        <v>657</v>
      </c>
      <c r="B787" s="474" t="n">
        <v>95000</v>
      </c>
      <c r="C787" s="474" t="n">
        <v>95000</v>
      </c>
      <c r="D787" s="474" t="n">
        <v>0</v>
      </c>
      <c r="E787" s="475" t="s">
        <v>450</v>
      </c>
      <c r="F787" s="476" t="n">
        <v>42522</v>
      </c>
      <c r="G787" s="520"/>
    </row>
    <row r="788" customFormat="false" ht="13.5" hidden="false" customHeight="false" outlineLevel="0" collapsed="false">
      <c r="A788" s="473" t="s">
        <v>652</v>
      </c>
      <c r="B788" s="474" t="n">
        <v>25000</v>
      </c>
      <c r="C788" s="474" t="n">
        <v>25000</v>
      </c>
      <c r="D788" s="474" t="n">
        <v>0</v>
      </c>
      <c r="E788" s="475" t="s">
        <v>450</v>
      </c>
      <c r="F788" s="476" t="n">
        <v>42522</v>
      </c>
      <c r="G788" s="520"/>
    </row>
    <row r="789" customFormat="false" ht="22.5" hidden="false" customHeight="false" outlineLevel="0" collapsed="false">
      <c r="A789" s="473" t="s">
        <v>658</v>
      </c>
      <c r="B789" s="474" t="n">
        <v>22000</v>
      </c>
      <c r="C789" s="474" t="n">
        <v>22000</v>
      </c>
      <c r="D789" s="474" t="n">
        <v>0</v>
      </c>
      <c r="E789" s="475" t="s">
        <v>450</v>
      </c>
      <c r="F789" s="476" t="n">
        <v>42522</v>
      </c>
      <c r="G789" s="520"/>
    </row>
    <row r="790" customFormat="false" ht="22.5" hidden="false" customHeight="false" outlineLevel="0" collapsed="false">
      <c r="A790" s="473" t="s">
        <v>659</v>
      </c>
      <c r="B790" s="474" t="n">
        <v>28000</v>
      </c>
      <c r="C790" s="474" t="n">
        <v>28000</v>
      </c>
      <c r="D790" s="474" t="n">
        <v>0</v>
      </c>
      <c r="E790" s="475" t="s">
        <v>450</v>
      </c>
      <c r="F790" s="476" t="n">
        <v>42522</v>
      </c>
      <c r="G790" s="520"/>
    </row>
    <row r="791" customFormat="false" ht="13.5" hidden="false" customHeight="false" outlineLevel="0" collapsed="false">
      <c r="A791" s="473" t="s">
        <v>561</v>
      </c>
      <c r="B791" s="474" t="n">
        <v>11000</v>
      </c>
      <c r="C791" s="474" t="n">
        <v>11000</v>
      </c>
      <c r="D791" s="474" t="n">
        <v>0</v>
      </c>
      <c r="E791" s="475" t="s">
        <v>450</v>
      </c>
      <c r="F791" s="476" t="n">
        <v>42522</v>
      </c>
      <c r="G791" s="520"/>
    </row>
    <row r="792" customFormat="false" ht="13.5" hidden="false" customHeight="false" outlineLevel="0" collapsed="false">
      <c r="A792" s="473" t="s">
        <v>561</v>
      </c>
      <c r="B792" s="474" t="n">
        <v>11000</v>
      </c>
      <c r="C792" s="474" t="n">
        <v>11000</v>
      </c>
      <c r="D792" s="474" t="n">
        <v>0</v>
      </c>
      <c r="E792" s="475" t="s">
        <v>450</v>
      </c>
      <c r="F792" s="476" t="n">
        <v>42522</v>
      </c>
      <c r="G792" s="520"/>
    </row>
    <row r="793" customFormat="false" ht="13.5" hidden="false" customHeight="false" outlineLevel="0" collapsed="false">
      <c r="A793" s="473" t="s">
        <v>561</v>
      </c>
      <c r="B793" s="474" t="n">
        <v>11000</v>
      </c>
      <c r="C793" s="474" t="n">
        <v>11000</v>
      </c>
      <c r="D793" s="474" t="n">
        <v>0</v>
      </c>
      <c r="E793" s="475" t="s">
        <v>450</v>
      </c>
      <c r="F793" s="476" t="n">
        <v>42522</v>
      </c>
      <c r="G793" s="520"/>
    </row>
    <row r="794" customFormat="false" ht="22.5" hidden="false" customHeight="false" outlineLevel="0" collapsed="false">
      <c r="A794" s="473" t="s">
        <v>546</v>
      </c>
      <c r="B794" s="474" t="n">
        <v>6500</v>
      </c>
      <c r="C794" s="474" t="n">
        <v>6500</v>
      </c>
      <c r="D794" s="474" t="n">
        <v>0</v>
      </c>
      <c r="E794" s="475" t="s">
        <v>450</v>
      </c>
      <c r="F794" s="476" t="n">
        <v>42522</v>
      </c>
      <c r="G794" s="520"/>
    </row>
    <row r="795" customFormat="false" ht="22.5" hidden="false" customHeight="false" outlineLevel="0" collapsed="false">
      <c r="A795" s="473" t="s">
        <v>546</v>
      </c>
      <c r="B795" s="474" t="n">
        <v>6500</v>
      </c>
      <c r="C795" s="474" t="n">
        <v>6500</v>
      </c>
      <c r="D795" s="474" t="n">
        <v>0</v>
      </c>
      <c r="E795" s="475" t="s">
        <v>450</v>
      </c>
      <c r="F795" s="476" t="n">
        <v>42522</v>
      </c>
      <c r="G795" s="520"/>
    </row>
    <row r="796" customFormat="false" ht="22.5" hidden="false" customHeight="false" outlineLevel="0" collapsed="false">
      <c r="A796" s="473" t="s">
        <v>546</v>
      </c>
      <c r="B796" s="474" t="n">
        <v>6500</v>
      </c>
      <c r="C796" s="474" t="n">
        <v>6500</v>
      </c>
      <c r="D796" s="474" t="n">
        <v>0</v>
      </c>
      <c r="E796" s="475" t="s">
        <v>450</v>
      </c>
      <c r="F796" s="476" t="n">
        <v>42522</v>
      </c>
      <c r="G796" s="520"/>
    </row>
    <row r="797" customFormat="false" ht="22.5" hidden="false" customHeight="false" outlineLevel="0" collapsed="false">
      <c r="A797" s="473" t="s">
        <v>546</v>
      </c>
      <c r="B797" s="474" t="n">
        <v>6500</v>
      </c>
      <c r="C797" s="474" t="n">
        <v>6500</v>
      </c>
      <c r="D797" s="474" t="n">
        <v>0</v>
      </c>
      <c r="E797" s="475" t="s">
        <v>450</v>
      </c>
      <c r="F797" s="476" t="n">
        <v>42522</v>
      </c>
      <c r="G797" s="520"/>
    </row>
    <row r="798" customFormat="false" ht="22.5" hidden="false" customHeight="false" outlineLevel="0" collapsed="false">
      <c r="A798" s="473" t="s">
        <v>546</v>
      </c>
      <c r="B798" s="474" t="n">
        <v>6500</v>
      </c>
      <c r="C798" s="474" t="n">
        <v>6500</v>
      </c>
      <c r="D798" s="474" t="n">
        <v>0</v>
      </c>
      <c r="E798" s="475" t="s">
        <v>450</v>
      </c>
      <c r="F798" s="476" t="n">
        <v>42522</v>
      </c>
      <c r="G798" s="520"/>
    </row>
    <row r="799" customFormat="false" ht="22.5" hidden="false" customHeight="false" outlineLevel="0" collapsed="false">
      <c r="A799" s="473" t="s">
        <v>546</v>
      </c>
      <c r="B799" s="474" t="n">
        <v>6500</v>
      </c>
      <c r="C799" s="474" t="n">
        <v>6500</v>
      </c>
      <c r="D799" s="474" t="n">
        <v>0</v>
      </c>
      <c r="E799" s="475" t="s">
        <v>450</v>
      </c>
      <c r="F799" s="476" t="n">
        <v>42522</v>
      </c>
      <c r="G799" s="520"/>
    </row>
    <row r="800" customFormat="false" ht="22.5" hidden="false" customHeight="false" outlineLevel="0" collapsed="false">
      <c r="A800" s="473" t="s">
        <v>546</v>
      </c>
      <c r="B800" s="474" t="n">
        <v>10700</v>
      </c>
      <c r="C800" s="474" t="n">
        <v>10700</v>
      </c>
      <c r="D800" s="474" t="n">
        <v>0</v>
      </c>
      <c r="E800" s="475" t="s">
        <v>450</v>
      </c>
      <c r="F800" s="476" t="n">
        <v>42522</v>
      </c>
      <c r="G800" s="520"/>
    </row>
    <row r="801" customFormat="false" ht="22.5" hidden="false" customHeight="false" outlineLevel="0" collapsed="false">
      <c r="A801" s="473" t="s">
        <v>591</v>
      </c>
      <c r="B801" s="474" t="n">
        <v>11000</v>
      </c>
      <c r="C801" s="474" t="n">
        <v>11000</v>
      </c>
      <c r="D801" s="474" t="n">
        <v>0</v>
      </c>
      <c r="E801" s="475" t="s">
        <v>450</v>
      </c>
      <c r="F801" s="476" t="n">
        <v>42522</v>
      </c>
      <c r="G801" s="520"/>
    </row>
    <row r="802" customFormat="false" ht="13.5" hidden="false" customHeight="false" outlineLevel="0" collapsed="false">
      <c r="A802" s="473" t="s">
        <v>487</v>
      </c>
      <c r="B802" s="474" t="n">
        <v>128500</v>
      </c>
      <c r="C802" s="474" t="n">
        <v>128500</v>
      </c>
      <c r="D802" s="474" t="n">
        <v>0</v>
      </c>
      <c r="E802" s="475" t="s">
        <v>450</v>
      </c>
      <c r="F802" s="476" t="n">
        <v>42522</v>
      </c>
      <c r="G802" s="520"/>
    </row>
    <row r="803" customFormat="false" ht="22.5" hidden="false" customHeight="false" outlineLevel="0" collapsed="false">
      <c r="A803" s="473" t="s">
        <v>658</v>
      </c>
      <c r="B803" s="474" t="n">
        <v>22000</v>
      </c>
      <c r="C803" s="474" t="n">
        <v>22000</v>
      </c>
      <c r="D803" s="474" t="n">
        <v>0</v>
      </c>
      <c r="E803" s="475" t="s">
        <v>450</v>
      </c>
      <c r="F803" s="476" t="n">
        <v>42522</v>
      </c>
      <c r="G803" s="520"/>
    </row>
    <row r="804" customFormat="false" ht="22.5" hidden="false" customHeight="false" outlineLevel="0" collapsed="false">
      <c r="A804" s="473" t="s">
        <v>660</v>
      </c>
      <c r="B804" s="474" t="n">
        <v>98500</v>
      </c>
      <c r="C804" s="474" t="n">
        <v>98500</v>
      </c>
      <c r="D804" s="474" t="n">
        <v>0</v>
      </c>
      <c r="E804" s="475" t="s">
        <v>450</v>
      </c>
      <c r="F804" s="476" t="n">
        <v>42522</v>
      </c>
      <c r="G804" s="520"/>
    </row>
    <row r="805" customFormat="false" ht="13.5" hidden="false" customHeight="false" outlineLevel="0" collapsed="false">
      <c r="A805" s="473" t="s">
        <v>661</v>
      </c>
      <c r="B805" s="474" t="n">
        <v>3500</v>
      </c>
      <c r="C805" s="474" t="n">
        <v>3500</v>
      </c>
      <c r="D805" s="474" t="n">
        <v>0</v>
      </c>
      <c r="E805" s="475" t="s">
        <v>450</v>
      </c>
      <c r="F805" s="476" t="n">
        <v>42522</v>
      </c>
      <c r="G805" s="520"/>
    </row>
    <row r="806" customFormat="false" ht="22.5" hidden="false" customHeight="false" outlineLevel="0" collapsed="false">
      <c r="A806" s="473" t="s">
        <v>662</v>
      </c>
      <c r="B806" s="474" t="n">
        <v>9500</v>
      </c>
      <c r="C806" s="474" t="n">
        <v>9500</v>
      </c>
      <c r="D806" s="474" t="n">
        <v>0</v>
      </c>
      <c r="E806" s="475" t="s">
        <v>450</v>
      </c>
      <c r="F806" s="476" t="n">
        <v>42522</v>
      </c>
      <c r="G806" s="520"/>
    </row>
    <row r="807" customFormat="false" ht="33.75" hidden="false" customHeight="false" outlineLevel="0" collapsed="false">
      <c r="A807" s="473" t="s">
        <v>663</v>
      </c>
      <c r="B807" s="474" t="n">
        <v>396700</v>
      </c>
      <c r="C807" s="474" t="n">
        <v>300830.83</v>
      </c>
      <c r="D807" s="474" t="n">
        <v>95869.17</v>
      </c>
      <c r="E807" s="475" t="s">
        <v>450</v>
      </c>
      <c r="F807" s="476" t="n">
        <v>42522</v>
      </c>
      <c r="G807" s="520"/>
    </row>
    <row r="808" customFormat="false" ht="22.5" hidden="false" customHeight="false" outlineLevel="0" collapsed="false">
      <c r="A808" s="473" t="s">
        <v>664</v>
      </c>
      <c r="B808" s="474" t="n">
        <v>7546</v>
      </c>
      <c r="C808" s="474" t="n">
        <v>7546</v>
      </c>
      <c r="D808" s="474" t="n">
        <v>0</v>
      </c>
      <c r="E808" s="475" t="s">
        <v>450</v>
      </c>
      <c r="F808" s="476" t="n">
        <v>42522</v>
      </c>
      <c r="G808" s="520"/>
    </row>
    <row r="809" customFormat="false" ht="13.5" hidden="false" customHeight="false" outlineLevel="0" collapsed="false">
      <c r="A809" s="473" t="s">
        <v>501</v>
      </c>
      <c r="B809" s="474" t="n">
        <v>51000</v>
      </c>
      <c r="C809" s="474" t="n">
        <v>51000</v>
      </c>
      <c r="D809" s="474" t="n">
        <v>0</v>
      </c>
      <c r="E809" s="475" t="s">
        <v>450</v>
      </c>
      <c r="F809" s="476" t="n">
        <v>42522</v>
      </c>
      <c r="G809" s="520"/>
    </row>
    <row r="810" customFormat="false" ht="13.5" hidden="false" customHeight="false" outlineLevel="0" collapsed="false">
      <c r="A810" s="473" t="s">
        <v>665</v>
      </c>
      <c r="B810" s="474" t="n">
        <v>31000</v>
      </c>
      <c r="C810" s="474" t="n">
        <v>31000</v>
      </c>
      <c r="D810" s="474" t="n">
        <v>0</v>
      </c>
      <c r="E810" s="475" t="s">
        <v>450</v>
      </c>
      <c r="F810" s="476" t="n">
        <v>42522</v>
      </c>
      <c r="G810" s="520"/>
    </row>
    <row r="811" customFormat="false" ht="22.5" hidden="false" customHeight="false" outlineLevel="0" collapsed="false">
      <c r="A811" s="473" t="s">
        <v>666</v>
      </c>
      <c r="B811" s="474" t="n">
        <v>85000</v>
      </c>
      <c r="C811" s="474" t="n">
        <v>85000</v>
      </c>
      <c r="D811" s="474" t="n">
        <v>0</v>
      </c>
      <c r="E811" s="475" t="s">
        <v>450</v>
      </c>
      <c r="F811" s="476" t="n">
        <v>42522</v>
      </c>
      <c r="G811" s="520"/>
    </row>
    <row r="812" customFormat="false" ht="22.5" hidden="false" customHeight="false" outlineLevel="0" collapsed="false">
      <c r="A812" s="473" t="s">
        <v>667</v>
      </c>
      <c r="B812" s="474" t="n">
        <v>7546</v>
      </c>
      <c r="C812" s="474" t="n">
        <v>7546</v>
      </c>
      <c r="D812" s="474" t="n">
        <v>0</v>
      </c>
      <c r="E812" s="475" t="s">
        <v>450</v>
      </c>
      <c r="F812" s="476" t="n">
        <v>42522</v>
      </c>
      <c r="G812" s="520"/>
    </row>
    <row r="813" customFormat="false" ht="13.5" hidden="false" customHeight="false" outlineLevel="0" collapsed="false">
      <c r="A813" s="473" t="s">
        <v>668</v>
      </c>
      <c r="B813" s="474" t="n">
        <v>33500</v>
      </c>
      <c r="C813" s="474" t="n">
        <v>33500</v>
      </c>
      <c r="D813" s="474" t="n">
        <v>0</v>
      </c>
      <c r="E813" s="475" t="s">
        <v>450</v>
      </c>
      <c r="F813" s="476" t="n">
        <v>42522</v>
      </c>
      <c r="G813" s="520"/>
    </row>
    <row r="814" customFormat="false" ht="22.5" hidden="false" customHeight="false" outlineLevel="0" collapsed="false">
      <c r="A814" s="473" t="s">
        <v>669</v>
      </c>
      <c r="B814" s="474" t="n">
        <v>11000</v>
      </c>
      <c r="C814" s="474" t="n">
        <v>11000</v>
      </c>
      <c r="D814" s="474" t="n">
        <v>0</v>
      </c>
      <c r="E814" s="475" t="s">
        <v>450</v>
      </c>
      <c r="F814" s="476" t="n">
        <v>42522</v>
      </c>
      <c r="G814" s="520"/>
    </row>
    <row r="815" customFormat="false" ht="22.5" hidden="false" customHeight="false" outlineLevel="0" collapsed="false">
      <c r="A815" s="473" t="s">
        <v>633</v>
      </c>
      <c r="B815" s="474" t="n">
        <v>62000</v>
      </c>
      <c r="C815" s="474" t="n">
        <v>47016.67</v>
      </c>
      <c r="D815" s="474" t="n">
        <v>14983.33</v>
      </c>
      <c r="E815" s="475" t="s">
        <v>450</v>
      </c>
      <c r="F815" s="476" t="n">
        <v>42522</v>
      </c>
      <c r="G815" s="520"/>
    </row>
    <row r="816" customFormat="false" ht="22.5" hidden="false" customHeight="false" outlineLevel="0" collapsed="false">
      <c r="A816" s="473" t="s">
        <v>670</v>
      </c>
      <c r="B816" s="474" t="n">
        <v>6000</v>
      </c>
      <c r="C816" s="474" t="n">
        <v>6000</v>
      </c>
      <c r="D816" s="474" t="n">
        <v>0</v>
      </c>
      <c r="E816" s="475" t="s">
        <v>450</v>
      </c>
      <c r="F816" s="476" t="n">
        <v>42522</v>
      </c>
      <c r="G816" s="520"/>
    </row>
    <row r="817" customFormat="false" ht="22.5" hidden="false" customHeight="false" outlineLevel="0" collapsed="false">
      <c r="A817" s="473" t="s">
        <v>671</v>
      </c>
      <c r="B817" s="474" t="n">
        <v>31000</v>
      </c>
      <c r="C817" s="474" t="n">
        <v>31000</v>
      </c>
      <c r="D817" s="474" t="n">
        <v>0</v>
      </c>
      <c r="E817" s="475" t="s">
        <v>450</v>
      </c>
      <c r="F817" s="476" t="n">
        <v>42522</v>
      </c>
      <c r="G817" s="520"/>
    </row>
    <row r="818" customFormat="false" ht="22.5" hidden="false" customHeight="false" outlineLevel="0" collapsed="false">
      <c r="A818" s="473" t="s">
        <v>672</v>
      </c>
      <c r="B818" s="474" t="n">
        <v>17500</v>
      </c>
      <c r="C818" s="474" t="n">
        <v>17500</v>
      </c>
      <c r="D818" s="474" t="n">
        <v>0</v>
      </c>
      <c r="E818" s="475" t="s">
        <v>450</v>
      </c>
      <c r="F818" s="476" t="n">
        <v>42522</v>
      </c>
      <c r="G818" s="520"/>
    </row>
    <row r="819" customFormat="false" ht="22.5" hidden="false" customHeight="false" outlineLevel="0" collapsed="false">
      <c r="A819" s="473" t="s">
        <v>558</v>
      </c>
      <c r="B819" s="474" t="n">
        <v>27000</v>
      </c>
      <c r="C819" s="474" t="n">
        <v>27000</v>
      </c>
      <c r="D819" s="474" t="n">
        <v>0</v>
      </c>
      <c r="E819" s="475" t="s">
        <v>450</v>
      </c>
      <c r="F819" s="476" t="n">
        <v>42522</v>
      </c>
      <c r="G819" s="520"/>
    </row>
    <row r="820" customFormat="false" ht="13.5" hidden="false" customHeight="false" outlineLevel="0" collapsed="false">
      <c r="A820" s="473" t="s">
        <v>580</v>
      </c>
      <c r="B820" s="474" t="n">
        <v>22000</v>
      </c>
      <c r="C820" s="474" t="n">
        <v>22000</v>
      </c>
      <c r="D820" s="474" t="n">
        <v>0</v>
      </c>
      <c r="E820" s="475" t="s">
        <v>450</v>
      </c>
      <c r="F820" s="476" t="n">
        <v>42522</v>
      </c>
      <c r="G820" s="520"/>
    </row>
    <row r="821" customFormat="false" ht="13.5" hidden="false" customHeight="false" outlineLevel="0" collapsed="false">
      <c r="A821" s="473" t="s">
        <v>673</v>
      </c>
      <c r="B821" s="474" t="n">
        <v>14000</v>
      </c>
      <c r="C821" s="474" t="n">
        <v>14000</v>
      </c>
      <c r="D821" s="474" t="n">
        <v>0</v>
      </c>
      <c r="E821" s="475" t="s">
        <v>450</v>
      </c>
      <c r="F821" s="476" t="n">
        <v>42522</v>
      </c>
      <c r="G821" s="520"/>
    </row>
    <row r="822" customFormat="false" ht="22.5" hidden="false" customHeight="false" outlineLevel="0" collapsed="false">
      <c r="A822" s="473" t="s">
        <v>558</v>
      </c>
      <c r="B822" s="474" t="n">
        <v>85000</v>
      </c>
      <c r="C822" s="474" t="n">
        <v>85000</v>
      </c>
      <c r="D822" s="474" t="n">
        <v>0</v>
      </c>
      <c r="E822" s="475" t="s">
        <v>450</v>
      </c>
      <c r="F822" s="476" t="n">
        <v>42522</v>
      </c>
      <c r="G822" s="520"/>
    </row>
    <row r="823" customFormat="false" ht="22.5" hidden="false" customHeight="false" outlineLevel="0" collapsed="false">
      <c r="A823" s="473" t="s">
        <v>674</v>
      </c>
      <c r="B823" s="474" t="n">
        <v>28000</v>
      </c>
      <c r="C823" s="474" t="n">
        <v>28000</v>
      </c>
      <c r="D823" s="474" t="n">
        <v>0</v>
      </c>
      <c r="E823" s="475" t="s">
        <v>450</v>
      </c>
      <c r="F823" s="476" t="n">
        <v>42522</v>
      </c>
      <c r="G823" s="520"/>
    </row>
    <row r="824" customFormat="false" ht="22.5" hidden="false" customHeight="false" outlineLevel="0" collapsed="false">
      <c r="A824" s="473" t="s">
        <v>555</v>
      </c>
      <c r="B824" s="474" t="n">
        <v>48500</v>
      </c>
      <c r="C824" s="474" t="n">
        <v>48500</v>
      </c>
      <c r="D824" s="474" t="n">
        <v>0</v>
      </c>
      <c r="E824" s="475" t="s">
        <v>450</v>
      </c>
      <c r="F824" s="476" t="n">
        <v>42522</v>
      </c>
      <c r="G824" s="520"/>
    </row>
    <row r="825" customFormat="false" ht="13.5" hidden="false" customHeight="false" outlineLevel="0" collapsed="false">
      <c r="A825" s="473" t="s">
        <v>675</v>
      </c>
      <c r="B825" s="474" t="n">
        <v>29500</v>
      </c>
      <c r="C825" s="474" t="n">
        <v>29500</v>
      </c>
      <c r="D825" s="474" t="n">
        <v>0</v>
      </c>
      <c r="E825" s="475" t="s">
        <v>450</v>
      </c>
      <c r="F825" s="476" t="n">
        <v>42522</v>
      </c>
      <c r="G825" s="520"/>
    </row>
    <row r="826" customFormat="false" ht="13.5" hidden="false" customHeight="false" outlineLevel="0" collapsed="false">
      <c r="A826" s="473" t="s">
        <v>676</v>
      </c>
      <c r="B826" s="474" t="n">
        <v>3500</v>
      </c>
      <c r="C826" s="474" t="n">
        <v>3500</v>
      </c>
      <c r="D826" s="474" t="n">
        <v>0</v>
      </c>
      <c r="E826" s="475" t="s">
        <v>450</v>
      </c>
      <c r="F826" s="476" t="n">
        <v>42522</v>
      </c>
      <c r="G826" s="520"/>
    </row>
    <row r="827" customFormat="false" ht="13.5" hidden="false" customHeight="false" outlineLevel="0" collapsed="false">
      <c r="A827" s="473" t="s">
        <v>589</v>
      </c>
      <c r="B827" s="474" t="n">
        <v>25000</v>
      </c>
      <c r="C827" s="474" t="n">
        <v>25000</v>
      </c>
      <c r="D827" s="474" t="n">
        <v>0</v>
      </c>
      <c r="E827" s="475" t="s">
        <v>450</v>
      </c>
      <c r="F827" s="476" t="n">
        <v>42522</v>
      </c>
      <c r="G827" s="520"/>
    </row>
    <row r="828" customFormat="false" ht="22.5" hidden="false" customHeight="false" outlineLevel="0" collapsed="false">
      <c r="A828" s="473" t="s">
        <v>577</v>
      </c>
      <c r="B828" s="474" t="n">
        <v>17500</v>
      </c>
      <c r="C828" s="474" t="n">
        <v>17500</v>
      </c>
      <c r="D828" s="474" t="n">
        <v>0</v>
      </c>
      <c r="E828" s="475" t="s">
        <v>450</v>
      </c>
      <c r="F828" s="476" t="n">
        <v>42522</v>
      </c>
      <c r="G828" s="520"/>
    </row>
    <row r="829" customFormat="false" ht="13.5" hidden="false" customHeight="false" outlineLevel="0" collapsed="false">
      <c r="A829" s="473" t="s">
        <v>677</v>
      </c>
      <c r="B829" s="474" t="n">
        <v>127000</v>
      </c>
      <c r="C829" s="474" t="n">
        <v>127000</v>
      </c>
      <c r="D829" s="474" t="n">
        <v>0</v>
      </c>
      <c r="E829" s="475" t="s">
        <v>450</v>
      </c>
      <c r="F829" s="476" t="n">
        <v>42522</v>
      </c>
      <c r="G829" s="520"/>
    </row>
    <row r="830" customFormat="false" ht="33.75" hidden="false" customHeight="false" outlineLevel="0" collapsed="false">
      <c r="A830" s="473" t="s">
        <v>678</v>
      </c>
      <c r="B830" s="474" t="n">
        <v>29500</v>
      </c>
      <c r="C830" s="474" t="n">
        <v>29500</v>
      </c>
      <c r="D830" s="474" t="n">
        <v>0</v>
      </c>
      <c r="E830" s="475" t="s">
        <v>450</v>
      </c>
      <c r="F830" s="476" t="n">
        <v>42522</v>
      </c>
      <c r="G830" s="520"/>
    </row>
    <row r="831" customFormat="false" ht="33.75" hidden="false" customHeight="false" outlineLevel="0" collapsed="false">
      <c r="A831" s="473" t="s">
        <v>679</v>
      </c>
      <c r="B831" s="474" t="n">
        <v>29500</v>
      </c>
      <c r="C831" s="474" t="n">
        <v>29500</v>
      </c>
      <c r="D831" s="474" t="n">
        <v>0</v>
      </c>
      <c r="E831" s="475" t="s">
        <v>450</v>
      </c>
      <c r="F831" s="476" t="n">
        <v>42522</v>
      </c>
      <c r="G831" s="520"/>
    </row>
    <row r="832" customFormat="false" ht="22.5" hidden="false" customHeight="false" outlineLevel="0" collapsed="false">
      <c r="A832" s="473" t="s">
        <v>680</v>
      </c>
      <c r="B832" s="474" t="n">
        <v>22500</v>
      </c>
      <c r="C832" s="474" t="n">
        <v>22500</v>
      </c>
      <c r="D832" s="474" t="n">
        <v>0</v>
      </c>
      <c r="E832" s="475" t="s">
        <v>450</v>
      </c>
      <c r="F832" s="476" t="n">
        <v>42522</v>
      </c>
      <c r="G832" s="520"/>
    </row>
    <row r="833" customFormat="false" ht="22.5" hidden="false" customHeight="false" outlineLevel="0" collapsed="false">
      <c r="A833" s="473" t="s">
        <v>681</v>
      </c>
      <c r="B833" s="474" t="n">
        <v>95000</v>
      </c>
      <c r="C833" s="474" t="n">
        <v>95000</v>
      </c>
      <c r="D833" s="474" t="n">
        <v>0</v>
      </c>
      <c r="E833" s="475" t="s">
        <v>450</v>
      </c>
      <c r="F833" s="476" t="n">
        <v>42522</v>
      </c>
      <c r="G833" s="520"/>
    </row>
    <row r="834" customFormat="false" ht="13.5" hidden="false" customHeight="false" outlineLevel="0" collapsed="false">
      <c r="A834" s="473" t="s">
        <v>677</v>
      </c>
      <c r="B834" s="474" t="n">
        <v>127000</v>
      </c>
      <c r="C834" s="474" t="n">
        <v>127000</v>
      </c>
      <c r="D834" s="474" t="n">
        <v>0</v>
      </c>
      <c r="E834" s="475" t="s">
        <v>450</v>
      </c>
      <c r="F834" s="476" t="n">
        <v>42522</v>
      </c>
      <c r="G834" s="520"/>
    </row>
    <row r="835" customFormat="false" ht="22.5" hidden="false" customHeight="false" outlineLevel="0" collapsed="false">
      <c r="A835" s="473" t="s">
        <v>682</v>
      </c>
      <c r="B835" s="474" t="n">
        <v>85000</v>
      </c>
      <c r="C835" s="474" t="n">
        <v>85000</v>
      </c>
      <c r="D835" s="474" t="n">
        <v>0</v>
      </c>
      <c r="E835" s="475" t="s">
        <v>450</v>
      </c>
      <c r="F835" s="476" t="n">
        <v>42522</v>
      </c>
      <c r="G835" s="520"/>
    </row>
    <row r="836" customFormat="false" ht="13.5" hidden="false" customHeight="false" outlineLevel="0" collapsed="false">
      <c r="A836" s="473" t="s">
        <v>578</v>
      </c>
      <c r="B836" s="474" t="n">
        <v>13000</v>
      </c>
      <c r="C836" s="474" t="n">
        <v>13000</v>
      </c>
      <c r="D836" s="474" t="n">
        <v>0</v>
      </c>
      <c r="E836" s="475" t="s">
        <v>450</v>
      </c>
      <c r="F836" s="476" t="n">
        <v>42522</v>
      </c>
      <c r="G836" s="520"/>
    </row>
    <row r="837" customFormat="false" ht="45" hidden="false" customHeight="false" outlineLevel="0" collapsed="false">
      <c r="A837" s="473" t="s">
        <v>683</v>
      </c>
      <c r="B837" s="474" t="n">
        <v>25000</v>
      </c>
      <c r="C837" s="474" t="n">
        <v>25000</v>
      </c>
      <c r="D837" s="474" t="n">
        <v>0</v>
      </c>
      <c r="E837" s="475" t="s">
        <v>450</v>
      </c>
      <c r="F837" s="476" t="n">
        <v>42522</v>
      </c>
      <c r="G837" s="520"/>
    </row>
    <row r="838" customFormat="false" ht="13.5" hidden="false" customHeight="false" outlineLevel="0" collapsed="false">
      <c r="A838" s="473" t="s">
        <v>554</v>
      </c>
      <c r="B838" s="474" t="n">
        <v>7546</v>
      </c>
      <c r="C838" s="474" t="n">
        <v>7546</v>
      </c>
      <c r="D838" s="474" t="n">
        <v>0</v>
      </c>
      <c r="E838" s="475" t="s">
        <v>450</v>
      </c>
      <c r="F838" s="476" t="n">
        <v>42522</v>
      </c>
      <c r="G838" s="520"/>
    </row>
    <row r="839" customFormat="false" ht="13.5" hidden="false" customHeight="false" outlineLevel="0" collapsed="false">
      <c r="A839" s="473" t="s">
        <v>554</v>
      </c>
      <c r="B839" s="474" t="n">
        <v>7546</v>
      </c>
      <c r="C839" s="474" t="n">
        <v>7546</v>
      </c>
      <c r="D839" s="474" t="n">
        <v>0</v>
      </c>
      <c r="E839" s="475" t="s">
        <v>450</v>
      </c>
      <c r="F839" s="476" t="n">
        <v>42522</v>
      </c>
      <c r="G839" s="520"/>
    </row>
    <row r="840" customFormat="false" ht="13.5" hidden="false" customHeight="false" outlineLevel="0" collapsed="false">
      <c r="A840" s="473" t="s">
        <v>554</v>
      </c>
      <c r="B840" s="474" t="n">
        <v>7546</v>
      </c>
      <c r="C840" s="474" t="n">
        <v>7546</v>
      </c>
      <c r="D840" s="474" t="n">
        <v>0</v>
      </c>
      <c r="E840" s="475" t="s">
        <v>450</v>
      </c>
      <c r="F840" s="476" t="n">
        <v>42522</v>
      </c>
      <c r="G840" s="520"/>
    </row>
    <row r="841" customFormat="false" ht="13.5" hidden="false" customHeight="false" outlineLevel="0" collapsed="false">
      <c r="A841" s="473" t="s">
        <v>554</v>
      </c>
      <c r="B841" s="474" t="n">
        <v>7546</v>
      </c>
      <c r="C841" s="474" t="n">
        <v>7546</v>
      </c>
      <c r="D841" s="474" t="n">
        <v>0</v>
      </c>
      <c r="E841" s="475" t="s">
        <v>450</v>
      </c>
      <c r="F841" s="476" t="n">
        <v>42522</v>
      </c>
      <c r="G841" s="520"/>
    </row>
    <row r="842" customFormat="false" ht="13.5" hidden="false" customHeight="false" outlineLevel="0" collapsed="false">
      <c r="A842" s="473" t="s">
        <v>554</v>
      </c>
      <c r="B842" s="474" t="n">
        <v>7546</v>
      </c>
      <c r="C842" s="474" t="n">
        <v>7546</v>
      </c>
      <c r="D842" s="474" t="n">
        <v>0</v>
      </c>
      <c r="E842" s="475" t="s">
        <v>450</v>
      </c>
      <c r="F842" s="476" t="n">
        <v>42522</v>
      </c>
      <c r="G842" s="520"/>
    </row>
    <row r="843" customFormat="false" ht="22.5" hidden="false" customHeight="false" outlineLevel="0" collapsed="false">
      <c r="A843" s="473" t="s">
        <v>584</v>
      </c>
      <c r="B843" s="474" t="n">
        <v>61250</v>
      </c>
      <c r="C843" s="474" t="n">
        <v>61250</v>
      </c>
      <c r="D843" s="474" t="n">
        <v>0</v>
      </c>
      <c r="E843" s="475" t="s">
        <v>450</v>
      </c>
      <c r="F843" s="476" t="n">
        <v>42522</v>
      </c>
      <c r="G843" s="520"/>
    </row>
    <row r="844" customFormat="false" ht="22.5" hidden="false" customHeight="false" outlineLevel="0" collapsed="false">
      <c r="A844" s="473" t="s">
        <v>684</v>
      </c>
      <c r="B844" s="474" t="n">
        <v>40000</v>
      </c>
      <c r="C844" s="474" t="n">
        <v>40000</v>
      </c>
      <c r="D844" s="474" t="n">
        <v>0</v>
      </c>
      <c r="E844" s="475" t="s">
        <v>450</v>
      </c>
      <c r="F844" s="476" t="n">
        <v>42522</v>
      </c>
      <c r="G844" s="520"/>
    </row>
    <row r="845" customFormat="false" ht="13.5" hidden="false" customHeight="false" outlineLevel="0" collapsed="false">
      <c r="A845" s="473" t="s">
        <v>607</v>
      </c>
      <c r="B845" s="474" t="n">
        <v>300000</v>
      </c>
      <c r="C845" s="474" t="n">
        <v>300000</v>
      </c>
      <c r="D845" s="474" t="n">
        <v>0</v>
      </c>
      <c r="E845" s="475" t="s">
        <v>450</v>
      </c>
      <c r="F845" s="476" t="n">
        <v>42522</v>
      </c>
      <c r="G845" s="520"/>
    </row>
    <row r="846" customFormat="false" ht="22.5" hidden="false" customHeight="false" outlineLevel="0" collapsed="false">
      <c r="A846" s="473" t="s">
        <v>584</v>
      </c>
      <c r="B846" s="474" t="n">
        <v>42467</v>
      </c>
      <c r="C846" s="474" t="n">
        <v>42467</v>
      </c>
      <c r="D846" s="474" t="n">
        <v>0</v>
      </c>
      <c r="E846" s="475" t="s">
        <v>450</v>
      </c>
      <c r="F846" s="476" t="n">
        <v>42522</v>
      </c>
      <c r="G846" s="520"/>
    </row>
    <row r="847" customFormat="false" ht="22.5" hidden="false" customHeight="false" outlineLevel="0" collapsed="false">
      <c r="A847" s="473" t="s">
        <v>582</v>
      </c>
      <c r="B847" s="474" t="n">
        <v>5000</v>
      </c>
      <c r="C847" s="474" t="n">
        <v>5000</v>
      </c>
      <c r="D847" s="474" t="n">
        <v>0</v>
      </c>
      <c r="E847" s="475" t="s">
        <v>450</v>
      </c>
      <c r="F847" s="476" t="n">
        <v>42522</v>
      </c>
      <c r="G847" s="520"/>
    </row>
    <row r="848" customFormat="false" ht="22.5" hidden="false" customHeight="false" outlineLevel="0" collapsed="false">
      <c r="A848" s="473" t="s">
        <v>598</v>
      </c>
      <c r="B848" s="474" t="n">
        <v>48608</v>
      </c>
      <c r="C848" s="474" t="n">
        <v>48608</v>
      </c>
      <c r="D848" s="474" t="n">
        <v>0</v>
      </c>
      <c r="E848" s="475" t="s">
        <v>450</v>
      </c>
      <c r="F848" s="476" t="n">
        <v>42522</v>
      </c>
      <c r="G848" s="520"/>
    </row>
    <row r="849" customFormat="false" ht="22.5" hidden="false" customHeight="false" outlineLevel="0" collapsed="false">
      <c r="A849" s="473" t="s">
        <v>685</v>
      </c>
      <c r="B849" s="474" t="n">
        <v>31850</v>
      </c>
      <c r="C849" s="474" t="n">
        <v>31850</v>
      </c>
      <c r="D849" s="474" t="n">
        <v>0</v>
      </c>
      <c r="E849" s="475" t="s">
        <v>450</v>
      </c>
      <c r="F849" s="476" t="n">
        <v>42522</v>
      </c>
      <c r="G849" s="520"/>
    </row>
    <row r="850" customFormat="false" ht="22.5" hidden="false" customHeight="false" outlineLevel="0" collapsed="false">
      <c r="A850" s="473" t="s">
        <v>584</v>
      </c>
      <c r="B850" s="474" t="n">
        <v>42467</v>
      </c>
      <c r="C850" s="474" t="n">
        <v>42467</v>
      </c>
      <c r="D850" s="474" t="n">
        <v>0</v>
      </c>
      <c r="E850" s="475" t="s">
        <v>450</v>
      </c>
      <c r="F850" s="476" t="n">
        <v>42522</v>
      </c>
      <c r="G850" s="520"/>
    </row>
    <row r="851" customFormat="false" ht="22.5" hidden="false" customHeight="false" outlineLevel="0" collapsed="false">
      <c r="A851" s="473" t="s">
        <v>546</v>
      </c>
      <c r="B851" s="474" t="n">
        <v>11500</v>
      </c>
      <c r="C851" s="474" t="n">
        <v>11500</v>
      </c>
      <c r="D851" s="474" t="n">
        <v>0</v>
      </c>
      <c r="E851" s="475" t="s">
        <v>450</v>
      </c>
      <c r="F851" s="476" t="n">
        <v>42522</v>
      </c>
      <c r="G851" s="520"/>
    </row>
    <row r="852" customFormat="false" ht="22.5" hidden="false" customHeight="false" outlineLevel="0" collapsed="false">
      <c r="A852" s="473" t="s">
        <v>558</v>
      </c>
      <c r="B852" s="474" t="n">
        <v>88500</v>
      </c>
      <c r="C852" s="474" t="n">
        <v>88500</v>
      </c>
      <c r="D852" s="474" t="n">
        <v>0</v>
      </c>
      <c r="E852" s="475" t="s">
        <v>450</v>
      </c>
      <c r="F852" s="476" t="n">
        <v>42522</v>
      </c>
      <c r="G852" s="520"/>
    </row>
    <row r="853" customFormat="false" ht="22.5" hidden="false" customHeight="false" outlineLevel="0" collapsed="false">
      <c r="A853" s="473" t="s">
        <v>546</v>
      </c>
      <c r="B853" s="474" t="n">
        <v>10700</v>
      </c>
      <c r="C853" s="474" t="n">
        <v>10700</v>
      </c>
      <c r="D853" s="474" t="n">
        <v>0</v>
      </c>
      <c r="E853" s="475" t="s">
        <v>450</v>
      </c>
      <c r="F853" s="476" t="n">
        <v>42522</v>
      </c>
      <c r="G853" s="520"/>
    </row>
    <row r="854" customFormat="false" ht="22.5" hidden="false" customHeight="false" outlineLevel="0" collapsed="false">
      <c r="A854" s="473" t="s">
        <v>489</v>
      </c>
      <c r="B854" s="474" t="n">
        <v>32667</v>
      </c>
      <c r="C854" s="474" t="n">
        <v>32667</v>
      </c>
      <c r="D854" s="474" t="n">
        <v>0</v>
      </c>
      <c r="E854" s="475" t="s">
        <v>450</v>
      </c>
      <c r="F854" s="476" t="n">
        <v>42522</v>
      </c>
      <c r="G854" s="520"/>
    </row>
    <row r="855" customFormat="false" ht="22.5" hidden="false" customHeight="false" outlineLevel="0" collapsed="false">
      <c r="A855" s="473" t="s">
        <v>584</v>
      </c>
      <c r="B855" s="474" t="n">
        <v>61250</v>
      </c>
      <c r="C855" s="474" t="n">
        <v>61250</v>
      </c>
      <c r="D855" s="474" t="n">
        <v>0</v>
      </c>
      <c r="E855" s="475" t="s">
        <v>450</v>
      </c>
      <c r="F855" s="476" t="n">
        <v>42522</v>
      </c>
      <c r="G855" s="520"/>
    </row>
    <row r="856" customFormat="false" ht="22.5" hidden="false" customHeight="false" outlineLevel="0" collapsed="false">
      <c r="A856" s="473" t="s">
        <v>489</v>
      </c>
      <c r="B856" s="474" t="n">
        <v>32667</v>
      </c>
      <c r="C856" s="474" t="n">
        <v>32667</v>
      </c>
      <c r="D856" s="474" t="n">
        <v>0</v>
      </c>
      <c r="E856" s="475" t="s">
        <v>450</v>
      </c>
      <c r="F856" s="476" t="n">
        <v>42522</v>
      </c>
      <c r="G856" s="520"/>
    </row>
    <row r="857" customFormat="false" ht="22.5" hidden="false" customHeight="false" outlineLevel="0" collapsed="false">
      <c r="A857" s="473" t="s">
        <v>582</v>
      </c>
      <c r="B857" s="474" t="n">
        <v>5000</v>
      </c>
      <c r="C857" s="474" t="n">
        <v>5000</v>
      </c>
      <c r="D857" s="474" t="n">
        <v>0</v>
      </c>
      <c r="E857" s="475" t="s">
        <v>450</v>
      </c>
      <c r="F857" s="476" t="n">
        <v>42522</v>
      </c>
      <c r="G857" s="520"/>
    </row>
    <row r="858" customFormat="false" ht="22.5" hidden="false" customHeight="false" outlineLevel="0" collapsed="false">
      <c r="A858" s="473" t="s">
        <v>686</v>
      </c>
      <c r="B858" s="474" t="n">
        <v>36750</v>
      </c>
      <c r="C858" s="474" t="n">
        <v>36750</v>
      </c>
      <c r="D858" s="474" t="n">
        <v>0</v>
      </c>
      <c r="E858" s="475" t="s">
        <v>450</v>
      </c>
      <c r="F858" s="476" t="n">
        <v>42522</v>
      </c>
      <c r="G858" s="520"/>
    </row>
    <row r="859" customFormat="false" ht="13.5" hidden="false" customHeight="false" outlineLevel="0" collapsed="false">
      <c r="A859" s="473" t="s">
        <v>607</v>
      </c>
      <c r="B859" s="474" t="n">
        <v>300000</v>
      </c>
      <c r="C859" s="474" t="n">
        <v>300000</v>
      </c>
      <c r="D859" s="474" t="n">
        <v>0</v>
      </c>
      <c r="E859" s="475" t="s">
        <v>450</v>
      </c>
      <c r="F859" s="476" t="n">
        <v>42522</v>
      </c>
      <c r="G859" s="520"/>
    </row>
    <row r="860" customFormat="false" ht="22.5" hidden="false" customHeight="false" outlineLevel="0" collapsed="false">
      <c r="A860" s="473" t="s">
        <v>687</v>
      </c>
      <c r="B860" s="474" t="n">
        <v>300000</v>
      </c>
      <c r="C860" s="474" t="n">
        <v>300000</v>
      </c>
      <c r="D860" s="474" t="n">
        <v>0</v>
      </c>
      <c r="E860" s="475" t="s">
        <v>450</v>
      </c>
      <c r="F860" s="476" t="n">
        <v>42522</v>
      </c>
      <c r="G860" s="520"/>
    </row>
    <row r="861" customFormat="false" ht="13.5" hidden="false" customHeight="false" outlineLevel="0" collapsed="false">
      <c r="A861" s="473" t="s">
        <v>554</v>
      </c>
      <c r="B861" s="474" t="n">
        <v>7546</v>
      </c>
      <c r="C861" s="474" t="n">
        <v>7546</v>
      </c>
      <c r="D861" s="474" t="n">
        <v>0</v>
      </c>
      <c r="E861" s="475" t="s">
        <v>450</v>
      </c>
      <c r="F861" s="476" t="n">
        <v>42522</v>
      </c>
      <c r="G861" s="520"/>
    </row>
    <row r="862" customFormat="false" ht="22.5" hidden="false" customHeight="false" outlineLevel="0" collapsed="false">
      <c r="A862" s="473" t="s">
        <v>688</v>
      </c>
      <c r="B862" s="474" t="n">
        <v>306226</v>
      </c>
      <c r="C862" s="474" t="n">
        <v>306226</v>
      </c>
      <c r="D862" s="474" t="n">
        <v>0</v>
      </c>
      <c r="E862" s="475" t="s">
        <v>450</v>
      </c>
      <c r="F862" s="476" t="n">
        <v>42522</v>
      </c>
      <c r="G862" s="520"/>
    </row>
    <row r="863" customFormat="false" ht="22.5" hidden="false" customHeight="false" outlineLevel="0" collapsed="false">
      <c r="A863" s="473" t="s">
        <v>688</v>
      </c>
      <c r="B863" s="474" t="n">
        <v>719583</v>
      </c>
      <c r="C863" s="474" t="n">
        <v>719583</v>
      </c>
      <c r="D863" s="474" t="n">
        <v>0</v>
      </c>
      <c r="E863" s="475" t="s">
        <v>450</v>
      </c>
      <c r="F863" s="476" t="n">
        <v>42522</v>
      </c>
      <c r="G863" s="520"/>
    </row>
    <row r="864" customFormat="false" ht="13.5" hidden="false" customHeight="false" outlineLevel="0" collapsed="false">
      <c r="A864" s="473" t="s">
        <v>554</v>
      </c>
      <c r="B864" s="474" t="n">
        <v>7546</v>
      </c>
      <c r="C864" s="474" t="n">
        <v>7546</v>
      </c>
      <c r="D864" s="474" t="n">
        <v>0</v>
      </c>
      <c r="E864" s="475" t="s">
        <v>450</v>
      </c>
      <c r="F864" s="476" t="n">
        <v>42522</v>
      </c>
      <c r="G864" s="520"/>
    </row>
    <row r="865" customFormat="false" ht="13.5" hidden="false" customHeight="false" outlineLevel="0" collapsed="false">
      <c r="A865" s="473" t="s">
        <v>608</v>
      </c>
      <c r="B865" s="474" t="n">
        <v>185000</v>
      </c>
      <c r="C865" s="474" t="n">
        <v>185000</v>
      </c>
      <c r="D865" s="474" t="n">
        <v>0</v>
      </c>
      <c r="E865" s="475" t="s">
        <v>450</v>
      </c>
      <c r="F865" s="476" t="n">
        <v>42522</v>
      </c>
      <c r="G865" s="520"/>
    </row>
    <row r="866" customFormat="false" ht="33.75" hidden="false" customHeight="false" outlineLevel="0" collapsed="false">
      <c r="A866" s="473" t="s">
        <v>689</v>
      </c>
      <c r="B866" s="474" t="n">
        <v>326250</v>
      </c>
      <c r="C866" s="474" t="n">
        <v>326250</v>
      </c>
      <c r="D866" s="474" t="n">
        <v>0</v>
      </c>
      <c r="E866" s="475" t="s">
        <v>450</v>
      </c>
      <c r="F866" s="476" t="n">
        <v>42522</v>
      </c>
      <c r="G866" s="520"/>
    </row>
    <row r="867" customFormat="false" ht="13.5" hidden="false" customHeight="false" outlineLevel="0" collapsed="false">
      <c r="A867" s="473" t="s">
        <v>454</v>
      </c>
      <c r="B867" s="474" t="n">
        <v>8500</v>
      </c>
      <c r="C867" s="474" t="n">
        <v>8500</v>
      </c>
      <c r="D867" s="474" t="n">
        <v>0</v>
      </c>
      <c r="E867" s="475" t="s">
        <v>450</v>
      </c>
      <c r="F867" s="476" t="n">
        <v>42522</v>
      </c>
      <c r="G867" s="520"/>
    </row>
    <row r="868" customFormat="false" ht="13.5" hidden="false" customHeight="false" outlineLevel="0" collapsed="false">
      <c r="A868" s="473" t="s">
        <v>454</v>
      </c>
      <c r="B868" s="474" t="n">
        <v>8500</v>
      </c>
      <c r="C868" s="474" t="n">
        <v>8500</v>
      </c>
      <c r="D868" s="474" t="n">
        <v>0</v>
      </c>
      <c r="E868" s="475" t="s">
        <v>450</v>
      </c>
      <c r="F868" s="476" t="n">
        <v>42522</v>
      </c>
      <c r="G868" s="520"/>
    </row>
    <row r="869" customFormat="false" ht="13.5" hidden="false" customHeight="false" outlineLevel="0" collapsed="false">
      <c r="A869" s="473" t="s">
        <v>589</v>
      </c>
      <c r="B869" s="474" t="n">
        <v>25000</v>
      </c>
      <c r="C869" s="474" t="n">
        <v>25000</v>
      </c>
      <c r="D869" s="474" t="n">
        <v>0</v>
      </c>
      <c r="E869" s="475" t="s">
        <v>450</v>
      </c>
      <c r="F869" s="476" t="n">
        <v>42522</v>
      </c>
      <c r="G869" s="520"/>
    </row>
    <row r="870" customFormat="false" ht="13.5" hidden="false" customHeight="false" outlineLevel="0" collapsed="false">
      <c r="A870" s="473" t="s">
        <v>491</v>
      </c>
      <c r="B870" s="474" t="n">
        <v>19500</v>
      </c>
      <c r="C870" s="474" t="n">
        <v>19500</v>
      </c>
      <c r="D870" s="474" t="n">
        <v>0</v>
      </c>
      <c r="E870" s="475" t="s">
        <v>450</v>
      </c>
      <c r="F870" s="476" t="n">
        <v>42522</v>
      </c>
      <c r="G870" s="520"/>
    </row>
    <row r="871" customFormat="false" ht="22.5" hidden="false" customHeight="false" outlineLevel="0" collapsed="false">
      <c r="A871" s="473" t="s">
        <v>563</v>
      </c>
      <c r="B871" s="474" t="n">
        <v>22000</v>
      </c>
      <c r="C871" s="474" t="n">
        <v>22000</v>
      </c>
      <c r="D871" s="474" t="n">
        <v>0</v>
      </c>
      <c r="E871" s="475" t="s">
        <v>450</v>
      </c>
      <c r="F871" s="476" t="n">
        <v>42522</v>
      </c>
      <c r="G871" s="520"/>
    </row>
    <row r="872" customFormat="false" ht="13.5" hidden="false" customHeight="false" outlineLevel="0" collapsed="false">
      <c r="A872" s="473" t="s">
        <v>690</v>
      </c>
      <c r="B872" s="474" t="n">
        <v>127000</v>
      </c>
      <c r="C872" s="474" t="n">
        <v>127000</v>
      </c>
      <c r="D872" s="474" t="n">
        <v>0</v>
      </c>
      <c r="E872" s="475" t="s">
        <v>450</v>
      </c>
      <c r="F872" s="476" t="n">
        <v>42522</v>
      </c>
      <c r="G872" s="520"/>
    </row>
    <row r="873" customFormat="false" ht="22.5" hidden="false" customHeight="false" outlineLevel="0" collapsed="false">
      <c r="A873" s="473" t="s">
        <v>558</v>
      </c>
      <c r="B873" s="474" t="n">
        <v>85000</v>
      </c>
      <c r="C873" s="474" t="n">
        <v>85000</v>
      </c>
      <c r="D873" s="474" t="n">
        <v>0</v>
      </c>
      <c r="E873" s="475" t="s">
        <v>450</v>
      </c>
      <c r="F873" s="476" t="n">
        <v>42522</v>
      </c>
      <c r="G873" s="520"/>
    </row>
    <row r="874" customFormat="false" ht="22.5" hidden="false" customHeight="false" outlineLevel="0" collapsed="false">
      <c r="A874" s="473" t="s">
        <v>582</v>
      </c>
      <c r="B874" s="474" t="n">
        <v>5000</v>
      </c>
      <c r="C874" s="474" t="n">
        <v>5000</v>
      </c>
      <c r="D874" s="474" t="n">
        <v>0</v>
      </c>
      <c r="E874" s="475" t="s">
        <v>450</v>
      </c>
      <c r="F874" s="476" t="n">
        <v>42522</v>
      </c>
      <c r="G874" s="520"/>
    </row>
    <row r="875" customFormat="false" ht="22.5" hidden="false" customHeight="false" outlineLevel="0" collapsed="false">
      <c r="A875" s="473" t="s">
        <v>546</v>
      </c>
      <c r="B875" s="474" t="n">
        <v>10700</v>
      </c>
      <c r="C875" s="474" t="n">
        <v>10700</v>
      </c>
      <c r="D875" s="474" t="n">
        <v>0</v>
      </c>
      <c r="E875" s="475" t="s">
        <v>450</v>
      </c>
      <c r="F875" s="476" t="n">
        <v>42522</v>
      </c>
      <c r="G875" s="520"/>
    </row>
    <row r="876" customFormat="false" ht="22.5" hidden="false" customHeight="false" outlineLevel="0" collapsed="false">
      <c r="A876" s="473" t="s">
        <v>546</v>
      </c>
      <c r="B876" s="474" t="n">
        <v>10700</v>
      </c>
      <c r="C876" s="474" t="n">
        <v>10700</v>
      </c>
      <c r="D876" s="474" t="n">
        <v>0</v>
      </c>
      <c r="E876" s="475" t="s">
        <v>450</v>
      </c>
      <c r="F876" s="476" t="n">
        <v>42522</v>
      </c>
      <c r="G876" s="520"/>
    </row>
    <row r="877" customFormat="false" ht="22.5" hidden="false" customHeight="false" outlineLevel="0" collapsed="false">
      <c r="A877" s="473" t="s">
        <v>597</v>
      </c>
      <c r="B877" s="474" t="n">
        <v>21000</v>
      </c>
      <c r="C877" s="474" t="n">
        <v>21000</v>
      </c>
      <c r="D877" s="474" t="n">
        <v>0</v>
      </c>
      <c r="E877" s="475" t="s">
        <v>450</v>
      </c>
      <c r="F877" s="476" t="n">
        <v>42522</v>
      </c>
      <c r="G877" s="520"/>
    </row>
    <row r="878" customFormat="false" ht="13.5" hidden="false" customHeight="false" outlineLevel="0" collapsed="false">
      <c r="A878" s="473" t="s">
        <v>691</v>
      </c>
      <c r="B878" s="474" t="n">
        <v>29500</v>
      </c>
      <c r="C878" s="474" t="n">
        <v>29500</v>
      </c>
      <c r="D878" s="474" t="n">
        <v>0</v>
      </c>
      <c r="E878" s="475" t="s">
        <v>450</v>
      </c>
      <c r="F878" s="476" t="n">
        <v>42522</v>
      </c>
      <c r="G878" s="520"/>
    </row>
    <row r="879" customFormat="false" ht="22.5" hidden="false" customHeight="false" outlineLevel="0" collapsed="false">
      <c r="A879" s="473" t="s">
        <v>597</v>
      </c>
      <c r="B879" s="474" t="n">
        <v>21000</v>
      </c>
      <c r="C879" s="474" t="n">
        <v>21000</v>
      </c>
      <c r="D879" s="474" t="n">
        <v>0</v>
      </c>
      <c r="E879" s="475" t="s">
        <v>450</v>
      </c>
      <c r="F879" s="476" t="n">
        <v>42522</v>
      </c>
      <c r="G879" s="520"/>
    </row>
    <row r="880" customFormat="false" ht="13.5" hidden="false" customHeight="false" outlineLevel="0" collapsed="false">
      <c r="A880" s="473" t="s">
        <v>561</v>
      </c>
      <c r="B880" s="474" t="n">
        <v>11000</v>
      </c>
      <c r="C880" s="474" t="n">
        <v>11000</v>
      </c>
      <c r="D880" s="474" t="n">
        <v>0</v>
      </c>
      <c r="E880" s="475" t="s">
        <v>450</v>
      </c>
      <c r="F880" s="476" t="n">
        <v>42522</v>
      </c>
      <c r="G880" s="520"/>
    </row>
    <row r="881" customFormat="false" ht="22.5" hidden="false" customHeight="false" outlineLevel="0" collapsed="false">
      <c r="A881" s="473" t="s">
        <v>591</v>
      </c>
      <c r="B881" s="474" t="n">
        <v>11000</v>
      </c>
      <c r="C881" s="474" t="n">
        <v>11000</v>
      </c>
      <c r="D881" s="474" t="n">
        <v>0</v>
      </c>
      <c r="E881" s="475" t="s">
        <v>450</v>
      </c>
      <c r="F881" s="476" t="n">
        <v>42522</v>
      </c>
      <c r="G881" s="520"/>
    </row>
    <row r="882" customFormat="false" ht="13.5" hidden="false" customHeight="false" outlineLevel="0" collapsed="false">
      <c r="A882" s="473" t="s">
        <v>580</v>
      </c>
      <c r="B882" s="474" t="n">
        <v>22000</v>
      </c>
      <c r="C882" s="474" t="n">
        <v>22000</v>
      </c>
      <c r="D882" s="474" t="n">
        <v>0</v>
      </c>
      <c r="E882" s="475" t="s">
        <v>450</v>
      </c>
      <c r="F882" s="476" t="n">
        <v>42522</v>
      </c>
      <c r="G882" s="520"/>
    </row>
    <row r="883" customFormat="false" ht="13.5" hidden="false" customHeight="false" outlineLevel="0" collapsed="false">
      <c r="A883" s="473" t="s">
        <v>561</v>
      </c>
      <c r="B883" s="474" t="n">
        <v>11000</v>
      </c>
      <c r="C883" s="474" t="n">
        <v>11000</v>
      </c>
      <c r="D883" s="474" t="n">
        <v>0</v>
      </c>
      <c r="E883" s="475" t="s">
        <v>450</v>
      </c>
      <c r="F883" s="476" t="n">
        <v>42522</v>
      </c>
      <c r="G883" s="520"/>
    </row>
    <row r="884" customFormat="false" ht="22.5" hidden="false" customHeight="false" outlineLevel="0" collapsed="false">
      <c r="A884" s="473" t="s">
        <v>502</v>
      </c>
      <c r="B884" s="474" t="n">
        <v>20000</v>
      </c>
      <c r="C884" s="474" t="n">
        <v>20000</v>
      </c>
      <c r="D884" s="474" t="n">
        <v>0</v>
      </c>
      <c r="E884" s="475" t="s">
        <v>450</v>
      </c>
      <c r="F884" s="476" t="n">
        <v>42522</v>
      </c>
      <c r="G884" s="520"/>
    </row>
    <row r="885" customFormat="false" ht="13.5" hidden="false" customHeight="false" outlineLevel="0" collapsed="false">
      <c r="A885" s="473" t="s">
        <v>501</v>
      </c>
      <c r="B885" s="474" t="n">
        <v>58500</v>
      </c>
      <c r="C885" s="474" t="n">
        <v>58500</v>
      </c>
      <c r="D885" s="474" t="n">
        <v>0</v>
      </c>
      <c r="E885" s="475" t="s">
        <v>450</v>
      </c>
      <c r="F885" s="476" t="n">
        <v>42522</v>
      </c>
      <c r="G885" s="520"/>
    </row>
    <row r="886" customFormat="false" ht="22.5" hidden="false" customHeight="false" outlineLevel="0" collapsed="false">
      <c r="A886" s="473" t="s">
        <v>558</v>
      </c>
      <c r="B886" s="474" t="n">
        <v>85000</v>
      </c>
      <c r="C886" s="474" t="n">
        <v>85000</v>
      </c>
      <c r="D886" s="474" t="n">
        <v>0</v>
      </c>
      <c r="E886" s="475" t="s">
        <v>450</v>
      </c>
      <c r="F886" s="476" t="n">
        <v>42522</v>
      </c>
      <c r="G886" s="520"/>
    </row>
    <row r="887" customFormat="false" ht="22.5" hidden="false" customHeight="false" outlineLevel="0" collapsed="false">
      <c r="A887" s="473" t="s">
        <v>582</v>
      </c>
      <c r="B887" s="474" t="n">
        <v>5000</v>
      </c>
      <c r="C887" s="474" t="n">
        <v>5000</v>
      </c>
      <c r="D887" s="474" t="n">
        <v>0</v>
      </c>
      <c r="E887" s="475" t="s">
        <v>450</v>
      </c>
      <c r="F887" s="476" t="n">
        <v>42522</v>
      </c>
      <c r="G887" s="520"/>
    </row>
    <row r="888" customFormat="false" ht="13.5" hidden="false" customHeight="false" outlineLevel="0" collapsed="false">
      <c r="A888" s="473" t="s">
        <v>691</v>
      </c>
      <c r="B888" s="474" t="n">
        <v>29500</v>
      </c>
      <c r="C888" s="474" t="n">
        <v>29500</v>
      </c>
      <c r="D888" s="474" t="n">
        <v>0</v>
      </c>
      <c r="E888" s="475" t="s">
        <v>450</v>
      </c>
      <c r="F888" s="476" t="n">
        <v>42522</v>
      </c>
      <c r="G888" s="520"/>
    </row>
    <row r="889" customFormat="false" ht="22.5" hidden="false" customHeight="false" outlineLevel="0" collapsed="false">
      <c r="A889" s="473" t="s">
        <v>558</v>
      </c>
      <c r="B889" s="474" t="n">
        <v>85000</v>
      </c>
      <c r="C889" s="474" t="n">
        <v>85000</v>
      </c>
      <c r="D889" s="474" t="n">
        <v>0</v>
      </c>
      <c r="E889" s="475" t="s">
        <v>450</v>
      </c>
      <c r="F889" s="476" t="n">
        <v>42522</v>
      </c>
      <c r="G889" s="520"/>
    </row>
    <row r="890" customFormat="false" ht="13.5" hidden="false" customHeight="false" outlineLevel="0" collapsed="false">
      <c r="A890" s="473" t="s">
        <v>561</v>
      </c>
      <c r="B890" s="474" t="n">
        <v>11000</v>
      </c>
      <c r="C890" s="474" t="n">
        <v>11000</v>
      </c>
      <c r="D890" s="474" t="n">
        <v>0</v>
      </c>
      <c r="E890" s="475" t="s">
        <v>450</v>
      </c>
      <c r="F890" s="476" t="n">
        <v>42522</v>
      </c>
      <c r="G890" s="520"/>
    </row>
    <row r="891" customFormat="false" ht="13.5" hidden="false" customHeight="false" outlineLevel="0" collapsed="false">
      <c r="A891" s="473" t="s">
        <v>501</v>
      </c>
      <c r="B891" s="474" t="n">
        <v>20203</v>
      </c>
      <c r="C891" s="474" t="n">
        <v>20203</v>
      </c>
      <c r="D891" s="474" t="n">
        <v>0</v>
      </c>
      <c r="E891" s="475" t="s">
        <v>450</v>
      </c>
      <c r="F891" s="476" t="n">
        <v>42522</v>
      </c>
      <c r="G891" s="520"/>
    </row>
    <row r="892" customFormat="false" ht="13.5" hidden="false" customHeight="false" outlineLevel="0" collapsed="false">
      <c r="A892" s="473" t="s">
        <v>608</v>
      </c>
      <c r="B892" s="474" t="n">
        <v>185000</v>
      </c>
      <c r="C892" s="474" t="n">
        <v>185000</v>
      </c>
      <c r="D892" s="474" t="n">
        <v>0</v>
      </c>
      <c r="E892" s="475" t="s">
        <v>450</v>
      </c>
      <c r="F892" s="476" t="n">
        <v>42522</v>
      </c>
      <c r="G892" s="520"/>
    </row>
    <row r="893" customFormat="false" ht="22.5" hidden="false" customHeight="false" outlineLevel="0" collapsed="false">
      <c r="A893" s="473" t="s">
        <v>546</v>
      </c>
      <c r="B893" s="474" t="n">
        <v>6500</v>
      </c>
      <c r="C893" s="474" t="n">
        <v>6500</v>
      </c>
      <c r="D893" s="474" t="n">
        <v>0</v>
      </c>
      <c r="E893" s="475" t="s">
        <v>450</v>
      </c>
      <c r="F893" s="476" t="n">
        <v>42522</v>
      </c>
      <c r="G893" s="520"/>
    </row>
    <row r="894" customFormat="false" ht="22.5" hidden="false" customHeight="false" outlineLevel="0" collapsed="false">
      <c r="A894" s="473" t="s">
        <v>558</v>
      </c>
      <c r="B894" s="474" t="n">
        <v>85000</v>
      </c>
      <c r="C894" s="474" t="n">
        <v>85000</v>
      </c>
      <c r="D894" s="474" t="n">
        <v>0</v>
      </c>
      <c r="E894" s="475" t="s">
        <v>450</v>
      </c>
      <c r="F894" s="476" t="n">
        <v>42522</v>
      </c>
      <c r="G894" s="520"/>
    </row>
    <row r="895" customFormat="false" ht="13.5" hidden="false" customHeight="false" outlineLevel="0" collapsed="false">
      <c r="A895" s="473" t="s">
        <v>608</v>
      </c>
      <c r="B895" s="474" t="n">
        <v>185000</v>
      </c>
      <c r="C895" s="474" t="n">
        <v>185000</v>
      </c>
      <c r="D895" s="474" t="n">
        <v>0</v>
      </c>
      <c r="E895" s="475" t="s">
        <v>450</v>
      </c>
      <c r="F895" s="476" t="n">
        <v>42522</v>
      </c>
      <c r="G895" s="520"/>
    </row>
    <row r="896" customFormat="false" ht="22.5" hidden="false" customHeight="false" outlineLevel="0" collapsed="false">
      <c r="A896" s="473" t="s">
        <v>669</v>
      </c>
      <c r="B896" s="474" t="n">
        <v>11000</v>
      </c>
      <c r="C896" s="474" t="n">
        <v>11000</v>
      </c>
      <c r="D896" s="474" t="n">
        <v>0</v>
      </c>
      <c r="E896" s="475" t="s">
        <v>450</v>
      </c>
      <c r="F896" s="476" t="n">
        <v>42522</v>
      </c>
      <c r="G896" s="520"/>
    </row>
    <row r="897" customFormat="false" ht="13.5" hidden="false" customHeight="false" outlineLevel="0" collapsed="false">
      <c r="A897" s="473" t="s">
        <v>580</v>
      </c>
      <c r="B897" s="474" t="n">
        <v>23000</v>
      </c>
      <c r="C897" s="474" t="n">
        <v>23000</v>
      </c>
      <c r="D897" s="474" t="n">
        <v>0</v>
      </c>
      <c r="E897" s="475" t="s">
        <v>450</v>
      </c>
      <c r="F897" s="476" t="n">
        <v>42522</v>
      </c>
      <c r="G897" s="520"/>
    </row>
    <row r="898" customFormat="false" ht="22.5" hidden="false" customHeight="false" outlineLevel="0" collapsed="false">
      <c r="A898" s="473" t="s">
        <v>573</v>
      </c>
      <c r="B898" s="474" t="n">
        <v>81666</v>
      </c>
      <c r="C898" s="474" t="n">
        <v>81666</v>
      </c>
      <c r="D898" s="474" t="n">
        <v>0</v>
      </c>
      <c r="E898" s="475" t="s">
        <v>450</v>
      </c>
      <c r="F898" s="476" t="n">
        <v>42522</v>
      </c>
      <c r="G898" s="520"/>
    </row>
    <row r="899" customFormat="false" ht="22.5" hidden="false" customHeight="false" outlineLevel="0" collapsed="false">
      <c r="A899" s="473" t="s">
        <v>582</v>
      </c>
      <c r="B899" s="474" t="n">
        <v>5000</v>
      </c>
      <c r="C899" s="474" t="n">
        <v>5000</v>
      </c>
      <c r="D899" s="474" t="n">
        <v>0</v>
      </c>
      <c r="E899" s="475" t="s">
        <v>450</v>
      </c>
      <c r="F899" s="476" t="n">
        <v>42522</v>
      </c>
      <c r="G899" s="520"/>
    </row>
    <row r="900" customFormat="false" ht="13.5" hidden="false" customHeight="false" outlineLevel="0" collapsed="false">
      <c r="A900" s="473" t="s">
        <v>608</v>
      </c>
      <c r="B900" s="474" t="n">
        <v>185000</v>
      </c>
      <c r="C900" s="474" t="n">
        <v>185000</v>
      </c>
      <c r="D900" s="474" t="n">
        <v>0</v>
      </c>
      <c r="E900" s="475" t="s">
        <v>450</v>
      </c>
      <c r="F900" s="476" t="n">
        <v>42522</v>
      </c>
      <c r="G900" s="520"/>
    </row>
    <row r="901" customFormat="false" ht="22.5" hidden="false" customHeight="false" outlineLevel="0" collapsed="false">
      <c r="A901" s="473" t="s">
        <v>583</v>
      </c>
      <c r="B901" s="474" t="n">
        <v>69360</v>
      </c>
      <c r="C901" s="474" t="n">
        <v>69360</v>
      </c>
      <c r="D901" s="474" t="n">
        <v>0</v>
      </c>
      <c r="E901" s="475" t="s">
        <v>450</v>
      </c>
      <c r="F901" s="476" t="n">
        <v>42522</v>
      </c>
      <c r="G901" s="520"/>
    </row>
    <row r="902" customFormat="false" ht="13.5" hidden="false" customHeight="false" outlineLevel="0" collapsed="false">
      <c r="A902" s="473" t="s">
        <v>566</v>
      </c>
      <c r="B902" s="474" t="n">
        <v>100000</v>
      </c>
      <c r="C902" s="474" t="n">
        <v>100000</v>
      </c>
      <c r="D902" s="474" t="n">
        <v>0</v>
      </c>
      <c r="E902" s="475" t="s">
        <v>450</v>
      </c>
      <c r="F902" s="476" t="n">
        <v>42522</v>
      </c>
      <c r="G902" s="520"/>
    </row>
    <row r="903" customFormat="false" ht="13.5" hidden="false" customHeight="false" outlineLevel="0" collapsed="false">
      <c r="A903" s="473" t="s">
        <v>554</v>
      </c>
      <c r="B903" s="474" t="n">
        <v>7546</v>
      </c>
      <c r="C903" s="474" t="n">
        <v>7546</v>
      </c>
      <c r="D903" s="474" t="n">
        <v>0</v>
      </c>
      <c r="E903" s="475" t="s">
        <v>450</v>
      </c>
      <c r="F903" s="476" t="n">
        <v>42522</v>
      </c>
      <c r="G903" s="520"/>
    </row>
    <row r="904" customFormat="false" ht="13.5" hidden="false" customHeight="false" outlineLevel="0" collapsed="false">
      <c r="A904" s="473" t="s">
        <v>608</v>
      </c>
      <c r="B904" s="474" t="n">
        <v>185000</v>
      </c>
      <c r="C904" s="474" t="n">
        <v>185000</v>
      </c>
      <c r="D904" s="474" t="n">
        <v>0</v>
      </c>
      <c r="E904" s="475" t="s">
        <v>450</v>
      </c>
      <c r="F904" s="476" t="n">
        <v>42522</v>
      </c>
      <c r="G904" s="520"/>
    </row>
    <row r="905" customFormat="false" ht="13.5" hidden="false" customHeight="false" outlineLevel="0" collapsed="false">
      <c r="A905" s="473" t="s">
        <v>608</v>
      </c>
      <c r="B905" s="474" t="n">
        <v>185000</v>
      </c>
      <c r="C905" s="474" t="n">
        <v>185000</v>
      </c>
      <c r="D905" s="474" t="n">
        <v>0</v>
      </c>
      <c r="E905" s="475" t="s">
        <v>450</v>
      </c>
      <c r="F905" s="476" t="n">
        <v>42522</v>
      </c>
      <c r="G905" s="520"/>
    </row>
    <row r="906" customFormat="false" ht="13.5" hidden="false" customHeight="false" outlineLevel="0" collapsed="false">
      <c r="A906" s="473" t="s">
        <v>608</v>
      </c>
      <c r="B906" s="474" t="n">
        <v>185000</v>
      </c>
      <c r="C906" s="474" t="n">
        <v>185000</v>
      </c>
      <c r="D906" s="474" t="n">
        <v>0</v>
      </c>
      <c r="E906" s="475" t="s">
        <v>450</v>
      </c>
      <c r="F906" s="476" t="n">
        <v>42522</v>
      </c>
      <c r="G906" s="520"/>
    </row>
    <row r="907" customFormat="false" ht="22.5" hidden="false" customHeight="false" outlineLevel="0" collapsed="false">
      <c r="A907" s="473" t="s">
        <v>489</v>
      </c>
      <c r="B907" s="474" t="n">
        <v>32667</v>
      </c>
      <c r="C907" s="474" t="n">
        <v>32667</v>
      </c>
      <c r="D907" s="474" t="n">
        <v>0</v>
      </c>
      <c r="E907" s="475" t="s">
        <v>450</v>
      </c>
      <c r="F907" s="476" t="n">
        <v>42522</v>
      </c>
      <c r="G907" s="520"/>
    </row>
    <row r="908" customFormat="false" ht="22.5" hidden="false" customHeight="false" outlineLevel="0" collapsed="false">
      <c r="A908" s="473" t="s">
        <v>584</v>
      </c>
      <c r="B908" s="474" t="n">
        <v>61250</v>
      </c>
      <c r="C908" s="474" t="n">
        <v>61250</v>
      </c>
      <c r="D908" s="474" t="n">
        <v>0</v>
      </c>
      <c r="E908" s="475" t="s">
        <v>450</v>
      </c>
      <c r="F908" s="476" t="n">
        <v>42522</v>
      </c>
      <c r="G908" s="520"/>
    </row>
    <row r="909" customFormat="false" ht="13.5" hidden="false" customHeight="false" outlineLevel="0" collapsed="false">
      <c r="A909" s="473" t="s">
        <v>501</v>
      </c>
      <c r="B909" s="474" t="n">
        <v>20203</v>
      </c>
      <c r="C909" s="474" t="n">
        <v>20203</v>
      </c>
      <c r="D909" s="474" t="n">
        <v>0</v>
      </c>
      <c r="E909" s="475" t="s">
        <v>450</v>
      </c>
      <c r="F909" s="476" t="n">
        <v>42522</v>
      </c>
      <c r="G909" s="520"/>
    </row>
    <row r="910" customFormat="false" ht="13.5" hidden="false" customHeight="false" outlineLevel="0" collapsed="false">
      <c r="A910" s="473" t="s">
        <v>501</v>
      </c>
      <c r="B910" s="474" t="n">
        <v>20203</v>
      </c>
      <c r="C910" s="474" t="n">
        <v>20203</v>
      </c>
      <c r="D910" s="474" t="n">
        <v>0</v>
      </c>
      <c r="E910" s="475" t="s">
        <v>450</v>
      </c>
      <c r="F910" s="476" t="n">
        <v>42522</v>
      </c>
      <c r="G910" s="520"/>
    </row>
    <row r="911" customFormat="false" ht="13.5" hidden="false" customHeight="false" outlineLevel="0" collapsed="false">
      <c r="A911" s="473" t="s">
        <v>608</v>
      </c>
      <c r="B911" s="474" t="n">
        <v>185000</v>
      </c>
      <c r="C911" s="474" t="n">
        <v>185000</v>
      </c>
      <c r="D911" s="474" t="n">
        <v>0</v>
      </c>
      <c r="E911" s="475" t="s">
        <v>450</v>
      </c>
      <c r="F911" s="476" t="n">
        <v>42522</v>
      </c>
      <c r="G911" s="520"/>
    </row>
    <row r="912" customFormat="false" ht="13.5" hidden="false" customHeight="false" outlineLevel="0" collapsed="false">
      <c r="A912" s="473" t="s">
        <v>608</v>
      </c>
      <c r="B912" s="474" t="n">
        <v>185000</v>
      </c>
      <c r="C912" s="474" t="n">
        <v>185000</v>
      </c>
      <c r="D912" s="474" t="n">
        <v>0</v>
      </c>
      <c r="E912" s="475" t="s">
        <v>450</v>
      </c>
      <c r="F912" s="476" t="n">
        <v>42522</v>
      </c>
      <c r="G912" s="520"/>
    </row>
    <row r="913" customFormat="false" ht="13.5" hidden="false" customHeight="false" outlineLevel="0" collapsed="false">
      <c r="A913" s="473" t="s">
        <v>608</v>
      </c>
      <c r="B913" s="474" t="n">
        <v>85000</v>
      </c>
      <c r="C913" s="474" t="n">
        <v>85000</v>
      </c>
      <c r="D913" s="474" t="n">
        <v>0</v>
      </c>
      <c r="E913" s="475" t="s">
        <v>450</v>
      </c>
      <c r="F913" s="476" t="n">
        <v>42522</v>
      </c>
      <c r="G913" s="520"/>
    </row>
    <row r="914" customFormat="false" ht="22.5" hidden="false" customHeight="false" outlineLevel="0" collapsed="false">
      <c r="A914" s="473" t="s">
        <v>597</v>
      </c>
      <c r="B914" s="474" t="n">
        <v>21000</v>
      </c>
      <c r="C914" s="474" t="n">
        <v>21000</v>
      </c>
      <c r="D914" s="474" t="n">
        <v>0</v>
      </c>
      <c r="E914" s="475" t="s">
        <v>450</v>
      </c>
      <c r="F914" s="476" t="n">
        <v>42522</v>
      </c>
      <c r="G914" s="520"/>
    </row>
    <row r="915" customFormat="false" ht="22.5" hidden="false" customHeight="false" outlineLevel="0" collapsed="false">
      <c r="A915" s="473" t="s">
        <v>651</v>
      </c>
      <c r="B915" s="474" t="n">
        <v>23500</v>
      </c>
      <c r="C915" s="474" t="n">
        <v>23500</v>
      </c>
      <c r="D915" s="474" t="n">
        <v>0</v>
      </c>
      <c r="E915" s="475" t="s">
        <v>450</v>
      </c>
      <c r="F915" s="476" t="n">
        <v>42522</v>
      </c>
      <c r="G915" s="520"/>
    </row>
    <row r="916" customFormat="false" ht="13.5" hidden="false" customHeight="false" outlineLevel="0" collapsed="false">
      <c r="A916" s="473" t="s">
        <v>561</v>
      </c>
      <c r="B916" s="474" t="n">
        <v>11000</v>
      </c>
      <c r="C916" s="474" t="n">
        <v>11000</v>
      </c>
      <c r="D916" s="474" t="n">
        <v>0</v>
      </c>
      <c r="E916" s="475" t="s">
        <v>450</v>
      </c>
      <c r="F916" s="476" t="n">
        <v>42522</v>
      </c>
      <c r="G916" s="520"/>
    </row>
    <row r="917" customFormat="false" ht="13.5" hidden="false" customHeight="false" outlineLevel="0" collapsed="false">
      <c r="A917" s="473" t="s">
        <v>692</v>
      </c>
      <c r="B917" s="474" t="n">
        <v>145000</v>
      </c>
      <c r="C917" s="474" t="n">
        <v>109958.33</v>
      </c>
      <c r="D917" s="474" t="n">
        <v>35041.67</v>
      </c>
      <c r="E917" s="475" t="s">
        <v>450</v>
      </c>
      <c r="F917" s="476" t="n">
        <v>42522</v>
      </c>
      <c r="G917" s="520"/>
    </row>
    <row r="918" customFormat="false" ht="13.5" hidden="false" customHeight="false" outlineLevel="0" collapsed="false">
      <c r="A918" s="473" t="s">
        <v>501</v>
      </c>
      <c r="B918" s="474" t="n">
        <v>145000</v>
      </c>
      <c r="C918" s="474" t="n">
        <v>109958.33</v>
      </c>
      <c r="D918" s="474" t="n">
        <v>35041.67</v>
      </c>
      <c r="E918" s="475" t="s">
        <v>450</v>
      </c>
      <c r="F918" s="476" t="n">
        <v>42522</v>
      </c>
      <c r="G918" s="520"/>
    </row>
    <row r="919" customFormat="false" ht="13.5" hidden="false" customHeight="false" outlineLevel="0" collapsed="false">
      <c r="A919" s="473" t="s">
        <v>501</v>
      </c>
      <c r="B919" s="474" t="n">
        <v>145000</v>
      </c>
      <c r="C919" s="474" t="n">
        <v>109958.33</v>
      </c>
      <c r="D919" s="474" t="n">
        <v>35041.67</v>
      </c>
      <c r="E919" s="475" t="s">
        <v>450</v>
      </c>
      <c r="F919" s="476" t="n">
        <v>42522</v>
      </c>
      <c r="G919" s="520"/>
    </row>
    <row r="920" customFormat="false" ht="13.5" hidden="false" customHeight="false" outlineLevel="0" collapsed="false">
      <c r="A920" s="473" t="s">
        <v>501</v>
      </c>
      <c r="B920" s="474" t="n">
        <v>145000</v>
      </c>
      <c r="C920" s="474" t="n">
        <v>109958.33</v>
      </c>
      <c r="D920" s="474" t="n">
        <v>35041.67</v>
      </c>
      <c r="E920" s="475" t="s">
        <v>450</v>
      </c>
      <c r="F920" s="476" t="n">
        <v>42522</v>
      </c>
      <c r="G920" s="520"/>
    </row>
    <row r="921" customFormat="false" ht="13.5" hidden="false" customHeight="false" outlineLevel="0" collapsed="false">
      <c r="A921" s="473" t="s">
        <v>501</v>
      </c>
      <c r="B921" s="474" t="n">
        <v>145000</v>
      </c>
      <c r="C921" s="474" t="n">
        <v>109958.33</v>
      </c>
      <c r="D921" s="474" t="n">
        <v>35041.67</v>
      </c>
      <c r="E921" s="475" t="s">
        <v>450</v>
      </c>
      <c r="F921" s="476" t="n">
        <v>42522</v>
      </c>
      <c r="G921" s="520"/>
    </row>
    <row r="922" customFormat="false" ht="13.5" hidden="false" customHeight="false" outlineLevel="0" collapsed="false">
      <c r="A922" s="473" t="s">
        <v>501</v>
      </c>
      <c r="B922" s="474" t="n">
        <v>145000</v>
      </c>
      <c r="C922" s="474" t="n">
        <v>109958.33</v>
      </c>
      <c r="D922" s="474" t="n">
        <v>35041.67</v>
      </c>
      <c r="E922" s="475" t="s">
        <v>450</v>
      </c>
      <c r="F922" s="476" t="n">
        <v>42522</v>
      </c>
      <c r="G922" s="520"/>
    </row>
    <row r="923" customFormat="false" ht="13.5" hidden="false" customHeight="false" outlineLevel="0" collapsed="false">
      <c r="A923" s="473" t="s">
        <v>501</v>
      </c>
      <c r="B923" s="474" t="n">
        <v>145000</v>
      </c>
      <c r="C923" s="474" t="n">
        <v>109958.33</v>
      </c>
      <c r="D923" s="474" t="n">
        <v>35041.67</v>
      </c>
      <c r="E923" s="475" t="s">
        <v>450</v>
      </c>
      <c r="F923" s="476" t="n">
        <v>42522</v>
      </c>
      <c r="G923" s="520"/>
    </row>
    <row r="924" customFormat="false" ht="13.5" hidden="false" customHeight="false" outlineLevel="0" collapsed="false">
      <c r="A924" s="473" t="s">
        <v>635</v>
      </c>
      <c r="B924" s="474" t="n">
        <v>60000</v>
      </c>
      <c r="C924" s="474" t="n">
        <v>60000</v>
      </c>
      <c r="D924" s="474" t="n">
        <v>0</v>
      </c>
      <c r="E924" s="475" t="s">
        <v>450</v>
      </c>
      <c r="F924" s="476" t="n">
        <v>42522</v>
      </c>
      <c r="G924" s="520"/>
    </row>
    <row r="925" customFormat="false" ht="13.5" hidden="false" customHeight="false" outlineLevel="0" collapsed="false">
      <c r="A925" s="473" t="s">
        <v>635</v>
      </c>
      <c r="B925" s="474" t="n">
        <v>60000</v>
      </c>
      <c r="C925" s="474" t="n">
        <v>60000</v>
      </c>
      <c r="D925" s="474" t="n">
        <v>0</v>
      </c>
      <c r="E925" s="475" t="s">
        <v>450</v>
      </c>
      <c r="F925" s="476" t="n">
        <v>42522</v>
      </c>
      <c r="G925" s="520"/>
    </row>
    <row r="926" customFormat="false" ht="22.5" hidden="false" customHeight="false" outlineLevel="0" collapsed="false">
      <c r="A926" s="473" t="s">
        <v>558</v>
      </c>
      <c r="B926" s="474" t="n">
        <v>82000</v>
      </c>
      <c r="C926" s="474" t="n">
        <v>82000</v>
      </c>
      <c r="D926" s="474" t="n">
        <v>0</v>
      </c>
      <c r="E926" s="475" t="s">
        <v>450</v>
      </c>
      <c r="F926" s="476" t="n">
        <v>42522</v>
      </c>
      <c r="G926" s="520"/>
    </row>
    <row r="927" customFormat="false" ht="13.5" hidden="false" customHeight="false" outlineLevel="0" collapsed="false">
      <c r="A927" s="473" t="s">
        <v>454</v>
      </c>
      <c r="B927" s="474" t="n">
        <v>8500</v>
      </c>
      <c r="C927" s="474" t="n">
        <v>8500</v>
      </c>
      <c r="D927" s="474" t="n">
        <v>0</v>
      </c>
      <c r="E927" s="475" t="s">
        <v>450</v>
      </c>
      <c r="F927" s="476" t="n">
        <v>42522</v>
      </c>
      <c r="G927" s="520"/>
    </row>
    <row r="928" customFormat="false" ht="22.5" hidden="false" customHeight="false" outlineLevel="0" collapsed="false">
      <c r="A928" s="473" t="s">
        <v>546</v>
      </c>
      <c r="B928" s="474" t="n">
        <v>10700</v>
      </c>
      <c r="C928" s="474" t="n">
        <v>10700</v>
      </c>
      <c r="D928" s="474" t="n">
        <v>0</v>
      </c>
      <c r="E928" s="475" t="s">
        <v>450</v>
      </c>
      <c r="F928" s="476" t="n">
        <v>42522</v>
      </c>
      <c r="G928" s="520"/>
    </row>
    <row r="929" customFormat="false" ht="13.5" hidden="false" customHeight="false" outlineLevel="0" collapsed="false">
      <c r="A929" s="473" t="s">
        <v>693</v>
      </c>
      <c r="B929" s="474" t="n">
        <v>82000</v>
      </c>
      <c r="C929" s="474" t="n">
        <v>82000</v>
      </c>
      <c r="D929" s="474" t="n">
        <v>0</v>
      </c>
      <c r="E929" s="475" t="s">
        <v>450</v>
      </c>
      <c r="F929" s="476" t="n">
        <v>42522</v>
      </c>
      <c r="G929" s="520"/>
    </row>
    <row r="930" customFormat="false" ht="13.5" hidden="false" customHeight="false" outlineLevel="0" collapsed="false">
      <c r="A930" s="473" t="s">
        <v>501</v>
      </c>
      <c r="B930" s="474" t="n">
        <v>75000</v>
      </c>
      <c r="C930" s="474" t="n">
        <v>75000</v>
      </c>
      <c r="D930" s="474" t="n">
        <v>0</v>
      </c>
      <c r="E930" s="475" t="s">
        <v>450</v>
      </c>
      <c r="F930" s="476" t="n">
        <v>42522</v>
      </c>
      <c r="G930" s="520"/>
    </row>
    <row r="931" customFormat="false" ht="13.5" hidden="false" customHeight="false" outlineLevel="0" collapsed="false">
      <c r="A931" s="473" t="s">
        <v>501</v>
      </c>
      <c r="B931" s="474" t="n">
        <v>42000</v>
      </c>
      <c r="C931" s="474" t="n">
        <v>42000</v>
      </c>
      <c r="D931" s="474" t="n">
        <v>0</v>
      </c>
      <c r="E931" s="475" t="s">
        <v>450</v>
      </c>
      <c r="F931" s="476" t="n">
        <v>42522</v>
      </c>
      <c r="G931" s="520"/>
    </row>
    <row r="932" customFormat="false" ht="13.5" hidden="false" customHeight="false" outlineLevel="0" collapsed="false">
      <c r="A932" s="473" t="s">
        <v>641</v>
      </c>
      <c r="B932" s="474" t="n">
        <v>7000</v>
      </c>
      <c r="C932" s="474" t="n">
        <v>7000</v>
      </c>
      <c r="D932" s="474" t="n">
        <v>0</v>
      </c>
      <c r="E932" s="475" t="s">
        <v>450</v>
      </c>
      <c r="F932" s="476" t="n">
        <v>42522</v>
      </c>
      <c r="G932" s="520"/>
    </row>
    <row r="933" customFormat="false" ht="22.5" hidden="false" customHeight="false" outlineLevel="0" collapsed="false">
      <c r="A933" s="473" t="s">
        <v>694</v>
      </c>
      <c r="B933" s="474" t="n">
        <v>7000</v>
      </c>
      <c r="C933" s="474" t="n">
        <v>7000</v>
      </c>
      <c r="D933" s="474" t="n">
        <v>0</v>
      </c>
      <c r="E933" s="475" t="s">
        <v>450</v>
      </c>
      <c r="F933" s="476" t="n">
        <v>42522</v>
      </c>
      <c r="G933" s="520"/>
    </row>
    <row r="934" customFormat="false" ht="22.5" hidden="false" customHeight="false" outlineLevel="0" collapsed="false">
      <c r="A934" s="473" t="s">
        <v>574</v>
      </c>
      <c r="B934" s="474" t="n">
        <v>17354</v>
      </c>
      <c r="C934" s="474" t="n">
        <v>17354</v>
      </c>
      <c r="D934" s="474" t="n">
        <v>0</v>
      </c>
      <c r="E934" s="475" t="s">
        <v>450</v>
      </c>
      <c r="F934" s="476" t="n">
        <v>42522</v>
      </c>
      <c r="G934" s="520"/>
    </row>
    <row r="935" customFormat="false" ht="22.5" hidden="false" customHeight="false" outlineLevel="0" collapsed="false">
      <c r="A935" s="473" t="s">
        <v>574</v>
      </c>
      <c r="B935" s="474" t="n">
        <v>17354</v>
      </c>
      <c r="C935" s="474" t="n">
        <v>17354</v>
      </c>
      <c r="D935" s="474" t="n">
        <v>0</v>
      </c>
      <c r="E935" s="475" t="s">
        <v>450</v>
      </c>
      <c r="F935" s="476" t="n">
        <v>42522</v>
      </c>
      <c r="G935" s="520"/>
    </row>
    <row r="936" customFormat="false" ht="22.5" hidden="false" customHeight="false" outlineLevel="0" collapsed="false">
      <c r="A936" s="473" t="s">
        <v>574</v>
      </c>
      <c r="B936" s="474" t="n">
        <v>17354</v>
      </c>
      <c r="C936" s="474" t="n">
        <v>17354</v>
      </c>
      <c r="D936" s="474" t="n">
        <v>0</v>
      </c>
      <c r="E936" s="475" t="s">
        <v>450</v>
      </c>
      <c r="F936" s="476" t="n">
        <v>42522</v>
      </c>
      <c r="G936" s="520"/>
    </row>
    <row r="937" customFormat="false" ht="22.5" hidden="false" customHeight="false" outlineLevel="0" collapsed="false">
      <c r="A937" s="473" t="s">
        <v>650</v>
      </c>
      <c r="B937" s="474" t="n">
        <v>40000</v>
      </c>
      <c r="C937" s="474" t="n">
        <v>40000</v>
      </c>
      <c r="D937" s="474" t="n">
        <v>0</v>
      </c>
      <c r="E937" s="475" t="s">
        <v>450</v>
      </c>
      <c r="F937" s="476" t="n">
        <v>42522</v>
      </c>
      <c r="G937" s="520"/>
    </row>
    <row r="938" customFormat="false" ht="22.5" hidden="false" customHeight="false" outlineLevel="0" collapsed="false">
      <c r="A938" s="473" t="s">
        <v>563</v>
      </c>
      <c r="B938" s="474" t="n">
        <v>22000</v>
      </c>
      <c r="C938" s="474" t="n">
        <v>22000</v>
      </c>
      <c r="D938" s="474" t="n">
        <v>0</v>
      </c>
      <c r="E938" s="475" t="s">
        <v>450</v>
      </c>
      <c r="F938" s="476" t="n">
        <v>42522</v>
      </c>
      <c r="G938" s="520"/>
    </row>
    <row r="939" customFormat="false" ht="13.5" hidden="false" customHeight="false" outlineLevel="0" collapsed="false">
      <c r="A939" s="473" t="s">
        <v>695</v>
      </c>
      <c r="B939" s="474" t="n">
        <v>14500</v>
      </c>
      <c r="C939" s="474" t="n">
        <v>14500</v>
      </c>
      <c r="D939" s="474" t="n">
        <v>0</v>
      </c>
      <c r="E939" s="475" t="s">
        <v>450</v>
      </c>
      <c r="F939" s="476" t="n">
        <v>42522</v>
      </c>
      <c r="G939" s="520"/>
    </row>
    <row r="940" customFormat="false" ht="13.5" hidden="false" customHeight="false" outlineLevel="0" collapsed="false">
      <c r="A940" s="473" t="s">
        <v>580</v>
      </c>
      <c r="B940" s="474" t="n">
        <v>22000</v>
      </c>
      <c r="C940" s="474" t="n">
        <v>22000</v>
      </c>
      <c r="D940" s="474" t="n">
        <v>0</v>
      </c>
      <c r="E940" s="475" t="s">
        <v>450</v>
      </c>
      <c r="F940" s="476" t="n">
        <v>42522</v>
      </c>
      <c r="G940" s="520"/>
    </row>
    <row r="941" customFormat="false" ht="22.5" hidden="false" customHeight="false" outlineLevel="0" collapsed="false">
      <c r="A941" s="473" t="s">
        <v>546</v>
      </c>
      <c r="B941" s="474" t="n">
        <v>10700</v>
      </c>
      <c r="C941" s="474" t="n">
        <v>10700</v>
      </c>
      <c r="D941" s="474" t="n">
        <v>0</v>
      </c>
      <c r="E941" s="475" t="s">
        <v>450</v>
      </c>
      <c r="F941" s="476" t="n">
        <v>42522</v>
      </c>
      <c r="G941" s="520"/>
    </row>
    <row r="942" customFormat="false" ht="22.5" hidden="false" customHeight="false" outlineLevel="0" collapsed="false">
      <c r="A942" s="473" t="s">
        <v>574</v>
      </c>
      <c r="B942" s="474" t="n">
        <v>17354</v>
      </c>
      <c r="C942" s="474" t="n">
        <v>17354</v>
      </c>
      <c r="D942" s="474" t="n">
        <v>0</v>
      </c>
      <c r="E942" s="475" t="s">
        <v>450</v>
      </c>
      <c r="F942" s="476" t="n">
        <v>42522</v>
      </c>
      <c r="G942" s="520"/>
    </row>
    <row r="943" customFormat="false" ht="22.5" hidden="false" customHeight="false" outlineLevel="0" collapsed="false">
      <c r="A943" s="473" t="s">
        <v>696</v>
      </c>
      <c r="B943" s="474" t="n">
        <v>5000</v>
      </c>
      <c r="C943" s="474" t="n">
        <v>5000</v>
      </c>
      <c r="D943" s="474" t="n">
        <v>0</v>
      </c>
      <c r="E943" s="475" t="s">
        <v>450</v>
      </c>
      <c r="F943" s="476" t="n">
        <v>42522</v>
      </c>
      <c r="G943" s="520"/>
    </row>
    <row r="944" customFormat="false" ht="22.5" hidden="false" customHeight="false" outlineLevel="0" collapsed="false">
      <c r="A944" s="473" t="s">
        <v>669</v>
      </c>
      <c r="B944" s="474" t="n">
        <v>11000</v>
      </c>
      <c r="C944" s="474" t="n">
        <v>11000</v>
      </c>
      <c r="D944" s="474" t="n">
        <v>0</v>
      </c>
      <c r="E944" s="475" t="s">
        <v>450</v>
      </c>
      <c r="F944" s="476" t="n">
        <v>42522</v>
      </c>
      <c r="G944" s="520"/>
    </row>
    <row r="945" customFormat="false" ht="13.5" hidden="false" customHeight="false" outlineLevel="0" collapsed="false">
      <c r="A945" s="473" t="s">
        <v>589</v>
      </c>
      <c r="B945" s="474" t="n">
        <v>25000</v>
      </c>
      <c r="C945" s="474" t="n">
        <v>25000</v>
      </c>
      <c r="D945" s="474" t="n">
        <v>0</v>
      </c>
      <c r="E945" s="475" t="s">
        <v>450</v>
      </c>
      <c r="F945" s="476" t="n">
        <v>42522</v>
      </c>
      <c r="G945" s="520"/>
    </row>
    <row r="946" customFormat="false" ht="22.5" hidden="false" customHeight="false" outlineLevel="0" collapsed="false">
      <c r="A946" s="473" t="s">
        <v>502</v>
      </c>
      <c r="B946" s="474" t="n">
        <v>20000</v>
      </c>
      <c r="C946" s="474" t="n">
        <v>20000</v>
      </c>
      <c r="D946" s="474" t="n">
        <v>0</v>
      </c>
      <c r="E946" s="475" t="s">
        <v>450</v>
      </c>
      <c r="F946" s="476" t="n">
        <v>42522</v>
      </c>
      <c r="G946" s="520"/>
    </row>
    <row r="947" customFormat="false" ht="13.5" hidden="false" customHeight="false" outlineLevel="0" collapsed="false">
      <c r="A947" s="473" t="s">
        <v>561</v>
      </c>
      <c r="B947" s="474" t="n">
        <v>11000</v>
      </c>
      <c r="C947" s="474" t="n">
        <v>11000</v>
      </c>
      <c r="D947" s="474" t="n">
        <v>0</v>
      </c>
      <c r="E947" s="475" t="s">
        <v>450</v>
      </c>
      <c r="F947" s="476" t="n">
        <v>42522</v>
      </c>
      <c r="G947" s="520"/>
    </row>
    <row r="948" customFormat="false" ht="13.5" hidden="false" customHeight="false" outlineLevel="0" collapsed="false">
      <c r="A948" s="473" t="s">
        <v>561</v>
      </c>
      <c r="B948" s="474" t="n">
        <v>11000</v>
      </c>
      <c r="C948" s="474" t="n">
        <v>11000</v>
      </c>
      <c r="D948" s="474" t="n">
        <v>0</v>
      </c>
      <c r="E948" s="475" t="s">
        <v>450</v>
      </c>
      <c r="F948" s="476" t="n">
        <v>42522</v>
      </c>
      <c r="G948" s="520"/>
    </row>
    <row r="949" customFormat="false" ht="13.5" hidden="false" customHeight="false" outlineLevel="0" collapsed="false">
      <c r="A949" s="473" t="s">
        <v>561</v>
      </c>
      <c r="B949" s="474" t="n">
        <v>11000</v>
      </c>
      <c r="C949" s="474" t="n">
        <v>11000</v>
      </c>
      <c r="D949" s="474" t="n">
        <v>0</v>
      </c>
      <c r="E949" s="475" t="s">
        <v>450</v>
      </c>
      <c r="F949" s="476" t="n">
        <v>42522</v>
      </c>
      <c r="G949" s="520"/>
    </row>
    <row r="950" customFormat="false" ht="13.5" hidden="false" customHeight="false" outlineLevel="0" collapsed="false">
      <c r="A950" s="473" t="s">
        <v>561</v>
      </c>
      <c r="B950" s="474" t="n">
        <v>11000</v>
      </c>
      <c r="C950" s="474" t="n">
        <v>11000</v>
      </c>
      <c r="D950" s="474" t="n">
        <v>0</v>
      </c>
      <c r="E950" s="475" t="s">
        <v>450</v>
      </c>
      <c r="F950" s="476" t="n">
        <v>42522</v>
      </c>
      <c r="G950" s="520"/>
    </row>
    <row r="951" customFormat="false" ht="22.5" hidden="false" customHeight="false" outlineLevel="0" collapsed="false">
      <c r="A951" s="473" t="s">
        <v>558</v>
      </c>
      <c r="B951" s="474" t="n">
        <v>85000</v>
      </c>
      <c r="C951" s="474" t="n">
        <v>85000</v>
      </c>
      <c r="D951" s="474" t="n">
        <v>0</v>
      </c>
      <c r="E951" s="475" t="s">
        <v>450</v>
      </c>
      <c r="F951" s="476" t="n">
        <v>42522</v>
      </c>
      <c r="G951" s="520"/>
    </row>
    <row r="952" customFormat="false" ht="22.5" hidden="false" customHeight="false" outlineLevel="0" collapsed="false">
      <c r="A952" s="473" t="s">
        <v>697</v>
      </c>
      <c r="B952" s="474" t="n">
        <v>5000</v>
      </c>
      <c r="C952" s="474" t="n">
        <v>5000</v>
      </c>
      <c r="D952" s="474" t="n">
        <v>0</v>
      </c>
      <c r="E952" s="475" t="s">
        <v>450</v>
      </c>
      <c r="F952" s="476" t="n">
        <v>42522</v>
      </c>
      <c r="G952" s="520"/>
    </row>
    <row r="953" customFormat="false" ht="13.5" hidden="false" customHeight="false" outlineLevel="0" collapsed="false">
      <c r="A953" s="473" t="s">
        <v>698</v>
      </c>
      <c r="B953" s="474" t="n">
        <v>9500</v>
      </c>
      <c r="C953" s="474" t="n">
        <v>9500</v>
      </c>
      <c r="D953" s="474" t="n">
        <v>0</v>
      </c>
      <c r="E953" s="475" t="s">
        <v>450</v>
      </c>
      <c r="F953" s="476" t="n">
        <v>42522</v>
      </c>
      <c r="G953" s="520"/>
    </row>
    <row r="954" customFormat="false" ht="13.5" hidden="false" customHeight="false" outlineLevel="0" collapsed="false">
      <c r="A954" s="473" t="s">
        <v>454</v>
      </c>
      <c r="B954" s="474" t="n">
        <v>8500</v>
      </c>
      <c r="C954" s="474" t="n">
        <v>8500</v>
      </c>
      <c r="D954" s="474" t="n">
        <v>0</v>
      </c>
      <c r="E954" s="475" t="s">
        <v>450</v>
      </c>
      <c r="F954" s="476" t="n">
        <v>42522</v>
      </c>
      <c r="G954" s="520"/>
    </row>
    <row r="955" customFormat="false" ht="22.5" hidden="false" customHeight="false" outlineLevel="0" collapsed="false">
      <c r="A955" s="473" t="s">
        <v>699</v>
      </c>
      <c r="B955" s="474" t="n">
        <v>117000</v>
      </c>
      <c r="C955" s="474" t="n">
        <v>117000</v>
      </c>
      <c r="D955" s="474" t="n">
        <v>0</v>
      </c>
      <c r="E955" s="475" t="s">
        <v>450</v>
      </c>
      <c r="F955" s="476" t="n">
        <v>42522</v>
      </c>
      <c r="G955" s="520"/>
    </row>
    <row r="956" customFormat="false" ht="13.5" hidden="false" customHeight="false" outlineLevel="0" collapsed="false">
      <c r="A956" s="473" t="s">
        <v>501</v>
      </c>
      <c r="B956" s="474" t="n">
        <v>51500</v>
      </c>
      <c r="C956" s="474" t="n">
        <v>51500</v>
      </c>
      <c r="D956" s="474" t="n">
        <v>0</v>
      </c>
      <c r="E956" s="475" t="s">
        <v>450</v>
      </c>
      <c r="F956" s="476" t="n">
        <v>42522</v>
      </c>
      <c r="G956" s="520"/>
    </row>
    <row r="957" customFormat="false" ht="22.5" hidden="false" customHeight="false" outlineLevel="0" collapsed="false">
      <c r="A957" s="473" t="s">
        <v>546</v>
      </c>
      <c r="B957" s="474" t="n">
        <v>6500</v>
      </c>
      <c r="C957" s="474" t="n">
        <v>6500</v>
      </c>
      <c r="D957" s="474" t="n">
        <v>0</v>
      </c>
      <c r="E957" s="475" t="s">
        <v>450</v>
      </c>
      <c r="F957" s="476" t="n">
        <v>42522</v>
      </c>
      <c r="G957" s="520"/>
    </row>
    <row r="958" customFormat="false" ht="22.5" hidden="false" customHeight="false" outlineLevel="0" collapsed="false">
      <c r="A958" s="473" t="s">
        <v>546</v>
      </c>
      <c r="B958" s="474" t="n">
        <v>6500</v>
      </c>
      <c r="C958" s="474" t="n">
        <v>6500</v>
      </c>
      <c r="D958" s="474" t="n">
        <v>0</v>
      </c>
      <c r="E958" s="475" t="s">
        <v>450</v>
      </c>
      <c r="F958" s="476" t="n">
        <v>42522</v>
      </c>
      <c r="G958" s="520"/>
    </row>
    <row r="959" customFormat="false" ht="22.5" hidden="false" customHeight="false" outlineLevel="0" collapsed="false">
      <c r="A959" s="473" t="s">
        <v>546</v>
      </c>
      <c r="B959" s="474" t="n">
        <v>6500</v>
      </c>
      <c r="C959" s="474" t="n">
        <v>6500</v>
      </c>
      <c r="D959" s="474" t="n">
        <v>0</v>
      </c>
      <c r="E959" s="475" t="s">
        <v>450</v>
      </c>
      <c r="F959" s="476" t="n">
        <v>42522</v>
      </c>
      <c r="G959" s="520"/>
    </row>
    <row r="960" customFormat="false" ht="22.5" hidden="false" customHeight="false" outlineLevel="0" collapsed="false">
      <c r="A960" s="473" t="s">
        <v>546</v>
      </c>
      <c r="B960" s="474" t="n">
        <v>6500</v>
      </c>
      <c r="C960" s="474" t="n">
        <v>6500</v>
      </c>
      <c r="D960" s="474" t="n">
        <v>0</v>
      </c>
      <c r="E960" s="475" t="s">
        <v>450</v>
      </c>
      <c r="F960" s="476" t="n">
        <v>42522</v>
      </c>
      <c r="G960" s="520"/>
    </row>
    <row r="961" customFormat="false" ht="22.5" hidden="false" customHeight="false" outlineLevel="0" collapsed="false">
      <c r="A961" s="473" t="s">
        <v>546</v>
      </c>
      <c r="B961" s="474" t="n">
        <v>6500</v>
      </c>
      <c r="C961" s="474" t="n">
        <v>6500</v>
      </c>
      <c r="D961" s="474" t="n">
        <v>0</v>
      </c>
      <c r="E961" s="475" t="s">
        <v>450</v>
      </c>
      <c r="F961" s="476" t="n">
        <v>42522</v>
      </c>
      <c r="G961" s="520"/>
    </row>
    <row r="962" customFormat="false" ht="22.5" hidden="false" customHeight="false" outlineLevel="0" collapsed="false">
      <c r="A962" s="473" t="s">
        <v>546</v>
      </c>
      <c r="B962" s="474" t="n">
        <v>6500</v>
      </c>
      <c r="C962" s="474" t="n">
        <v>6500</v>
      </c>
      <c r="D962" s="474" t="n">
        <v>0</v>
      </c>
      <c r="E962" s="475" t="s">
        <v>450</v>
      </c>
      <c r="F962" s="476" t="n">
        <v>42522</v>
      </c>
      <c r="G962" s="520"/>
    </row>
    <row r="963" customFormat="false" ht="22.5" hidden="false" customHeight="false" outlineLevel="0" collapsed="false">
      <c r="A963" s="473" t="s">
        <v>546</v>
      </c>
      <c r="B963" s="474" t="n">
        <v>6500</v>
      </c>
      <c r="C963" s="474" t="n">
        <v>6500</v>
      </c>
      <c r="D963" s="474" t="n">
        <v>0</v>
      </c>
      <c r="E963" s="475" t="s">
        <v>450</v>
      </c>
      <c r="F963" s="476" t="n">
        <v>42522</v>
      </c>
      <c r="G963" s="520"/>
    </row>
    <row r="964" customFormat="false" ht="22.5" hidden="false" customHeight="false" outlineLevel="0" collapsed="false">
      <c r="A964" s="473" t="s">
        <v>546</v>
      </c>
      <c r="B964" s="474" t="n">
        <v>6500</v>
      </c>
      <c r="C964" s="474" t="n">
        <v>6500</v>
      </c>
      <c r="D964" s="474" t="n">
        <v>0</v>
      </c>
      <c r="E964" s="475" t="s">
        <v>450</v>
      </c>
      <c r="F964" s="476" t="n">
        <v>42522</v>
      </c>
      <c r="G964" s="520"/>
    </row>
    <row r="965" customFormat="false" ht="22.5" hidden="false" customHeight="false" outlineLevel="0" collapsed="false">
      <c r="A965" s="473" t="s">
        <v>546</v>
      </c>
      <c r="B965" s="474" t="n">
        <v>6500</v>
      </c>
      <c r="C965" s="474" t="n">
        <v>6500</v>
      </c>
      <c r="D965" s="474" t="n">
        <v>0</v>
      </c>
      <c r="E965" s="475" t="s">
        <v>450</v>
      </c>
      <c r="F965" s="476" t="n">
        <v>42522</v>
      </c>
      <c r="G965" s="520"/>
    </row>
    <row r="966" customFormat="false" ht="22.5" hidden="false" customHeight="false" outlineLevel="0" collapsed="false">
      <c r="A966" s="473" t="s">
        <v>546</v>
      </c>
      <c r="B966" s="474" t="n">
        <v>6500</v>
      </c>
      <c r="C966" s="474" t="n">
        <v>6500</v>
      </c>
      <c r="D966" s="474" t="n">
        <v>0</v>
      </c>
      <c r="E966" s="475" t="s">
        <v>450</v>
      </c>
      <c r="F966" s="476" t="n">
        <v>42522</v>
      </c>
      <c r="G966" s="520"/>
    </row>
    <row r="967" customFormat="false" ht="22.5" hidden="false" customHeight="false" outlineLevel="0" collapsed="false">
      <c r="A967" s="473" t="s">
        <v>546</v>
      </c>
      <c r="B967" s="474" t="n">
        <v>6500</v>
      </c>
      <c r="C967" s="474" t="n">
        <v>6500</v>
      </c>
      <c r="D967" s="474" t="n">
        <v>0</v>
      </c>
      <c r="E967" s="475" t="s">
        <v>450</v>
      </c>
      <c r="F967" s="476" t="n">
        <v>42522</v>
      </c>
      <c r="G967" s="520"/>
    </row>
    <row r="968" customFormat="false" ht="22.5" hidden="false" customHeight="false" outlineLevel="0" collapsed="false">
      <c r="A968" s="473" t="s">
        <v>546</v>
      </c>
      <c r="B968" s="474" t="n">
        <v>6500</v>
      </c>
      <c r="C968" s="474" t="n">
        <v>6500</v>
      </c>
      <c r="D968" s="474" t="n">
        <v>0</v>
      </c>
      <c r="E968" s="475" t="s">
        <v>450</v>
      </c>
      <c r="F968" s="476" t="n">
        <v>42522</v>
      </c>
      <c r="G968" s="520"/>
    </row>
    <row r="969" customFormat="false" ht="22.5" hidden="false" customHeight="false" outlineLevel="0" collapsed="false">
      <c r="A969" s="473" t="s">
        <v>546</v>
      </c>
      <c r="B969" s="474" t="n">
        <v>6500</v>
      </c>
      <c r="C969" s="474" t="n">
        <v>6500</v>
      </c>
      <c r="D969" s="474" t="n">
        <v>0</v>
      </c>
      <c r="E969" s="475" t="s">
        <v>450</v>
      </c>
      <c r="F969" s="476" t="n">
        <v>42522</v>
      </c>
      <c r="G969" s="520"/>
    </row>
    <row r="970" customFormat="false" ht="22.5" hidden="false" customHeight="false" outlineLevel="0" collapsed="false">
      <c r="A970" s="473" t="s">
        <v>546</v>
      </c>
      <c r="B970" s="474" t="n">
        <v>6500</v>
      </c>
      <c r="C970" s="474" t="n">
        <v>6500</v>
      </c>
      <c r="D970" s="474" t="n">
        <v>0</v>
      </c>
      <c r="E970" s="475" t="s">
        <v>450</v>
      </c>
      <c r="F970" s="476" t="n">
        <v>42522</v>
      </c>
      <c r="G970" s="520"/>
    </row>
    <row r="971" customFormat="false" ht="22.5" hidden="false" customHeight="false" outlineLevel="0" collapsed="false">
      <c r="A971" s="473" t="s">
        <v>546</v>
      </c>
      <c r="B971" s="474" t="n">
        <v>6500</v>
      </c>
      <c r="C971" s="474" t="n">
        <v>6500</v>
      </c>
      <c r="D971" s="474" t="n">
        <v>0</v>
      </c>
      <c r="E971" s="475" t="s">
        <v>450</v>
      </c>
      <c r="F971" s="476" t="n">
        <v>42522</v>
      </c>
      <c r="G971" s="520"/>
    </row>
    <row r="972" customFormat="false" ht="22.5" hidden="false" customHeight="false" outlineLevel="0" collapsed="false">
      <c r="A972" s="473" t="s">
        <v>546</v>
      </c>
      <c r="B972" s="474" t="n">
        <v>6500</v>
      </c>
      <c r="C972" s="474" t="n">
        <v>6500</v>
      </c>
      <c r="D972" s="474" t="n">
        <v>0</v>
      </c>
      <c r="E972" s="475" t="s">
        <v>450</v>
      </c>
      <c r="F972" s="476" t="n">
        <v>42522</v>
      </c>
      <c r="G972" s="520"/>
    </row>
    <row r="973" customFormat="false" ht="13.5" hidden="false" customHeight="false" outlineLevel="0" collapsed="false">
      <c r="A973" s="473" t="s">
        <v>589</v>
      </c>
      <c r="B973" s="474" t="n">
        <v>25000</v>
      </c>
      <c r="C973" s="474" t="n">
        <v>25000</v>
      </c>
      <c r="D973" s="474" t="n">
        <v>0</v>
      </c>
      <c r="E973" s="475" t="s">
        <v>450</v>
      </c>
      <c r="F973" s="476" t="n">
        <v>42522</v>
      </c>
      <c r="G973" s="520"/>
    </row>
    <row r="974" customFormat="false" ht="22.5" hidden="false" customHeight="false" outlineLevel="0" collapsed="false">
      <c r="A974" s="473" t="s">
        <v>581</v>
      </c>
      <c r="B974" s="474" t="n">
        <v>5000</v>
      </c>
      <c r="C974" s="474" t="n">
        <v>5000</v>
      </c>
      <c r="D974" s="474" t="n">
        <v>0</v>
      </c>
      <c r="E974" s="475" t="s">
        <v>450</v>
      </c>
      <c r="F974" s="476" t="n">
        <v>42522</v>
      </c>
      <c r="G974" s="520"/>
    </row>
    <row r="975" customFormat="false" ht="22.5" hidden="false" customHeight="false" outlineLevel="0" collapsed="false">
      <c r="A975" s="473" t="s">
        <v>651</v>
      </c>
      <c r="B975" s="474" t="n">
        <v>27000</v>
      </c>
      <c r="C975" s="474" t="n">
        <v>27000</v>
      </c>
      <c r="D975" s="474" t="n">
        <v>0</v>
      </c>
      <c r="E975" s="475" t="s">
        <v>450</v>
      </c>
      <c r="F975" s="476" t="n">
        <v>42522</v>
      </c>
      <c r="G975" s="520"/>
    </row>
    <row r="976" customFormat="false" ht="13.5" hidden="false" customHeight="false" outlineLevel="0" collapsed="false">
      <c r="A976" s="473" t="s">
        <v>589</v>
      </c>
      <c r="B976" s="474" t="n">
        <v>25000</v>
      </c>
      <c r="C976" s="474" t="n">
        <v>25000</v>
      </c>
      <c r="D976" s="474" t="n">
        <v>0</v>
      </c>
      <c r="E976" s="475" t="s">
        <v>450</v>
      </c>
      <c r="F976" s="476" t="n">
        <v>42522</v>
      </c>
      <c r="G976" s="520"/>
    </row>
    <row r="977" customFormat="false" ht="22.5" hidden="false" customHeight="false" outlineLevel="0" collapsed="false">
      <c r="A977" s="473" t="s">
        <v>700</v>
      </c>
      <c r="B977" s="474" t="n">
        <v>23000</v>
      </c>
      <c r="C977" s="474" t="n">
        <v>23000</v>
      </c>
      <c r="D977" s="474" t="n">
        <v>0</v>
      </c>
      <c r="E977" s="475" t="s">
        <v>450</v>
      </c>
      <c r="F977" s="476" t="n">
        <v>42522</v>
      </c>
      <c r="G977" s="520"/>
    </row>
    <row r="978" customFormat="false" ht="22.5" hidden="false" customHeight="false" outlineLevel="0" collapsed="false">
      <c r="A978" s="473" t="s">
        <v>588</v>
      </c>
      <c r="B978" s="474" t="n">
        <v>20000</v>
      </c>
      <c r="C978" s="474" t="n">
        <v>20000</v>
      </c>
      <c r="D978" s="474" t="n">
        <v>0</v>
      </c>
      <c r="E978" s="475" t="s">
        <v>450</v>
      </c>
      <c r="F978" s="476" t="n">
        <v>42522</v>
      </c>
      <c r="G978" s="520"/>
    </row>
    <row r="979" customFormat="false" ht="22.5" hidden="false" customHeight="false" outlineLevel="0" collapsed="false">
      <c r="A979" s="473" t="s">
        <v>624</v>
      </c>
      <c r="B979" s="474" t="n">
        <v>35000</v>
      </c>
      <c r="C979" s="474" t="n">
        <v>35000</v>
      </c>
      <c r="D979" s="474" t="n">
        <v>0</v>
      </c>
      <c r="E979" s="475" t="s">
        <v>450</v>
      </c>
      <c r="F979" s="476" t="n">
        <v>42522</v>
      </c>
      <c r="G979" s="520"/>
    </row>
    <row r="980" customFormat="false" ht="22.5" hidden="false" customHeight="false" outlineLevel="0" collapsed="false">
      <c r="A980" s="473" t="s">
        <v>633</v>
      </c>
      <c r="B980" s="474" t="n">
        <v>65000</v>
      </c>
      <c r="C980" s="474" t="n">
        <v>65000</v>
      </c>
      <c r="D980" s="474" t="n">
        <v>0</v>
      </c>
      <c r="E980" s="475" t="s">
        <v>450</v>
      </c>
      <c r="F980" s="476" t="n">
        <v>42522</v>
      </c>
      <c r="G980" s="520"/>
    </row>
    <row r="981" customFormat="false" ht="22.5" hidden="false" customHeight="false" outlineLevel="0" collapsed="false">
      <c r="A981" s="473" t="s">
        <v>489</v>
      </c>
      <c r="B981" s="474" t="n">
        <v>32667</v>
      </c>
      <c r="C981" s="474" t="n">
        <v>32667</v>
      </c>
      <c r="D981" s="474" t="n">
        <v>0</v>
      </c>
      <c r="E981" s="475" t="s">
        <v>450</v>
      </c>
      <c r="F981" s="476" t="n">
        <v>42522</v>
      </c>
      <c r="G981" s="520"/>
    </row>
    <row r="982" customFormat="false" ht="22.5" hidden="false" customHeight="false" outlineLevel="0" collapsed="false">
      <c r="A982" s="473" t="s">
        <v>701</v>
      </c>
      <c r="B982" s="474" t="n">
        <v>22000</v>
      </c>
      <c r="C982" s="474" t="n">
        <v>22000</v>
      </c>
      <c r="D982" s="474" t="n">
        <v>0</v>
      </c>
      <c r="E982" s="475" t="s">
        <v>450</v>
      </c>
      <c r="F982" s="476" t="n">
        <v>42522</v>
      </c>
      <c r="G982" s="520"/>
    </row>
    <row r="983" customFormat="false" ht="45" hidden="false" customHeight="false" outlineLevel="0" collapsed="false">
      <c r="A983" s="473" t="s">
        <v>702</v>
      </c>
      <c r="B983" s="474" t="n">
        <v>30000</v>
      </c>
      <c r="C983" s="474" t="n">
        <v>30000</v>
      </c>
      <c r="D983" s="474" t="n">
        <v>0</v>
      </c>
      <c r="E983" s="475" t="s">
        <v>450</v>
      </c>
      <c r="F983" s="476" t="n">
        <v>42522</v>
      </c>
      <c r="G983" s="520"/>
    </row>
    <row r="984" customFormat="false" ht="22.5" hidden="false" customHeight="false" outlineLevel="0" collapsed="false">
      <c r="A984" s="473" t="s">
        <v>574</v>
      </c>
      <c r="B984" s="474" t="n">
        <v>17354</v>
      </c>
      <c r="C984" s="474" t="n">
        <v>17354</v>
      </c>
      <c r="D984" s="474" t="n">
        <v>0</v>
      </c>
      <c r="E984" s="475" t="s">
        <v>450</v>
      </c>
      <c r="F984" s="476" t="n">
        <v>42522</v>
      </c>
      <c r="G984" s="520"/>
    </row>
    <row r="985" customFormat="false" ht="22.5" hidden="false" customHeight="false" outlineLevel="0" collapsed="false">
      <c r="A985" s="473" t="s">
        <v>574</v>
      </c>
      <c r="B985" s="474" t="n">
        <v>17354</v>
      </c>
      <c r="C985" s="474" t="n">
        <v>17354</v>
      </c>
      <c r="D985" s="474" t="n">
        <v>0</v>
      </c>
      <c r="E985" s="475" t="s">
        <v>450</v>
      </c>
      <c r="F985" s="476" t="n">
        <v>42522</v>
      </c>
      <c r="G985" s="520"/>
    </row>
    <row r="986" customFormat="false" ht="13.5" hidden="false" customHeight="false" outlineLevel="0" collapsed="false">
      <c r="A986" s="473" t="s">
        <v>561</v>
      </c>
      <c r="B986" s="474" t="n">
        <v>11000</v>
      </c>
      <c r="C986" s="474" t="n">
        <v>11000</v>
      </c>
      <c r="D986" s="474" t="n">
        <v>0</v>
      </c>
      <c r="E986" s="475" t="s">
        <v>450</v>
      </c>
      <c r="F986" s="476" t="n">
        <v>42522</v>
      </c>
      <c r="G986" s="520"/>
    </row>
    <row r="987" customFormat="false" ht="13.5" hidden="false" customHeight="false" outlineLevel="0" collapsed="false">
      <c r="A987" s="473" t="s">
        <v>641</v>
      </c>
      <c r="B987" s="474" t="n">
        <v>7000</v>
      </c>
      <c r="C987" s="474" t="n">
        <v>7000</v>
      </c>
      <c r="D987" s="474" t="n">
        <v>0</v>
      </c>
      <c r="E987" s="475" t="s">
        <v>450</v>
      </c>
      <c r="F987" s="476" t="n">
        <v>42522</v>
      </c>
      <c r="G987" s="520"/>
    </row>
    <row r="988" customFormat="false" ht="13.5" hidden="false" customHeight="false" outlineLevel="0" collapsed="false">
      <c r="A988" s="473" t="s">
        <v>589</v>
      </c>
      <c r="B988" s="474" t="n">
        <v>25000</v>
      </c>
      <c r="C988" s="474" t="n">
        <v>25000</v>
      </c>
      <c r="D988" s="474" t="n">
        <v>0</v>
      </c>
      <c r="E988" s="475" t="s">
        <v>450</v>
      </c>
      <c r="F988" s="476" t="n">
        <v>42522</v>
      </c>
      <c r="G988" s="520"/>
    </row>
    <row r="989" customFormat="false" ht="22.5" hidden="false" customHeight="false" outlineLevel="0" collapsed="false">
      <c r="A989" s="473" t="s">
        <v>546</v>
      </c>
      <c r="B989" s="474" t="n">
        <v>6500</v>
      </c>
      <c r="C989" s="474" t="n">
        <v>6500</v>
      </c>
      <c r="D989" s="474" t="n">
        <v>0</v>
      </c>
      <c r="E989" s="475" t="s">
        <v>450</v>
      </c>
      <c r="F989" s="476" t="n">
        <v>42522</v>
      </c>
      <c r="G989" s="520"/>
    </row>
    <row r="990" customFormat="false" ht="22.5" hidden="false" customHeight="false" outlineLevel="0" collapsed="false">
      <c r="A990" s="473" t="s">
        <v>546</v>
      </c>
      <c r="B990" s="474" t="n">
        <v>6500</v>
      </c>
      <c r="C990" s="474" t="n">
        <v>6500</v>
      </c>
      <c r="D990" s="474" t="n">
        <v>0</v>
      </c>
      <c r="E990" s="475" t="s">
        <v>450</v>
      </c>
      <c r="F990" s="476" t="n">
        <v>42522</v>
      </c>
      <c r="G990" s="520"/>
    </row>
    <row r="991" customFormat="false" ht="13.5" hidden="false" customHeight="false" outlineLevel="0" collapsed="false">
      <c r="A991" s="473" t="s">
        <v>501</v>
      </c>
      <c r="B991" s="474" t="n">
        <v>45000</v>
      </c>
      <c r="C991" s="474" t="n">
        <v>34125</v>
      </c>
      <c r="D991" s="474" t="n">
        <v>10875</v>
      </c>
      <c r="E991" s="475" t="s">
        <v>450</v>
      </c>
      <c r="F991" s="476" t="n">
        <v>42522</v>
      </c>
      <c r="G991" s="520"/>
    </row>
    <row r="992" customFormat="false" ht="13.5" hidden="false" customHeight="false" outlineLevel="0" collapsed="false">
      <c r="A992" s="473" t="s">
        <v>501</v>
      </c>
      <c r="B992" s="474" t="n">
        <v>45000</v>
      </c>
      <c r="C992" s="474" t="n">
        <v>34125</v>
      </c>
      <c r="D992" s="474" t="n">
        <v>10875</v>
      </c>
      <c r="E992" s="475" t="s">
        <v>450</v>
      </c>
      <c r="F992" s="476" t="n">
        <v>42522</v>
      </c>
      <c r="G992" s="520"/>
    </row>
    <row r="993" customFormat="false" ht="22.5" hidden="false" customHeight="false" outlineLevel="0" collapsed="false">
      <c r="A993" s="473" t="s">
        <v>703</v>
      </c>
      <c r="B993" s="474" t="n">
        <v>18500</v>
      </c>
      <c r="C993" s="474" t="n">
        <v>18500</v>
      </c>
      <c r="D993" s="474" t="n">
        <v>0</v>
      </c>
      <c r="E993" s="475" t="s">
        <v>450</v>
      </c>
      <c r="F993" s="476" t="n">
        <v>42522</v>
      </c>
      <c r="G993" s="520"/>
    </row>
    <row r="994" customFormat="false" ht="13.5" hidden="false" customHeight="false" outlineLevel="0" collapsed="false">
      <c r="A994" s="473" t="s">
        <v>621</v>
      </c>
      <c r="B994" s="474" t="n">
        <v>14500</v>
      </c>
      <c r="C994" s="474" t="n">
        <v>14500</v>
      </c>
      <c r="D994" s="474" t="n">
        <v>0</v>
      </c>
      <c r="E994" s="475" t="s">
        <v>450</v>
      </c>
      <c r="F994" s="476" t="n">
        <v>42522</v>
      </c>
      <c r="G994" s="520"/>
    </row>
    <row r="995" customFormat="false" ht="13.5" hidden="false" customHeight="false" outlineLevel="0" collapsed="false">
      <c r="A995" s="473" t="s">
        <v>621</v>
      </c>
      <c r="B995" s="474" t="n">
        <v>14500</v>
      </c>
      <c r="C995" s="474" t="n">
        <v>14500</v>
      </c>
      <c r="D995" s="474" t="n">
        <v>0</v>
      </c>
      <c r="E995" s="475" t="s">
        <v>450</v>
      </c>
      <c r="F995" s="476" t="n">
        <v>42522</v>
      </c>
      <c r="G995" s="520"/>
    </row>
    <row r="996" customFormat="false" ht="22.5" hidden="false" customHeight="false" outlineLevel="0" collapsed="false">
      <c r="A996" s="473" t="s">
        <v>564</v>
      </c>
      <c r="B996" s="474" t="n">
        <v>28500</v>
      </c>
      <c r="C996" s="474" t="n">
        <v>28500</v>
      </c>
      <c r="D996" s="474" t="n">
        <v>0</v>
      </c>
      <c r="E996" s="475" t="s">
        <v>450</v>
      </c>
      <c r="F996" s="476" t="n">
        <v>42522</v>
      </c>
      <c r="G996" s="520"/>
    </row>
    <row r="997" customFormat="false" ht="22.5" hidden="false" customHeight="false" outlineLevel="0" collapsed="false">
      <c r="A997" s="473" t="s">
        <v>546</v>
      </c>
      <c r="B997" s="474" t="n">
        <v>6500</v>
      </c>
      <c r="C997" s="474" t="n">
        <v>6500</v>
      </c>
      <c r="D997" s="474" t="n">
        <v>0</v>
      </c>
      <c r="E997" s="475" t="s">
        <v>450</v>
      </c>
      <c r="F997" s="476" t="n">
        <v>42522</v>
      </c>
      <c r="G997" s="520"/>
    </row>
    <row r="998" customFormat="false" ht="13.5" hidden="false" customHeight="false" outlineLevel="0" collapsed="false">
      <c r="A998" s="473" t="s">
        <v>652</v>
      </c>
      <c r="B998" s="474" t="n">
        <v>25000</v>
      </c>
      <c r="C998" s="474" t="n">
        <v>25000</v>
      </c>
      <c r="D998" s="474" t="n">
        <v>0</v>
      </c>
      <c r="E998" s="475" t="s">
        <v>450</v>
      </c>
      <c r="F998" s="476" t="n">
        <v>42522</v>
      </c>
      <c r="G998" s="520"/>
    </row>
    <row r="999" customFormat="false" ht="13.5" hidden="false" customHeight="false" outlineLevel="0" collapsed="false">
      <c r="A999" s="473" t="s">
        <v>501</v>
      </c>
      <c r="B999" s="474" t="n">
        <v>45000</v>
      </c>
      <c r="C999" s="474" t="n">
        <v>34125</v>
      </c>
      <c r="D999" s="474" t="n">
        <v>10875</v>
      </c>
      <c r="E999" s="475" t="s">
        <v>450</v>
      </c>
      <c r="F999" s="476" t="n">
        <v>42522</v>
      </c>
      <c r="G999" s="520"/>
    </row>
    <row r="1000" customFormat="false" ht="13.5" hidden="false" customHeight="false" outlineLevel="0" collapsed="false">
      <c r="A1000" s="473" t="s">
        <v>704</v>
      </c>
      <c r="B1000" s="474" t="n">
        <v>75000</v>
      </c>
      <c r="C1000" s="474" t="n">
        <v>75000</v>
      </c>
      <c r="D1000" s="474" t="n">
        <v>0</v>
      </c>
      <c r="E1000" s="475" t="s">
        <v>450</v>
      </c>
      <c r="F1000" s="476" t="n">
        <v>42522</v>
      </c>
      <c r="G1000" s="520"/>
    </row>
    <row r="1001" customFormat="false" ht="22.5" hidden="false" customHeight="false" outlineLevel="0" collapsed="false">
      <c r="A1001" s="473" t="s">
        <v>611</v>
      </c>
      <c r="B1001" s="474" t="n">
        <v>22500</v>
      </c>
      <c r="C1001" s="474" t="n">
        <v>22500</v>
      </c>
      <c r="D1001" s="474" t="n">
        <v>0</v>
      </c>
      <c r="E1001" s="475" t="s">
        <v>450</v>
      </c>
      <c r="F1001" s="476" t="n">
        <v>42522</v>
      </c>
      <c r="G1001" s="520"/>
    </row>
    <row r="1002" customFormat="false" ht="13.5" hidden="false" customHeight="false" outlineLevel="0" collapsed="false">
      <c r="A1002" s="473" t="s">
        <v>589</v>
      </c>
      <c r="B1002" s="474" t="n">
        <v>25000</v>
      </c>
      <c r="C1002" s="474" t="n">
        <v>25000</v>
      </c>
      <c r="D1002" s="474" t="n">
        <v>0</v>
      </c>
      <c r="E1002" s="475" t="s">
        <v>450</v>
      </c>
      <c r="F1002" s="476" t="n">
        <v>42522</v>
      </c>
      <c r="G1002" s="520"/>
    </row>
    <row r="1003" customFormat="false" ht="13.5" hidden="false" customHeight="false" outlineLevel="0" collapsed="false">
      <c r="A1003" s="473" t="s">
        <v>501</v>
      </c>
      <c r="B1003" s="474" t="n">
        <v>43500</v>
      </c>
      <c r="C1003" s="474" t="n">
        <v>43500</v>
      </c>
      <c r="D1003" s="474" t="n">
        <v>0</v>
      </c>
      <c r="E1003" s="475" t="s">
        <v>450</v>
      </c>
      <c r="F1003" s="476" t="n">
        <v>42522</v>
      </c>
      <c r="G1003" s="520"/>
    </row>
    <row r="1004" customFormat="false" ht="13.5" hidden="false" customHeight="false" outlineLevel="0" collapsed="false">
      <c r="A1004" s="473" t="s">
        <v>501</v>
      </c>
      <c r="B1004" s="474" t="n">
        <v>45000</v>
      </c>
      <c r="C1004" s="474" t="n">
        <v>45000</v>
      </c>
      <c r="D1004" s="474" t="n">
        <v>0</v>
      </c>
      <c r="E1004" s="475" t="s">
        <v>450</v>
      </c>
      <c r="F1004" s="476" t="n">
        <v>42522</v>
      </c>
      <c r="G1004" s="520"/>
    </row>
    <row r="1005" customFormat="false" ht="13.5" hidden="false" customHeight="false" outlineLevel="0" collapsed="false">
      <c r="A1005" s="473" t="s">
        <v>561</v>
      </c>
      <c r="B1005" s="474" t="n">
        <v>11000</v>
      </c>
      <c r="C1005" s="474" t="n">
        <v>11000</v>
      </c>
      <c r="D1005" s="474" t="n">
        <v>0</v>
      </c>
      <c r="E1005" s="475" t="s">
        <v>450</v>
      </c>
      <c r="F1005" s="476" t="n">
        <v>42522</v>
      </c>
      <c r="G1005" s="520"/>
    </row>
    <row r="1006" customFormat="false" ht="13.5" hidden="false" customHeight="false" outlineLevel="0" collapsed="false">
      <c r="A1006" s="473" t="s">
        <v>647</v>
      </c>
      <c r="B1006" s="474" t="n">
        <v>31000</v>
      </c>
      <c r="C1006" s="474" t="n">
        <v>31000</v>
      </c>
      <c r="D1006" s="474" t="n">
        <v>0</v>
      </c>
      <c r="E1006" s="475" t="s">
        <v>450</v>
      </c>
      <c r="F1006" s="476" t="n">
        <v>42522</v>
      </c>
      <c r="G1006" s="520"/>
    </row>
    <row r="1007" customFormat="false" ht="22.5" hidden="false" customHeight="false" outlineLevel="0" collapsed="false">
      <c r="A1007" s="473" t="s">
        <v>633</v>
      </c>
      <c r="B1007" s="474" t="n">
        <v>60000</v>
      </c>
      <c r="C1007" s="474" t="n">
        <v>60000</v>
      </c>
      <c r="D1007" s="474" t="n">
        <v>0</v>
      </c>
      <c r="E1007" s="475" t="s">
        <v>450</v>
      </c>
      <c r="F1007" s="476" t="n">
        <v>42522</v>
      </c>
      <c r="G1007" s="520"/>
    </row>
    <row r="1008" customFormat="false" ht="22.5" hidden="false" customHeight="false" outlineLevel="0" collapsed="false">
      <c r="A1008" s="473" t="s">
        <v>564</v>
      </c>
      <c r="B1008" s="474" t="n">
        <v>33500</v>
      </c>
      <c r="C1008" s="474" t="n">
        <v>33500</v>
      </c>
      <c r="D1008" s="474" t="n">
        <v>0</v>
      </c>
      <c r="E1008" s="475" t="s">
        <v>450</v>
      </c>
      <c r="F1008" s="476" t="n">
        <v>42522</v>
      </c>
      <c r="G1008" s="520"/>
    </row>
    <row r="1009" customFormat="false" ht="13.5" hidden="false" customHeight="false" outlineLevel="0" collapsed="false">
      <c r="A1009" s="473" t="s">
        <v>589</v>
      </c>
      <c r="B1009" s="474" t="n">
        <v>25000</v>
      </c>
      <c r="C1009" s="474" t="n">
        <v>25000</v>
      </c>
      <c r="D1009" s="474" t="n">
        <v>0</v>
      </c>
      <c r="E1009" s="475" t="s">
        <v>450</v>
      </c>
      <c r="F1009" s="476" t="n">
        <v>42522</v>
      </c>
      <c r="G1009" s="520"/>
    </row>
    <row r="1010" customFormat="false" ht="22.5" hidden="false" customHeight="false" outlineLevel="0" collapsed="false">
      <c r="A1010" s="473" t="s">
        <v>574</v>
      </c>
      <c r="B1010" s="474" t="n">
        <v>17354</v>
      </c>
      <c r="C1010" s="474" t="n">
        <v>17354</v>
      </c>
      <c r="D1010" s="474" t="n">
        <v>0</v>
      </c>
      <c r="E1010" s="475" t="s">
        <v>450</v>
      </c>
      <c r="F1010" s="476" t="n">
        <v>42522</v>
      </c>
      <c r="G1010" s="520"/>
    </row>
    <row r="1011" customFormat="false" ht="13.5" hidden="false" customHeight="false" outlineLevel="0" collapsed="false">
      <c r="A1011" s="473" t="s">
        <v>554</v>
      </c>
      <c r="B1011" s="474" t="n">
        <v>7546</v>
      </c>
      <c r="C1011" s="474" t="n">
        <v>7546</v>
      </c>
      <c r="D1011" s="474" t="n">
        <v>0</v>
      </c>
      <c r="E1011" s="475" t="s">
        <v>450</v>
      </c>
      <c r="F1011" s="476" t="n">
        <v>42522</v>
      </c>
      <c r="G1011" s="520"/>
    </row>
    <row r="1012" customFormat="false" ht="22.5" hidden="false" customHeight="false" outlineLevel="0" collapsed="false">
      <c r="A1012" s="473" t="s">
        <v>489</v>
      </c>
      <c r="B1012" s="474" t="n">
        <v>32667</v>
      </c>
      <c r="C1012" s="474" t="n">
        <v>32667</v>
      </c>
      <c r="D1012" s="474" t="n">
        <v>0</v>
      </c>
      <c r="E1012" s="475" t="s">
        <v>450</v>
      </c>
      <c r="F1012" s="476" t="n">
        <v>42522</v>
      </c>
      <c r="G1012" s="520"/>
    </row>
    <row r="1013" customFormat="false" ht="22.5" hidden="false" customHeight="false" outlineLevel="0" collapsed="false">
      <c r="A1013" s="473" t="s">
        <v>705</v>
      </c>
      <c r="B1013" s="474" t="n">
        <v>20000</v>
      </c>
      <c r="C1013" s="474" t="n">
        <v>20000</v>
      </c>
      <c r="D1013" s="474" t="n">
        <v>0</v>
      </c>
      <c r="E1013" s="475" t="s">
        <v>450</v>
      </c>
      <c r="F1013" s="476" t="n">
        <v>42522</v>
      </c>
      <c r="G1013" s="520"/>
    </row>
    <row r="1014" customFormat="false" ht="22.5" hidden="false" customHeight="false" outlineLevel="0" collapsed="false">
      <c r="A1014" s="473" t="s">
        <v>546</v>
      </c>
      <c r="B1014" s="474" t="n">
        <v>10700</v>
      </c>
      <c r="C1014" s="474" t="n">
        <v>10700</v>
      </c>
      <c r="D1014" s="474" t="n">
        <v>0</v>
      </c>
      <c r="E1014" s="475" t="s">
        <v>450</v>
      </c>
      <c r="F1014" s="476" t="n">
        <v>42522</v>
      </c>
      <c r="G1014" s="520"/>
    </row>
    <row r="1015" customFormat="false" ht="22.5" hidden="false" customHeight="false" outlineLevel="0" collapsed="false">
      <c r="A1015" s="473" t="s">
        <v>706</v>
      </c>
      <c r="B1015" s="474" t="n">
        <v>26000</v>
      </c>
      <c r="C1015" s="474" t="n">
        <v>26000</v>
      </c>
      <c r="D1015" s="474" t="n">
        <v>0</v>
      </c>
      <c r="E1015" s="475" t="s">
        <v>450</v>
      </c>
      <c r="F1015" s="476" t="n">
        <v>42522</v>
      </c>
      <c r="G1015" s="520"/>
    </row>
    <row r="1016" customFormat="false" ht="13.5" hidden="false" customHeight="false" outlineLevel="0" collapsed="false">
      <c r="A1016" s="473" t="s">
        <v>707</v>
      </c>
      <c r="B1016" s="474" t="n">
        <v>103500</v>
      </c>
      <c r="C1016" s="474" t="n">
        <v>103500</v>
      </c>
      <c r="D1016" s="474" t="n">
        <v>0</v>
      </c>
      <c r="E1016" s="475" t="s">
        <v>450</v>
      </c>
      <c r="F1016" s="476" t="n">
        <v>42522</v>
      </c>
      <c r="G1016" s="520"/>
    </row>
    <row r="1017" customFormat="false" ht="22.5" hidden="false" customHeight="false" outlineLevel="0" collapsed="false">
      <c r="A1017" s="473" t="s">
        <v>708</v>
      </c>
      <c r="B1017" s="474" t="n">
        <v>18000</v>
      </c>
      <c r="C1017" s="474" t="n">
        <v>18000</v>
      </c>
      <c r="D1017" s="474" t="n">
        <v>0</v>
      </c>
      <c r="E1017" s="475" t="s">
        <v>450</v>
      </c>
      <c r="F1017" s="476" t="n">
        <v>42522</v>
      </c>
      <c r="G1017" s="520"/>
    </row>
    <row r="1018" customFormat="false" ht="22.5" hidden="false" customHeight="false" outlineLevel="0" collapsed="false">
      <c r="A1018" s="473" t="s">
        <v>709</v>
      </c>
      <c r="B1018" s="474" t="n">
        <v>17500</v>
      </c>
      <c r="C1018" s="474" t="n">
        <v>17500</v>
      </c>
      <c r="D1018" s="474" t="n">
        <v>0</v>
      </c>
      <c r="E1018" s="475" t="s">
        <v>450</v>
      </c>
      <c r="F1018" s="476" t="n">
        <v>42522</v>
      </c>
      <c r="G1018" s="520"/>
    </row>
    <row r="1019" customFormat="false" ht="13.5" hidden="false" customHeight="false" outlineLevel="0" collapsed="false">
      <c r="A1019" s="473" t="s">
        <v>710</v>
      </c>
      <c r="B1019" s="474" t="n">
        <v>14500</v>
      </c>
      <c r="C1019" s="474" t="n">
        <v>14500</v>
      </c>
      <c r="D1019" s="474" t="n">
        <v>0</v>
      </c>
      <c r="E1019" s="475" t="s">
        <v>450</v>
      </c>
      <c r="F1019" s="476" t="n">
        <v>42522</v>
      </c>
      <c r="G1019" s="520"/>
    </row>
    <row r="1020" customFormat="false" ht="13.5" hidden="false" customHeight="false" outlineLevel="0" collapsed="false">
      <c r="A1020" s="473" t="s">
        <v>589</v>
      </c>
      <c r="B1020" s="474" t="n">
        <v>25000</v>
      </c>
      <c r="C1020" s="474" t="n">
        <v>25000</v>
      </c>
      <c r="D1020" s="474" t="n">
        <v>0</v>
      </c>
      <c r="E1020" s="475" t="s">
        <v>450</v>
      </c>
      <c r="F1020" s="476" t="n">
        <v>42522</v>
      </c>
      <c r="G1020" s="520"/>
    </row>
    <row r="1021" customFormat="false" ht="22.5" hidden="false" customHeight="false" outlineLevel="0" collapsed="false">
      <c r="A1021" s="473" t="s">
        <v>563</v>
      </c>
      <c r="B1021" s="474" t="n">
        <v>22000</v>
      </c>
      <c r="C1021" s="474" t="n">
        <v>22000</v>
      </c>
      <c r="D1021" s="474" t="n">
        <v>0</v>
      </c>
      <c r="E1021" s="475" t="s">
        <v>450</v>
      </c>
      <c r="F1021" s="476" t="n">
        <v>42522</v>
      </c>
      <c r="G1021" s="520"/>
    </row>
    <row r="1022" customFormat="false" ht="13.5" hidden="false" customHeight="false" outlineLevel="0" collapsed="false">
      <c r="A1022" s="473" t="s">
        <v>589</v>
      </c>
      <c r="B1022" s="474" t="n">
        <v>25000</v>
      </c>
      <c r="C1022" s="474" t="n">
        <v>25000</v>
      </c>
      <c r="D1022" s="474" t="n">
        <v>0</v>
      </c>
      <c r="E1022" s="475" t="s">
        <v>450</v>
      </c>
      <c r="F1022" s="476" t="n">
        <v>42522</v>
      </c>
      <c r="G1022" s="520"/>
    </row>
    <row r="1023" customFormat="false" ht="22.5" hidden="false" customHeight="false" outlineLevel="0" collapsed="false">
      <c r="A1023" s="473" t="s">
        <v>711</v>
      </c>
      <c r="B1023" s="474" t="n">
        <v>110000</v>
      </c>
      <c r="C1023" s="474" t="n">
        <v>110000</v>
      </c>
      <c r="D1023" s="474" t="n">
        <v>0</v>
      </c>
      <c r="E1023" s="475" t="s">
        <v>450</v>
      </c>
      <c r="F1023" s="476" t="n">
        <v>42522</v>
      </c>
      <c r="G1023" s="520"/>
    </row>
    <row r="1024" customFormat="false" ht="13.5" hidden="false" customHeight="false" outlineLevel="0" collapsed="false">
      <c r="A1024" s="473" t="s">
        <v>561</v>
      </c>
      <c r="B1024" s="474" t="n">
        <v>11000</v>
      </c>
      <c r="C1024" s="474" t="n">
        <v>11000</v>
      </c>
      <c r="D1024" s="474" t="n">
        <v>0</v>
      </c>
      <c r="E1024" s="475" t="s">
        <v>450</v>
      </c>
      <c r="F1024" s="476" t="n">
        <v>42522</v>
      </c>
      <c r="G1024" s="520"/>
    </row>
    <row r="1025" customFormat="false" ht="22.5" hidden="false" customHeight="false" outlineLevel="0" collapsed="false">
      <c r="A1025" s="473" t="s">
        <v>563</v>
      </c>
      <c r="B1025" s="474" t="n">
        <v>22000</v>
      </c>
      <c r="C1025" s="474" t="n">
        <v>22000</v>
      </c>
      <c r="D1025" s="474" t="n">
        <v>0</v>
      </c>
      <c r="E1025" s="475" t="s">
        <v>450</v>
      </c>
      <c r="F1025" s="476" t="n">
        <v>42522</v>
      </c>
      <c r="G1025" s="520"/>
    </row>
    <row r="1026" customFormat="false" ht="13.5" hidden="false" customHeight="false" outlineLevel="0" collapsed="false">
      <c r="A1026" s="473" t="s">
        <v>613</v>
      </c>
      <c r="B1026" s="474" t="n">
        <v>20000</v>
      </c>
      <c r="C1026" s="474" t="n">
        <v>20000</v>
      </c>
      <c r="D1026" s="474" t="n">
        <v>0</v>
      </c>
      <c r="E1026" s="475" t="s">
        <v>450</v>
      </c>
      <c r="F1026" s="476" t="n">
        <v>42522</v>
      </c>
      <c r="G1026" s="520"/>
    </row>
    <row r="1027" customFormat="false" ht="22.5" hidden="false" customHeight="false" outlineLevel="0" collapsed="false">
      <c r="A1027" s="473" t="s">
        <v>624</v>
      </c>
      <c r="B1027" s="474" t="n">
        <v>35000</v>
      </c>
      <c r="C1027" s="474" t="n">
        <v>35000</v>
      </c>
      <c r="D1027" s="474" t="n">
        <v>0</v>
      </c>
      <c r="E1027" s="475" t="s">
        <v>450</v>
      </c>
      <c r="F1027" s="476" t="n">
        <v>42522</v>
      </c>
      <c r="G1027" s="520"/>
    </row>
    <row r="1028" customFormat="false" ht="13.5" hidden="false" customHeight="false" outlineLevel="0" collapsed="false">
      <c r="A1028" s="473" t="s">
        <v>589</v>
      </c>
      <c r="B1028" s="474" t="n">
        <v>25000</v>
      </c>
      <c r="C1028" s="474" t="n">
        <v>25000</v>
      </c>
      <c r="D1028" s="474" t="n">
        <v>0</v>
      </c>
      <c r="E1028" s="475" t="s">
        <v>450</v>
      </c>
      <c r="F1028" s="476" t="n">
        <v>42522</v>
      </c>
      <c r="G1028" s="520"/>
    </row>
    <row r="1029" customFormat="false" ht="13.5" hidden="false" customHeight="false" outlineLevel="0" collapsed="false">
      <c r="A1029" s="473" t="s">
        <v>580</v>
      </c>
      <c r="B1029" s="474" t="n">
        <v>23000</v>
      </c>
      <c r="C1029" s="474" t="n">
        <v>23000</v>
      </c>
      <c r="D1029" s="474" t="n">
        <v>0</v>
      </c>
      <c r="E1029" s="475" t="s">
        <v>450</v>
      </c>
      <c r="F1029" s="476" t="n">
        <v>42522</v>
      </c>
      <c r="G1029" s="520"/>
    </row>
    <row r="1030" customFormat="false" ht="22.5" hidden="false" customHeight="false" outlineLevel="0" collapsed="false">
      <c r="A1030" s="473" t="s">
        <v>611</v>
      </c>
      <c r="B1030" s="474" t="n">
        <v>6000</v>
      </c>
      <c r="C1030" s="474" t="n">
        <v>6000</v>
      </c>
      <c r="D1030" s="474" t="n">
        <v>0</v>
      </c>
      <c r="E1030" s="475" t="s">
        <v>450</v>
      </c>
      <c r="F1030" s="476" t="n">
        <v>42522</v>
      </c>
      <c r="G1030" s="520"/>
    </row>
    <row r="1031" customFormat="false" ht="13.5" hidden="false" customHeight="false" outlineLevel="0" collapsed="false">
      <c r="A1031" s="473" t="s">
        <v>580</v>
      </c>
      <c r="B1031" s="474" t="n">
        <v>22000</v>
      </c>
      <c r="C1031" s="474" t="n">
        <v>22000</v>
      </c>
      <c r="D1031" s="474" t="n">
        <v>0</v>
      </c>
      <c r="E1031" s="475" t="s">
        <v>450</v>
      </c>
      <c r="F1031" s="476" t="n">
        <v>42522</v>
      </c>
      <c r="G1031" s="520"/>
    </row>
    <row r="1032" customFormat="false" ht="13.5" hidden="false" customHeight="false" outlineLevel="0" collapsed="false">
      <c r="A1032" s="473" t="s">
        <v>454</v>
      </c>
      <c r="B1032" s="474" t="n">
        <v>8500</v>
      </c>
      <c r="C1032" s="474" t="n">
        <v>8500</v>
      </c>
      <c r="D1032" s="474" t="n">
        <v>0</v>
      </c>
      <c r="E1032" s="475" t="s">
        <v>450</v>
      </c>
      <c r="F1032" s="476" t="n">
        <v>42522</v>
      </c>
      <c r="G1032" s="520"/>
    </row>
    <row r="1033" customFormat="false" ht="13.5" hidden="false" customHeight="false" outlineLevel="0" collapsed="false">
      <c r="A1033" s="473" t="s">
        <v>691</v>
      </c>
      <c r="B1033" s="474" t="n">
        <v>29500</v>
      </c>
      <c r="C1033" s="474" t="n">
        <v>29500</v>
      </c>
      <c r="D1033" s="474" t="n">
        <v>0</v>
      </c>
      <c r="E1033" s="475" t="s">
        <v>450</v>
      </c>
      <c r="F1033" s="476" t="n">
        <v>42522</v>
      </c>
      <c r="G1033" s="520"/>
    </row>
    <row r="1034" customFormat="false" ht="13.5" hidden="false" customHeight="false" outlineLevel="0" collapsed="false">
      <c r="A1034" s="473" t="s">
        <v>501</v>
      </c>
      <c r="B1034" s="474" t="n">
        <v>42000</v>
      </c>
      <c r="C1034" s="474" t="n">
        <v>42000</v>
      </c>
      <c r="D1034" s="474" t="n">
        <v>0</v>
      </c>
      <c r="E1034" s="475" t="s">
        <v>450</v>
      </c>
      <c r="F1034" s="476" t="n">
        <v>42522</v>
      </c>
      <c r="G1034" s="520"/>
    </row>
    <row r="1035" customFormat="false" ht="13.5" hidden="false" customHeight="false" outlineLevel="0" collapsed="false">
      <c r="A1035" s="473" t="s">
        <v>561</v>
      </c>
      <c r="B1035" s="474" t="n">
        <v>11000</v>
      </c>
      <c r="C1035" s="474" t="n">
        <v>11000</v>
      </c>
      <c r="D1035" s="474" t="n">
        <v>0</v>
      </c>
      <c r="E1035" s="475" t="s">
        <v>450</v>
      </c>
      <c r="F1035" s="476" t="n">
        <v>42522</v>
      </c>
      <c r="G1035" s="520"/>
    </row>
    <row r="1036" customFormat="false" ht="13.5" hidden="false" customHeight="false" outlineLevel="0" collapsed="false">
      <c r="A1036" s="473" t="s">
        <v>561</v>
      </c>
      <c r="B1036" s="474" t="n">
        <v>11000</v>
      </c>
      <c r="C1036" s="474" t="n">
        <v>11000</v>
      </c>
      <c r="D1036" s="474" t="n">
        <v>0</v>
      </c>
      <c r="E1036" s="475" t="s">
        <v>450</v>
      </c>
      <c r="F1036" s="476" t="n">
        <v>42522</v>
      </c>
      <c r="G1036" s="520"/>
    </row>
    <row r="1037" customFormat="false" ht="13.5" hidden="false" customHeight="false" outlineLevel="0" collapsed="false">
      <c r="A1037" s="473" t="s">
        <v>454</v>
      </c>
      <c r="B1037" s="474" t="n">
        <v>8500</v>
      </c>
      <c r="C1037" s="474" t="n">
        <v>8500</v>
      </c>
      <c r="D1037" s="474" t="n">
        <v>0</v>
      </c>
      <c r="E1037" s="475" t="s">
        <v>450</v>
      </c>
      <c r="F1037" s="476" t="n">
        <v>42522</v>
      </c>
      <c r="G1037" s="520"/>
    </row>
    <row r="1038" customFormat="false" ht="13.5" hidden="false" customHeight="false" outlineLevel="0" collapsed="false">
      <c r="A1038" s="473" t="s">
        <v>561</v>
      </c>
      <c r="B1038" s="474" t="n">
        <v>11000</v>
      </c>
      <c r="C1038" s="474" t="n">
        <v>11000</v>
      </c>
      <c r="D1038" s="474" t="n">
        <v>0</v>
      </c>
      <c r="E1038" s="475" t="s">
        <v>450</v>
      </c>
      <c r="F1038" s="476" t="n">
        <v>42522</v>
      </c>
      <c r="G1038" s="520"/>
    </row>
    <row r="1039" customFormat="false" ht="22.5" hidden="false" customHeight="false" outlineLevel="0" collapsed="false">
      <c r="A1039" s="473" t="s">
        <v>700</v>
      </c>
      <c r="B1039" s="474" t="n">
        <v>23000</v>
      </c>
      <c r="C1039" s="474" t="n">
        <v>23000</v>
      </c>
      <c r="D1039" s="474" t="n">
        <v>0</v>
      </c>
      <c r="E1039" s="475" t="s">
        <v>450</v>
      </c>
      <c r="F1039" s="476" t="n">
        <v>42522</v>
      </c>
      <c r="G1039" s="520"/>
    </row>
    <row r="1040" customFormat="false" ht="22.5" hidden="false" customHeight="false" outlineLevel="0" collapsed="false">
      <c r="A1040" s="473" t="s">
        <v>611</v>
      </c>
      <c r="B1040" s="474" t="n">
        <v>6000</v>
      </c>
      <c r="C1040" s="474" t="n">
        <v>6000</v>
      </c>
      <c r="D1040" s="474" t="n">
        <v>0</v>
      </c>
      <c r="E1040" s="475" t="s">
        <v>450</v>
      </c>
      <c r="F1040" s="476" t="n">
        <v>42522</v>
      </c>
      <c r="G1040" s="520"/>
    </row>
    <row r="1041" customFormat="false" ht="22.5" hidden="false" customHeight="false" outlineLevel="0" collapsed="false">
      <c r="A1041" s="473" t="s">
        <v>611</v>
      </c>
      <c r="B1041" s="474" t="n">
        <v>7000</v>
      </c>
      <c r="C1041" s="474" t="n">
        <v>7000</v>
      </c>
      <c r="D1041" s="474" t="n">
        <v>0</v>
      </c>
      <c r="E1041" s="475" t="s">
        <v>450</v>
      </c>
      <c r="F1041" s="476" t="n">
        <v>42522</v>
      </c>
      <c r="G1041" s="520"/>
    </row>
    <row r="1042" customFormat="false" ht="13.5" hidden="false" customHeight="false" outlineLevel="0" collapsed="false">
      <c r="A1042" s="473" t="s">
        <v>501</v>
      </c>
      <c r="B1042" s="474" t="n">
        <v>75000</v>
      </c>
      <c r="C1042" s="474" t="n">
        <v>75000</v>
      </c>
      <c r="D1042" s="474" t="n">
        <v>0</v>
      </c>
      <c r="E1042" s="475" t="s">
        <v>450</v>
      </c>
      <c r="F1042" s="476" t="n">
        <v>42522</v>
      </c>
      <c r="G1042" s="520"/>
    </row>
    <row r="1043" customFormat="false" ht="13.5" hidden="false" customHeight="false" outlineLevel="0" collapsed="false">
      <c r="A1043" s="473" t="s">
        <v>613</v>
      </c>
      <c r="B1043" s="474" t="n">
        <v>20000</v>
      </c>
      <c r="C1043" s="474" t="n">
        <v>20000</v>
      </c>
      <c r="D1043" s="474" t="n">
        <v>0</v>
      </c>
      <c r="E1043" s="475" t="s">
        <v>450</v>
      </c>
      <c r="F1043" s="476" t="n">
        <v>42522</v>
      </c>
      <c r="G1043" s="520"/>
    </row>
    <row r="1044" customFormat="false" ht="22.5" hidden="false" customHeight="false" outlineLevel="0" collapsed="false">
      <c r="A1044" s="473" t="s">
        <v>712</v>
      </c>
      <c r="B1044" s="474" t="n">
        <v>7000</v>
      </c>
      <c r="C1044" s="474" t="n">
        <v>7000</v>
      </c>
      <c r="D1044" s="474" t="n">
        <v>0</v>
      </c>
      <c r="E1044" s="475" t="s">
        <v>450</v>
      </c>
      <c r="F1044" s="476" t="n">
        <v>42522</v>
      </c>
      <c r="G1044" s="520"/>
    </row>
    <row r="1045" customFormat="false" ht="13.5" hidden="false" customHeight="false" outlineLevel="0" collapsed="false">
      <c r="A1045" s="473" t="s">
        <v>580</v>
      </c>
      <c r="B1045" s="474" t="n">
        <v>22000</v>
      </c>
      <c r="C1045" s="474" t="n">
        <v>22000</v>
      </c>
      <c r="D1045" s="474" t="n">
        <v>0</v>
      </c>
      <c r="E1045" s="475" t="s">
        <v>450</v>
      </c>
      <c r="F1045" s="476" t="n">
        <v>42522</v>
      </c>
      <c r="G1045" s="520"/>
    </row>
    <row r="1046" customFormat="false" ht="13.5" hidden="false" customHeight="false" outlineLevel="0" collapsed="false">
      <c r="A1046" s="473" t="s">
        <v>713</v>
      </c>
      <c r="B1046" s="474" t="n">
        <v>25000</v>
      </c>
      <c r="C1046" s="474" t="n">
        <v>25000</v>
      </c>
      <c r="D1046" s="474" t="n">
        <v>0</v>
      </c>
      <c r="E1046" s="475" t="s">
        <v>450</v>
      </c>
      <c r="F1046" s="476" t="n">
        <v>42522</v>
      </c>
      <c r="G1046" s="520"/>
    </row>
    <row r="1047" customFormat="false" ht="22.5" hidden="false" customHeight="false" outlineLevel="0" collapsed="false">
      <c r="A1047" s="473" t="s">
        <v>714</v>
      </c>
      <c r="B1047" s="474" t="n">
        <v>7000</v>
      </c>
      <c r="C1047" s="474" t="n">
        <v>7000</v>
      </c>
      <c r="D1047" s="474" t="n">
        <v>0</v>
      </c>
      <c r="E1047" s="475" t="s">
        <v>450</v>
      </c>
      <c r="F1047" s="476" t="n">
        <v>42522</v>
      </c>
      <c r="G1047" s="520"/>
    </row>
    <row r="1048" customFormat="false" ht="13.5" hidden="false" customHeight="false" outlineLevel="0" collapsed="false">
      <c r="A1048" s="473" t="s">
        <v>715</v>
      </c>
      <c r="B1048" s="474" t="n">
        <v>13700</v>
      </c>
      <c r="C1048" s="474" t="n">
        <v>13700</v>
      </c>
      <c r="D1048" s="474" t="n">
        <v>0</v>
      </c>
      <c r="E1048" s="475" t="s">
        <v>450</v>
      </c>
      <c r="F1048" s="476" t="n">
        <v>42522</v>
      </c>
      <c r="G1048" s="520"/>
    </row>
    <row r="1049" customFormat="false" ht="13.5" hidden="false" customHeight="false" outlineLevel="0" collapsed="false">
      <c r="A1049" s="473" t="s">
        <v>561</v>
      </c>
      <c r="B1049" s="474" t="n">
        <v>11000</v>
      </c>
      <c r="C1049" s="474" t="n">
        <v>11000</v>
      </c>
      <c r="D1049" s="474" t="n">
        <v>0</v>
      </c>
      <c r="E1049" s="475" t="s">
        <v>450</v>
      </c>
      <c r="F1049" s="476" t="n">
        <v>42522</v>
      </c>
      <c r="G1049" s="520"/>
    </row>
    <row r="1050" customFormat="false" ht="13.5" hidden="false" customHeight="false" outlineLevel="0" collapsed="false">
      <c r="A1050" s="473" t="s">
        <v>566</v>
      </c>
      <c r="B1050" s="474" t="n">
        <v>100000</v>
      </c>
      <c r="C1050" s="474" t="n">
        <v>100000</v>
      </c>
      <c r="D1050" s="474" t="n">
        <v>0</v>
      </c>
      <c r="E1050" s="475" t="s">
        <v>450</v>
      </c>
      <c r="F1050" s="476" t="n">
        <v>42522</v>
      </c>
      <c r="G1050" s="520"/>
    </row>
    <row r="1051" customFormat="false" ht="13.5" hidden="false" customHeight="false" outlineLevel="0" collapsed="false">
      <c r="A1051" s="473" t="s">
        <v>501</v>
      </c>
      <c r="B1051" s="474" t="n">
        <v>68500</v>
      </c>
      <c r="C1051" s="474" t="n">
        <v>68500</v>
      </c>
      <c r="D1051" s="474" t="n">
        <v>0</v>
      </c>
      <c r="E1051" s="475" t="s">
        <v>450</v>
      </c>
      <c r="F1051" s="476" t="n">
        <v>42522</v>
      </c>
      <c r="G1051" s="520"/>
    </row>
    <row r="1052" customFormat="false" ht="13.5" hidden="false" customHeight="false" outlineLevel="0" collapsed="false">
      <c r="A1052" s="473" t="s">
        <v>561</v>
      </c>
      <c r="B1052" s="474" t="n">
        <v>11000</v>
      </c>
      <c r="C1052" s="474" t="n">
        <v>11000</v>
      </c>
      <c r="D1052" s="474" t="n">
        <v>0</v>
      </c>
      <c r="E1052" s="475" t="s">
        <v>450</v>
      </c>
      <c r="F1052" s="476" t="n">
        <v>42522</v>
      </c>
      <c r="G1052" s="520"/>
    </row>
    <row r="1053" customFormat="false" ht="13.5" hidden="false" customHeight="false" outlineLevel="0" collapsed="false">
      <c r="A1053" s="473" t="s">
        <v>501</v>
      </c>
      <c r="B1053" s="474" t="n">
        <v>38500</v>
      </c>
      <c r="C1053" s="474" t="n">
        <v>38500</v>
      </c>
      <c r="D1053" s="474" t="n">
        <v>0</v>
      </c>
      <c r="E1053" s="475" t="s">
        <v>450</v>
      </c>
      <c r="F1053" s="476" t="n">
        <v>42522</v>
      </c>
      <c r="G1053" s="520"/>
    </row>
    <row r="1054" customFormat="false" ht="13.5" hidden="false" customHeight="false" outlineLevel="0" collapsed="false">
      <c r="A1054" s="473" t="s">
        <v>491</v>
      </c>
      <c r="B1054" s="474" t="n">
        <v>20000</v>
      </c>
      <c r="C1054" s="474" t="n">
        <v>20000</v>
      </c>
      <c r="D1054" s="474" t="n">
        <v>0</v>
      </c>
      <c r="E1054" s="475" t="s">
        <v>450</v>
      </c>
      <c r="F1054" s="476" t="n">
        <v>42522</v>
      </c>
      <c r="G1054" s="520"/>
    </row>
    <row r="1055" customFormat="false" ht="13.5" hidden="false" customHeight="false" outlineLevel="0" collapsed="false">
      <c r="A1055" s="473" t="s">
        <v>561</v>
      </c>
      <c r="B1055" s="474" t="n">
        <v>11000</v>
      </c>
      <c r="C1055" s="474" t="n">
        <v>11000</v>
      </c>
      <c r="D1055" s="474" t="n">
        <v>0</v>
      </c>
      <c r="E1055" s="475" t="s">
        <v>450</v>
      </c>
      <c r="F1055" s="476" t="n">
        <v>42522</v>
      </c>
      <c r="G1055" s="520"/>
    </row>
    <row r="1056" customFormat="false" ht="13.5" hidden="false" customHeight="false" outlineLevel="0" collapsed="false">
      <c r="A1056" s="473" t="s">
        <v>580</v>
      </c>
      <c r="B1056" s="474" t="n">
        <v>22000</v>
      </c>
      <c r="C1056" s="474" t="n">
        <v>22000</v>
      </c>
      <c r="D1056" s="474" t="n">
        <v>0</v>
      </c>
      <c r="E1056" s="475" t="s">
        <v>450</v>
      </c>
      <c r="F1056" s="476" t="n">
        <v>42522</v>
      </c>
      <c r="G1056" s="520"/>
    </row>
    <row r="1057" customFormat="false" ht="22.5" hidden="false" customHeight="false" outlineLevel="0" collapsed="false">
      <c r="A1057" s="473" t="s">
        <v>716</v>
      </c>
      <c r="B1057" s="474" t="n">
        <v>22500</v>
      </c>
      <c r="C1057" s="474" t="n">
        <v>22500</v>
      </c>
      <c r="D1057" s="474" t="n">
        <v>0</v>
      </c>
      <c r="E1057" s="475" t="s">
        <v>450</v>
      </c>
      <c r="F1057" s="476" t="n">
        <v>42522</v>
      </c>
      <c r="G1057" s="520"/>
    </row>
    <row r="1058" customFormat="false" ht="22.5" hidden="false" customHeight="false" outlineLevel="0" collapsed="false">
      <c r="A1058" s="473" t="s">
        <v>574</v>
      </c>
      <c r="B1058" s="474" t="n">
        <v>17354</v>
      </c>
      <c r="C1058" s="474" t="n">
        <v>17354</v>
      </c>
      <c r="D1058" s="474" t="n">
        <v>0</v>
      </c>
      <c r="E1058" s="475" t="s">
        <v>450</v>
      </c>
      <c r="F1058" s="476" t="n">
        <v>42522</v>
      </c>
      <c r="G1058" s="520"/>
    </row>
    <row r="1059" customFormat="false" ht="22.5" hidden="false" customHeight="false" outlineLevel="0" collapsed="false">
      <c r="A1059" s="473" t="s">
        <v>558</v>
      </c>
      <c r="B1059" s="474" t="n">
        <v>33500</v>
      </c>
      <c r="C1059" s="474" t="n">
        <v>33500</v>
      </c>
      <c r="D1059" s="474" t="n">
        <v>0</v>
      </c>
      <c r="E1059" s="475" t="s">
        <v>450</v>
      </c>
      <c r="F1059" s="476" t="n">
        <v>42522</v>
      </c>
      <c r="G1059" s="520"/>
    </row>
    <row r="1060" customFormat="false" ht="13.5" hidden="false" customHeight="false" outlineLevel="0" collapsed="false">
      <c r="A1060" s="473" t="s">
        <v>501</v>
      </c>
      <c r="B1060" s="474" t="n">
        <v>75000</v>
      </c>
      <c r="C1060" s="474" t="n">
        <v>75000</v>
      </c>
      <c r="D1060" s="474" t="n">
        <v>0</v>
      </c>
      <c r="E1060" s="475" t="s">
        <v>450</v>
      </c>
      <c r="F1060" s="476" t="n">
        <v>42522</v>
      </c>
      <c r="G1060" s="520"/>
    </row>
    <row r="1061" customFormat="false" ht="13.5" hidden="false" customHeight="false" outlineLevel="0" collapsed="false">
      <c r="A1061" s="473" t="s">
        <v>501</v>
      </c>
      <c r="B1061" s="474" t="n">
        <v>45000</v>
      </c>
      <c r="C1061" s="474" t="n">
        <v>34125</v>
      </c>
      <c r="D1061" s="474" t="n">
        <v>10875</v>
      </c>
      <c r="E1061" s="475" t="s">
        <v>450</v>
      </c>
      <c r="F1061" s="476" t="n">
        <v>42522</v>
      </c>
      <c r="G1061" s="520"/>
    </row>
    <row r="1062" customFormat="false" ht="13.5" hidden="false" customHeight="false" outlineLevel="0" collapsed="false">
      <c r="A1062" s="473" t="s">
        <v>501</v>
      </c>
      <c r="B1062" s="474" t="n">
        <v>42000</v>
      </c>
      <c r="C1062" s="474" t="n">
        <v>42000</v>
      </c>
      <c r="D1062" s="474" t="n">
        <v>0</v>
      </c>
      <c r="E1062" s="475" t="s">
        <v>450</v>
      </c>
      <c r="F1062" s="476" t="n">
        <v>42522</v>
      </c>
      <c r="G1062" s="520"/>
    </row>
    <row r="1063" customFormat="false" ht="13.5" hidden="false" customHeight="false" outlineLevel="0" collapsed="false">
      <c r="A1063" s="473" t="s">
        <v>501</v>
      </c>
      <c r="B1063" s="474" t="n">
        <v>42000</v>
      </c>
      <c r="C1063" s="474" t="n">
        <v>42000</v>
      </c>
      <c r="D1063" s="474" t="n">
        <v>0</v>
      </c>
      <c r="E1063" s="475" t="s">
        <v>450</v>
      </c>
      <c r="F1063" s="476" t="n">
        <v>42522</v>
      </c>
      <c r="G1063" s="520"/>
    </row>
    <row r="1064" customFormat="false" ht="13.5" hidden="false" customHeight="false" outlineLevel="0" collapsed="false">
      <c r="A1064" s="473" t="s">
        <v>501</v>
      </c>
      <c r="B1064" s="474" t="n">
        <v>42000</v>
      </c>
      <c r="C1064" s="474" t="n">
        <v>42000</v>
      </c>
      <c r="D1064" s="474" t="n">
        <v>0</v>
      </c>
      <c r="E1064" s="475" t="s">
        <v>450</v>
      </c>
      <c r="F1064" s="476" t="n">
        <v>42522</v>
      </c>
      <c r="G1064" s="520"/>
    </row>
    <row r="1065" customFormat="false" ht="14.25" hidden="false" customHeight="false" outlineLevel="0" collapsed="false">
      <c r="A1065" s="521"/>
      <c r="B1065" s="522" t="n">
        <v>147977952.64</v>
      </c>
      <c r="C1065" s="522" t="n">
        <v>116648722.61</v>
      </c>
      <c r="D1065" s="522" t="n">
        <v>31329230.03</v>
      </c>
      <c r="E1065" s="523"/>
      <c r="F1065" s="524"/>
      <c r="G1065" s="525"/>
    </row>
  </sheetData>
  <mergeCells count="6">
    <mergeCell ref="D4:F4"/>
    <mergeCell ref="C5:I5"/>
    <mergeCell ref="C7:I7"/>
    <mergeCell ref="C8:I8"/>
    <mergeCell ref="H11:J11"/>
    <mergeCell ref="K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6.28"/>
    <col collapsed="false" customWidth="true" hidden="false" outlineLevel="0" max="2" min="2" style="527" width="23.41"/>
    <col collapsed="false" customWidth="true" hidden="false" outlineLevel="0" max="3" min="3" style="527" width="20.99"/>
    <col collapsed="false" customWidth="true" hidden="false" outlineLevel="0" max="4" min="4" style="527" width="15.99"/>
    <col collapsed="false" customWidth="true" hidden="false" outlineLevel="0" max="5" min="5" style="527" width="12.28"/>
    <col collapsed="false" customWidth="true" hidden="false" outlineLevel="0" max="6" min="6" style="527" width="29.85"/>
    <col collapsed="false" customWidth="true" hidden="false" outlineLevel="0" max="7" min="7" style="527" width="25.28"/>
    <col collapsed="false" customWidth="true" hidden="false" outlineLevel="0" max="10" min="8" style="527" width="16.13"/>
    <col collapsed="false" customWidth="true" hidden="false" outlineLevel="0" max="11" min="11" style="527" width="12.14"/>
    <col collapsed="false" customWidth="true" hidden="false" outlineLevel="0" max="12" min="12" style="527" width="26.84"/>
    <col collapsed="false" customWidth="false" hidden="false" outlineLevel="0" max="257" min="13" style="527" width="9.14"/>
  </cols>
  <sheetData>
    <row r="1" s="530" customFormat="true" ht="17.25" hidden="false" customHeight="true" outlineLevel="0" collapsed="false">
      <c r="A1" s="528"/>
      <c r="B1" s="529" t="s">
        <v>717</v>
      </c>
      <c r="C1" s="529"/>
      <c r="D1" s="5"/>
      <c r="E1" s="33"/>
      <c r="G1" s="5"/>
      <c r="H1" s="5"/>
      <c r="I1" s="5"/>
      <c r="J1" s="5"/>
      <c r="K1" s="5"/>
      <c r="L1" s="5" t="s">
        <v>718</v>
      </c>
      <c r="M1" s="5"/>
      <c r="N1" s="5"/>
    </row>
    <row r="2" s="530" customFormat="true" ht="17.25" hidden="false" customHeight="true" outlineLevel="0" collapsed="false">
      <c r="A2" s="528"/>
      <c r="D2" s="409"/>
      <c r="G2" s="409"/>
      <c r="H2" s="409"/>
      <c r="I2" s="409"/>
      <c r="J2" s="409"/>
      <c r="K2" s="409"/>
      <c r="L2" s="207" t="s">
        <v>1</v>
      </c>
      <c r="M2" s="207"/>
      <c r="N2" s="207"/>
    </row>
    <row r="3" s="530" customFormat="true" ht="28.5" hidden="false" customHeight="false" outlineLevel="0" collapsed="false">
      <c r="A3" s="528"/>
      <c r="B3" s="32" t="s">
        <v>2</v>
      </c>
      <c r="C3" s="531"/>
      <c r="D3" s="531"/>
      <c r="E3" s="531"/>
      <c r="F3" s="531"/>
      <c r="G3" s="531"/>
      <c r="H3" s="531"/>
      <c r="I3" s="531"/>
      <c r="J3" s="531"/>
      <c r="K3" s="531"/>
      <c r="L3" s="32"/>
      <c r="M3" s="532"/>
      <c r="N3" s="532"/>
    </row>
    <row r="4" s="535" customFormat="true" ht="27" hidden="false" customHeight="true" outlineLevel="0" collapsed="false">
      <c r="A4" s="528"/>
      <c r="B4" s="533" t="s">
        <v>3</v>
      </c>
      <c r="C4" s="533"/>
      <c r="D4" s="534"/>
      <c r="E4" s="534"/>
      <c r="F4" s="533"/>
      <c r="G4" s="534"/>
      <c r="H4" s="534"/>
      <c r="I4" s="534"/>
      <c r="J4" s="534"/>
      <c r="K4" s="534"/>
      <c r="L4" s="534"/>
    </row>
    <row r="5" s="530" customFormat="true" ht="22.7" hidden="false" customHeight="true" outlineLevel="0" collapsed="false">
      <c r="A5" s="536" t="s">
        <v>719</v>
      </c>
      <c r="B5" s="536"/>
      <c r="C5" s="536"/>
      <c r="D5" s="536"/>
      <c r="E5" s="536"/>
      <c r="F5" s="536"/>
      <c r="G5" s="536"/>
      <c r="H5" s="536"/>
      <c r="I5" s="536"/>
      <c r="J5" s="536"/>
      <c r="K5" s="536"/>
      <c r="L5" s="536"/>
    </row>
    <row r="6" s="530" customFormat="true" ht="22.7" hidden="false" customHeight="true" outlineLevel="0" collapsed="false">
      <c r="A6" s="536" t="s">
        <v>720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  <c r="L6" s="536"/>
    </row>
    <row r="7" s="535" customFormat="true" ht="17.25" hidden="false" customHeight="false" outlineLevel="0" collapsed="false">
      <c r="A7" s="528"/>
      <c r="B7" s="534"/>
      <c r="C7" s="534"/>
      <c r="D7" s="534"/>
      <c r="E7" s="534"/>
      <c r="F7" s="534"/>
      <c r="G7" s="534"/>
      <c r="H7" s="534"/>
      <c r="I7" s="534"/>
      <c r="J7" s="534"/>
      <c r="K7" s="534"/>
      <c r="L7" s="534"/>
    </row>
    <row r="8" s="537" customFormat="true" ht="17.25" hidden="false" customHeight="false" outlineLevel="0" collapsed="false">
      <c r="A8" s="528"/>
      <c r="B8" s="534"/>
      <c r="C8" s="534"/>
      <c r="D8" s="534"/>
      <c r="E8" s="534"/>
      <c r="F8" s="534"/>
      <c r="G8" s="534"/>
      <c r="H8" s="534"/>
      <c r="I8" s="534"/>
      <c r="J8" s="534"/>
      <c r="K8" s="534"/>
      <c r="L8" s="534"/>
    </row>
    <row r="9" s="537" customFormat="true" ht="17.25" hidden="false" customHeight="true" outlineLevel="0" collapsed="false">
      <c r="A9" s="528"/>
      <c r="B9" s="529"/>
      <c r="C9" s="529"/>
      <c r="D9" s="538"/>
      <c r="E9" s="534"/>
      <c r="F9" s="534"/>
      <c r="G9" s="538"/>
      <c r="H9" s="538"/>
      <c r="I9" s="538"/>
      <c r="J9" s="538"/>
      <c r="K9" s="538"/>
      <c r="L9" s="538" t="s">
        <v>721</v>
      </c>
    </row>
    <row r="10" s="537" customFormat="true" ht="17.25" hidden="false" customHeight="false" outlineLevel="0" collapsed="false">
      <c r="A10" s="528"/>
      <c r="B10" s="534"/>
      <c r="C10" s="534"/>
      <c r="D10" s="538"/>
      <c r="E10" s="534"/>
      <c r="F10" s="534"/>
      <c r="G10" s="538"/>
      <c r="H10" s="538"/>
      <c r="I10" s="538"/>
      <c r="J10" s="538"/>
      <c r="K10" s="538"/>
      <c r="L10" s="538"/>
    </row>
    <row r="11" s="154" customFormat="true" ht="132" hidden="false" customHeight="true" outlineLevel="0" collapsed="false">
      <c r="A11" s="539" t="s">
        <v>285</v>
      </c>
      <c r="B11" s="540" t="s">
        <v>722</v>
      </c>
      <c r="C11" s="540" t="s">
        <v>723</v>
      </c>
      <c r="D11" s="540" t="s">
        <v>724</v>
      </c>
      <c r="E11" s="540" t="s">
        <v>725</v>
      </c>
      <c r="F11" s="540" t="s">
        <v>726</v>
      </c>
      <c r="G11" s="540" t="s">
        <v>727</v>
      </c>
      <c r="H11" s="540" t="s">
        <v>728</v>
      </c>
      <c r="I11" s="540" t="s">
        <v>729</v>
      </c>
      <c r="J11" s="540" t="s">
        <v>730</v>
      </c>
      <c r="K11" s="540" t="s">
        <v>731</v>
      </c>
      <c r="L11" s="540" t="s">
        <v>732</v>
      </c>
    </row>
    <row r="12" s="542" customFormat="true" ht="13.5" hidden="false" customHeight="false" outlineLevel="0" collapsed="false">
      <c r="A12" s="541" t="n">
        <v>1</v>
      </c>
      <c r="B12" s="328" t="n">
        <v>2</v>
      </c>
      <c r="C12" s="328" t="n">
        <v>3</v>
      </c>
      <c r="D12" s="328" t="n">
        <v>4</v>
      </c>
      <c r="E12" s="328" t="n">
        <v>5</v>
      </c>
      <c r="F12" s="328" t="n">
        <v>6</v>
      </c>
      <c r="G12" s="328" t="n">
        <v>7</v>
      </c>
      <c r="H12" s="328" t="n">
        <v>7.1</v>
      </c>
      <c r="I12" s="328" t="n">
        <v>7.2</v>
      </c>
      <c r="J12" s="328" t="n">
        <v>7.3</v>
      </c>
      <c r="K12" s="328" t="n">
        <v>7.4</v>
      </c>
      <c r="L12" s="328" t="n">
        <v>8</v>
      </c>
    </row>
    <row r="13" s="154" customFormat="true" ht="32.25" hidden="false" customHeight="true" outlineLevel="0" collapsed="false">
      <c r="A13" s="543"/>
      <c r="B13" s="544" t="s">
        <v>733</v>
      </c>
      <c r="C13" s="544"/>
      <c r="D13" s="544" t="s">
        <v>140</v>
      </c>
      <c r="E13" s="544" t="n">
        <f aca="false">SUM(E14:E17)</f>
        <v>0</v>
      </c>
      <c r="F13" s="544"/>
      <c r="G13" s="544"/>
      <c r="H13" s="544"/>
      <c r="I13" s="544"/>
      <c r="J13" s="544"/>
      <c r="K13" s="544"/>
      <c r="L13" s="544"/>
    </row>
    <row r="14" customFormat="false" ht="17.25" hidden="false" customHeight="false" outlineLevel="0" collapsed="false">
      <c r="A14" s="545" t="n">
        <v>1</v>
      </c>
      <c r="B14" s="546"/>
      <c r="C14" s="546"/>
      <c r="D14" s="545" t="s">
        <v>140</v>
      </c>
      <c r="E14" s="546"/>
      <c r="F14" s="545"/>
      <c r="G14" s="545" t="n">
        <f aca="false">SUM(H14:K14)</f>
        <v>0</v>
      </c>
      <c r="H14" s="545"/>
      <c r="I14" s="545"/>
      <c r="J14" s="545"/>
      <c r="K14" s="545"/>
      <c r="L14" s="545"/>
    </row>
    <row r="15" customFormat="false" ht="17.25" hidden="false" customHeight="false" outlineLevel="0" collapsed="false">
      <c r="A15" s="545" t="n">
        <v>2</v>
      </c>
      <c r="B15" s="546"/>
      <c r="C15" s="546"/>
      <c r="D15" s="545" t="s">
        <v>140</v>
      </c>
      <c r="E15" s="546"/>
      <c r="F15" s="545"/>
      <c r="G15" s="545" t="n">
        <f aca="false">SUM(H15:K15)</f>
        <v>0</v>
      </c>
      <c r="H15" s="545"/>
      <c r="I15" s="545"/>
      <c r="J15" s="545"/>
      <c r="K15" s="545"/>
      <c r="L15" s="545"/>
    </row>
    <row r="16" customFormat="false" ht="17.25" hidden="false" customHeight="false" outlineLevel="0" collapsed="false">
      <c r="A16" s="545" t="n">
        <v>3</v>
      </c>
      <c r="B16" s="546"/>
      <c r="C16" s="546"/>
      <c r="D16" s="545" t="s">
        <v>140</v>
      </c>
      <c r="E16" s="546"/>
      <c r="F16" s="545"/>
      <c r="G16" s="545" t="n">
        <f aca="false">SUM(H16:K16)</f>
        <v>0</v>
      </c>
      <c r="H16" s="545"/>
      <c r="I16" s="545"/>
      <c r="J16" s="545"/>
      <c r="K16" s="545"/>
      <c r="L16" s="545"/>
    </row>
    <row r="17" customFormat="false" ht="17.25" hidden="false" customHeight="false" outlineLevel="0" collapsed="false">
      <c r="A17" s="545" t="s">
        <v>148</v>
      </c>
      <c r="B17" s="546"/>
      <c r="C17" s="546"/>
      <c r="D17" s="545" t="s">
        <v>140</v>
      </c>
      <c r="E17" s="546"/>
      <c r="F17" s="545"/>
      <c r="G17" s="545" t="n">
        <f aca="false">SUM(H17:K17)</f>
        <v>0</v>
      </c>
      <c r="H17" s="545"/>
      <c r="I17" s="545"/>
      <c r="J17" s="545"/>
      <c r="K17" s="545"/>
      <c r="L17" s="545"/>
    </row>
    <row r="18" s="154" customFormat="true" ht="32.25" hidden="false" customHeight="true" outlineLevel="0" collapsed="false">
      <c r="A18" s="543"/>
      <c r="B18" s="544" t="s">
        <v>734</v>
      </c>
      <c r="C18" s="544"/>
      <c r="D18" s="544" t="s">
        <v>140</v>
      </c>
      <c r="E18" s="544" t="n">
        <f aca="false">SUM(E19:E22)</f>
        <v>0</v>
      </c>
      <c r="F18" s="544"/>
      <c r="G18" s="544"/>
      <c r="H18" s="544"/>
      <c r="I18" s="544"/>
      <c r="J18" s="544"/>
      <c r="K18" s="544"/>
      <c r="L18" s="544"/>
    </row>
    <row r="19" customFormat="false" ht="17.25" hidden="false" customHeight="false" outlineLevel="0" collapsed="false">
      <c r="A19" s="545" t="n">
        <v>1</v>
      </c>
      <c r="B19" s="546"/>
      <c r="C19" s="546"/>
      <c r="D19" s="545" t="s">
        <v>140</v>
      </c>
      <c r="E19" s="546"/>
      <c r="F19" s="545"/>
      <c r="G19" s="545" t="n">
        <f aca="false">SUM(H19:K19)</f>
        <v>0</v>
      </c>
      <c r="H19" s="545"/>
      <c r="I19" s="545"/>
      <c r="J19" s="545"/>
      <c r="K19" s="545"/>
      <c r="L19" s="545"/>
    </row>
    <row r="20" customFormat="false" ht="17.25" hidden="false" customHeight="false" outlineLevel="0" collapsed="false">
      <c r="A20" s="545" t="n">
        <v>2</v>
      </c>
      <c r="B20" s="546"/>
      <c r="C20" s="546"/>
      <c r="D20" s="545" t="s">
        <v>140</v>
      </c>
      <c r="E20" s="546"/>
      <c r="F20" s="545"/>
      <c r="G20" s="545" t="n">
        <f aca="false">SUM(H20:K20)</f>
        <v>0</v>
      </c>
      <c r="H20" s="545"/>
      <c r="I20" s="545"/>
      <c r="J20" s="545"/>
      <c r="K20" s="545"/>
      <c r="L20" s="545"/>
    </row>
    <row r="21" customFormat="false" ht="17.25" hidden="false" customHeight="false" outlineLevel="0" collapsed="false">
      <c r="A21" s="545" t="n">
        <v>3</v>
      </c>
      <c r="B21" s="546"/>
      <c r="C21" s="546"/>
      <c r="D21" s="545" t="s">
        <v>140</v>
      </c>
      <c r="E21" s="546"/>
      <c r="F21" s="545"/>
      <c r="G21" s="545" t="n">
        <f aca="false">SUM(H21:K21)</f>
        <v>0</v>
      </c>
      <c r="H21" s="545"/>
      <c r="I21" s="545"/>
      <c r="J21" s="545"/>
      <c r="K21" s="545"/>
      <c r="L21" s="545"/>
    </row>
    <row r="22" customFormat="false" ht="17.25" hidden="false" customHeight="false" outlineLevel="0" collapsed="false">
      <c r="A22" s="545" t="s">
        <v>148</v>
      </c>
      <c r="B22" s="546"/>
      <c r="C22" s="546"/>
      <c r="D22" s="545" t="s">
        <v>140</v>
      </c>
      <c r="E22" s="546"/>
      <c r="F22" s="545"/>
      <c r="G22" s="545" t="n">
        <f aca="false">SUM(H22:K22)</f>
        <v>0</v>
      </c>
      <c r="H22" s="545"/>
      <c r="I22" s="545"/>
      <c r="J22" s="545"/>
      <c r="K22" s="545"/>
      <c r="L22" s="545"/>
    </row>
    <row r="23" s="154" customFormat="true" ht="32.25" hidden="false" customHeight="true" outlineLevel="0" collapsed="false">
      <c r="A23" s="543"/>
      <c r="B23" s="544" t="s">
        <v>735</v>
      </c>
      <c r="C23" s="544"/>
      <c r="D23" s="544"/>
      <c r="E23" s="544" t="n">
        <f aca="false">SUM(E24:E27)</f>
        <v>2295</v>
      </c>
      <c r="F23" s="544"/>
      <c r="G23" s="544"/>
      <c r="H23" s="544"/>
      <c r="I23" s="544"/>
      <c r="J23" s="544"/>
      <c r="K23" s="544"/>
      <c r="L23" s="544"/>
    </row>
    <row r="24" customFormat="false" ht="103.5" hidden="false" customHeight="false" outlineLevel="0" collapsed="false">
      <c r="A24" s="545" t="n">
        <v>1</v>
      </c>
      <c r="B24" s="547" t="s">
        <v>2</v>
      </c>
      <c r="C24" s="548" t="s">
        <v>736</v>
      </c>
      <c r="D24" s="549" t="n">
        <f aca="false">2782.7+216</f>
        <v>2998.7</v>
      </c>
      <c r="E24" s="550" t="n">
        <v>2295</v>
      </c>
      <c r="F24" s="551" t="s">
        <v>737</v>
      </c>
      <c r="G24" s="552" t="n">
        <f aca="false">SUM(H24:K24)</f>
        <v>2782.729404</v>
      </c>
      <c r="H24" s="545"/>
      <c r="I24" s="545"/>
      <c r="J24" s="553" t="n">
        <f aca="false">+'[3]9-գազով ջեռուցում'!M15</f>
        <v>2782.729404</v>
      </c>
      <c r="K24" s="545"/>
      <c r="L24" s="551" t="s">
        <v>738</v>
      </c>
    </row>
    <row r="25" customFormat="false" ht="17.25" hidden="false" customHeight="false" outlineLevel="0" collapsed="false">
      <c r="A25" s="545" t="n">
        <v>2</v>
      </c>
      <c r="B25" s="546"/>
      <c r="C25" s="546"/>
      <c r="D25" s="545"/>
      <c r="E25" s="546"/>
      <c r="F25" s="545"/>
      <c r="G25" s="545" t="n">
        <f aca="false">SUM(H25:K25)</f>
        <v>0</v>
      </c>
      <c r="H25" s="545"/>
      <c r="I25" s="545"/>
      <c r="J25" s="545"/>
      <c r="K25" s="545"/>
      <c r="L25" s="545"/>
    </row>
    <row r="26" customFormat="false" ht="17.25" hidden="false" customHeight="false" outlineLevel="0" collapsed="false">
      <c r="A26" s="545" t="n">
        <v>3</v>
      </c>
      <c r="B26" s="546"/>
      <c r="C26" s="546"/>
      <c r="D26" s="545"/>
      <c r="E26" s="546"/>
      <c r="F26" s="545"/>
      <c r="G26" s="545" t="n">
        <f aca="false">SUM(H26:K26)</f>
        <v>0</v>
      </c>
      <c r="H26" s="545"/>
      <c r="I26" s="545"/>
      <c r="J26" s="545"/>
      <c r="K26" s="545"/>
      <c r="L26" s="545"/>
    </row>
    <row r="27" customFormat="false" ht="17.25" hidden="false" customHeight="false" outlineLevel="0" collapsed="false">
      <c r="A27" s="545" t="s">
        <v>148</v>
      </c>
      <c r="B27" s="546"/>
      <c r="C27" s="546"/>
      <c r="D27" s="545"/>
      <c r="E27" s="546"/>
      <c r="F27" s="545"/>
      <c r="G27" s="545" t="n">
        <f aca="false">SUM(H27:K27)</f>
        <v>0</v>
      </c>
      <c r="H27" s="545"/>
      <c r="I27" s="545"/>
      <c r="J27" s="545"/>
      <c r="K27" s="545"/>
      <c r="L27" s="545"/>
    </row>
    <row r="28" s="154" customFormat="true" ht="32.25" hidden="false" customHeight="true" outlineLevel="0" collapsed="false">
      <c r="A28" s="543"/>
      <c r="B28" s="554" t="s">
        <v>739</v>
      </c>
      <c r="C28" s="544"/>
      <c r="D28" s="555" t="n">
        <f aca="false">SUM(D24:D27)</f>
        <v>2998.7</v>
      </c>
      <c r="E28" s="544"/>
      <c r="F28" s="544"/>
      <c r="G28" s="544"/>
      <c r="H28" s="544"/>
      <c r="I28" s="544"/>
      <c r="J28" s="544"/>
      <c r="K28" s="544"/>
      <c r="L28" s="544"/>
    </row>
    <row r="30" customFormat="false" ht="17.25" hidden="false" customHeight="false" outlineLevel="0" collapsed="false">
      <c r="C30" s="527" t="s">
        <v>740</v>
      </c>
      <c r="D30" s="527" t="n">
        <v>96.8</v>
      </c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6.28"/>
    <col collapsed="false" customWidth="true" hidden="false" outlineLevel="0" max="2" min="2" style="527" width="35.99"/>
    <col collapsed="false" customWidth="true" hidden="false" outlineLevel="0" max="3" min="3" style="527" width="60.85"/>
    <col collapsed="false" customWidth="true" hidden="false" outlineLevel="0" max="4" min="4" style="527" width="24.28"/>
    <col collapsed="false" customWidth="false" hidden="false" outlineLevel="0" max="257" min="5" style="527" width="9.14"/>
  </cols>
  <sheetData>
    <row r="1" s="530" customFormat="true" ht="17.25" hidden="false" customHeight="false" outlineLevel="0" collapsed="false">
      <c r="A1" s="528"/>
      <c r="B1" s="529"/>
      <c r="C1" s="529"/>
      <c r="D1" s="5" t="s">
        <v>741</v>
      </c>
    </row>
    <row r="2" s="530" customFormat="true" ht="17.25" hidden="false" customHeight="true" outlineLevel="0" collapsed="false">
      <c r="A2" s="528"/>
      <c r="D2" s="207" t="s">
        <v>1</v>
      </c>
    </row>
    <row r="3" s="530" customFormat="true" ht="18" hidden="false" customHeight="false" outlineLevel="0" collapsed="false">
      <c r="A3" s="528"/>
      <c r="B3" s="32" t="s">
        <v>2</v>
      </c>
      <c r="C3" s="531"/>
    </row>
    <row r="4" s="535" customFormat="true" ht="27" hidden="false" customHeight="true" outlineLevel="0" collapsed="false">
      <c r="A4" s="528"/>
      <c r="B4" s="533" t="s">
        <v>3</v>
      </c>
      <c r="C4" s="533"/>
    </row>
    <row r="5" s="530" customFormat="true" ht="22.7" hidden="false" customHeight="true" outlineLevel="0" collapsed="false">
      <c r="A5" s="536" t="s">
        <v>719</v>
      </c>
      <c r="B5" s="536"/>
      <c r="C5" s="536"/>
    </row>
    <row r="6" s="530" customFormat="true" ht="34.5" hidden="false" customHeight="true" outlineLevel="0" collapsed="false">
      <c r="A6" s="536" t="s">
        <v>742</v>
      </c>
      <c r="B6" s="536"/>
      <c r="C6" s="536"/>
    </row>
    <row r="7" s="535" customFormat="true" ht="17.25" hidden="false" customHeight="false" outlineLevel="0" collapsed="false">
      <c r="A7" s="528"/>
      <c r="B7" s="534"/>
      <c r="C7" s="534"/>
    </row>
    <row r="8" s="535" customFormat="true" ht="69" hidden="false" customHeight="true" outlineLevel="0" collapsed="false">
      <c r="A8" s="528"/>
      <c r="B8" s="556" t="s">
        <v>743</v>
      </c>
      <c r="C8" s="557" t="s">
        <v>744</v>
      </c>
    </row>
    <row r="9" s="535" customFormat="true" ht="24.75" hidden="false" customHeight="true" outlineLevel="0" collapsed="false">
      <c r="A9" s="528"/>
      <c r="B9" s="557" t="n">
        <v>2295</v>
      </c>
      <c r="C9" s="546" t="n">
        <f aca="false">+B9*0.8</f>
        <v>1836</v>
      </c>
    </row>
    <row r="10" s="535" customFormat="true" ht="17.25" hidden="false" customHeight="false" outlineLevel="0" collapsed="false">
      <c r="A10" s="528"/>
      <c r="B10" s="534"/>
      <c r="C10" s="534"/>
    </row>
    <row r="11" s="535" customFormat="true" ht="17.25" hidden="false" customHeight="false" outlineLevel="0" collapsed="false">
      <c r="A11" s="528"/>
      <c r="B11" s="534"/>
      <c r="C11" s="534"/>
    </row>
    <row r="12" customFormat="false" ht="54.75" hidden="false" customHeight="true" outlineLevel="0" collapsed="false">
      <c r="A12" s="558" t="n">
        <v>1</v>
      </c>
      <c r="B12" s="540" t="s">
        <v>745</v>
      </c>
      <c r="C12" s="559"/>
    </row>
    <row r="13" customFormat="false" ht="38.25" hidden="false" customHeight="true" outlineLevel="0" collapsed="false">
      <c r="A13" s="558" t="n">
        <v>2</v>
      </c>
      <c r="B13" s="540" t="s">
        <v>746</v>
      </c>
      <c r="C13" s="551" t="s">
        <v>737</v>
      </c>
    </row>
    <row r="14" customFormat="false" ht="51.75" hidden="false" customHeight="true" outlineLevel="0" collapsed="false">
      <c r="A14" s="558" t="n">
        <v>3</v>
      </c>
      <c r="B14" s="540" t="s">
        <v>747</v>
      </c>
      <c r="C14" s="559" t="s">
        <v>748</v>
      </c>
    </row>
    <row r="15" customFormat="false" ht="38.25" hidden="false" customHeight="true" outlineLevel="0" collapsed="false">
      <c r="A15" s="558" t="n">
        <v>4</v>
      </c>
      <c r="B15" s="540" t="s">
        <v>749</v>
      </c>
      <c r="C15" s="559"/>
    </row>
    <row r="16" customFormat="false" ht="47.25" hidden="false" customHeight="true" outlineLevel="0" collapsed="false">
      <c r="A16" s="558" t="n">
        <v>5</v>
      </c>
      <c r="B16" s="540" t="s">
        <v>750</v>
      </c>
      <c r="C16" s="559"/>
    </row>
    <row r="17" customFormat="false" ht="67.5" hidden="false" customHeight="true" outlineLevel="0" collapsed="false">
      <c r="A17" s="526" t="s">
        <v>209</v>
      </c>
      <c r="B17" s="560" t="s">
        <v>751</v>
      </c>
      <c r="C17" s="560"/>
    </row>
    <row r="18" customFormat="false" ht="34.5" hidden="false" customHeight="true" outlineLevel="0" collapsed="false">
      <c r="A18" s="540" t="s">
        <v>752</v>
      </c>
      <c r="B18" s="540"/>
      <c r="C18" s="540"/>
    </row>
    <row r="19" customFormat="false" ht="41.25" hidden="false" customHeight="false" outlineLevel="0" collapsed="false">
      <c r="A19" s="540"/>
      <c r="B19" s="216" t="s">
        <v>753</v>
      </c>
      <c r="C19" s="219" t="s">
        <v>754</v>
      </c>
    </row>
    <row r="20" customFormat="false" ht="17.25" hidden="false" customHeight="false" outlineLevel="0" collapsed="false">
      <c r="A20" s="545" t="n">
        <v>1</v>
      </c>
      <c r="B20" s="546" t="s">
        <v>755</v>
      </c>
      <c r="C20" s="546" t="n">
        <v>1836</v>
      </c>
    </row>
    <row r="21" customFormat="false" ht="17.25" hidden="false" customHeight="false" outlineLevel="0" collapsed="false">
      <c r="A21" s="545" t="n">
        <v>2</v>
      </c>
      <c r="B21" s="546"/>
      <c r="C21" s="546"/>
    </row>
    <row r="22" customFormat="false" ht="17.25" hidden="false" customHeight="false" outlineLevel="0" collapsed="false">
      <c r="A22" s="545" t="n">
        <v>3</v>
      </c>
      <c r="B22" s="546"/>
      <c r="C22" s="546"/>
    </row>
    <row r="23" customFormat="false" ht="17.25" hidden="false" customHeight="false" outlineLevel="0" collapsed="false">
      <c r="A23" s="545" t="s">
        <v>148</v>
      </c>
      <c r="B23" s="546"/>
      <c r="C23" s="546"/>
    </row>
    <row r="24" s="154" customFormat="true" ht="32.25" hidden="false" customHeight="true" outlineLevel="0" collapsed="false">
      <c r="A24" s="543"/>
      <c r="B24" s="554" t="s">
        <v>739</v>
      </c>
      <c r="C24" s="544" t="n">
        <f aca="false">SUM(C20:C23)</f>
        <v>1836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C86" activeCellId="0" sqref="C8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5.28"/>
    <col collapsed="false" customWidth="true" hidden="false" outlineLevel="0" max="3" min="3" style="31" width="16.56"/>
    <col collapsed="false" customWidth="true" hidden="false" outlineLevel="0" max="4" min="4" style="31" width="18.41"/>
    <col collapsed="false" customWidth="true" hidden="false" outlineLevel="0" max="5" min="5" style="31" width="19.7"/>
    <col collapsed="false" customWidth="true" hidden="false" outlineLevel="0" max="6" min="6" style="31" width="23.56"/>
    <col collapsed="false" customWidth="true" hidden="false" outlineLevel="0" max="7" min="7" style="31" width="18.41"/>
    <col collapsed="false" customWidth="true" hidden="false" outlineLevel="0" max="8" min="8" style="31" width="26.7"/>
    <col collapsed="false" customWidth="true" hidden="false" outlineLevel="0" max="9" min="9" style="31" width="11.28"/>
    <col collapsed="false" customWidth="true" hidden="false" outlineLevel="0" max="10" min="10" style="31" width="13.99"/>
    <col collapsed="false" customWidth="true" hidden="false" outlineLevel="0" max="11" min="11" style="31" width="10.71"/>
    <col collapsed="false" customWidth="true" hidden="false" outlineLevel="0" max="12" min="12" style="31" width="10.28"/>
    <col collapsed="false" customWidth="false" hidden="false" outlineLevel="0" max="257" min="13" style="31" width="9.14"/>
  </cols>
  <sheetData>
    <row r="1" customFormat="false" ht="16.5" hidden="false" customHeight="true" outlineLevel="0" collapsed="false">
      <c r="F1" s="5" t="s">
        <v>756</v>
      </c>
    </row>
    <row r="2" customFormat="false" ht="18.75" hidden="false" customHeight="true" outlineLevel="0" collapsed="false">
      <c r="F2" s="207" t="s">
        <v>1</v>
      </c>
    </row>
    <row r="6" customFormat="false" ht="30.75" hidden="false" customHeight="true" outlineLevel="0" collapsed="false">
      <c r="A6" s="561" t="s">
        <v>757</v>
      </c>
      <c r="B6" s="561"/>
      <c r="C6" s="561"/>
      <c r="D6" s="561"/>
      <c r="E6" s="561"/>
      <c r="F6" s="561"/>
      <c r="G6" s="1"/>
    </row>
    <row r="7" customFormat="false" ht="38.25" hidden="false" customHeight="true" outlineLevel="0" collapsed="false">
      <c r="A7" s="561" t="s">
        <v>758</v>
      </c>
      <c r="B7" s="561"/>
      <c r="C7" s="561"/>
      <c r="D7" s="561"/>
      <c r="E7" s="561"/>
      <c r="F7" s="561"/>
      <c r="G7" s="1"/>
    </row>
    <row r="8" customFormat="false" ht="21" hidden="false" customHeight="true" outlineLevel="0" collapsed="false">
      <c r="A8" s="562"/>
      <c r="B8" s="562"/>
      <c r="C8" s="562"/>
      <c r="D8" s="562"/>
      <c r="E8" s="562"/>
      <c r="F8" s="562" t="s">
        <v>318</v>
      </c>
      <c r="G8" s="562" t="n">
        <v>404.42</v>
      </c>
    </row>
    <row r="9" customFormat="false" ht="21" hidden="false" customHeight="true" outlineLevel="0" collapsed="false">
      <c r="A9" s="562"/>
      <c r="B9" s="562"/>
      <c r="C9" s="562"/>
      <c r="D9" s="562"/>
      <c r="E9" s="562"/>
      <c r="F9" s="562" t="s">
        <v>319</v>
      </c>
      <c r="G9" s="562" t="n">
        <v>438.63</v>
      </c>
    </row>
    <row r="10" customFormat="false" ht="23.25" hidden="false" customHeight="true" outlineLevel="0" collapsed="false">
      <c r="A10" s="562"/>
      <c r="B10" s="562"/>
      <c r="C10" s="562"/>
      <c r="D10" s="562"/>
      <c r="E10" s="562"/>
      <c r="F10" s="562" t="s">
        <v>759</v>
      </c>
      <c r="G10" s="1" t="n">
        <v>4.38</v>
      </c>
    </row>
    <row r="11" customFormat="false" ht="19.5" hidden="false" customHeight="true" outlineLevel="0" collapsed="false">
      <c r="A11" s="385" t="s">
        <v>131</v>
      </c>
      <c r="B11" s="385" t="s">
        <v>760</v>
      </c>
      <c r="C11" s="385" t="s">
        <v>33</v>
      </c>
      <c r="D11" s="385"/>
      <c r="E11" s="385"/>
      <c r="F11" s="385"/>
      <c r="G11" s="1"/>
    </row>
    <row r="12" customFormat="false" ht="61.5" hidden="false" customHeight="true" outlineLevel="0" collapsed="false">
      <c r="A12" s="385"/>
      <c r="B12" s="385"/>
      <c r="C12" s="387" t="s">
        <v>761</v>
      </c>
      <c r="D12" s="387" t="s">
        <v>762</v>
      </c>
      <c r="E12" s="387" t="s">
        <v>763</v>
      </c>
      <c r="F12" s="563" t="s">
        <v>764</v>
      </c>
      <c r="G12" s="564"/>
    </row>
    <row r="13" customFormat="false" ht="18" hidden="false" customHeight="true" outlineLevel="0" collapsed="false">
      <c r="A13" s="565" t="s">
        <v>216</v>
      </c>
      <c r="B13" s="565" t="n">
        <v>1</v>
      </c>
      <c r="C13" s="565" t="n">
        <v>2</v>
      </c>
      <c r="D13" s="565" t="n">
        <v>3</v>
      </c>
      <c r="E13" s="565" t="n">
        <v>4</v>
      </c>
      <c r="F13" s="566" t="n">
        <v>5</v>
      </c>
      <c r="G13" s="567"/>
    </row>
    <row r="14" customFormat="false" ht="69.75" hidden="false" customHeight="true" outlineLevel="0" collapsed="false">
      <c r="A14" s="385" t="n">
        <v>1</v>
      </c>
      <c r="B14" s="568" t="s">
        <v>765</v>
      </c>
      <c r="C14" s="385" t="n">
        <v>2</v>
      </c>
      <c r="D14" s="385" t="n">
        <v>1</v>
      </c>
      <c r="E14" s="385" t="n">
        <f aca="false">1350*G8</f>
        <v>545967</v>
      </c>
      <c r="F14" s="94" t="n">
        <f aca="false">C14*D14*E14/1000</f>
        <v>1091.934</v>
      </c>
      <c r="G14" s="569"/>
    </row>
    <row r="15" customFormat="false" ht="66" hidden="false" customHeight="false" outlineLevel="0" collapsed="false">
      <c r="A15" s="385" t="n">
        <v>2</v>
      </c>
      <c r="B15" s="568" t="s">
        <v>766</v>
      </c>
      <c r="C15" s="385" t="n">
        <v>1</v>
      </c>
      <c r="D15" s="385" t="n">
        <v>1</v>
      </c>
      <c r="E15" s="385" t="n">
        <f aca="false">1810*G8</f>
        <v>732000.2</v>
      </c>
      <c r="F15" s="94" t="n">
        <f aca="false">C15*D15*E15/1000</f>
        <v>732.0002</v>
      </c>
      <c r="G15" s="570"/>
    </row>
    <row r="16" customFormat="false" ht="49.5" hidden="false" customHeight="false" outlineLevel="0" collapsed="false">
      <c r="A16" s="385" t="n">
        <v>3</v>
      </c>
      <c r="B16" s="568" t="s">
        <v>767</v>
      </c>
      <c r="C16" s="385" t="n">
        <v>2</v>
      </c>
      <c r="D16" s="385" t="n">
        <v>1</v>
      </c>
      <c r="E16" s="385" t="n">
        <f aca="false">1170*G8</f>
        <v>473171.4</v>
      </c>
      <c r="F16" s="94" t="n">
        <f aca="false">C16*D16*E16/1000</f>
        <v>946.3428</v>
      </c>
      <c r="G16" s="571"/>
    </row>
    <row r="17" customFormat="false" ht="82.5" hidden="false" customHeight="false" outlineLevel="0" collapsed="false">
      <c r="A17" s="385" t="n">
        <v>4</v>
      </c>
      <c r="B17" s="568" t="s">
        <v>768</v>
      </c>
      <c r="C17" s="385" t="n">
        <v>2</v>
      </c>
      <c r="D17" s="385" t="n">
        <v>1</v>
      </c>
      <c r="E17" s="385" t="n">
        <f aca="false">640*G8</f>
        <v>258828.8</v>
      </c>
      <c r="F17" s="94" t="n">
        <f aca="false">C17*D17*E17/1000</f>
        <v>517.6576</v>
      </c>
      <c r="G17" s="570"/>
    </row>
    <row r="18" customFormat="false" ht="66" hidden="false" customHeight="false" outlineLevel="0" collapsed="false">
      <c r="A18" s="385" t="n">
        <v>5</v>
      </c>
      <c r="B18" s="568" t="s">
        <v>769</v>
      </c>
      <c r="C18" s="385" t="n">
        <v>1</v>
      </c>
      <c r="D18" s="385" t="n">
        <v>1</v>
      </c>
      <c r="E18" s="385" t="n">
        <f aca="false">660*G8</f>
        <v>266917.2</v>
      </c>
      <c r="F18" s="94" t="n">
        <f aca="false">C18*D18*E18/1000</f>
        <v>266.9172</v>
      </c>
      <c r="G18" s="570"/>
    </row>
    <row r="19" customFormat="false" ht="50.25" hidden="false" customHeight="true" outlineLevel="0" collapsed="false">
      <c r="A19" s="385" t="n">
        <v>6</v>
      </c>
      <c r="B19" s="568" t="s">
        <v>770</v>
      </c>
      <c r="C19" s="385" t="n">
        <v>2</v>
      </c>
      <c r="D19" s="385" t="n">
        <v>1</v>
      </c>
      <c r="E19" s="385" t="n">
        <f aca="false">1570*G8</f>
        <v>634939.4</v>
      </c>
      <c r="F19" s="94" t="n">
        <f aca="false">C19*D19*E19/1000</f>
        <v>1269.8788</v>
      </c>
      <c r="G19" s="572"/>
    </row>
    <row r="20" customFormat="false" ht="66" hidden="false" customHeight="false" outlineLevel="0" collapsed="false">
      <c r="A20" s="385" t="n">
        <v>7</v>
      </c>
      <c r="B20" s="568" t="s">
        <v>771</v>
      </c>
      <c r="C20" s="385" t="n">
        <v>1</v>
      </c>
      <c r="D20" s="385" t="n">
        <v>1</v>
      </c>
      <c r="E20" s="385" t="n">
        <f aca="false">1237*G8</f>
        <v>500267.54</v>
      </c>
      <c r="F20" s="94" t="n">
        <f aca="false">C20*D20*E20/1000</f>
        <v>500.26754</v>
      </c>
      <c r="G20" s="572"/>
    </row>
    <row r="21" customFormat="false" ht="50.25" hidden="false" customHeight="true" outlineLevel="0" collapsed="false">
      <c r="A21" s="385" t="n">
        <v>8</v>
      </c>
      <c r="B21" s="573" t="s">
        <v>772</v>
      </c>
      <c r="C21" s="385" t="n">
        <v>1</v>
      </c>
      <c r="D21" s="385" t="n">
        <v>1</v>
      </c>
      <c r="E21" s="385" t="n">
        <f aca="false">1520*G8</f>
        <v>614718.4</v>
      </c>
      <c r="F21" s="94" t="n">
        <f aca="false">C21*D21*E21/1000</f>
        <v>614.7184</v>
      </c>
      <c r="G21" s="572"/>
    </row>
    <row r="22" customFormat="false" ht="50.25" hidden="false" customHeight="true" outlineLevel="0" collapsed="false">
      <c r="A22" s="385" t="n">
        <v>9</v>
      </c>
      <c r="B22" s="568" t="s">
        <v>773</v>
      </c>
      <c r="C22" s="385" t="n">
        <v>2</v>
      </c>
      <c r="D22" s="385" t="n">
        <v>1</v>
      </c>
      <c r="E22" s="385" t="n">
        <f aca="false">1520*G9</f>
        <v>666717.6</v>
      </c>
      <c r="F22" s="94" t="n">
        <f aca="false">C22*D22*E22/1000</f>
        <v>1333.4352</v>
      </c>
      <c r="G22" s="570"/>
    </row>
    <row r="23" customFormat="false" ht="50.25" hidden="false" customHeight="true" outlineLevel="0" collapsed="false">
      <c r="A23" s="385" t="n">
        <v>10</v>
      </c>
      <c r="B23" s="568" t="s">
        <v>331</v>
      </c>
      <c r="C23" s="385" t="n">
        <v>2</v>
      </c>
      <c r="D23" s="385" t="n">
        <v>1</v>
      </c>
      <c r="E23" s="385" t="n">
        <f aca="false">210*G8</f>
        <v>84928.2</v>
      </c>
      <c r="F23" s="94" t="n">
        <f aca="false">C23*D23*E23/1000</f>
        <v>169.8564</v>
      </c>
      <c r="G23" s="570"/>
    </row>
    <row r="24" customFormat="false" ht="66" hidden="false" customHeight="false" outlineLevel="0" collapsed="false">
      <c r="A24" s="385" t="n">
        <v>11</v>
      </c>
      <c r="B24" s="573" t="s">
        <v>774</v>
      </c>
      <c r="C24" s="385" t="n">
        <v>1</v>
      </c>
      <c r="D24" s="385" t="n">
        <v>1</v>
      </c>
      <c r="E24" s="385" t="n">
        <f aca="false">300*G8</f>
        <v>121326</v>
      </c>
      <c r="F24" s="94" t="n">
        <f aca="false">C24*D24*E24/1000</f>
        <v>121.326</v>
      </c>
      <c r="G24" s="570"/>
    </row>
    <row r="25" customFormat="false" ht="50.25" hidden="false" customHeight="true" outlineLevel="0" collapsed="false">
      <c r="A25" s="385" t="n">
        <v>12</v>
      </c>
      <c r="B25" s="573" t="s">
        <v>775</v>
      </c>
      <c r="C25" s="385" t="n">
        <v>2</v>
      </c>
      <c r="D25" s="385" t="n">
        <v>1</v>
      </c>
      <c r="E25" s="385" t="n">
        <f aca="false">300*G8</f>
        <v>121326</v>
      </c>
      <c r="F25" s="94" t="n">
        <f aca="false">C25*D25*E25/1000</f>
        <v>242.652</v>
      </c>
      <c r="G25" s="570"/>
    </row>
    <row r="26" customFormat="false" ht="50.25" hidden="false" customHeight="true" outlineLevel="0" collapsed="false">
      <c r="A26" s="385" t="n">
        <v>13</v>
      </c>
      <c r="B26" s="573" t="s">
        <v>776</v>
      </c>
      <c r="C26" s="385" t="n">
        <v>1</v>
      </c>
      <c r="D26" s="385" t="n">
        <v>1</v>
      </c>
      <c r="E26" s="385" t="n">
        <f aca="false">300*G8</f>
        <v>121326</v>
      </c>
      <c r="F26" s="94" t="n">
        <f aca="false">C26*D26*E26/1000</f>
        <v>121.326</v>
      </c>
      <c r="G26" s="570"/>
    </row>
    <row r="27" customFormat="false" ht="64.5" hidden="false" customHeight="true" outlineLevel="0" collapsed="false">
      <c r="A27" s="385" t="n">
        <v>14</v>
      </c>
      <c r="B27" s="573" t="s">
        <v>777</v>
      </c>
      <c r="C27" s="385" t="n">
        <v>1</v>
      </c>
      <c r="D27" s="385" t="n">
        <v>1</v>
      </c>
      <c r="E27" s="385" t="n">
        <f aca="false">300*G8</f>
        <v>121326</v>
      </c>
      <c r="F27" s="94" t="n">
        <f aca="false">C27*D27*E27/1000</f>
        <v>121.326</v>
      </c>
      <c r="G27" s="570"/>
    </row>
    <row r="28" customFormat="false" ht="66" hidden="false" customHeight="false" outlineLevel="0" collapsed="false">
      <c r="A28" s="385" t="n">
        <v>15</v>
      </c>
      <c r="B28" s="573" t="s">
        <v>778</v>
      </c>
      <c r="C28" s="385" t="n">
        <v>2</v>
      </c>
      <c r="D28" s="385" t="n">
        <v>1</v>
      </c>
      <c r="E28" s="385" t="n">
        <f aca="false">300*G8</f>
        <v>121326</v>
      </c>
      <c r="F28" s="94" t="n">
        <f aca="false">C28*D28*E28/1000</f>
        <v>242.652</v>
      </c>
      <c r="G28" s="570"/>
    </row>
    <row r="29" customFormat="false" ht="33" hidden="false" customHeight="false" outlineLevel="0" collapsed="false">
      <c r="A29" s="385" t="n">
        <v>16</v>
      </c>
      <c r="B29" s="573" t="s">
        <v>779</v>
      </c>
      <c r="C29" s="385" t="n">
        <v>1</v>
      </c>
      <c r="D29" s="385" t="n">
        <v>1</v>
      </c>
      <c r="E29" s="385" t="n">
        <f aca="false">300*G8</f>
        <v>121326</v>
      </c>
      <c r="F29" s="94" t="n">
        <f aca="false">C29*D29*E29/1000</f>
        <v>121.326</v>
      </c>
      <c r="G29" s="570"/>
    </row>
    <row r="30" customFormat="false" ht="33" hidden="false" customHeight="false" outlineLevel="0" collapsed="false">
      <c r="A30" s="385" t="n">
        <v>17</v>
      </c>
      <c r="B30" s="573" t="s">
        <v>780</v>
      </c>
      <c r="C30" s="385" t="n">
        <v>1</v>
      </c>
      <c r="D30" s="385" t="n">
        <v>1</v>
      </c>
      <c r="E30" s="385" t="n">
        <f aca="false">1520*G9</f>
        <v>666717.6</v>
      </c>
      <c r="F30" s="94" t="n">
        <f aca="false">C30*D30*E30/1000</f>
        <v>666.7176</v>
      </c>
      <c r="G30" s="574"/>
    </row>
    <row r="31" customFormat="false" ht="33" hidden="false" customHeight="false" outlineLevel="0" collapsed="false">
      <c r="A31" s="385" t="n">
        <v>18</v>
      </c>
      <c r="B31" s="573" t="s">
        <v>781</v>
      </c>
      <c r="C31" s="385" t="n">
        <v>1</v>
      </c>
      <c r="D31" s="385" t="n">
        <v>1</v>
      </c>
      <c r="E31" s="385" t="n">
        <f aca="false">1210*G8</f>
        <v>489348.2</v>
      </c>
      <c r="F31" s="94" t="n">
        <f aca="false">C31*D31*E31/1000</f>
        <v>489.3482</v>
      </c>
      <c r="G31" s="575"/>
    </row>
    <row r="32" customFormat="false" ht="33" hidden="false" customHeight="false" outlineLevel="0" collapsed="false">
      <c r="A32" s="385" t="n">
        <v>19</v>
      </c>
      <c r="B32" s="573" t="s">
        <v>782</v>
      </c>
      <c r="C32" s="385" t="n">
        <v>1</v>
      </c>
      <c r="D32" s="385" t="n">
        <v>1</v>
      </c>
      <c r="E32" s="385" t="n">
        <f aca="false">2000*G8</f>
        <v>808840</v>
      </c>
      <c r="F32" s="94" t="n">
        <f aca="false">C32*D32*E32/1000</f>
        <v>808.84</v>
      </c>
      <c r="G32" s="569"/>
    </row>
    <row r="33" customFormat="false" ht="33" hidden="false" customHeight="false" outlineLevel="0" collapsed="false">
      <c r="A33" s="385" t="n">
        <v>20</v>
      </c>
      <c r="B33" s="568" t="s">
        <v>783</v>
      </c>
      <c r="C33" s="385" t="n">
        <v>2</v>
      </c>
      <c r="D33" s="385" t="n">
        <v>1</v>
      </c>
      <c r="E33" s="385" t="n">
        <f aca="false">1980*G8</f>
        <v>800751.6</v>
      </c>
      <c r="F33" s="94" t="n">
        <f aca="false">C33*D33*E33/1000</f>
        <v>1601.5032</v>
      </c>
      <c r="G33" s="576"/>
    </row>
    <row r="34" customFormat="false" ht="33" hidden="false" customHeight="false" outlineLevel="0" collapsed="false">
      <c r="A34" s="385" t="n">
        <v>21</v>
      </c>
      <c r="B34" s="573" t="s">
        <v>779</v>
      </c>
      <c r="C34" s="385" t="n">
        <v>2</v>
      </c>
      <c r="D34" s="385" t="n">
        <v>1</v>
      </c>
      <c r="E34" s="385" t="n">
        <f aca="false">350*G8</f>
        <v>141547</v>
      </c>
      <c r="F34" s="94" t="n">
        <f aca="false">C34*D34*E34/1000</f>
        <v>283.094</v>
      </c>
      <c r="G34" s="575"/>
    </row>
    <row r="35" customFormat="false" ht="16.5" hidden="false" customHeight="false" outlineLevel="0" collapsed="false">
      <c r="A35" s="385" t="n">
        <v>22</v>
      </c>
      <c r="B35" s="573" t="s">
        <v>345</v>
      </c>
      <c r="C35" s="385" t="n">
        <v>2</v>
      </c>
      <c r="D35" s="385" t="n">
        <v>1</v>
      </c>
      <c r="E35" s="385" t="n">
        <f aca="false">1210*G8</f>
        <v>489348.2</v>
      </c>
      <c r="F35" s="94" t="n">
        <f aca="false">C35*D35*E35/1000</f>
        <v>978.6964</v>
      </c>
      <c r="G35" s="575"/>
    </row>
    <row r="36" customFormat="false" ht="16.5" hidden="false" customHeight="false" outlineLevel="0" collapsed="false">
      <c r="A36" s="385" t="n">
        <v>23</v>
      </c>
      <c r="B36" s="573" t="s">
        <v>784</v>
      </c>
      <c r="C36" s="385" t="n">
        <v>2</v>
      </c>
      <c r="D36" s="385" t="n">
        <v>1</v>
      </c>
      <c r="E36" s="385" t="n">
        <f aca="false">350*G8</f>
        <v>141547</v>
      </c>
      <c r="F36" s="94" t="n">
        <f aca="false">C36*D36*E36/1000</f>
        <v>283.094</v>
      </c>
      <c r="G36" s="574"/>
    </row>
    <row r="37" customFormat="false" ht="33" hidden="false" customHeight="false" outlineLevel="0" collapsed="false">
      <c r="A37" s="385" t="n">
        <v>24</v>
      </c>
      <c r="B37" s="573" t="s">
        <v>785</v>
      </c>
      <c r="C37" s="385" t="n">
        <v>2</v>
      </c>
      <c r="D37" s="385" t="n">
        <v>1</v>
      </c>
      <c r="E37" s="385" t="n">
        <f aca="false">400*G8</f>
        <v>161768</v>
      </c>
      <c r="F37" s="94" t="n">
        <f aca="false">C37*D37*E37/1000</f>
        <v>323.536</v>
      </c>
      <c r="G37" s="574"/>
    </row>
    <row r="38" customFormat="false" ht="16.5" hidden="false" customHeight="false" outlineLevel="0" collapsed="false">
      <c r="A38" s="385" t="n">
        <v>25</v>
      </c>
      <c r="B38" s="573" t="s">
        <v>786</v>
      </c>
      <c r="C38" s="385" t="n">
        <v>2</v>
      </c>
      <c r="D38" s="385" t="n">
        <v>1</v>
      </c>
      <c r="E38" s="385" t="n">
        <v>199800</v>
      </c>
      <c r="F38" s="94" t="n">
        <f aca="false">C38*D38*E38/1000</f>
        <v>399.6</v>
      </c>
      <c r="G38" s="574"/>
    </row>
    <row r="39" customFormat="false" ht="33" hidden="false" customHeight="false" outlineLevel="0" collapsed="false">
      <c r="A39" s="385" t="n">
        <v>26</v>
      </c>
      <c r="B39" s="573" t="s">
        <v>787</v>
      </c>
      <c r="C39" s="385" t="n">
        <v>2</v>
      </c>
      <c r="D39" s="385" t="n">
        <v>1</v>
      </c>
      <c r="E39" s="385" t="n">
        <f aca="false">300*G8</f>
        <v>121326</v>
      </c>
      <c r="F39" s="94" t="n">
        <f aca="false">C39*D39*E39/1000</f>
        <v>242.652</v>
      </c>
      <c r="G39" s="576"/>
    </row>
    <row r="40" customFormat="false" ht="33" hidden="false" customHeight="false" outlineLevel="0" collapsed="false">
      <c r="A40" s="385" t="n">
        <v>27</v>
      </c>
      <c r="B40" s="573" t="s">
        <v>788</v>
      </c>
      <c r="C40" s="385" t="n">
        <v>2</v>
      </c>
      <c r="D40" s="385" t="n">
        <v>1</v>
      </c>
      <c r="E40" s="385" t="n">
        <f aca="false">1210*G8</f>
        <v>489348.2</v>
      </c>
      <c r="F40" s="94" t="n">
        <f aca="false">C40*D40*E40/1000</f>
        <v>978.6964</v>
      </c>
      <c r="G40" s="575"/>
    </row>
    <row r="41" customFormat="false" ht="16.5" hidden="false" customHeight="false" outlineLevel="0" collapsed="false">
      <c r="A41" s="385" t="n">
        <v>28</v>
      </c>
      <c r="B41" s="573" t="s">
        <v>789</v>
      </c>
      <c r="C41" s="385" t="n">
        <v>2</v>
      </c>
      <c r="D41" s="385" t="n">
        <v>1</v>
      </c>
      <c r="E41" s="385" t="n">
        <f aca="false">1210*G8</f>
        <v>489348.2</v>
      </c>
      <c r="F41" s="94" t="n">
        <f aca="false">C41*D41*E41/1000</f>
        <v>978.6964</v>
      </c>
      <c r="G41" s="575"/>
    </row>
    <row r="42" customFormat="false" ht="16.5" hidden="false" customHeight="false" outlineLevel="0" collapsed="false">
      <c r="A42" s="385" t="n">
        <v>29</v>
      </c>
      <c r="B42" s="573" t="s">
        <v>790</v>
      </c>
      <c r="C42" s="385" t="n">
        <v>2</v>
      </c>
      <c r="D42" s="385" t="n">
        <v>1</v>
      </c>
      <c r="E42" s="385" t="n">
        <f aca="false">1999*G8</f>
        <v>808435.58</v>
      </c>
      <c r="F42" s="94" t="n">
        <f aca="false">C42*D42*E42/1000</f>
        <v>1616.87116</v>
      </c>
      <c r="G42" s="572"/>
    </row>
    <row r="43" customFormat="false" ht="16.5" hidden="false" customHeight="false" outlineLevel="0" collapsed="false">
      <c r="A43" s="385" t="n">
        <v>30</v>
      </c>
      <c r="B43" s="568" t="s">
        <v>348</v>
      </c>
      <c r="C43" s="385" t="n">
        <v>2</v>
      </c>
      <c r="D43" s="385" t="n">
        <v>1</v>
      </c>
      <c r="E43" s="385" t="n">
        <f aca="false">18725*G10</f>
        <v>82015.5</v>
      </c>
      <c r="F43" s="94" t="n">
        <f aca="false">C43*D43*E43/1000</f>
        <v>164.031</v>
      </c>
      <c r="G43" s="572"/>
    </row>
    <row r="44" customFormat="false" ht="33" hidden="false" customHeight="false" outlineLevel="0" collapsed="false">
      <c r="A44" s="385" t="n">
        <v>31</v>
      </c>
      <c r="B44" s="568" t="s">
        <v>791</v>
      </c>
      <c r="C44" s="385" t="n">
        <v>2</v>
      </c>
      <c r="D44" s="385" t="n">
        <v>1</v>
      </c>
      <c r="E44" s="385" t="n">
        <f aca="false">350*G8</f>
        <v>141547</v>
      </c>
      <c r="F44" s="94" t="n">
        <f aca="false">C44*D44*E44/1000</f>
        <v>283.094</v>
      </c>
      <c r="G44" s="569"/>
    </row>
    <row r="45" customFormat="false" ht="33" hidden="false" customHeight="false" outlineLevel="0" collapsed="false">
      <c r="A45" s="385" t="n">
        <v>32</v>
      </c>
      <c r="B45" s="573" t="s">
        <v>332</v>
      </c>
      <c r="C45" s="385" t="n">
        <v>2</v>
      </c>
      <c r="D45" s="385" t="n">
        <v>1</v>
      </c>
      <c r="E45" s="385" t="n">
        <f aca="false">26215*G10</f>
        <v>114821.7</v>
      </c>
      <c r="F45" s="94" t="n">
        <f aca="false">C45*D45*E45/1000</f>
        <v>229.6434</v>
      </c>
      <c r="G45" s="572"/>
    </row>
    <row r="46" customFormat="false" ht="16.5" hidden="false" customHeight="false" outlineLevel="0" collapsed="false">
      <c r="A46" s="385" t="n">
        <v>33</v>
      </c>
      <c r="B46" s="573" t="s">
        <v>349</v>
      </c>
      <c r="C46" s="385" t="n">
        <v>2</v>
      </c>
      <c r="D46" s="385" t="n">
        <v>1</v>
      </c>
      <c r="E46" s="385" t="n">
        <f aca="false">18725*G10</f>
        <v>82015.5</v>
      </c>
      <c r="F46" s="94" t="n">
        <f aca="false">C46*D46*E46/1000</f>
        <v>164.031</v>
      </c>
      <c r="G46" s="572"/>
    </row>
    <row r="47" customFormat="false" ht="33" hidden="false" customHeight="false" outlineLevel="0" collapsed="false">
      <c r="A47" s="385" t="n">
        <v>34</v>
      </c>
      <c r="B47" s="573" t="s">
        <v>792</v>
      </c>
      <c r="C47" s="385" t="n">
        <v>2</v>
      </c>
      <c r="D47" s="385" t="n">
        <v>1</v>
      </c>
      <c r="E47" s="385"/>
      <c r="F47" s="94" t="n">
        <f aca="false">C47*D47*E47/1000</f>
        <v>0</v>
      </c>
      <c r="G47" s="570"/>
    </row>
    <row r="48" customFormat="false" ht="16.5" hidden="false" customHeight="false" outlineLevel="0" collapsed="false">
      <c r="A48" s="385" t="n">
        <v>35</v>
      </c>
      <c r="B48" s="573" t="s">
        <v>793</v>
      </c>
      <c r="C48" s="385" t="n">
        <v>1</v>
      </c>
      <c r="D48" s="385" t="n">
        <v>1</v>
      </c>
      <c r="E48" s="385" t="n">
        <f aca="false">1250*G9</f>
        <v>548287.5</v>
      </c>
      <c r="F48" s="94" t="n">
        <f aca="false">C48*D48*E48/1000</f>
        <v>548.2875</v>
      </c>
      <c r="G48" s="572"/>
    </row>
    <row r="49" customFormat="false" ht="33" hidden="false" customHeight="false" outlineLevel="0" collapsed="false">
      <c r="A49" s="385" t="n">
        <v>36</v>
      </c>
      <c r="B49" s="573" t="s">
        <v>794</v>
      </c>
      <c r="C49" s="385" t="n">
        <v>2</v>
      </c>
      <c r="D49" s="385" t="n">
        <v>1</v>
      </c>
      <c r="E49" s="385" t="n">
        <f aca="false">350*G8</f>
        <v>141547</v>
      </c>
      <c r="F49" s="94" t="n">
        <f aca="false">C49*D49*E49/1000</f>
        <v>283.094</v>
      </c>
      <c r="G49" s="572"/>
    </row>
    <row r="50" customFormat="false" ht="33" hidden="false" customHeight="false" outlineLevel="0" collapsed="false">
      <c r="A50" s="385" t="n">
        <v>37</v>
      </c>
      <c r="B50" s="573" t="s">
        <v>795</v>
      </c>
      <c r="C50" s="385" t="n">
        <v>1</v>
      </c>
      <c r="D50" s="385" t="n">
        <v>1</v>
      </c>
      <c r="E50" s="385" t="n">
        <f aca="false">300*G8</f>
        <v>121326</v>
      </c>
      <c r="F50" s="94" t="n">
        <f aca="false">C50*D50*E50/1000</f>
        <v>121.326</v>
      </c>
      <c r="G50" s="572"/>
    </row>
    <row r="51" customFormat="false" ht="66" hidden="false" customHeight="false" outlineLevel="0" collapsed="false">
      <c r="A51" s="385" t="n">
        <v>38</v>
      </c>
      <c r="B51" s="573" t="s">
        <v>796</v>
      </c>
      <c r="C51" s="385" t="n">
        <v>1</v>
      </c>
      <c r="D51" s="385" t="n">
        <v>1</v>
      </c>
      <c r="E51" s="385" t="n">
        <f aca="false">1270*G8</f>
        <v>513613.4</v>
      </c>
      <c r="F51" s="94" t="n">
        <f aca="false">C51*D51*E51/1000</f>
        <v>513.6134</v>
      </c>
      <c r="G51" s="572"/>
    </row>
    <row r="52" customFormat="false" ht="49.5" hidden="false" customHeight="false" outlineLevel="0" collapsed="false">
      <c r="A52" s="385" t="n">
        <v>39</v>
      </c>
      <c r="B52" s="573" t="s">
        <v>797</v>
      </c>
      <c r="C52" s="385" t="n">
        <v>2</v>
      </c>
      <c r="D52" s="385" t="n">
        <v>1</v>
      </c>
      <c r="E52" s="385" t="n">
        <f aca="false">823*G9</f>
        <v>360992.49</v>
      </c>
      <c r="F52" s="94" t="n">
        <f aca="false">C52*D52*E52/1000</f>
        <v>721.98498</v>
      </c>
      <c r="G52" s="572"/>
    </row>
    <row r="53" customFormat="false" ht="49.5" hidden="false" customHeight="false" outlineLevel="0" collapsed="false">
      <c r="A53" s="385" t="n">
        <v>40</v>
      </c>
      <c r="B53" s="573" t="s">
        <v>798</v>
      </c>
      <c r="C53" s="385" t="n">
        <v>1</v>
      </c>
      <c r="D53" s="385" t="n">
        <v>1</v>
      </c>
      <c r="E53" s="385" t="n">
        <f aca="false">1823*G9</f>
        <v>799622.49</v>
      </c>
      <c r="F53" s="94" t="n">
        <f aca="false">C53*D53*E53/1000</f>
        <v>799.62249</v>
      </c>
      <c r="G53" s="572"/>
    </row>
    <row r="54" customFormat="false" ht="33" hidden="false" customHeight="false" outlineLevel="0" collapsed="false">
      <c r="A54" s="385" t="n">
        <v>41</v>
      </c>
      <c r="B54" s="573" t="s">
        <v>799</v>
      </c>
      <c r="C54" s="385" t="n">
        <v>1</v>
      </c>
      <c r="D54" s="385" t="n">
        <v>1</v>
      </c>
      <c r="E54" s="385" t="n">
        <v>921123</v>
      </c>
      <c r="F54" s="94" t="n">
        <f aca="false">C54*D54*E54/1000</f>
        <v>921.123</v>
      </c>
      <c r="G54" s="572"/>
    </row>
    <row r="55" customFormat="false" ht="16.5" hidden="false" customHeight="false" outlineLevel="0" collapsed="false">
      <c r="A55" s="385" t="n">
        <v>42</v>
      </c>
      <c r="B55" s="568" t="s">
        <v>800</v>
      </c>
      <c r="C55" s="385" t="n">
        <v>1</v>
      </c>
      <c r="D55" s="385" t="n">
        <v>1</v>
      </c>
      <c r="E55" s="385" t="n">
        <f aca="false">1350*G8</f>
        <v>545967</v>
      </c>
      <c r="F55" s="94" t="n">
        <f aca="false">C55*D55*E55/1000</f>
        <v>545.967</v>
      </c>
      <c r="G55" s="569"/>
    </row>
    <row r="56" customFormat="false" ht="115.5" hidden="false" customHeight="false" outlineLevel="0" collapsed="false">
      <c r="A56" s="385" t="n">
        <v>43</v>
      </c>
      <c r="B56" s="568" t="s">
        <v>801</v>
      </c>
      <c r="C56" s="385" t="n">
        <v>2</v>
      </c>
      <c r="D56" s="385" t="n">
        <v>1</v>
      </c>
      <c r="E56" s="385" t="n">
        <f aca="false">4630*G8</f>
        <v>1872464.6</v>
      </c>
      <c r="F56" s="94" t="n">
        <f aca="false">C56*D56*E56/1000</f>
        <v>3744.9292</v>
      </c>
      <c r="G56" s="572"/>
    </row>
    <row r="57" customFormat="false" ht="16.5" hidden="false" customHeight="false" outlineLevel="0" collapsed="false">
      <c r="A57" s="385" t="n">
        <v>44</v>
      </c>
      <c r="B57" s="568" t="s">
        <v>802</v>
      </c>
      <c r="C57" s="385" t="n">
        <v>2</v>
      </c>
      <c r="D57" s="385" t="n">
        <v>1</v>
      </c>
      <c r="E57" s="385" t="n">
        <f aca="false">300*G8</f>
        <v>121326</v>
      </c>
      <c r="F57" s="94" t="n">
        <f aca="false">C57*D57*E57/1000</f>
        <v>242.652</v>
      </c>
      <c r="G57" s="570"/>
    </row>
    <row r="58" customFormat="false" ht="16.5" hidden="false" customHeight="false" outlineLevel="0" collapsed="false">
      <c r="A58" s="385" t="n">
        <v>45</v>
      </c>
      <c r="B58" s="573" t="s">
        <v>803</v>
      </c>
      <c r="C58" s="385" t="n">
        <v>2</v>
      </c>
      <c r="D58" s="385" t="n">
        <v>1</v>
      </c>
      <c r="E58" s="385"/>
      <c r="F58" s="94" t="n">
        <f aca="false">C58*D58*E58/1000</f>
        <v>0</v>
      </c>
      <c r="G58" s="572"/>
    </row>
    <row r="59" customFormat="false" ht="16.5" hidden="false" customHeight="false" outlineLevel="0" collapsed="false">
      <c r="A59" s="385" t="n">
        <v>46</v>
      </c>
      <c r="B59" s="573" t="s">
        <v>804</v>
      </c>
      <c r="C59" s="385" t="n">
        <v>2</v>
      </c>
      <c r="D59" s="385" t="n">
        <v>1</v>
      </c>
      <c r="E59" s="385" t="n">
        <f aca="false">4630*G8</f>
        <v>1872464.6</v>
      </c>
      <c r="F59" s="94" t="n">
        <f aca="false">C59*D59*E59/1000</f>
        <v>3744.9292</v>
      </c>
      <c r="G59" s="572"/>
    </row>
    <row r="60" customFormat="false" ht="16.5" hidden="false" customHeight="false" outlineLevel="0" collapsed="false">
      <c r="A60" s="385" t="n">
        <v>47</v>
      </c>
      <c r="B60" s="573" t="s">
        <v>802</v>
      </c>
      <c r="C60" s="385" t="n">
        <v>2</v>
      </c>
      <c r="D60" s="385" t="n">
        <v>1</v>
      </c>
      <c r="E60" s="385" t="n">
        <f aca="false">300*G8</f>
        <v>121326</v>
      </c>
      <c r="F60" s="94" t="n">
        <f aca="false">C60*D60*E60/1000</f>
        <v>242.652</v>
      </c>
      <c r="G60" s="572"/>
    </row>
    <row r="61" customFormat="false" ht="66" hidden="false" customHeight="false" outlineLevel="0" collapsed="false">
      <c r="A61" s="385" t="n">
        <v>48</v>
      </c>
      <c r="B61" s="573" t="s">
        <v>805</v>
      </c>
      <c r="C61" s="385" t="n">
        <v>2</v>
      </c>
      <c r="D61" s="385" t="n">
        <v>1</v>
      </c>
      <c r="E61" s="385" t="n">
        <f aca="false">300*G8</f>
        <v>121326</v>
      </c>
      <c r="F61" s="94" t="n">
        <f aca="false">C61*D61*E61/1000</f>
        <v>242.652</v>
      </c>
      <c r="G61" s="572"/>
    </row>
    <row r="62" customFormat="false" ht="16.5" hidden="false" customHeight="false" outlineLevel="0" collapsed="false">
      <c r="A62" s="385" t="n">
        <v>49</v>
      </c>
      <c r="B62" s="573" t="s">
        <v>800</v>
      </c>
      <c r="C62" s="385" t="n">
        <v>2</v>
      </c>
      <c r="D62" s="385" t="n">
        <v>1</v>
      </c>
      <c r="E62" s="385" t="n">
        <f aca="false">350*G8</f>
        <v>141547</v>
      </c>
      <c r="F62" s="94" t="n">
        <f aca="false">C62*D62*E62/1000</f>
        <v>283.094</v>
      </c>
      <c r="G62" s="572"/>
    </row>
    <row r="63" customFormat="false" ht="49.5" hidden="false" customHeight="false" outlineLevel="0" collapsed="false">
      <c r="A63" s="385" t="n">
        <v>50</v>
      </c>
      <c r="B63" s="573" t="s">
        <v>806</v>
      </c>
      <c r="C63" s="385" t="n">
        <v>2</v>
      </c>
      <c r="D63" s="385" t="n">
        <v>1</v>
      </c>
      <c r="E63" s="385" t="n">
        <f aca="false">350*G8</f>
        <v>141547</v>
      </c>
      <c r="F63" s="94" t="n">
        <f aca="false">C63*D63*E63/1000</f>
        <v>283.094</v>
      </c>
      <c r="G63" s="572"/>
    </row>
    <row r="64" customFormat="false" ht="33" hidden="false" customHeight="false" outlineLevel="0" collapsed="false">
      <c r="A64" s="385" t="n">
        <v>51</v>
      </c>
      <c r="B64" s="573" t="s">
        <v>807</v>
      </c>
      <c r="C64" s="385" t="n">
        <v>2</v>
      </c>
      <c r="D64" s="385" t="n">
        <v>1</v>
      </c>
      <c r="E64" s="385" t="n">
        <f aca="false">1350*G8</f>
        <v>545967</v>
      </c>
      <c r="F64" s="94" t="n">
        <f aca="false">C64*D64*E64/1000</f>
        <v>1091.934</v>
      </c>
      <c r="G64" s="572"/>
    </row>
    <row r="65" customFormat="false" ht="33" hidden="false" customHeight="false" outlineLevel="0" collapsed="false">
      <c r="A65" s="385" t="n">
        <v>52</v>
      </c>
      <c r="B65" s="573" t="s">
        <v>331</v>
      </c>
      <c r="C65" s="385" t="n">
        <v>1</v>
      </c>
      <c r="D65" s="385" t="n">
        <v>1</v>
      </c>
      <c r="E65" s="385" t="n">
        <f aca="false">210*G8</f>
        <v>84928.2</v>
      </c>
      <c r="F65" s="94" t="n">
        <f aca="false">C65*D65*E65/1000</f>
        <v>84.9282</v>
      </c>
      <c r="G65" s="572"/>
    </row>
    <row r="66" customFormat="false" ht="49.5" hidden="false" customHeight="false" outlineLevel="0" collapsed="false">
      <c r="A66" s="385" t="n">
        <v>53</v>
      </c>
      <c r="B66" s="573" t="s">
        <v>776</v>
      </c>
      <c r="C66" s="385" t="n">
        <v>2</v>
      </c>
      <c r="D66" s="385" t="n">
        <v>1</v>
      </c>
      <c r="E66" s="385" t="n">
        <f aca="false">4055*G9</f>
        <v>1778644.65</v>
      </c>
      <c r="F66" s="94" t="n">
        <f aca="false">C66*D66*E66/1000</f>
        <v>3557.2893</v>
      </c>
      <c r="G66" s="572"/>
    </row>
    <row r="67" customFormat="false" ht="66" hidden="false" customHeight="false" outlineLevel="0" collapsed="false">
      <c r="A67" s="385" t="n">
        <v>54</v>
      </c>
      <c r="B67" s="573" t="s">
        <v>808</v>
      </c>
      <c r="C67" s="385" t="n">
        <v>1</v>
      </c>
      <c r="D67" s="385" t="n">
        <v>1</v>
      </c>
      <c r="E67" s="385" t="n">
        <f aca="false">1055*G9</f>
        <v>462754.65</v>
      </c>
      <c r="F67" s="94" t="n">
        <f aca="false">C67*D67*E67/1000</f>
        <v>462.75465</v>
      </c>
      <c r="G67" s="572"/>
    </row>
    <row r="68" customFormat="false" ht="33" hidden="false" customHeight="false" outlineLevel="0" collapsed="false">
      <c r="A68" s="385" t="n">
        <v>55</v>
      </c>
      <c r="B68" s="573" t="s">
        <v>809</v>
      </c>
      <c r="C68" s="385" t="n">
        <v>1</v>
      </c>
      <c r="D68" s="385" t="n">
        <v>1</v>
      </c>
      <c r="E68" s="385" t="n">
        <f aca="false">1900*G9</f>
        <v>833397</v>
      </c>
      <c r="F68" s="94" t="n">
        <f aca="false">C68*D68*E68/1000</f>
        <v>833.397</v>
      </c>
      <c r="G68" s="572"/>
    </row>
    <row r="69" customFormat="false" ht="33" hidden="false" customHeight="false" outlineLevel="0" collapsed="false">
      <c r="A69" s="385" t="n">
        <v>56</v>
      </c>
      <c r="B69" s="573" t="s">
        <v>810</v>
      </c>
      <c r="C69" s="385" t="n">
        <v>1</v>
      </c>
      <c r="D69" s="385" t="n">
        <v>1</v>
      </c>
      <c r="E69" s="385" t="n">
        <f aca="false">350*G8</f>
        <v>141547</v>
      </c>
      <c r="F69" s="94" t="n">
        <f aca="false">C69*D69*E69/1000</f>
        <v>141.547</v>
      </c>
      <c r="G69" s="572"/>
    </row>
    <row r="70" customFormat="false" ht="33" hidden="false" customHeight="false" outlineLevel="0" collapsed="false">
      <c r="A70" s="385" t="n">
        <v>57</v>
      </c>
      <c r="B70" s="573" t="s">
        <v>811</v>
      </c>
      <c r="C70" s="385" t="n">
        <v>1</v>
      </c>
      <c r="D70" s="385" t="n">
        <v>1</v>
      </c>
      <c r="E70" s="385" t="n">
        <f aca="false">2070*G9</f>
        <v>907964.1</v>
      </c>
      <c r="F70" s="94" t="n">
        <f aca="false">C70*D70*E70/1000</f>
        <v>907.9641</v>
      </c>
      <c r="G70" s="572"/>
    </row>
    <row r="71" customFormat="false" ht="33" hidden="false" customHeight="false" outlineLevel="0" collapsed="false">
      <c r="A71" s="385" t="n">
        <v>58</v>
      </c>
      <c r="B71" s="573" t="s">
        <v>812</v>
      </c>
      <c r="C71" s="385" t="n">
        <v>2</v>
      </c>
      <c r="D71" s="385" t="n">
        <v>1</v>
      </c>
      <c r="E71" s="385" t="n">
        <f aca="false">1055*G9</f>
        <v>462754.65</v>
      </c>
      <c r="F71" s="94" t="n">
        <f aca="false">C71*D71*E71/1000</f>
        <v>925.5093</v>
      </c>
      <c r="G71" s="572"/>
    </row>
    <row r="72" customFormat="false" ht="66" hidden="false" customHeight="false" outlineLevel="0" collapsed="false">
      <c r="A72" s="385" t="n">
        <v>59</v>
      </c>
      <c r="B72" s="573" t="s">
        <v>813</v>
      </c>
      <c r="C72" s="385" t="n">
        <v>1</v>
      </c>
      <c r="D72" s="385" t="n">
        <v>1</v>
      </c>
      <c r="E72" s="385" t="n">
        <f aca="false">3000*G9</f>
        <v>1315890</v>
      </c>
      <c r="F72" s="94" t="n">
        <f aca="false">C72*D72*E72/1000</f>
        <v>1315.89</v>
      </c>
      <c r="G72" s="572"/>
    </row>
    <row r="73" customFormat="false" ht="16.5" hidden="false" customHeight="false" outlineLevel="0" collapsed="false">
      <c r="A73" s="385" t="n">
        <v>60</v>
      </c>
      <c r="B73" s="573" t="s">
        <v>814</v>
      </c>
      <c r="C73" s="385" t="n">
        <v>1</v>
      </c>
      <c r="D73" s="385" t="n">
        <v>1</v>
      </c>
      <c r="E73" s="385" t="n">
        <f aca="false">1300*G9</f>
        <v>570219</v>
      </c>
      <c r="F73" s="94" t="n">
        <f aca="false">C73*D73*E73/1000</f>
        <v>570.219</v>
      </c>
      <c r="G73" s="572"/>
    </row>
    <row r="74" customFormat="false" ht="33" hidden="false" customHeight="false" outlineLevel="0" collapsed="false">
      <c r="A74" s="385" t="n">
        <v>61</v>
      </c>
      <c r="B74" s="573" t="s">
        <v>815</v>
      </c>
      <c r="C74" s="385" t="n">
        <v>1</v>
      </c>
      <c r="D74" s="385" t="n">
        <v>1</v>
      </c>
      <c r="E74" s="385" t="n">
        <f aca="false">1800*G10</f>
        <v>7884</v>
      </c>
      <c r="F74" s="94" t="n">
        <f aca="false">C74*D74*E74/1000</f>
        <v>7.884</v>
      </c>
      <c r="G74" s="572"/>
    </row>
    <row r="75" customFormat="false" ht="33" hidden="false" customHeight="false" outlineLevel="0" collapsed="false">
      <c r="A75" s="385" t="n">
        <v>62</v>
      </c>
      <c r="B75" s="573" t="s">
        <v>816</v>
      </c>
      <c r="C75" s="385" t="n">
        <v>2</v>
      </c>
      <c r="D75" s="385" t="n">
        <v>1</v>
      </c>
      <c r="E75" s="385" t="n">
        <f aca="false">350*G8</f>
        <v>141547</v>
      </c>
      <c r="F75" s="94" t="n">
        <f aca="false">C75*D75*E75/1000</f>
        <v>283.094</v>
      </c>
      <c r="G75" s="575"/>
    </row>
    <row r="76" customFormat="false" ht="33" hidden="false" customHeight="false" outlineLevel="0" collapsed="false">
      <c r="A76" s="385" t="n">
        <v>63</v>
      </c>
      <c r="B76" s="573" t="s">
        <v>816</v>
      </c>
      <c r="C76" s="385" t="n">
        <v>1</v>
      </c>
      <c r="D76" s="385" t="n">
        <v>1</v>
      </c>
      <c r="E76" s="385" t="n">
        <f aca="false">350*G8</f>
        <v>141547</v>
      </c>
      <c r="F76" s="94" t="n">
        <f aca="false">C76*D76*E76/1000</f>
        <v>141.547</v>
      </c>
      <c r="G76" s="575"/>
    </row>
    <row r="77" customFormat="false" ht="66" hidden="false" customHeight="false" outlineLevel="0" collapsed="false">
      <c r="A77" s="385" t="n">
        <v>64</v>
      </c>
      <c r="B77" s="573" t="s">
        <v>817</v>
      </c>
      <c r="C77" s="385" t="n">
        <v>2</v>
      </c>
      <c r="D77" s="385" t="n">
        <v>1</v>
      </c>
      <c r="E77" s="385" t="n">
        <f aca="false">300*G8</f>
        <v>121326</v>
      </c>
      <c r="F77" s="94" t="n">
        <f aca="false">C77*D77*E77/1000</f>
        <v>242.652</v>
      </c>
      <c r="G77" s="575"/>
    </row>
    <row r="78" customFormat="false" ht="33" hidden="false" customHeight="false" outlineLevel="0" collapsed="false">
      <c r="A78" s="385" t="n">
        <v>65</v>
      </c>
      <c r="B78" s="573" t="s">
        <v>818</v>
      </c>
      <c r="C78" s="385" t="n">
        <v>2</v>
      </c>
      <c r="D78" s="385" t="n">
        <v>1</v>
      </c>
      <c r="E78" s="385" t="n">
        <f aca="false">925*G8</f>
        <v>374088.5</v>
      </c>
      <c r="F78" s="94" t="n">
        <f aca="false">C78*D78*E78/1000</f>
        <v>748.177</v>
      </c>
      <c r="G78" s="577"/>
    </row>
    <row r="79" customFormat="false" ht="33" hidden="false" customHeight="false" outlineLevel="0" collapsed="false">
      <c r="A79" s="385" t="n">
        <v>66</v>
      </c>
      <c r="B79" s="573" t="s">
        <v>819</v>
      </c>
      <c r="C79" s="385" t="n">
        <v>1</v>
      </c>
      <c r="D79" s="385" t="n">
        <v>1</v>
      </c>
      <c r="E79" s="385" t="n">
        <f aca="false">850*G8</f>
        <v>343757</v>
      </c>
      <c r="F79" s="94" t="n">
        <f aca="false">C79*D79*E79/1000</f>
        <v>343.757</v>
      </c>
      <c r="G79" s="575"/>
    </row>
    <row r="80" customFormat="false" ht="82.5" hidden="false" customHeight="false" outlineLevel="0" collapsed="false">
      <c r="A80" s="385" t="n">
        <v>67</v>
      </c>
      <c r="B80" s="568" t="s">
        <v>820</v>
      </c>
      <c r="C80" s="385" t="n">
        <v>1</v>
      </c>
      <c r="D80" s="385" t="n">
        <v>1</v>
      </c>
      <c r="E80" s="385" t="n">
        <f aca="false">2600*G9</f>
        <v>1140438</v>
      </c>
      <c r="F80" s="94" t="n">
        <f aca="false">C80*D80*E80/1000</f>
        <v>1140.438</v>
      </c>
      <c r="G80" s="572"/>
    </row>
    <row r="81" customFormat="false" ht="33" hidden="false" customHeight="false" outlineLevel="0" collapsed="false">
      <c r="A81" s="385" t="n">
        <v>68</v>
      </c>
      <c r="B81" s="568" t="s">
        <v>821</v>
      </c>
      <c r="C81" s="385" t="n">
        <v>2</v>
      </c>
      <c r="D81" s="385" t="n">
        <v>1</v>
      </c>
      <c r="E81" s="385" t="n">
        <f aca="false">2685*G8</f>
        <v>1085867.7</v>
      </c>
      <c r="F81" s="94" t="n">
        <f aca="false">C81*D81*E81/1000</f>
        <v>2171.7354</v>
      </c>
      <c r="G81" s="578"/>
    </row>
    <row r="82" customFormat="false" ht="99" hidden="false" customHeight="false" outlineLevel="0" collapsed="false">
      <c r="A82" s="385" t="n">
        <v>69</v>
      </c>
      <c r="B82" s="568" t="s">
        <v>822</v>
      </c>
      <c r="C82" s="385" t="n">
        <v>2</v>
      </c>
      <c r="D82" s="385" t="n">
        <v>1</v>
      </c>
      <c r="E82" s="385" t="n">
        <f aca="false">1600*G8</f>
        <v>647072</v>
      </c>
      <c r="F82" s="94" t="n">
        <f aca="false">C82*D82*E82/1000</f>
        <v>1294.144</v>
      </c>
      <c r="G82" s="572"/>
    </row>
    <row r="83" customFormat="false" ht="49.5" hidden="false" customHeight="false" outlineLevel="0" collapsed="false">
      <c r="A83" s="385" t="n">
        <v>50</v>
      </c>
      <c r="B83" s="568" t="s">
        <v>823</v>
      </c>
      <c r="C83" s="385" t="n">
        <v>2</v>
      </c>
      <c r="D83" s="385" t="n">
        <v>1</v>
      </c>
      <c r="E83" s="385" t="n">
        <f aca="false">3000*G9</f>
        <v>1315890</v>
      </c>
      <c r="F83" s="94" t="n">
        <f aca="false">C83*D83*E83/1000</f>
        <v>2631.78</v>
      </c>
      <c r="G83" s="576"/>
    </row>
    <row r="84" customFormat="false" ht="66" hidden="false" customHeight="false" outlineLevel="0" collapsed="false">
      <c r="A84" s="385" t="n">
        <v>51</v>
      </c>
      <c r="B84" s="573" t="s">
        <v>824</v>
      </c>
      <c r="C84" s="385" t="n">
        <v>1</v>
      </c>
      <c r="D84" s="385" t="n">
        <v>1</v>
      </c>
      <c r="E84" s="385" t="n">
        <f aca="false">3000*G9</f>
        <v>1315890</v>
      </c>
      <c r="F84" s="94" t="n">
        <f aca="false">C84*D84*E84/1000</f>
        <v>1315.89</v>
      </c>
      <c r="G84" s="576"/>
    </row>
    <row r="85" customFormat="false" ht="82.5" hidden="false" customHeight="false" outlineLevel="0" collapsed="false">
      <c r="A85" s="385" t="n">
        <v>52</v>
      </c>
      <c r="B85" s="573" t="s">
        <v>825</v>
      </c>
      <c r="C85" s="385" t="n">
        <v>1</v>
      </c>
      <c r="D85" s="385" t="n">
        <v>1</v>
      </c>
      <c r="E85" s="385" t="n">
        <f aca="false">4643*G8</f>
        <v>1877722.06</v>
      </c>
      <c r="F85" s="94" t="n">
        <f aca="false">C85*D85*E85/1000</f>
        <v>1877.72206</v>
      </c>
      <c r="G85" s="572"/>
    </row>
    <row r="86" customFormat="false" ht="16.5" hidden="false" customHeight="false" outlineLevel="0" collapsed="false">
      <c r="A86" s="579" t="n">
        <v>53</v>
      </c>
      <c r="B86" s="443"/>
      <c r="C86" s="580" t="n">
        <f aca="false">SUM(C14:C85)</f>
        <v>114</v>
      </c>
      <c r="D86" s="580" t="s">
        <v>140</v>
      </c>
      <c r="E86" s="580" t="s">
        <v>140</v>
      </c>
      <c r="F86" s="580" t="n">
        <f aca="false">SUM(F14:F85)</f>
        <v>54235.03468</v>
      </c>
      <c r="G86" s="572"/>
    </row>
    <row r="89" customFormat="false" ht="31.5" hidden="false" customHeight="true" outlineLevel="0" collapsed="false"/>
  </sheetData>
  <mergeCells count="5">
    <mergeCell ref="A6:F6"/>
    <mergeCell ref="A7:F7"/>
    <mergeCell ref="A11:A12"/>
    <mergeCell ref="B11:B12"/>
    <mergeCell ref="C11:F11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K113" activeCellId="0" sqref="K1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1" width="70.85"/>
    <col collapsed="false" customWidth="true" hidden="false" outlineLevel="0" max="3" min="3" style="31" width="30.28"/>
    <col collapsed="false" customWidth="true" hidden="false" outlineLevel="0" max="4" min="4" style="31" width="28.99"/>
    <col collapsed="false" customWidth="true" hidden="false" outlineLevel="0" max="5" min="5" style="31" width="23.56"/>
    <col collapsed="false" customWidth="true" hidden="false" outlineLevel="0" max="6" min="6" style="31" width="16.7"/>
    <col collapsed="false" customWidth="false" hidden="false" outlineLevel="0" max="257" min="7" style="31" width="9.14"/>
  </cols>
  <sheetData>
    <row r="1" s="3" customFormat="true" ht="14.25" hidden="false" customHeight="false" outlineLevel="0" collapsed="false">
      <c r="A1" s="33"/>
      <c r="C1" s="8" t="s">
        <v>826</v>
      </c>
    </row>
    <row r="2" s="3" customFormat="true" ht="14.25" hidden="false" customHeight="false" outlineLevel="0" collapsed="false">
      <c r="A2" s="33"/>
      <c r="C2" s="581" t="s">
        <v>1</v>
      </c>
    </row>
    <row r="3" s="3" customFormat="true" ht="14.25" hidden="false" customHeight="false" outlineLevel="0" collapsed="false">
      <c r="A3" s="33"/>
      <c r="B3" s="32" t="s">
        <v>2</v>
      </c>
      <c r="C3" s="32"/>
    </row>
    <row r="4" s="582" customFormat="true" ht="17.25" hidden="false" customHeight="true" outlineLevel="0" collapsed="false">
      <c r="A4" s="532"/>
      <c r="B4" s="41" t="s">
        <v>3</v>
      </c>
      <c r="C4" s="41"/>
      <c r="D4" s="44"/>
      <c r="E4" s="44"/>
      <c r="F4" s="44"/>
      <c r="G4" s="44"/>
      <c r="H4" s="44"/>
    </row>
    <row r="5" s="3" customFormat="true" ht="24" hidden="false" customHeight="true" outlineLevel="0" collapsed="false">
      <c r="A5" s="414" t="s">
        <v>301</v>
      </c>
      <c r="B5" s="414"/>
      <c r="C5" s="414"/>
    </row>
    <row r="6" s="3" customFormat="true" ht="13.5" hidden="false" customHeight="true" outlineLevel="0" collapsed="false">
      <c r="A6" s="9" t="s">
        <v>827</v>
      </c>
      <c r="B6" s="9"/>
      <c r="C6" s="9"/>
    </row>
    <row r="7" s="157" customFormat="true" ht="13.5" hidden="false" customHeight="false" outlineLevel="0" collapsed="false">
      <c r="A7" s="33"/>
      <c r="B7" s="7"/>
      <c r="C7" s="7"/>
    </row>
    <row r="8" s="154" customFormat="true" ht="13.5" hidden="false" customHeight="false" outlineLevel="0" collapsed="false">
      <c r="A8" s="33"/>
      <c r="B8" s="583"/>
      <c r="C8" s="583"/>
    </row>
    <row r="9" s="154" customFormat="true" ht="45.75" hidden="false" customHeight="true" outlineLevel="0" collapsed="false">
      <c r="A9" s="33"/>
      <c r="B9" s="584"/>
      <c r="C9" s="584"/>
    </row>
    <row r="10" s="154" customFormat="true" ht="13.5" hidden="false" customHeight="true" outlineLevel="0" collapsed="false">
      <c r="A10" s="33"/>
      <c r="B10" s="7"/>
      <c r="C10" s="7"/>
    </row>
    <row r="11" s="154" customFormat="true" ht="35.25" hidden="false" customHeight="true" outlineLevel="0" collapsed="false">
      <c r="A11" s="585"/>
      <c r="B11" s="31"/>
      <c r="C11" s="31"/>
      <c r="D11" s="31"/>
      <c r="E11" s="586" t="s">
        <v>828</v>
      </c>
      <c r="F11" s="586"/>
    </row>
    <row r="12" s="154" customFormat="true" ht="13.5" hidden="false" customHeight="true" outlineLevel="0" collapsed="false">
      <c r="A12" s="587"/>
      <c r="B12" s="588"/>
      <c r="C12" s="588"/>
      <c r="D12" s="588"/>
      <c r="E12" s="589" t="s">
        <v>829</v>
      </c>
      <c r="F12" s="589"/>
    </row>
    <row r="13" customFormat="false" ht="13.5" hidden="false" customHeight="false" outlineLevel="0" collapsed="false">
      <c r="A13" s="585"/>
      <c r="E13" s="589"/>
      <c r="F13" s="589"/>
    </row>
    <row r="14" customFormat="false" ht="13.5" hidden="false" customHeight="false" outlineLevel="0" collapsed="false">
      <c r="A14" s="585"/>
      <c r="E14" s="589"/>
      <c r="F14" s="589"/>
    </row>
    <row r="15" customFormat="false" ht="13.5" hidden="false" customHeight="false" outlineLevel="0" collapsed="false">
      <c r="A15" s="585"/>
      <c r="E15" s="589"/>
      <c r="F15" s="589"/>
    </row>
    <row r="16" customFormat="false" ht="16.5" hidden="false" customHeight="true" outlineLevel="0" collapsed="false">
      <c r="A16" s="585"/>
      <c r="E16" s="589"/>
      <c r="F16" s="589"/>
    </row>
    <row r="17" customFormat="false" ht="17.25" hidden="false" customHeight="true" outlineLevel="0" collapsed="false">
      <c r="A17" s="590" t="s">
        <v>830</v>
      </c>
      <c r="B17" s="590"/>
      <c r="C17" s="590"/>
      <c r="D17" s="590"/>
      <c r="E17" s="590"/>
      <c r="F17" s="590"/>
    </row>
    <row r="18" customFormat="false" ht="71.25" hidden="false" customHeight="true" outlineLevel="0" collapsed="false">
      <c r="A18" s="591" t="s">
        <v>831</v>
      </c>
      <c r="B18" s="591"/>
      <c r="C18" s="591"/>
      <c r="D18" s="591"/>
      <c r="E18" s="591"/>
      <c r="F18" s="591"/>
    </row>
    <row r="19" customFormat="false" ht="82.5" hidden="false" customHeight="true" outlineLevel="0" collapsed="false">
      <c r="A19" s="592" t="s">
        <v>832</v>
      </c>
      <c r="B19" s="592"/>
      <c r="C19" s="593" t="s">
        <v>833</v>
      </c>
      <c r="D19" s="593" t="s">
        <v>834</v>
      </c>
      <c r="E19" s="593" t="s">
        <v>835</v>
      </c>
      <c r="F19" s="593" t="s">
        <v>836</v>
      </c>
    </row>
    <row r="20" customFormat="false" ht="16.5" hidden="false" customHeight="true" outlineLevel="0" collapsed="false">
      <c r="A20" s="594" t="s">
        <v>837</v>
      </c>
      <c r="B20" s="595"/>
      <c r="C20" s="596" t="s">
        <v>838</v>
      </c>
      <c r="D20" s="596"/>
      <c r="E20" s="596"/>
      <c r="F20" s="597"/>
    </row>
    <row r="21" customFormat="false" ht="49.5" hidden="false" customHeight="false" outlineLevel="0" collapsed="false">
      <c r="A21" s="598"/>
      <c r="B21" s="599" t="s">
        <v>839</v>
      </c>
      <c r="C21" s="600" t="s">
        <v>400</v>
      </c>
      <c r="D21" s="600" t="s">
        <v>840</v>
      </c>
      <c r="E21" s="601" t="s">
        <v>140</v>
      </c>
      <c r="F21" s="602" t="n">
        <v>1</v>
      </c>
    </row>
    <row r="22" customFormat="false" ht="49.5" hidden="false" customHeight="false" outlineLevel="0" collapsed="false">
      <c r="A22" s="598"/>
      <c r="B22" s="599" t="s">
        <v>841</v>
      </c>
      <c r="C22" s="600" t="s">
        <v>842</v>
      </c>
      <c r="D22" s="600" t="s">
        <v>840</v>
      </c>
      <c r="E22" s="601" t="s">
        <v>140</v>
      </c>
      <c r="F22" s="602" t="n">
        <v>1</v>
      </c>
    </row>
    <row r="23" customFormat="false" ht="35.25" hidden="false" customHeight="true" outlineLevel="0" collapsed="false">
      <c r="A23" s="598"/>
      <c r="B23" s="599" t="s">
        <v>843</v>
      </c>
      <c r="C23" s="600" t="s">
        <v>844</v>
      </c>
      <c r="D23" s="600" t="s">
        <v>845</v>
      </c>
      <c r="E23" s="601" t="s">
        <v>846</v>
      </c>
      <c r="F23" s="602" t="n">
        <v>1</v>
      </c>
    </row>
    <row r="24" customFormat="false" ht="49.5" hidden="false" customHeight="false" outlineLevel="0" collapsed="false">
      <c r="A24" s="598"/>
      <c r="B24" s="599" t="s">
        <v>847</v>
      </c>
      <c r="C24" s="600" t="s">
        <v>848</v>
      </c>
      <c r="D24" s="600" t="s">
        <v>845</v>
      </c>
      <c r="E24" s="601" t="s">
        <v>849</v>
      </c>
      <c r="F24" s="602" t="n">
        <v>1</v>
      </c>
    </row>
    <row r="25" customFormat="false" ht="18.75" hidden="false" customHeight="true" outlineLevel="0" collapsed="false">
      <c r="A25" s="592"/>
      <c r="B25" s="603" t="s">
        <v>850</v>
      </c>
      <c r="C25" s="600" t="s">
        <v>851</v>
      </c>
      <c r="D25" s="600" t="s">
        <v>852</v>
      </c>
      <c r="E25" s="601" t="s">
        <v>853</v>
      </c>
      <c r="F25" s="602" t="n">
        <v>1</v>
      </c>
    </row>
    <row r="26" customFormat="false" ht="18.75" hidden="false" customHeight="true" outlineLevel="0" collapsed="false">
      <c r="A26" s="598"/>
      <c r="B26" s="599"/>
      <c r="C26" s="604" t="s">
        <v>854</v>
      </c>
      <c r="D26" s="604"/>
      <c r="E26" s="605"/>
      <c r="F26" s="606" t="n">
        <f aca="false">SUM(F21:F25)</f>
        <v>5</v>
      </c>
    </row>
    <row r="27" customFormat="false" ht="16.5" hidden="false" customHeight="true" outlineLevel="0" collapsed="false">
      <c r="A27" s="598"/>
      <c r="B27" s="599"/>
      <c r="C27" s="596" t="s">
        <v>855</v>
      </c>
      <c r="D27" s="596"/>
      <c r="E27" s="596"/>
      <c r="F27" s="606"/>
      <c r="H27" s="607"/>
    </row>
    <row r="28" customFormat="false" ht="16.5" hidden="false" customHeight="true" outlineLevel="0" collapsed="false">
      <c r="A28" s="608" t="s">
        <v>837</v>
      </c>
      <c r="B28" s="609"/>
      <c r="C28" s="610" t="s">
        <v>856</v>
      </c>
      <c r="D28" s="610"/>
      <c r="E28" s="610"/>
      <c r="F28" s="611"/>
    </row>
    <row r="29" customFormat="false" ht="33" hidden="false" customHeight="false" outlineLevel="0" collapsed="false">
      <c r="A29" s="612"/>
      <c r="B29" s="613" t="s">
        <v>839</v>
      </c>
      <c r="C29" s="614" t="s">
        <v>857</v>
      </c>
      <c r="D29" s="615" t="s">
        <v>858</v>
      </c>
      <c r="E29" s="616" t="s">
        <v>859</v>
      </c>
      <c r="F29" s="602" t="n">
        <v>1</v>
      </c>
    </row>
    <row r="30" customFormat="false" ht="33" hidden="false" customHeight="false" outlineLevel="0" collapsed="false">
      <c r="A30" s="612"/>
      <c r="B30" s="613" t="s">
        <v>841</v>
      </c>
      <c r="C30" s="614" t="s">
        <v>860</v>
      </c>
      <c r="D30" s="615" t="s">
        <v>858</v>
      </c>
      <c r="E30" s="616" t="s">
        <v>861</v>
      </c>
      <c r="F30" s="602" t="n">
        <v>1</v>
      </c>
    </row>
    <row r="31" customFormat="false" ht="33" hidden="false" customHeight="false" outlineLevel="0" collapsed="false">
      <c r="A31" s="612"/>
      <c r="B31" s="613" t="s">
        <v>843</v>
      </c>
      <c r="C31" s="614" t="s">
        <v>862</v>
      </c>
      <c r="D31" s="615" t="s">
        <v>858</v>
      </c>
      <c r="E31" s="616" t="s">
        <v>863</v>
      </c>
      <c r="F31" s="602" t="n">
        <v>1</v>
      </c>
    </row>
    <row r="32" customFormat="false" ht="33" hidden="false" customHeight="false" outlineLevel="0" collapsed="false">
      <c r="A32" s="612"/>
      <c r="B32" s="613" t="s">
        <v>864</v>
      </c>
      <c r="C32" s="614" t="s">
        <v>862</v>
      </c>
      <c r="D32" s="615" t="s">
        <v>858</v>
      </c>
      <c r="E32" s="616" t="s">
        <v>865</v>
      </c>
      <c r="F32" s="602" t="n">
        <v>1</v>
      </c>
    </row>
    <row r="33" customFormat="false" ht="33" hidden="false" customHeight="false" outlineLevel="0" collapsed="false">
      <c r="A33" s="612"/>
      <c r="B33" s="613" t="s">
        <v>866</v>
      </c>
      <c r="C33" s="614" t="s">
        <v>862</v>
      </c>
      <c r="D33" s="615" t="s">
        <v>858</v>
      </c>
      <c r="E33" s="616" t="s">
        <v>867</v>
      </c>
      <c r="F33" s="602" t="n">
        <v>1</v>
      </c>
    </row>
    <row r="34" customFormat="false" ht="33" hidden="false" customHeight="false" outlineLevel="0" collapsed="false">
      <c r="A34" s="612"/>
      <c r="B34" s="613" t="s">
        <v>868</v>
      </c>
      <c r="C34" s="614" t="s">
        <v>869</v>
      </c>
      <c r="D34" s="615" t="s">
        <v>858</v>
      </c>
      <c r="E34" s="616" t="s">
        <v>870</v>
      </c>
      <c r="F34" s="602" t="n">
        <v>1</v>
      </c>
    </row>
    <row r="35" customFormat="false" ht="18.75" hidden="false" customHeight="true" outlineLevel="0" collapsed="false">
      <c r="A35" s="612"/>
      <c r="B35" s="613" t="s">
        <v>871</v>
      </c>
      <c r="C35" s="614" t="s">
        <v>872</v>
      </c>
      <c r="D35" s="615" t="s">
        <v>858</v>
      </c>
      <c r="E35" s="616" t="s">
        <v>873</v>
      </c>
      <c r="F35" s="602" t="n">
        <v>1</v>
      </c>
    </row>
    <row r="36" customFormat="false" ht="16.5" hidden="false" customHeight="false" outlineLevel="0" collapsed="false">
      <c r="A36" s="612"/>
      <c r="B36" s="617"/>
      <c r="C36" s="604" t="s">
        <v>854</v>
      </c>
      <c r="D36" s="604"/>
      <c r="E36" s="605"/>
      <c r="F36" s="606" t="n">
        <v>7</v>
      </c>
    </row>
    <row r="37" customFormat="false" ht="16.5" hidden="false" customHeight="true" outlineLevel="0" collapsed="false">
      <c r="A37" s="608" t="s">
        <v>874</v>
      </c>
      <c r="B37" s="618"/>
      <c r="C37" s="610" t="s">
        <v>875</v>
      </c>
      <c r="D37" s="610"/>
      <c r="E37" s="610"/>
      <c r="F37" s="611"/>
    </row>
    <row r="38" customFormat="false" ht="33" hidden="false" customHeight="false" outlineLevel="0" collapsed="false">
      <c r="A38" s="592"/>
      <c r="B38" s="613" t="s">
        <v>839</v>
      </c>
      <c r="C38" s="600" t="s">
        <v>857</v>
      </c>
      <c r="D38" s="619" t="s">
        <v>858</v>
      </c>
      <c r="E38" s="601" t="s">
        <v>876</v>
      </c>
      <c r="F38" s="602" t="n">
        <v>1</v>
      </c>
    </row>
    <row r="39" customFormat="false" ht="33" hidden="false" customHeight="false" outlineLevel="0" collapsed="false">
      <c r="A39" s="592"/>
      <c r="B39" s="613" t="s">
        <v>841</v>
      </c>
      <c r="C39" s="614" t="s">
        <v>860</v>
      </c>
      <c r="D39" s="619" t="s">
        <v>858</v>
      </c>
      <c r="E39" s="601" t="s">
        <v>877</v>
      </c>
      <c r="F39" s="602" t="n">
        <v>1</v>
      </c>
    </row>
    <row r="40" customFormat="false" ht="33" hidden="false" customHeight="false" outlineLevel="0" collapsed="false">
      <c r="A40" s="592"/>
      <c r="B40" s="613" t="s">
        <v>843</v>
      </c>
      <c r="C40" s="614" t="s">
        <v>862</v>
      </c>
      <c r="D40" s="619" t="s">
        <v>858</v>
      </c>
      <c r="E40" s="601" t="s">
        <v>878</v>
      </c>
      <c r="F40" s="602" t="n">
        <v>1</v>
      </c>
    </row>
    <row r="41" customFormat="false" ht="33" hidden="false" customHeight="false" outlineLevel="0" collapsed="false">
      <c r="A41" s="592"/>
      <c r="B41" s="613" t="s">
        <v>864</v>
      </c>
      <c r="C41" s="614" t="s">
        <v>862</v>
      </c>
      <c r="D41" s="619" t="s">
        <v>858</v>
      </c>
      <c r="E41" s="601" t="s">
        <v>879</v>
      </c>
      <c r="F41" s="602" t="n">
        <v>1</v>
      </c>
    </row>
    <row r="42" customFormat="false" ht="33" hidden="false" customHeight="false" outlineLevel="0" collapsed="false">
      <c r="A42" s="592"/>
      <c r="B42" s="613" t="s">
        <v>866</v>
      </c>
      <c r="C42" s="614" t="s">
        <v>862</v>
      </c>
      <c r="D42" s="619" t="s">
        <v>858</v>
      </c>
      <c r="E42" s="601" t="s">
        <v>880</v>
      </c>
      <c r="F42" s="602" t="n">
        <v>1</v>
      </c>
      <c r="H42" s="607"/>
    </row>
    <row r="43" customFormat="false" ht="33" hidden="false" customHeight="false" outlineLevel="0" collapsed="false">
      <c r="A43" s="592"/>
      <c r="B43" s="613" t="s">
        <v>868</v>
      </c>
      <c r="C43" s="614" t="s">
        <v>862</v>
      </c>
      <c r="D43" s="619" t="s">
        <v>858</v>
      </c>
      <c r="E43" s="601" t="s">
        <v>881</v>
      </c>
      <c r="F43" s="602" t="n">
        <v>1</v>
      </c>
    </row>
    <row r="44" customFormat="false" ht="16.5" hidden="false" customHeight="false" outlineLevel="0" collapsed="false">
      <c r="A44" s="592"/>
      <c r="B44" s="600" t="s">
        <v>882</v>
      </c>
      <c r="C44" s="614" t="s">
        <v>883</v>
      </c>
      <c r="D44" s="600" t="s">
        <v>852</v>
      </c>
      <c r="E44" s="601" t="s">
        <v>884</v>
      </c>
      <c r="F44" s="602" t="n">
        <v>1</v>
      </c>
    </row>
    <row r="45" customFormat="false" ht="18.75" hidden="false" customHeight="true" outlineLevel="0" collapsed="false">
      <c r="A45" s="620"/>
      <c r="B45" s="600" t="s">
        <v>885</v>
      </c>
      <c r="C45" s="619" t="s">
        <v>886</v>
      </c>
      <c r="D45" s="619" t="s">
        <v>858</v>
      </c>
      <c r="E45" s="601"/>
      <c r="F45" s="602" t="n">
        <v>1</v>
      </c>
    </row>
    <row r="46" customFormat="false" ht="16.5" hidden="false" customHeight="false" outlineLevel="0" collapsed="false">
      <c r="A46" s="592"/>
      <c r="B46" s="618"/>
      <c r="C46" s="604" t="s">
        <v>887</v>
      </c>
      <c r="D46" s="604"/>
      <c r="E46" s="605"/>
      <c r="F46" s="606" t="n">
        <v>8</v>
      </c>
    </row>
    <row r="47" customFormat="false" ht="16.5" hidden="false" customHeight="true" outlineLevel="0" collapsed="false">
      <c r="A47" s="608" t="s">
        <v>888</v>
      </c>
      <c r="B47" s="618"/>
      <c r="C47" s="610" t="s">
        <v>889</v>
      </c>
      <c r="D47" s="610"/>
      <c r="E47" s="610"/>
      <c r="F47" s="611"/>
    </row>
    <row r="48" customFormat="false" ht="33" hidden="false" customHeight="false" outlineLevel="0" collapsed="false">
      <c r="A48" s="592"/>
      <c r="B48" s="613" t="s">
        <v>839</v>
      </c>
      <c r="C48" s="614" t="s">
        <v>857</v>
      </c>
      <c r="D48" s="619" t="s">
        <v>858</v>
      </c>
      <c r="E48" s="621" t="s">
        <v>890</v>
      </c>
      <c r="F48" s="602" t="n">
        <v>1</v>
      </c>
    </row>
    <row r="49" customFormat="false" ht="33" hidden="false" customHeight="false" outlineLevel="0" collapsed="false">
      <c r="A49" s="592"/>
      <c r="B49" s="613" t="s">
        <v>841</v>
      </c>
      <c r="C49" s="614" t="s">
        <v>860</v>
      </c>
      <c r="D49" s="619" t="s">
        <v>858</v>
      </c>
      <c r="E49" s="621" t="s">
        <v>891</v>
      </c>
      <c r="F49" s="602" t="n">
        <v>1</v>
      </c>
    </row>
    <row r="50" customFormat="false" ht="33" hidden="false" customHeight="false" outlineLevel="0" collapsed="false">
      <c r="A50" s="592"/>
      <c r="B50" s="613" t="s">
        <v>843</v>
      </c>
      <c r="C50" s="614" t="s">
        <v>862</v>
      </c>
      <c r="D50" s="619" t="s">
        <v>858</v>
      </c>
      <c r="E50" s="621" t="s">
        <v>892</v>
      </c>
      <c r="F50" s="602" t="n">
        <v>1</v>
      </c>
    </row>
    <row r="51" customFormat="false" ht="33" hidden="false" customHeight="false" outlineLevel="0" collapsed="false">
      <c r="A51" s="592"/>
      <c r="B51" s="613" t="s">
        <v>864</v>
      </c>
      <c r="C51" s="614" t="s">
        <v>862</v>
      </c>
      <c r="D51" s="619" t="s">
        <v>858</v>
      </c>
      <c r="E51" s="621" t="s">
        <v>893</v>
      </c>
      <c r="F51" s="602" t="n">
        <v>1</v>
      </c>
    </row>
    <row r="52" customFormat="false" ht="33" hidden="false" customHeight="false" outlineLevel="0" collapsed="false">
      <c r="A52" s="592"/>
      <c r="B52" s="613" t="s">
        <v>866</v>
      </c>
      <c r="C52" s="614" t="s">
        <v>862</v>
      </c>
      <c r="D52" s="619" t="s">
        <v>858</v>
      </c>
      <c r="E52" s="621" t="s">
        <v>894</v>
      </c>
      <c r="F52" s="602" t="n">
        <v>1</v>
      </c>
    </row>
    <row r="53" customFormat="false" ht="33" hidden="false" customHeight="false" outlineLevel="0" collapsed="false">
      <c r="A53" s="592"/>
      <c r="B53" s="613" t="s">
        <v>895</v>
      </c>
      <c r="C53" s="614" t="s">
        <v>869</v>
      </c>
      <c r="D53" s="619" t="s">
        <v>858</v>
      </c>
      <c r="E53" s="621" t="s">
        <v>896</v>
      </c>
      <c r="F53" s="602" t="n">
        <v>1</v>
      </c>
    </row>
    <row r="54" customFormat="false" ht="18.75" hidden="false" customHeight="true" outlineLevel="0" collapsed="false">
      <c r="A54" s="612"/>
      <c r="B54" s="613" t="s">
        <v>871</v>
      </c>
      <c r="C54" s="614" t="s">
        <v>872</v>
      </c>
      <c r="D54" s="615" t="s">
        <v>858</v>
      </c>
      <c r="E54" s="621" t="s">
        <v>897</v>
      </c>
      <c r="F54" s="602" t="n">
        <v>1</v>
      </c>
    </row>
    <row r="55" customFormat="false" ht="16.5" hidden="false" customHeight="false" outlineLevel="0" collapsed="false">
      <c r="A55" s="598"/>
      <c r="B55" s="617"/>
      <c r="C55" s="604" t="s">
        <v>898</v>
      </c>
      <c r="D55" s="604"/>
      <c r="E55" s="605"/>
      <c r="F55" s="606" t="n">
        <v>7</v>
      </c>
    </row>
    <row r="56" customFormat="false" ht="16.5" hidden="false" customHeight="true" outlineLevel="0" collapsed="false">
      <c r="A56" s="622" t="s">
        <v>899</v>
      </c>
      <c r="B56" s="596" t="s">
        <v>900</v>
      </c>
      <c r="C56" s="596"/>
      <c r="D56" s="596"/>
      <c r="E56" s="596"/>
      <c r="F56" s="611"/>
    </row>
    <row r="57" customFormat="false" ht="33" hidden="false" customHeight="false" outlineLevel="0" collapsed="false">
      <c r="A57" s="592"/>
      <c r="B57" s="613" t="s">
        <v>839</v>
      </c>
      <c r="C57" s="623" t="s">
        <v>857</v>
      </c>
      <c r="D57" s="619" t="s">
        <v>858</v>
      </c>
      <c r="E57" s="621" t="s">
        <v>901</v>
      </c>
      <c r="F57" s="602" t="n">
        <v>1</v>
      </c>
    </row>
    <row r="58" customFormat="false" ht="33" hidden="false" customHeight="false" outlineLevel="0" collapsed="false">
      <c r="A58" s="592"/>
      <c r="B58" s="613" t="s">
        <v>841</v>
      </c>
      <c r="C58" s="613" t="s">
        <v>860</v>
      </c>
      <c r="D58" s="619" t="s">
        <v>858</v>
      </c>
      <c r="E58" s="621" t="s">
        <v>902</v>
      </c>
      <c r="F58" s="602" t="n">
        <v>1</v>
      </c>
    </row>
    <row r="59" customFormat="false" ht="33" hidden="false" customHeight="false" outlineLevel="0" collapsed="false">
      <c r="A59" s="592"/>
      <c r="B59" s="613" t="s">
        <v>843</v>
      </c>
      <c r="C59" s="614" t="s">
        <v>862</v>
      </c>
      <c r="D59" s="619" t="s">
        <v>858</v>
      </c>
      <c r="E59" s="621" t="s">
        <v>903</v>
      </c>
      <c r="F59" s="602" t="n">
        <v>1</v>
      </c>
    </row>
    <row r="60" customFormat="false" ht="33" hidden="false" customHeight="false" outlineLevel="0" collapsed="false">
      <c r="A60" s="592"/>
      <c r="B60" s="613" t="s">
        <v>847</v>
      </c>
      <c r="C60" s="614" t="s">
        <v>862</v>
      </c>
      <c r="D60" s="619" t="s">
        <v>858</v>
      </c>
      <c r="E60" s="621" t="s">
        <v>904</v>
      </c>
      <c r="F60" s="602" t="n">
        <v>1</v>
      </c>
    </row>
    <row r="61" customFormat="false" ht="33" hidden="false" customHeight="false" outlineLevel="0" collapsed="false">
      <c r="A61" s="592"/>
      <c r="B61" s="613" t="s">
        <v>866</v>
      </c>
      <c r="C61" s="614" t="s">
        <v>862</v>
      </c>
      <c r="D61" s="619" t="s">
        <v>858</v>
      </c>
      <c r="E61" s="621" t="s">
        <v>905</v>
      </c>
      <c r="F61" s="602" t="n">
        <v>1</v>
      </c>
    </row>
    <row r="62" customFormat="false" ht="33" hidden="false" customHeight="false" outlineLevel="0" collapsed="false">
      <c r="A62" s="624"/>
      <c r="B62" s="613" t="s">
        <v>868</v>
      </c>
      <c r="C62" s="614" t="s">
        <v>862</v>
      </c>
      <c r="D62" s="619" t="s">
        <v>858</v>
      </c>
      <c r="E62" s="621" t="s">
        <v>906</v>
      </c>
      <c r="F62" s="602" t="n">
        <v>1</v>
      </c>
    </row>
    <row r="63" s="222" customFormat="true" ht="41.25" hidden="false" customHeight="true" outlineLevel="0" collapsed="false">
      <c r="A63" s="625"/>
      <c r="B63" s="613" t="s">
        <v>871</v>
      </c>
      <c r="C63" s="614" t="s">
        <v>869</v>
      </c>
      <c r="D63" s="619" t="s">
        <v>858</v>
      </c>
      <c r="E63" s="621" t="s">
        <v>907</v>
      </c>
      <c r="F63" s="602" t="n">
        <v>1</v>
      </c>
    </row>
    <row r="64" customFormat="false" ht="33" hidden="false" customHeight="false" outlineLevel="0" collapsed="false">
      <c r="A64" s="598"/>
      <c r="B64" s="613" t="s">
        <v>908</v>
      </c>
      <c r="C64" s="614" t="s">
        <v>869</v>
      </c>
      <c r="D64" s="619" t="s">
        <v>858</v>
      </c>
      <c r="E64" s="621" t="s">
        <v>909</v>
      </c>
      <c r="F64" s="602" t="n">
        <v>1</v>
      </c>
    </row>
    <row r="65" customFormat="false" ht="16.5" hidden="false" customHeight="false" outlineLevel="0" collapsed="false">
      <c r="A65" s="598"/>
      <c r="B65" s="626" t="s">
        <v>910</v>
      </c>
      <c r="C65" s="614" t="s">
        <v>883</v>
      </c>
      <c r="D65" s="600" t="s">
        <v>852</v>
      </c>
      <c r="E65" s="601" t="s">
        <v>911</v>
      </c>
      <c r="F65" s="602" t="n">
        <v>1</v>
      </c>
    </row>
    <row r="66" customFormat="false" ht="16.5" hidden="false" customHeight="false" outlineLevel="0" collapsed="false">
      <c r="A66" s="592"/>
      <c r="B66" s="627"/>
      <c r="C66" s="604" t="s">
        <v>912</v>
      </c>
      <c r="D66" s="604"/>
      <c r="E66" s="605"/>
      <c r="F66" s="606" t="n">
        <f aca="false">SUM(F57:F65)</f>
        <v>9</v>
      </c>
    </row>
    <row r="67" customFormat="false" ht="16.5" hidden="false" customHeight="true" outlineLevel="0" collapsed="false">
      <c r="A67" s="622" t="s">
        <v>913</v>
      </c>
      <c r="B67" s="596" t="s">
        <v>914</v>
      </c>
      <c r="C67" s="596"/>
      <c r="D67" s="596"/>
      <c r="E67" s="596"/>
      <c r="F67" s="611"/>
    </row>
    <row r="68" customFormat="false" ht="16.5" hidden="false" customHeight="false" outlineLevel="0" collapsed="false">
      <c r="A68" s="592"/>
      <c r="B68" s="613" t="s">
        <v>839</v>
      </c>
      <c r="C68" s="623" t="s">
        <v>857</v>
      </c>
      <c r="D68" s="600" t="s">
        <v>852</v>
      </c>
      <c r="E68" s="601" t="s">
        <v>915</v>
      </c>
      <c r="F68" s="602" t="n">
        <v>1</v>
      </c>
    </row>
    <row r="69" customFormat="false" ht="16.5" hidden="false" customHeight="false" outlineLevel="0" collapsed="false">
      <c r="A69" s="592"/>
      <c r="B69" s="613" t="s">
        <v>841</v>
      </c>
      <c r="C69" s="613" t="s">
        <v>860</v>
      </c>
      <c r="D69" s="600" t="s">
        <v>852</v>
      </c>
      <c r="E69" s="601" t="s">
        <v>916</v>
      </c>
      <c r="F69" s="602" t="n">
        <v>1</v>
      </c>
    </row>
    <row r="70" customFormat="false" ht="16.5" hidden="false" customHeight="false" outlineLevel="0" collapsed="false">
      <c r="A70" s="592"/>
      <c r="B70" s="613" t="s">
        <v>843</v>
      </c>
      <c r="C70" s="614" t="s">
        <v>869</v>
      </c>
      <c r="D70" s="600" t="s">
        <v>852</v>
      </c>
      <c r="E70" s="601" t="s">
        <v>917</v>
      </c>
      <c r="F70" s="602" t="n">
        <v>1</v>
      </c>
    </row>
    <row r="71" customFormat="false" ht="16.5" hidden="false" customHeight="false" outlineLevel="0" collapsed="false">
      <c r="A71" s="592"/>
      <c r="B71" s="613" t="s">
        <v>847</v>
      </c>
      <c r="C71" s="614" t="s">
        <v>869</v>
      </c>
      <c r="D71" s="600" t="s">
        <v>852</v>
      </c>
      <c r="E71" s="601" t="s">
        <v>918</v>
      </c>
      <c r="F71" s="602" t="n">
        <v>1</v>
      </c>
    </row>
    <row r="72" customFormat="false" ht="16.5" hidden="false" customHeight="false" outlineLevel="0" collapsed="false">
      <c r="A72" s="592"/>
      <c r="B72" s="613" t="s">
        <v>866</v>
      </c>
      <c r="C72" s="600" t="s">
        <v>883</v>
      </c>
      <c r="D72" s="628" t="s">
        <v>852</v>
      </c>
      <c r="E72" s="601" t="s">
        <v>919</v>
      </c>
      <c r="F72" s="602" t="n">
        <v>1</v>
      </c>
    </row>
    <row r="73" customFormat="false" ht="16.5" hidden="false" customHeight="false" outlineLevel="0" collapsed="false">
      <c r="A73" s="592"/>
      <c r="B73" s="627"/>
      <c r="C73" s="604" t="s">
        <v>920</v>
      </c>
      <c r="D73" s="604"/>
      <c r="E73" s="605"/>
      <c r="F73" s="606" t="n">
        <f aca="false">SUM(F68:F72)</f>
        <v>5</v>
      </c>
    </row>
    <row r="74" customFormat="false" ht="16.5" hidden="false" customHeight="false" outlineLevel="0" collapsed="false">
      <c r="A74" s="629" t="s">
        <v>921</v>
      </c>
      <c r="B74" s="630" t="s">
        <v>922</v>
      </c>
      <c r="C74" s="630"/>
      <c r="D74" s="630"/>
      <c r="E74" s="630"/>
      <c r="F74" s="606"/>
    </row>
    <row r="75" customFormat="false" ht="33" hidden="false" customHeight="false" outlineLevel="0" collapsed="false">
      <c r="A75" s="629"/>
      <c r="B75" s="613" t="s">
        <v>839</v>
      </c>
      <c r="C75" s="600" t="s">
        <v>923</v>
      </c>
      <c r="D75" s="619" t="s">
        <v>858</v>
      </c>
      <c r="E75" s="601" t="s">
        <v>924</v>
      </c>
      <c r="F75" s="602" t="n">
        <v>1</v>
      </c>
    </row>
    <row r="76" customFormat="false" ht="33" hidden="false" customHeight="false" outlineLevel="0" collapsed="false">
      <c r="A76" s="629"/>
      <c r="B76" s="613" t="s">
        <v>841</v>
      </c>
      <c r="C76" s="619" t="s">
        <v>862</v>
      </c>
      <c r="D76" s="619" t="s">
        <v>858</v>
      </c>
      <c r="E76" s="601" t="s">
        <v>925</v>
      </c>
      <c r="F76" s="602" t="n">
        <v>1</v>
      </c>
    </row>
    <row r="77" customFormat="false" ht="33" hidden="false" customHeight="false" outlineLevel="0" collapsed="false">
      <c r="A77" s="629"/>
      <c r="B77" s="613" t="s">
        <v>843</v>
      </c>
      <c r="C77" s="619" t="s">
        <v>862</v>
      </c>
      <c r="D77" s="619" t="s">
        <v>858</v>
      </c>
      <c r="E77" s="601" t="s">
        <v>926</v>
      </c>
      <c r="F77" s="602" t="n">
        <v>1</v>
      </c>
    </row>
    <row r="78" customFormat="false" ht="33" hidden="false" customHeight="false" outlineLevel="0" collapsed="false">
      <c r="A78" s="629"/>
      <c r="B78" s="613" t="s">
        <v>864</v>
      </c>
      <c r="C78" s="619" t="s">
        <v>862</v>
      </c>
      <c r="D78" s="619" t="s">
        <v>858</v>
      </c>
      <c r="E78" s="601" t="s">
        <v>927</v>
      </c>
      <c r="F78" s="602" t="n">
        <v>1</v>
      </c>
    </row>
    <row r="79" customFormat="false" ht="33" hidden="false" customHeight="false" outlineLevel="0" collapsed="false">
      <c r="A79" s="598"/>
      <c r="B79" s="613" t="s">
        <v>866</v>
      </c>
      <c r="C79" s="614" t="s">
        <v>862</v>
      </c>
      <c r="D79" s="619" t="s">
        <v>858</v>
      </c>
      <c r="E79" s="601" t="s">
        <v>928</v>
      </c>
      <c r="F79" s="602" t="n">
        <v>1</v>
      </c>
    </row>
    <row r="80" customFormat="false" ht="16.5" hidden="false" customHeight="false" outlineLevel="0" collapsed="false">
      <c r="A80" s="592"/>
      <c r="B80" s="613"/>
      <c r="C80" s="604" t="s">
        <v>929</v>
      </c>
      <c r="D80" s="604"/>
      <c r="E80" s="605"/>
      <c r="F80" s="606" t="n">
        <f aca="false">SUM(F75:F79)</f>
        <v>5</v>
      </c>
    </row>
    <row r="81" customFormat="false" ht="16.5" hidden="false" customHeight="false" outlineLevel="0" collapsed="false">
      <c r="A81" s="629" t="s">
        <v>930</v>
      </c>
      <c r="B81" s="631" t="s">
        <v>931</v>
      </c>
      <c r="C81" s="631"/>
      <c r="D81" s="631"/>
      <c r="E81" s="631"/>
      <c r="F81" s="606"/>
    </row>
    <row r="82" customFormat="false" ht="33" hidden="false" customHeight="false" outlineLevel="0" collapsed="false">
      <c r="A82" s="598"/>
      <c r="B82" s="613" t="s">
        <v>839</v>
      </c>
      <c r="C82" s="600" t="s">
        <v>923</v>
      </c>
      <c r="D82" s="619" t="s">
        <v>858</v>
      </c>
      <c r="E82" s="601" t="s">
        <v>932</v>
      </c>
      <c r="F82" s="602" t="n">
        <v>1</v>
      </c>
    </row>
    <row r="83" customFormat="false" ht="33" hidden="false" customHeight="false" outlineLevel="0" collapsed="false">
      <c r="A83" s="598"/>
      <c r="B83" s="613" t="s">
        <v>841</v>
      </c>
      <c r="C83" s="619" t="s">
        <v>933</v>
      </c>
      <c r="D83" s="619" t="s">
        <v>858</v>
      </c>
      <c r="E83" s="601" t="s">
        <v>934</v>
      </c>
      <c r="F83" s="602" t="n">
        <v>1</v>
      </c>
    </row>
    <row r="84" customFormat="false" ht="33" hidden="false" customHeight="false" outlineLevel="0" collapsed="false">
      <c r="A84" s="598"/>
      <c r="B84" s="613" t="s">
        <v>843</v>
      </c>
      <c r="C84" s="619" t="s">
        <v>869</v>
      </c>
      <c r="D84" s="619" t="s">
        <v>858</v>
      </c>
      <c r="E84" s="601" t="s">
        <v>935</v>
      </c>
      <c r="F84" s="602" t="n">
        <v>1</v>
      </c>
    </row>
    <row r="85" customFormat="false" ht="33" hidden="false" customHeight="false" outlineLevel="0" collapsed="false">
      <c r="A85" s="598"/>
      <c r="B85" s="599" t="s">
        <v>864</v>
      </c>
      <c r="C85" s="614" t="s">
        <v>869</v>
      </c>
      <c r="D85" s="619" t="s">
        <v>858</v>
      </c>
      <c r="E85" s="601" t="s">
        <v>936</v>
      </c>
      <c r="F85" s="602" t="n">
        <v>1</v>
      </c>
    </row>
    <row r="86" customFormat="false" ht="16.5" hidden="false" customHeight="false" outlineLevel="0" collapsed="false">
      <c r="A86" s="598"/>
      <c r="B86" s="599"/>
      <c r="C86" s="604" t="s">
        <v>937</v>
      </c>
      <c r="D86" s="604"/>
      <c r="E86" s="605"/>
      <c r="F86" s="606" t="n">
        <f aca="false">SUM(F82:F85)</f>
        <v>4</v>
      </c>
    </row>
    <row r="87" customFormat="false" ht="16.5" hidden="false" customHeight="false" outlineLevel="0" collapsed="false">
      <c r="A87" s="598"/>
      <c r="B87" s="632" t="s">
        <v>938</v>
      </c>
      <c r="C87" s="632"/>
      <c r="D87" s="632"/>
      <c r="E87" s="632"/>
      <c r="F87" s="632"/>
    </row>
    <row r="88" customFormat="false" ht="16.5" hidden="false" customHeight="true" outlineLevel="0" collapsed="false">
      <c r="A88" s="622" t="s">
        <v>837</v>
      </c>
      <c r="B88" s="633" t="s">
        <v>939</v>
      </c>
      <c r="C88" s="633"/>
      <c r="D88" s="633"/>
      <c r="E88" s="633"/>
      <c r="F88" s="611"/>
    </row>
    <row r="89" customFormat="false" ht="16.5" hidden="false" customHeight="false" outlineLevel="0" collapsed="false">
      <c r="A89" s="592"/>
      <c r="B89" s="613" t="s">
        <v>839</v>
      </c>
      <c r="C89" s="600" t="s">
        <v>857</v>
      </c>
      <c r="D89" s="600" t="s">
        <v>852</v>
      </c>
      <c r="E89" s="601" t="s">
        <v>940</v>
      </c>
      <c r="F89" s="602" t="n">
        <v>1</v>
      </c>
    </row>
    <row r="90" customFormat="false" ht="16.5" hidden="false" customHeight="false" outlineLevel="0" collapsed="false">
      <c r="A90" s="592"/>
      <c r="B90" s="613" t="s">
        <v>841</v>
      </c>
      <c r="C90" s="634" t="s">
        <v>860</v>
      </c>
      <c r="D90" s="600" t="s">
        <v>852</v>
      </c>
      <c r="E90" s="601" t="s">
        <v>941</v>
      </c>
      <c r="F90" s="602" t="n">
        <v>1</v>
      </c>
    </row>
    <row r="91" customFormat="false" ht="16.5" hidden="false" customHeight="false" outlineLevel="0" collapsed="false">
      <c r="A91" s="592"/>
      <c r="B91" s="613" t="s">
        <v>843</v>
      </c>
      <c r="C91" s="614" t="s">
        <v>942</v>
      </c>
      <c r="D91" s="600" t="s">
        <v>852</v>
      </c>
      <c r="E91" s="601" t="s">
        <v>943</v>
      </c>
      <c r="F91" s="602" t="n">
        <v>1</v>
      </c>
    </row>
    <row r="92" customFormat="false" ht="16.5" hidden="false" customHeight="false" outlineLevel="0" collapsed="false">
      <c r="A92" s="592"/>
      <c r="B92" s="613" t="s">
        <v>864</v>
      </c>
      <c r="C92" s="614" t="s">
        <v>942</v>
      </c>
      <c r="D92" s="600" t="s">
        <v>852</v>
      </c>
      <c r="E92" s="601" t="s">
        <v>944</v>
      </c>
      <c r="F92" s="602" t="n">
        <v>1</v>
      </c>
    </row>
    <row r="93" customFormat="false" ht="16.5" hidden="false" customHeight="false" outlineLevel="0" collapsed="false">
      <c r="A93" s="635"/>
      <c r="B93" s="636"/>
      <c r="C93" s="637" t="s">
        <v>854</v>
      </c>
      <c r="D93" s="637"/>
      <c r="E93" s="638"/>
      <c r="F93" s="639" t="n">
        <f aca="false">SUM(F89:F92)</f>
        <v>4</v>
      </c>
    </row>
    <row r="94" customFormat="false" ht="16.5" hidden="false" customHeight="true" outlineLevel="0" collapsed="false">
      <c r="A94" s="622" t="s">
        <v>874</v>
      </c>
      <c r="B94" s="596" t="s">
        <v>945</v>
      </c>
      <c r="C94" s="596"/>
      <c r="D94" s="596"/>
      <c r="E94" s="596"/>
      <c r="F94" s="611"/>
    </row>
    <row r="95" customFormat="false" ht="33" hidden="false" customHeight="false" outlineLevel="0" collapsed="false">
      <c r="A95" s="640"/>
      <c r="B95" s="613" t="s">
        <v>839</v>
      </c>
      <c r="C95" s="641" t="s">
        <v>946</v>
      </c>
      <c r="D95" s="642" t="s">
        <v>852</v>
      </c>
      <c r="E95" s="601" t="s">
        <v>947</v>
      </c>
      <c r="F95" s="602" t="n">
        <v>1</v>
      </c>
    </row>
    <row r="96" customFormat="false" ht="16.5" hidden="false" customHeight="false" outlineLevel="0" collapsed="false">
      <c r="A96" s="640"/>
      <c r="B96" s="617" t="s">
        <v>841</v>
      </c>
      <c r="C96" s="641" t="s">
        <v>948</v>
      </c>
      <c r="D96" s="642" t="s">
        <v>852</v>
      </c>
      <c r="E96" s="601" t="s">
        <v>949</v>
      </c>
      <c r="F96" s="602" t="n">
        <v>1</v>
      </c>
    </row>
    <row r="97" customFormat="false" ht="16.5" hidden="false" customHeight="false" outlineLevel="0" collapsed="false">
      <c r="A97" s="640"/>
      <c r="B97" s="617" t="s">
        <v>843</v>
      </c>
      <c r="C97" s="641" t="s">
        <v>948</v>
      </c>
      <c r="D97" s="642" t="s">
        <v>852</v>
      </c>
      <c r="E97" s="601" t="s">
        <v>950</v>
      </c>
      <c r="F97" s="602" t="n">
        <v>1</v>
      </c>
    </row>
    <row r="98" customFormat="false" ht="16.5" hidden="false" customHeight="false" outlineLevel="0" collapsed="false">
      <c r="A98" s="640"/>
      <c r="B98" s="617" t="s">
        <v>864</v>
      </c>
      <c r="C98" s="643" t="s">
        <v>869</v>
      </c>
      <c r="D98" s="642" t="s">
        <v>852</v>
      </c>
      <c r="E98" s="601" t="s">
        <v>951</v>
      </c>
      <c r="F98" s="602" t="n">
        <v>1</v>
      </c>
    </row>
    <row r="99" customFormat="false" ht="16.5" hidden="false" customHeight="false" outlineLevel="0" collapsed="false">
      <c r="A99" s="640"/>
      <c r="B99" s="617" t="s">
        <v>866</v>
      </c>
      <c r="C99" s="643" t="s">
        <v>869</v>
      </c>
      <c r="D99" s="642" t="s">
        <v>852</v>
      </c>
      <c r="E99" s="601" t="s">
        <v>952</v>
      </c>
      <c r="F99" s="602" t="n">
        <v>1</v>
      </c>
    </row>
    <row r="100" customFormat="false" ht="16.5" hidden="false" customHeight="false" outlineLevel="0" collapsed="false">
      <c r="A100" s="640"/>
      <c r="B100" s="617" t="s">
        <v>895</v>
      </c>
      <c r="C100" s="643" t="s">
        <v>883</v>
      </c>
      <c r="D100" s="644" t="s">
        <v>852</v>
      </c>
      <c r="E100" s="601" t="s">
        <v>953</v>
      </c>
      <c r="F100" s="602" t="n">
        <v>1</v>
      </c>
    </row>
    <row r="101" customFormat="false" ht="16.5" hidden="false" customHeight="false" outlineLevel="0" collapsed="false">
      <c r="A101" s="640"/>
      <c r="B101" s="617"/>
      <c r="C101" s="604" t="s">
        <v>887</v>
      </c>
      <c r="D101" s="604"/>
      <c r="E101" s="605"/>
      <c r="F101" s="606" t="n">
        <f aca="false">SUM(F95:F100)</f>
        <v>6</v>
      </c>
    </row>
    <row r="102" customFormat="false" ht="16.5" hidden="false" customHeight="false" outlineLevel="0" collapsed="false">
      <c r="A102" s="622" t="s">
        <v>888</v>
      </c>
      <c r="B102" s="645" t="s">
        <v>954</v>
      </c>
      <c r="C102" s="645"/>
      <c r="D102" s="646"/>
      <c r="E102" s="647"/>
      <c r="F102" s="611"/>
    </row>
    <row r="103" customFormat="false" ht="16.5" hidden="false" customHeight="false" outlineLevel="0" collapsed="false">
      <c r="A103" s="620"/>
      <c r="B103" s="627" t="s">
        <v>839</v>
      </c>
      <c r="C103" s="642" t="s">
        <v>955</v>
      </c>
      <c r="D103" s="642" t="s">
        <v>852</v>
      </c>
      <c r="E103" s="616" t="s">
        <v>956</v>
      </c>
      <c r="F103" s="602" t="n">
        <v>1</v>
      </c>
    </row>
    <row r="104" customFormat="false" ht="33" hidden="false" customHeight="false" outlineLevel="0" collapsed="false">
      <c r="A104" s="620"/>
      <c r="B104" s="627" t="s">
        <v>841</v>
      </c>
      <c r="C104" s="642" t="s">
        <v>957</v>
      </c>
      <c r="D104" s="642" t="s">
        <v>852</v>
      </c>
      <c r="E104" s="616" t="s">
        <v>958</v>
      </c>
      <c r="F104" s="602" t="n">
        <v>1</v>
      </c>
    </row>
    <row r="105" customFormat="false" ht="16.5" hidden="false" customHeight="false" outlineLevel="0" collapsed="false">
      <c r="A105" s="620"/>
      <c r="B105" s="627" t="s">
        <v>843</v>
      </c>
      <c r="C105" s="642" t="s">
        <v>869</v>
      </c>
      <c r="D105" s="642" t="s">
        <v>852</v>
      </c>
      <c r="E105" s="616" t="s">
        <v>959</v>
      </c>
      <c r="F105" s="602" t="n">
        <v>1</v>
      </c>
    </row>
    <row r="106" customFormat="false" ht="16.5" hidden="false" customHeight="false" outlineLevel="0" collapsed="false">
      <c r="A106" s="648"/>
      <c r="B106" s="626"/>
      <c r="C106" s="604" t="s">
        <v>898</v>
      </c>
      <c r="D106" s="604"/>
      <c r="E106" s="605"/>
      <c r="F106" s="606" t="n">
        <f aca="false">SUM(F103:F105)</f>
        <v>3</v>
      </c>
    </row>
    <row r="107" customFormat="false" ht="16.5" hidden="false" customHeight="false" outlineLevel="0" collapsed="false">
      <c r="A107" s="622" t="s">
        <v>899</v>
      </c>
      <c r="B107" s="630" t="s">
        <v>960</v>
      </c>
      <c r="C107" s="630"/>
      <c r="D107" s="630"/>
      <c r="E107" s="630"/>
      <c r="F107" s="606"/>
    </row>
    <row r="108" customFormat="false" ht="16.5" hidden="false" customHeight="false" outlineLevel="0" collapsed="false">
      <c r="A108" s="620"/>
      <c r="B108" s="642" t="s">
        <v>839</v>
      </c>
      <c r="C108" s="642" t="s">
        <v>923</v>
      </c>
      <c r="D108" s="642" t="s">
        <v>852</v>
      </c>
      <c r="E108" s="642" t="s">
        <v>961</v>
      </c>
      <c r="F108" s="649" t="n">
        <v>1</v>
      </c>
    </row>
    <row r="109" customFormat="false" ht="16.5" hidden="false" customHeight="false" outlineLevel="0" collapsed="false">
      <c r="A109" s="620"/>
      <c r="B109" s="642" t="s">
        <v>841</v>
      </c>
      <c r="C109" s="617" t="s">
        <v>869</v>
      </c>
      <c r="D109" s="642" t="s">
        <v>852</v>
      </c>
      <c r="E109" s="642" t="s">
        <v>962</v>
      </c>
      <c r="F109" s="649" t="n">
        <v>1</v>
      </c>
    </row>
    <row r="110" customFormat="false" ht="16.5" hidden="false" customHeight="false" outlineLevel="0" collapsed="false">
      <c r="A110" s="620"/>
      <c r="B110" s="600" t="s">
        <v>843</v>
      </c>
      <c r="C110" s="613" t="s">
        <v>869</v>
      </c>
      <c r="D110" s="600" t="s">
        <v>852</v>
      </c>
      <c r="E110" s="600" t="s">
        <v>963</v>
      </c>
      <c r="F110" s="602" t="n">
        <v>1</v>
      </c>
    </row>
    <row r="111" customFormat="false" ht="16.5" hidden="false" customHeight="false" outlineLevel="0" collapsed="false">
      <c r="A111" s="648"/>
      <c r="B111" s="650" t="s">
        <v>864</v>
      </c>
      <c r="C111" s="617" t="s">
        <v>883</v>
      </c>
      <c r="D111" s="642" t="s">
        <v>852</v>
      </c>
      <c r="E111" s="642" t="s">
        <v>964</v>
      </c>
      <c r="F111" s="649" t="n">
        <v>1</v>
      </c>
    </row>
    <row r="112" customFormat="false" ht="16.5" hidden="false" customHeight="false" outlineLevel="0" collapsed="false">
      <c r="A112" s="648"/>
      <c r="B112" s="650"/>
      <c r="C112" s="596" t="s">
        <v>912</v>
      </c>
      <c r="D112" s="596"/>
      <c r="E112" s="651"/>
      <c r="F112" s="606" t="n">
        <f aca="false">SUM(F108:F111)</f>
        <v>4</v>
      </c>
    </row>
    <row r="113" customFormat="false" ht="16.5" hidden="false" customHeight="false" outlineLevel="0" collapsed="false">
      <c r="A113" s="622" t="s">
        <v>913</v>
      </c>
      <c r="B113" s="630" t="s">
        <v>965</v>
      </c>
      <c r="C113" s="630"/>
      <c r="D113" s="630"/>
      <c r="E113" s="630"/>
      <c r="F113" s="611"/>
    </row>
    <row r="114" customFormat="false" ht="16.5" hidden="false" customHeight="false" outlineLevel="0" collapsed="false">
      <c r="A114" s="652"/>
      <c r="B114" s="613" t="s">
        <v>839</v>
      </c>
      <c r="C114" s="600" t="s">
        <v>923</v>
      </c>
      <c r="D114" s="600" t="s">
        <v>852</v>
      </c>
      <c r="E114" s="600" t="s">
        <v>966</v>
      </c>
      <c r="F114" s="602" t="n">
        <v>1</v>
      </c>
    </row>
    <row r="115" customFormat="false" ht="16.5" hidden="false" customHeight="false" outlineLevel="0" collapsed="false">
      <c r="A115" s="652"/>
      <c r="B115" s="613" t="s">
        <v>841</v>
      </c>
      <c r="C115" s="613" t="s">
        <v>883</v>
      </c>
      <c r="D115" s="600" t="s">
        <v>852</v>
      </c>
      <c r="E115" s="600" t="s">
        <v>967</v>
      </c>
      <c r="F115" s="602" t="n">
        <v>1</v>
      </c>
    </row>
    <row r="116" customFormat="false" ht="16.5" hidden="false" customHeight="false" outlineLevel="0" collapsed="false">
      <c r="A116" s="598"/>
      <c r="B116" s="626"/>
      <c r="C116" s="604" t="s">
        <v>920</v>
      </c>
      <c r="D116" s="604"/>
      <c r="E116" s="605"/>
      <c r="F116" s="606" t="n">
        <f aca="false">SUM(F114:F115)</f>
        <v>2</v>
      </c>
    </row>
    <row r="117" customFormat="false" ht="49.5" hidden="false" customHeight="false" outlineLevel="0" collapsed="false">
      <c r="A117" s="653"/>
      <c r="B117" s="654"/>
      <c r="C117" s="655" t="s">
        <v>968</v>
      </c>
      <c r="D117" s="655"/>
      <c r="E117" s="656"/>
      <c r="F117" s="657"/>
    </row>
    <row r="118" customFormat="false" ht="33" hidden="false" customHeight="false" outlineLevel="0" collapsed="false">
      <c r="A118" s="653"/>
      <c r="B118" s="595" t="s">
        <v>839</v>
      </c>
      <c r="C118" s="619" t="s">
        <v>969</v>
      </c>
      <c r="D118" s="615" t="s">
        <v>970</v>
      </c>
      <c r="E118" s="615"/>
      <c r="F118" s="602" t="n">
        <v>1</v>
      </c>
    </row>
    <row r="119" customFormat="false" ht="16.5" hidden="false" customHeight="false" outlineLevel="0" collapsed="false">
      <c r="A119" s="653"/>
      <c r="B119" s="658"/>
      <c r="C119" s="604"/>
      <c r="D119" s="604"/>
      <c r="E119" s="605"/>
      <c r="F119" s="606" t="n">
        <v>1</v>
      </c>
    </row>
    <row r="120" customFormat="false" ht="16.5" hidden="false" customHeight="false" outlineLevel="0" collapsed="false">
      <c r="A120" s="592"/>
      <c r="B120" s="618"/>
      <c r="C120" s="659" t="s">
        <v>971</v>
      </c>
      <c r="D120" s="659"/>
      <c r="E120" s="322"/>
      <c r="F120" s="611" t="n">
        <v>70</v>
      </c>
    </row>
  </sheetData>
  <mergeCells count="24">
    <mergeCell ref="B4:C4"/>
    <mergeCell ref="A5:C5"/>
    <mergeCell ref="A6:C6"/>
    <mergeCell ref="B9:C9"/>
    <mergeCell ref="E11:F11"/>
    <mergeCell ref="E12:F16"/>
    <mergeCell ref="A17:F17"/>
    <mergeCell ref="A18:F18"/>
    <mergeCell ref="A19:B19"/>
    <mergeCell ref="C20:E20"/>
    <mergeCell ref="C27:E27"/>
    <mergeCell ref="C28:E28"/>
    <mergeCell ref="C37:E37"/>
    <mergeCell ref="C47:E47"/>
    <mergeCell ref="B56:E56"/>
    <mergeCell ref="B67:E67"/>
    <mergeCell ref="B74:E74"/>
    <mergeCell ref="B81:E81"/>
    <mergeCell ref="B87:F87"/>
    <mergeCell ref="B88:E88"/>
    <mergeCell ref="B94:E94"/>
    <mergeCell ref="B102:C102"/>
    <mergeCell ref="B107:E107"/>
    <mergeCell ref="B113:E113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8"/>
  <sheetViews>
    <sheetView showFormulas="false" showGridLines="true" showRowColHeaders="true" showZeros="true" rightToLeft="false" tabSelected="false" showOutlineSymbols="true" defaultGridColor="true" view="normal" topLeftCell="A98" colorId="64" zoomScale="85" zoomScaleNormal="85" zoomScalePageLayoutView="100" workbookViewId="0">
      <selection pane="topLeft" activeCell="G111" activeCellId="0" sqref="G1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1" width="31.14"/>
    <col collapsed="false" customWidth="true" hidden="false" outlineLevel="0" max="3" min="3" style="1" width="10.71"/>
    <col collapsed="false" customWidth="true" hidden="false" outlineLevel="0" max="4" min="4" style="31" width="10.56"/>
    <col collapsed="false" customWidth="true" hidden="false" outlineLevel="0" max="5" min="5" style="31" width="26.84"/>
    <col collapsed="false" customWidth="true" hidden="false" outlineLevel="0" max="6" min="6" style="31" width="13.99"/>
    <col collapsed="false" customWidth="true" hidden="false" outlineLevel="0" max="7" min="7" style="31" width="11.13"/>
    <col collapsed="false" customWidth="true" hidden="false" outlineLevel="0" max="8" min="8" style="31" width="14.99"/>
    <col collapsed="false" customWidth="true" hidden="false" outlineLevel="0" max="9" min="9" style="31" width="10.99"/>
    <col collapsed="false" customWidth="true" hidden="false" outlineLevel="0" max="10" min="10" style="31" width="14.99"/>
    <col collapsed="false" customWidth="true" hidden="false" outlineLevel="0" max="11" min="11" style="31" width="13.85"/>
    <col collapsed="false" customWidth="true" hidden="false" outlineLevel="0" max="12" min="12" style="31" width="10.85"/>
    <col collapsed="false" customWidth="true" hidden="false" outlineLevel="0" max="13" min="13" style="31" width="14.7"/>
    <col collapsed="false" customWidth="true" hidden="false" outlineLevel="0" max="14" min="14" style="31" width="11.7"/>
    <col collapsed="false" customWidth="true" hidden="false" outlineLevel="0" max="15" min="15" style="31" width="14.99"/>
    <col collapsed="false" customWidth="true" hidden="false" outlineLevel="0" max="16" min="16" style="31" width="9.41"/>
    <col collapsed="false" customWidth="true" hidden="false" outlineLevel="0" max="17" min="17" style="31" width="11.85"/>
    <col collapsed="false" customWidth="true" hidden="false" outlineLevel="0" max="18" min="18" style="31" width="10.56"/>
    <col collapsed="false" customWidth="true" hidden="false" outlineLevel="0" max="19" min="19" style="31" width="10.85"/>
    <col collapsed="false" customWidth="true" hidden="false" outlineLevel="0" max="20" min="20" style="31" width="12.56"/>
    <col collapsed="false" customWidth="true" hidden="false" outlineLevel="0" max="21" min="21" style="31" width="11.56"/>
    <col collapsed="false" customWidth="true" hidden="false" outlineLevel="0" max="22" min="22" style="31" width="11.42"/>
    <col collapsed="false" customWidth="true" hidden="false" outlineLevel="0" max="23" min="23" style="31" width="10.56"/>
    <col collapsed="false" customWidth="true" hidden="false" outlineLevel="0" max="24" min="24" style="31" width="9.28"/>
    <col collapsed="false" customWidth="true" hidden="false" outlineLevel="0" max="25" min="25" style="31" width="10.56"/>
    <col collapsed="false" customWidth="true" hidden="false" outlineLevel="0" max="26" min="26" style="31" width="11.13"/>
    <col collapsed="false" customWidth="true" hidden="false" outlineLevel="0" max="27" min="27" style="31" width="14.99"/>
    <col collapsed="false" customWidth="true" hidden="false" outlineLevel="0" max="28" min="28" style="31" width="10.99"/>
    <col collapsed="false" customWidth="true" hidden="false" outlineLevel="0" max="29" min="29" style="31" width="14.99"/>
    <col collapsed="false" customWidth="true" hidden="false" outlineLevel="0" max="30" min="30" style="31" width="13.85"/>
    <col collapsed="false" customWidth="true" hidden="false" outlineLevel="0" max="31" min="31" style="31" width="15.28"/>
    <col collapsed="false" customWidth="true" hidden="false" outlineLevel="0" max="32" min="32" style="31" width="14.7"/>
    <col collapsed="false" customWidth="true" hidden="false" outlineLevel="0" max="33" min="33" style="31" width="11.13"/>
    <col collapsed="false" customWidth="true" hidden="false" outlineLevel="0" max="34" min="34" style="31" width="14.99"/>
    <col collapsed="false" customWidth="true" hidden="false" outlineLevel="0" max="35" min="35" style="31" width="10.99"/>
    <col collapsed="false" customWidth="true" hidden="false" outlineLevel="0" max="36" min="36" style="31" width="14.99"/>
    <col collapsed="false" customWidth="true" hidden="false" outlineLevel="0" max="37" min="37" style="31" width="13.85"/>
    <col collapsed="false" customWidth="true" hidden="false" outlineLevel="0" max="38" min="38" style="31" width="10.85"/>
    <col collapsed="false" customWidth="true" hidden="false" outlineLevel="0" max="39" min="39" style="31" width="14.7"/>
    <col collapsed="false" customWidth="false" hidden="false" outlineLevel="0" max="257" min="40" style="31" width="9.14"/>
  </cols>
  <sheetData>
    <row r="1" customFormat="false" ht="16.5" hidden="false" customHeight="false" outlineLevel="0" collapsed="false">
      <c r="A1" s="33"/>
      <c r="B1" s="660" t="s">
        <v>972</v>
      </c>
      <c r="C1" s="661"/>
      <c r="D1" s="661"/>
      <c r="E1" s="1"/>
      <c r="F1" s="1"/>
      <c r="G1" s="1"/>
      <c r="H1" s="1"/>
      <c r="I1" s="3"/>
      <c r="J1" s="3"/>
      <c r="K1" s="33"/>
      <c r="L1" s="3"/>
      <c r="M1" s="5" t="s">
        <v>973</v>
      </c>
      <c r="N1" s="33"/>
      <c r="O1" s="3"/>
      <c r="P1" s="3"/>
      <c r="Q1" s="3"/>
      <c r="R1" s="3"/>
      <c r="S1" s="33"/>
      <c r="T1" s="33"/>
      <c r="U1" s="33"/>
      <c r="V1" s="3"/>
      <c r="W1" s="5"/>
      <c r="X1" s="33"/>
      <c r="Y1" s="3"/>
      <c r="Z1" s="157"/>
      <c r="AA1" s="157"/>
      <c r="AB1" s="157"/>
      <c r="AC1" s="157"/>
      <c r="AD1" s="326"/>
      <c r="AE1" s="157"/>
      <c r="AF1" s="5"/>
      <c r="AG1" s="157"/>
      <c r="AH1" s="157"/>
      <c r="AI1" s="157"/>
      <c r="AJ1" s="157"/>
      <c r="AK1" s="326"/>
      <c r="AL1" s="157"/>
      <c r="AM1" s="5"/>
      <c r="AN1" s="154"/>
    </row>
    <row r="2" customFormat="false" ht="24" hidden="false" customHeight="true" outlineLevel="0" collapsed="false">
      <c r="A2" s="33"/>
      <c r="B2" s="662" t="s">
        <v>2</v>
      </c>
      <c r="C2" s="662"/>
      <c r="D2" s="662"/>
      <c r="E2" s="662"/>
      <c r="F2" s="662"/>
      <c r="G2" s="662"/>
      <c r="H2" s="662"/>
      <c r="I2" s="464"/>
      <c r="J2" s="464"/>
      <c r="L2" s="207"/>
      <c r="M2" s="409" t="s">
        <v>974</v>
      </c>
      <c r="N2" s="207"/>
      <c r="O2" s="9"/>
      <c r="P2" s="9"/>
      <c r="Q2" s="207"/>
      <c r="R2" s="207"/>
      <c r="S2" s="9"/>
      <c r="T2" s="7"/>
      <c r="U2" s="5"/>
      <c r="V2" s="5"/>
      <c r="W2" s="5"/>
      <c r="X2" s="5"/>
      <c r="Y2" s="5"/>
      <c r="Z2" s="41"/>
      <c r="AA2" s="9"/>
      <c r="AB2" s="9"/>
      <c r="AC2" s="9"/>
      <c r="AD2" s="154"/>
      <c r="AE2" s="207"/>
      <c r="AF2" s="409"/>
      <c r="AG2" s="41"/>
      <c r="AH2" s="9"/>
      <c r="AI2" s="9"/>
      <c r="AJ2" s="9"/>
      <c r="AK2" s="154"/>
      <c r="AL2" s="207"/>
      <c r="AM2" s="409"/>
      <c r="AN2" s="154"/>
    </row>
    <row r="3" s="154" customFormat="true" ht="25.5" hidden="false" customHeight="true" outlineLevel="0" collapsed="false">
      <c r="A3" s="33"/>
      <c r="B3" s="663" t="s">
        <v>3</v>
      </c>
      <c r="C3" s="664"/>
      <c r="D3" s="664"/>
      <c r="E3" s="2"/>
      <c r="F3" s="2"/>
      <c r="G3" s="665"/>
      <c r="H3" s="2"/>
      <c r="I3" s="3"/>
      <c r="J3" s="3"/>
      <c r="K3" s="3"/>
      <c r="L3" s="3"/>
      <c r="M3" s="243" t="s">
        <v>975</v>
      </c>
      <c r="N3" s="314"/>
      <c r="O3" s="33"/>
      <c r="P3" s="3"/>
      <c r="Q3" s="3"/>
      <c r="R3" s="3"/>
      <c r="S3" s="3"/>
      <c r="T3" s="157"/>
      <c r="U3" s="3"/>
      <c r="V3" s="3"/>
      <c r="W3" s="3"/>
      <c r="X3" s="3"/>
      <c r="Y3" s="243" t="s">
        <v>975</v>
      </c>
      <c r="Z3" s="666"/>
      <c r="AA3" s="33"/>
      <c r="AB3" s="3"/>
      <c r="AC3" s="3"/>
      <c r="AD3" s="3"/>
      <c r="AE3" s="3"/>
      <c r="AF3" s="243" t="s">
        <v>975</v>
      </c>
      <c r="AG3" s="666"/>
      <c r="AH3" s="33"/>
      <c r="AI3" s="3"/>
      <c r="AJ3" s="3"/>
      <c r="AK3" s="3"/>
      <c r="AL3" s="3"/>
      <c r="AM3" s="243" t="s">
        <v>975</v>
      </c>
    </row>
    <row r="4" s="678" customFormat="true" ht="14.25" hidden="false" customHeight="true" outlineLevel="0" collapsed="false">
      <c r="A4" s="667"/>
      <c r="B4" s="668"/>
      <c r="C4" s="669" t="s">
        <v>976</v>
      </c>
      <c r="D4" s="669" t="s">
        <v>977</v>
      </c>
      <c r="E4" s="670"/>
      <c r="F4" s="671"/>
      <c r="G4" s="672"/>
      <c r="H4" s="671"/>
      <c r="I4" s="671"/>
      <c r="J4" s="672" t="s">
        <v>978</v>
      </c>
      <c r="K4" s="671"/>
      <c r="L4" s="671"/>
      <c r="M4" s="673"/>
      <c r="N4" s="674"/>
      <c r="O4" s="671"/>
      <c r="P4" s="674"/>
      <c r="Q4" s="674" t="s">
        <v>32</v>
      </c>
      <c r="R4" s="674"/>
      <c r="S4" s="674"/>
      <c r="T4" s="675"/>
      <c r="U4" s="273" t="s">
        <v>979</v>
      </c>
      <c r="V4" s="273"/>
      <c r="W4" s="273"/>
      <c r="X4" s="273"/>
      <c r="Y4" s="273"/>
      <c r="Z4" s="676" t="s">
        <v>980</v>
      </c>
      <c r="AA4" s="676"/>
      <c r="AB4" s="676"/>
      <c r="AC4" s="676"/>
      <c r="AD4" s="676"/>
      <c r="AE4" s="676"/>
      <c r="AF4" s="676"/>
      <c r="AG4" s="677" t="s">
        <v>981</v>
      </c>
      <c r="AH4" s="677"/>
      <c r="AI4" s="677"/>
      <c r="AJ4" s="677"/>
      <c r="AK4" s="677"/>
      <c r="AL4" s="677"/>
      <c r="AM4" s="677"/>
    </row>
    <row r="5" s="154" customFormat="true" ht="76.5" hidden="false" customHeight="false" outlineLevel="0" collapsed="false">
      <c r="A5" s="679" t="s">
        <v>285</v>
      </c>
      <c r="B5" s="59" t="s">
        <v>982</v>
      </c>
      <c r="C5" s="669"/>
      <c r="D5" s="669"/>
      <c r="E5" s="680" t="s">
        <v>983</v>
      </c>
      <c r="F5" s="680" t="s">
        <v>984</v>
      </c>
      <c r="G5" s="680" t="s">
        <v>985</v>
      </c>
      <c r="H5" s="267" t="s">
        <v>986</v>
      </c>
      <c r="I5" s="681" t="s">
        <v>987</v>
      </c>
      <c r="J5" s="682" t="s">
        <v>988</v>
      </c>
      <c r="K5" s="680" t="s">
        <v>989</v>
      </c>
      <c r="L5" s="680" t="s">
        <v>990</v>
      </c>
      <c r="M5" s="680" t="s">
        <v>991</v>
      </c>
      <c r="N5" s="680" t="s">
        <v>985</v>
      </c>
      <c r="O5" s="267" t="s">
        <v>992</v>
      </c>
      <c r="P5" s="681" t="s">
        <v>993</v>
      </c>
      <c r="Q5" s="680" t="s">
        <v>994</v>
      </c>
      <c r="R5" s="680" t="s">
        <v>989</v>
      </c>
      <c r="S5" s="680" t="s">
        <v>990</v>
      </c>
      <c r="T5" s="680" t="s">
        <v>995</v>
      </c>
      <c r="U5" s="680" t="s">
        <v>985</v>
      </c>
      <c r="V5" s="680" t="s">
        <v>994</v>
      </c>
      <c r="W5" s="680" t="s">
        <v>989</v>
      </c>
      <c r="X5" s="680" t="s">
        <v>990</v>
      </c>
      <c r="Y5" s="680" t="s">
        <v>996</v>
      </c>
      <c r="Z5" s="680" t="s">
        <v>985</v>
      </c>
      <c r="AA5" s="267" t="s">
        <v>997</v>
      </c>
      <c r="AB5" s="681" t="s">
        <v>998</v>
      </c>
      <c r="AC5" s="680" t="s">
        <v>994</v>
      </c>
      <c r="AD5" s="680" t="s">
        <v>989</v>
      </c>
      <c r="AE5" s="680" t="s">
        <v>990</v>
      </c>
      <c r="AF5" s="680" t="s">
        <v>999</v>
      </c>
      <c r="AG5" s="680" t="s">
        <v>985</v>
      </c>
      <c r="AH5" s="267" t="s">
        <v>1000</v>
      </c>
      <c r="AI5" s="681" t="s">
        <v>1001</v>
      </c>
      <c r="AJ5" s="680" t="s">
        <v>994</v>
      </c>
      <c r="AK5" s="680" t="s">
        <v>989</v>
      </c>
      <c r="AL5" s="680" t="s">
        <v>990</v>
      </c>
      <c r="AM5" s="680" t="s">
        <v>1002</v>
      </c>
    </row>
    <row r="6" s="143" customFormat="true" ht="12.75" hidden="false" customHeight="false" outlineLevel="0" collapsed="false">
      <c r="A6" s="315" t="n">
        <v>1</v>
      </c>
      <c r="B6" s="683" t="n">
        <v>2</v>
      </c>
      <c r="C6" s="683"/>
      <c r="D6" s="683" t="n">
        <v>3</v>
      </c>
      <c r="E6" s="683" t="n">
        <v>4</v>
      </c>
      <c r="F6" s="683" t="n">
        <v>5</v>
      </c>
      <c r="G6" s="683" t="n">
        <v>6</v>
      </c>
      <c r="H6" s="683" t="n">
        <v>7</v>
      </c>
      <c r="I6" s="684" t="n">
        <v>8</v>
      </c>
      <c r="J6" s="684" t="n">
        <v>9</v>
      </c>
      <c r="K6" s="684" t="n">
        <v>10</v>
      </c>
      <c r="L6" s="684" t="n">
        <v>11</v>
      </c>
      <c r="M6" s="684" t="n">
        <v>12</v>
      </c>
      <c r="N6" s="685" t="n">
        <v>13</v>
      </c>
      <c r="O6" s="685" t="n">
        <v>14</v>
      </c>
      <c r="P6" s="685" t="n">
        <v>15</v>
      </c>
      <c r="Q6" s="685" t="n">
        <v>16</v>
      </c>
      <c r="R6" s="685" t="n">
        <v>17</v>
      </c>
      <c r="S6" s="685" t="n">
        <v>18</v>
      </c>
      <c r="T6" s="685" t="n">
        <v>19</v>
      </c>
      <c r="U6" s="315" t="n">
        <v>20</v>
      </c>
      <c r="V6" s="315" t="n">
        <v>21</v>
      </c>
      <c r="W6" s="315" t="n">
        <v>22</v>
      </c>
      <c r="X6" s="315" t="n">
        <v>23</v>
      </c>
      <c r="Y6" s="315" t="n">
        <v>24</v>
      </c>
      <c r="Z6" s="686" t="n">
        <v>25</v>
      </c>
      <c r="AA6" s="686" t="n">
        <v>26</v>
      </c>
      <c r="AB6" s="686" t="n">
        <v>27</v>
      </c>
      <c r="AC6" s="686" t="n">
        <v>28</v>
      </c>
      <c r="AD6" s="686" t="n">
        <v>29</v>
      </c>
      <c r="AE6" s="686" t="n">
        <v>30</v>
      </c>
      <c r="AF6" s="686" t="n">
        <v>31</v>
      </c>
      <c r="AG6" s="684" t="n">
        <v>32</v>
      </c>
      <c r="AH6" s="684" t="n">
        <v>33</v>
      </c>
      <c r="AI6" s="684" t="n">
        <v>34</v>
      </c>
      <c r="AJ6" s="684" t="n">
        <v>35</v>
      </c>
      <c r="AK6" s="684" t="n">
        <v>36</v>
      </c>
      <c r="AL6" s="684" t="n">
        <v>37</v>
      </c>
      <c r="AM6" s="684" t="n">
        <v>38</v>
      </c>
    </row>
    <row r="7" s="1" customFormat="true" ht="18.75" hidden="false" customHeight="true" outlineLevel="0" collapsed="false">
      <c r="A7" s="687" t="s">
        <v>1003</v>
      </c>
      <c r="B7" s="688" t="s">
        <v>1004</v>
      </c>
      <c r="C7" s="689"/>
      <c r="D7" s="689"/>
      <c r="E7" s="193"/>
      <c r="F7" s="193"/>
      <c r="G7" s="688"/>
      <c r="H7" s="193"/>
      <c r="I7" s="193"/>
      <c r="J7" s="193"/>
      <c r="K7" s="193"/>
      <c r="L7" s="193"/>
      <c r="M7" s="193"/>
      <c r="N7" s="688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688"/>
      <c r="AA7" s="193"/>
      <c r="AB7" s="193"/>
      <c r="AC7" s="193"/>
      <c r="AD7" s="193"/>
      <c r="AE7" s="193"/>
      <c r="AF7" s="193"/>
      <c r="AG7" s="688"/>
      <c r="AH7" s="193"/>
      <c r="AI7" s="193"/>
      <c r="AJ7" s="193"/>
      <c r="AK7" s="193"/>
      <c r="AL7" s="193"/>
      <c r="AM7" s="193"/>
    </row>
    <row r="8" s="1" customFormat="true" ht="13.5" hidden="false" customHeight="false" outlineLevel="0" collapsed="false">
      <c r="A8" s="690"/>
      <c r="B8" s="691" t="s">
        <v>1005</v>
      </c>
      <c r="C8" s="683"/>
      <c r="D8" s="683"/>
      <c r="E8" s="193"/>
      <c r="F8" s="193"/>
      <c r="G8" s="691"/>
      <c r="H8" s="193"/>
      <c r="I8" s="193"/>
      <c r="J8" s="193"/>
      <c r="K8" s="193"/>
      <c r="L8" s="193"/>
      <c r="M8" s="193"/>
      <c r="N8" s="691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691"/>
      <c r="AA8" s="193"/>
      <c r="AB8" s="193"/>
      <c r="AC8" s="193"/>
      <c r="AD8" s="193"/>
      <c r="AE8" s="193"/>
      <c r="AF8" s="193"/>
      <c r="AG8" s="691"/>
      <c r="AH8" s="193"/>
      <c r="AI8" s="193"/>
      <c r="AJ8" s="193"/>
      <c r="AK8" s="193"/>
      <c r="AL8" s="193"/>
      <c r="AM8" s="193"/>
    </row>
    <row r="9" s="1" customFormat="true" ht="13.5" hidden="false" customHeight="false" outlineLevel="0" collapsed="false">
      <c r="A9" s="690"/>
      <c r="B9" s="691"/>
      <c r="C9" s="683"/>
      <c r="D9" s="683"/>
      <c r="E9" s="691"/>
      <c r="F9" s="193"/>
      <c r="G9" s="691"/>
      <c r="H9" s="193"/>
      <c r="I9" s="193"/>
      <c r="J9" s="270" t="n">
        <f aca="false">+I9*66140</f>
        <v>0</v>
      </c>
      <c r="K9" s="270" t="n">
        <v>0</v>
      </c>
      <c r="L9" s="270"/>
      <c r="M9" s="270" t="n">
        <f aca="false">+J9+K9+L9</f>
        <v>0</v>
      </c>
      <c r="N9" s="691"/>
      <c r="O9" s="193"/>
      <c r="P9" s="193"/>
      <c r="Q9" s="270" t="n">
        <f aca="false">+P9*66140</f>
        <v>0</v>
      </c>
      <c r="R9" s="270" t="n">
        <v>0</v>
      </c>
      <c r="S9" s="270" t="n">
        <v>0</v>
      </c>
      <c r="T9" s="270" t="n">
        <f aca="false">+Q9+R9+S9</f>
        <v>0</v>
      </c>
      <c r="U9" s="691"/>
      <c r="V9" s="691"/>
      <c r="W9" s="691"/>
      <c r="X9" s="691"/>
      <c r="Y9" s="691"/>
      <c r="Z9" s="691"/>
      <c r="AA9" s="193"/>
      <c r="AB9" s="193"/>
      <c r="AC9" s="691"/>
      <c r="AD9" s="691"/>
      <c r="AE9" s="691"/>
      <c r="AF9" s="691"/>
      <c r="AG9" s="691"/>
      <c r="AH9" s="193"/>
      <c r="AI9" s="193"/>
      <c r="AJ9" s="691"/>
      <c r="AK9" s="691"/>
      <c r="AL9" s="691"/>
      <c r="AM9" s="691"/>
    </row>
    <row r="10" s="1" customFormat="true" ht="13.5" hidden="false" customHeight="false" outlineLevel="0" collapsed="false">
      <c r="A10" s="690" t="n">
        <v>1</v>
      </c>
      <c r="B10" s="691" t="s">
        <v>1006</v>
      </c>
      <c r="C10" s="683" t="s">
        <v>1007</v>
      </c>
      <c r="D10" s="692" t="n">
        <v>19959</v>
      </c>
      <c r="E10" s="691" t="s">
        <v>1008</v>
      </c>
      <c r="F10" s="193" t="s">
        <v>140</v>
      </c>
      <c r="G10" s="691" t="n">
        <v>1</v>
      </c>
      <c r="H10" s="193" t="s">
        <v>140</v>
      </c>
      <c r="I10" s="193" t="n">
        <v>9</v>
      </c>
      <c r="J10" s="270" t="n">
        <f aca="false">+I10*83200</f>
        <v>748800</v>
      </c>
      <c r="K10" s="270" t="n">
        <v>0</v>
      </c>
      <c r="L10" s="270" t="n">
        <v>0</v>
      </c>
      <c r="M10" s="270" t="n">
        <f aca="false">+J10+K10+L10</f>
        <v>748800</v>
      </c>
      <c r="N10" s="691" t="n">
        <v>1</v>
      </c>
      <c r="O10" s="193" t="s">
        <v>140</v>
      </c>
      <c r="P10" s="193" t="n">
        <v>9</v>
      </c>
      <c r="Q10" s="270" t="n">
        <f aca="false">+P10*83200</f>
        <v>748800</v>
      </c>
      <c r="R10" s="270" t="n">
        <v>0</v>
      </c>
      <c r="S10" s="270" t="n">
        <v>0</v>
      </c>
      <c r="T10" s="270" t="n">
        <f aca="false">+Q10+R10+S10</f>
        <v>748800</v>
      </c>
      <c r="U10" s="193" t="n">
        <f aca="false">+G10-N10</f>
        <v>0</v>
      </c>
      <c r="V10" s="193" t="n">
        <f aca="false">J10-Q10</f>
        <v>0</v>
      </c>
      <c r="W10" s="193" t="n">
        <f aca="false">K10-R10</f>
        <v>0</v>
      </c>
      <c r="X10" s="193" t="n">
        <f aca="false">L10-S10</f>
        <v>0</v>
      </c>
      <c r="Y10" s="193" t="n">
        <f aca="false">V10+W10+X10</f>
        <v>0</v>
      </c>
      <c r="Z10" s="691" t="n">
        <v>1</v>
      </c>
      <c r="AA10" s="193" t="s">
        <v>140</v>
      </c>
      <c r="AB10" s="193" t="n">
        <v>9</v>
      </c>
      <c r="AC10" s="270" t="n">
        <f aca="false">+AB10*83200</f>
        <v>748800</v>
      </c>
      <c r="AD10" s="270" t="n">
        <v>0</v>
      </c>
      <c r="AE10" s="270" t="n">
        <v>0</v>
      </c>
      <c r="AF10" s="270" t="n">
        <f aca="false">+AC10+AD10+AE10</f>
        <v>748800</v>
      </c>
      <c r="AG10" s="691" t="n">
        <v>1</v>
      </c>
      <c r="AH10" s="193" t="s">
        <v>140</v>
      </c>
      <c r="AI10" s="193" t="n">
        <v>9</v>
      </c>
      <c r="AJ10" s="270" t="n">
        <f aca="false">+AI10*83200</f>
        <v>748800</v>
      </c>
      <c r="AK10" s="270" t="n">
        <v>0</v>
      </c>
      <c r="AL10" s="270" t="n">
        <v>0</v>
      </c>
      <c r="AM10" s="270" t="n">
        <f aca="false">+AJ10+AK10+AL10</f>
        <v>748800</v>
      </c>
    </row>
    <row r="11" s="1" customFormat="true" ht="13.5" hidden="false" customHeight="false" outlineLevel="0" collapsed="false">
      <c r="A11" s="690" t="n">
        <v>2</v>
      </c>
      <c r="B11" s="691" t="s">
        <v>1009</v>
      </c>
      <c r="C11" s="683" t="s">
        <v>1007</v>
      </c>
      <c r="D11" s="692" t="n">
        <v>25900</v>
      </c>
      <c r="E11" s="691" t="s">
        <v>1010</v>
      </c>
      <c r="F11" s="193" t="s">
        <v>140</v>
      </c>
      <c r="G11" s="443" t="n">
        <v>1</v>
      </c>
      <c r="H11" s="193" t="s">
        <v>140</v>
      </c>
      <c r="I11" s="193" t="n">
        <v>6</v>
      </c>
      <c r="J11" s="270" t="n">
        <f aca="false">+I11*83200</f>
        <v>499200</v>
      </c>
      <c r="K11" s="270" t="n">
        <v>0</v>
      </c>
      <c r="L11" s="270" t="n">
        <v>0</v>
      </c>
      <c r="M11" s="270" t="n">
        <f aca="false">J11+K11+L11</f>
        <v>499200</v>
      </c>
      <c r="N11" s="443" t="n">
        <v>1</v>
      </c>
      <c r="O11" s="193" t="s">
        <v>140</v>
      </c>
      <c r="P11" s="193" t="n">
        <v>6</v>
      </c>
      <c r="Q11" s="270" t="n">
        <f aca="false">+P11*83200</f>
        <v>499200</v>
      </c>
      <c r="R11" s="270" t="n">
        <v>0</v>
      </c>
      <c r="S11" s="270" t="n">
        <v>0</v>
      </c>
      <c r="T11" s="270" t="n">
        <f aca="false">Q11+R11+S11</f>
        <v>499200</v>
      </c>
      <c r="U11" s="193" t="n">
        <f aca="false">+G11-N11</f>
        <v>0</v>
      </c>
      <c r="V11" s="193" t="n">
        <f aca="false">J11-Q11</f>
        <v>0</v>
      </c>
      <c r="W11" s="193" t="n">
        <f aca="false">K11-R11</f>
        <v>0</v>
      </c>
      <c r="X11" s="193" t="n">
        <f aca="false">L11-S11</f>
        <v>0</v>
      </c>
      <c r="Y11" s="193" t="n">
        <f aca="false">V11+W11+X11</f>
        <v>0</v>
      </c>
      <c r="Z11" s="443" t="n">
        <v>1</v>
      </c>
      <c r="AA11" s="193" t="s">
        <v>140</v>
      </c>
      <c r="AB11" s="193" t="n">
        <v>6</v>
      </c>
      <c r="AC11" s="270" t="n">
        <f aca="false">+AB11*83200</f>
        <v>499200</v>
      </c>
      <c r="AD11" s="270" t="n">
        <v>0</v>
      </c>
      <c r="AE11" s="270" t="n">
        <v>0</v>
      </c>
      <c r="AF11" s="270" t="n">
        <f aca="false">AC11+AD11+AE11</f>
        <v>499200</v>
      </c>
      <c r="AG11" s="443" t="n">
        <v>1</v>
      </c>
      <c r="AH11" s="193" t="s">
        <v>140</v>
      </c>
      <c r="AI11" s="193" t="n">
        <v>6</v>
      </c>
      <c r="AJ11" s="270" t="n">
        <f aca="false">+AI11*83200</f>
        <v>499200</v>
      </c>
      <c r="AK11" s="270" t="n">
        <v>0</v>
      </c>
      <c r="AL11" s="270" t="n">
        <v>0</v>
      </c>
      <c r="AM11" s="270" t="n">
        <f aca="false">AJ11+AK11+AL11</f>
        <v>499200</v>
      </c>
    </row>
    <row r="12" s="698" customFormat="true" ht="14.25" hidden="false" customHeight="false" outlineLevel="0" collapsed="false">
      <c r="A12" s="693" t="s">
        <v>1003</v>
      </c>
      <c r="B12" s="694" t="s">
        <v>1011</v>
      </c>
      <c r="C12" s="695"/>
      <c r="D12" s="695"/>
      <c r="E12" s="696" t="s">
        <v>140</v>
      </c>
      <c r="F12" s="696" t="s">
        <v>140</v>
      </c>
      <c r="G12" s="697" t="n">
        <f aca="false">SUM(G10:G11)</f>
        <v>2</v>
      </c>
      <c r="H12" s="696" t="s">
        <v>140</v>
      </c>
      <c r="I12" s="696" t="s">
        <v>140</v>
      </c>
      <c r="J12" s="696" t="n">
        <f aca="false">SUM(J10:J11)</f>
        <v>1248000</v>
      </c>
      <c r="K12" s="696" t="n">
        <f aca="false">SUM(K10:K11)</f>
        <v>0</v>
      </c>
      <c r="L12" s="696" t="n">
        <f aca="false">SUM(L10:L11)</f>
        <v>0</v>
      </c>
      <c r="M12" s="696" t="n">
        <f aca="false">SUM(M10:M11)</f>
        <v>1248000</v>
      </c>
      <c r="N12" s="696" t="n">
        <f aca="false">SUM(N10:N11)</f>
        <v>2</v>
      </c>
      <c r="O12" s="696" t="s">
        <v>140</v>
      </c>
      <c r="P12" s="696" t="s">
        <v>140</v>
      </c>
      <c r="Q12" s="696" t="n">
        <f aca="false">SUM(Q10:Q11)</f>
        <v>1248000</v>
      </c>
      <c r="R12" s="696" t="n">
        <f aca="false">SUM(R10:R11)</f>
        <v>0</v>
      </c>
      <c r="S12" s="696" t="n">
        <f aca="false">SUM(S10:S11)</f>
        <v>0</v>
      </c>
      <c r="T12" s="696" t="n">
        <f aca="false">SUM(T10:T11)</f>
        <v>1248000</v>
      </c>
      <c r="U12" s="696" t="n">
        <f aca="false">SUM(U10:U11)</f>
        <v>0</v>
      </c>
      <c r="V12" s="696" t="n">
        <f aca="false">SUM(V10:V11)</f>
        <v>0</v>
      </c>
      <c r="W12" s="696" t="n">
        <f aca="false">SUM(W10:W11)</f>
        <v>0</v>
      </c>
      <c r="X12" s="696" t="n">
        <f aca="false">SUM(X10:X11)</f>
        <v>0</v>
      </c>
      <c r="Y12" s="696" t="n">
        <f aca="false">SUM(Y10:Y11)</f>
        <v>0</v>
      </c>
      <c r="Z12" s="696" t="n">
        <f aca="false">SUM(Z10:Z11)</f>
        <v>2</v>
      </c>
      <c r="AA12" s="696" t="s">
        <v>140</v>
      </c>
      <c r="AB12" s="696" t="s">
        <v>140</v>
      </c>
      <c r="AC12" s="696" t="n">
        <f aca="false">SUM(AC10:AC11)</f>
        <v>1248000</v>
      </c>
      <c r="AD12" s="696" t="n">
        <f aca="false">SUM(AD10:AD11)</f>
        <v>0</v>
      </c>
      <c r="AE12" s="696" t="n">
        <f aca="false">SUM(AE10:AE11)</f>
        <v>0</v>
      </c>
      <c r="AF12" s="696" t="n">
        <f aca="false">SUM(AF10:AF11)</f>
        <v>1248000</v>
      </c>
      <c r="AG12" s="696" t="n">
        <f aca="false">SUM(AG10:AG11)</f>
        <v>2</v>
      </c>
      <c r="AH12" s="696" t="s">
        <v>140</v>
      </c>
      <c r="AI12" s="696" t="s">
        <v>140</v>
      </c>
      <c r="AJ12" s="696" t="n">
        <f aca="false">SUM(AJ10:AJ11)</f>
        <v>1248000</v>
      </c>
      <c r="AK12" s="696" t="n">
        <f aca="false">SUM(AK10:AK11)</f>
        <v>0</v>
      </c>
      <c r="AL12" s="696" t="n">
        <f aca="false">SUM(AL10:AL11)</f>
        <v>0</v>
      </c>
      <c r="AM12" s="696" t="n">
        <f aca="false">SUM(AM10:AM11)</f>
        <v>1248000</v>
      </c>
    </row>
    <row r="13" s="1" customFormat="true" ht="13.5" hidden="false" customHeight="false" outlineLevel="0" collapsed="false">
      <c r="A13" s="690"/>
      <c r="B13" s="699"/>
      <c r="C13" s="700"/>
      <c r="D13" s="700"/>
      <c r="E13" s="193"/>
      <c r="F13" s="193"/>
      <c r="G13" s="699"/>
      <c r="H13" s="193"/>
      <c r="I13" s="193"/>
      <c r="J13" s="699"/>
      <c r="K13" s="699"/>
      <c r="L13" s="699"/>
      <c r="M13" s="699"/>
      <c r="N13" s="699"/>
      <c r="O13" s="193"/>
      <c r="P13" s="193"/>
      <c r="Q13" s="699"/>
      <c r="R13" s="699"/>
      <c r="S13" s="699"/>
      <c r="T13" s="699"/>
      <c r="U13" s="699"/>
      <c r="V13" s="699"/>
      <c r="W13" s="699"/>
      <c r="X13" s="699"/>
      <c r="Y13" s="699"/>
      <c r="Z13" s="699"/>
      <c r="AA13" s="193"/>
      <c r="AB13" s="193"/>
      <c r="AC13" s="699"/>
      <c r="AD13" s="699"/>
      <c r="AE13" s="699"/>
      <c r="AF13" s="699"/>
      <c r="AG13" s="699"/>
      <c r="AH13" s="193"/>
      <c r="AI13" s="193"/>
      <c r="AJ13" s="699"/>
      <c r="AK13" s="699"/>
      <c r="AL13" s="699"/>
      <c r="AM13" s="699"/>
    </row>
    <row r="14" s="1" customFormat="true" ht="13.5" hidden="false" customHeight="false" outlineLevel="0" collapsed="false">
      <c r="A14" s="690"/>
      <c r="B14" s="699"/>
      <c r="C14" s="700"/>
      <c r="D14" s="700"/>
      <c r="E14" s="193"/>
      <c r="F14" s="193"/>
      <c r="G14" s="699"/>
      <c r="H14" s="193"/>
      <c r="I14" s="193"/>
      <c r="J14" s="699"/>
      <c r="K14" s="699"/>
      <c r="L14" s="699"/>
      <c r="M14" s="699"/>
      <c r="N14" s="699"/>
      <c r="O14" s="193"/>
      <c r="P14" s="193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193"/>
      <c r="AB14" s="193"/>
      <c r="AC14" s="699"/>
      <c r="AD14" s="699"/>
      <c r="AE14" s="699"/>
      <c r="AF14" s="699"/>
      <c r="AG14" s="699"/>
      <c r="AH14" s="193"/>
      <c r="AI14" s="193"/>
      <c r="AJ14" s="699"/>
      <c r="AK14" s="699"/>
      <c r="AL14" s="699"/>
      <c r="AM14" s="699"/>
    </row>
    <row r="15" s="1" customFormat="true" ht="46.5" hidden="false" customHeight="true" outlineLevel="0" collapsed="false">
      <c r="A15" s="687" t="s">
        <v>1012</v>
      </c>
      <c r="B15" s="688" t="s">
        <v>1013</v>
      </c>
      <c r="C15" s="689"/>
      <c r="D15" s="689"/>
      <c r="E15" s="193"/>
      <c r="F15" s="193"/>
      <c r="G15" s="688"/>
      <c r="H15" s="193"/>
      <c r="I15" s="193"/>
      <c r="J15" s="688"/>
      <c r="K15" s="688"/>
      <c r="L15" s="688"/>
      <c r="M15" s="688"/>
      <c r="N15" s="688"/>
      <c r="O15" s="193"/>
      <c r="P15" s="193"/>
      <c r="Q15" s="688"/>
      <c r="R15" s="688"/>
      <c r="S15" s="688"/>
      <c r="T15" s="701" t="n">
        <f aca="false">T12+T20</f>
        <v>1996800</v>
      </c>
      <c r="U15" s="688"/>
      <c r="V15" s="688"/>
      <c r="W15" s="688"/>
      <c r="X15" s="688"/>
      <c r="Y15" s="688"/>
      <c r="Z15" s="688"/>
      <c r="AA15" s="193"/>
      <c r="AB15" s="193"/>
      <c r="AC15" s="688"/>
      <c r="AD15" s="688"/>
      <c r="AE15" s="688"/>
      <c r="AF15" s="688"/>
      <c r="AG15" s="688"/>
      <c r="AH15" s="193"/>
      <c r="AI15" s="193"/>
      <c r="AJ15" s="688"/>
      <c r="AK15" s="688"/>
      <c r="AL15" s="688"/>
      <c r="AM15" s="688"/>
    </row>
    <row r="16" s="1" customFormat="true" ht="13.5" hidden="false" customHeight="false" outlineLevel="0" collapsed="false">
      <c r="A16" s="690"/>
      <c r="B16" s="691" t="s">
        <v>1005</v>
      </c>
      <c r="C16" s="683"/>
      <c r="D16" s="683"/>
      <c r="E16" s="193"/>
      <c r="F16" s="193"/>
      <c r="G16" s="691"/>
      <c r="H16" s="193"/>
      <c r="I16" s="193"/>
      <c r="J16" s="691"/>
      <c r="K16" s="691"/>
      <c r="L16" s="691"/>
      <c r="M16" s="691"/>
      <c r="N16" s="691"/>
      <c r="O16" s="193"/>
      <c r="P16" s="193"/>
      <c r="Q16" s="691"/>
      <c r="R16" s="691"/>
      <c r="S16" s="691"/>
      <c r="T16" s="691"/>
      <c r="U16" s="691"/>
      <c r="V16" s="691"/>
      <c r="W16" s="691"/>
      <c r="X16" s="691"/>
      <c r="Y16" s="691"/>
      <c r="Z16" s="691"/>
      <c r="AA16" s="193"/>
      <c r="AB16" s="193"/>
      <c r="AC16" s="691"/>
      <c r="AD16" s="691"/>
      <c r="AE16" s="691"/>
      <c r="AF16" s="691"/>
      <c r="AG16" s="691"/>
      <c r="AH16" s="193"/>
      <c r="AI16" s="193"/>
      <c r="AJ16" s="691"/>
      <c r="AK16" s="691"/>
      <c r="AL16" s="691"/>
      <c r="AM16" s="691"/>
    </row>
    <row r="17" s="1" customFormat="true" ht="13.5" hidden="false" customHeight="false" outlineLevel="0" collapsed="false">
      <c r="A17" s="690" t="n">
        <v>1</v>
      </c>
      <c r="B17" s="691" t="s">
        <v>1014</v>
      </c>
      <c r="C17" s="683" t="s">
        <v>1015</v>
      </c>
      <c r="D17" s="692" t="n">
        <v>31435</v>
      </c>
      <c r="E17" s="691" t="s">
        <v>1016</v>
      </c>
      <c r="F17" s="193" t="s">
        <v>846</v>
      </c>
      <c r="G17" s="443" t="n">
        <v>1</v>
      </c>
      <c r="H17" s="193" t="s">
        <v>140</v>
      </c>
      <c r="I17" s="193" t="n">
        <v>4.5</v>
      </c>
      <c r="J17" s="270" t="n">
        <f aca="false">+I17*83200</f>
        <v>374400</v>
      </c>
      <c r="K17" s="443" t="n">
        <v>0</v>
      </c>
      <c r="L17" s="443" t="n">
        <v>0</v>
      </c>
      <c r="M17" s="270" t="n">
        <f aca="false">J17+K17+L17</f>
        <v>374400</v>
      </c>
      <c r="N17" s="443" t="n">
        <v>1</v>
      </c>
      <c r="O17" s="193" t="s">
        <v>140</v>
      </c>
      <c r="P17" s="193" t="n">
        <v>4.5</v>
      </c>
      <c r="Q17" s="270" t="n">
        <f aca="false">+P17*83200</f>
        <v>374400</v>
      </c>
      <c r="R17" s="443" t="n">
        <v>0</v>
      </c>
      <c r="S17" s="443" t="n">
        <v>0</v>
      </c>
      <c r="T17" s="270" t="n">
        <f aca="false">Q17+R17+S17</f>
        <v>374400</v>
      </c>
      <c r="U17" s="193" t="n">
        <f aca="false">+G17-N17</f>
        <v>0</v>
      </c>
      <c r="V17" s="193" t="n">
        <f aca="false">J17-Q17</f>
        <v>0</v>
      </c>
      <c r="W17" s="193" t="n">
        <f aca="false">K17-R17</f>
        <v>0</v>
      </c>
      <c r="X17" s="193" t="n">
        <f aca="false">L17-S17</f>
        <v>0</v>
      </c>
      <c r="Y17" s="193" t="n">
        <f aca="false">V17+W17+X17</f>
        <v>0</v>
      </c>
      <c r="Z17" s="443" t="n">
        <v>1</v>
      </c>
      <c r="AA17" s="193" t="s">
        <v>140</v>
      </c>
      <c r="AB17" s="193" t="n">
        <v>4.5</v>
      </c>
      <c r="AC17" s="270" t="n">
        <f aca="false">+AB17*83200</f>
        <v>374400</v>
      </c>
      <c r="AD17" s="443" t="n">
        <v>0</v>
      </c>
      <c r="AE17" s="443" t="n">
        <v>0</v>
      </c>
      <c r="AF17" s="270" t="n">
        <f aca="false">AC17+AD17+AE17</f>
        <v>374400</v>
      </c>
      <c r="AG17" s="443" t="n">
        <v>1</v>
      </c>
      <c r="AH17" s="193" t="s">
        <v>140</v>
      </c>
      <c r="AI17" s="193" t="n">
        <v>4.5</v>
      </c>
      <c r="AJ17" s="270" t="n">
        <f aca="false">+AI17*83200</f>
        <v>374400</v>
      </c>
      <c r="AK17" s="443" t="n">
        <v>0</v>
      </c>
      <c r="AL17" s="443" t="n">
        <v>0</v>
      </c>
      <c r="AM17" s="270" t="n">
        <f aca="false">AJ17+AK17+AL17</f>
        <v>374400</v>
      </c>
    </row>
    <row r="18" s="1" customFormat="true" ht="13.5" hidden="false" customHeight="false" outlineLevel="0" collapsed="false">
      <c r="A18" s="690" t="n">
        <v>2</v>
      </c>
      <c r="B18" s="702" t="s">
        <v>1017</v>
      </c>
      <c r="C18" s="683" t="s">
        <v>1007</v>
      </c>
      <c r="D18" s="692" t="n">
        <v>31745</v>
      </c>
      <c r="E18" s="691" t="s">
        <v>1016</v>
      </c>
      <c r="F18" s="193" t="s">
        <v>849</v>
      </c>
      <c r="G18" s="443" t="n">
        <v>1</v>
      </c>
      <c r="H18" s="193" t="s">
        <v>140</v>
      </c>
      <c r="I18" s="193" t="n">
        <v>4.5</v>
      </c>
      <c r="J18" s="270" t="n">
        <f aca="false">+I18*83200</f>
        <v>374400</v>
      </c>
      <c r="K18" s="443" t="n">
        <v>0</v>
      </c>
      <c r="L18" s="443" t="n">
        <v>0</v>
      </c>
      <c r="M18" s="270" t="n">
        <f aca="false">J18+K18+L18</f>
        <v>374400</v>
      </c>
      <c r="N18" s="443" t="n">
        <v>1</v>
      </c>
      <c r="O18" s="193" t="s">
        <v>140</v>
      </c>
      <c r="P18" s="193" t="n">
        <v>4.5</v>
      </c>
      <c r="Q18" s="270" t="n">
        <f aca="false">+P18*83200</f>
        <v>374400</v>
      </c>
      <c r="R18" s="443" t="n">
        <v>0</v>
      </c>
      <c r="S18" s="443" t="n">
        <v>0</v>
      </c>
      <c r="T18" s="270" t="n">
        <f aca="false">Q18+R18+S18</f>
        <v>374400</v>
      </c>
      <c r="U18" s="193" t="n">
        <f aca="false">+G18-N18</f>
        <v>0</v>
      </c>
      <c r="V18" s="193" t="n">
        <f aca="false">J18-Q18</f>
        <v>0</v>
      </c>
      <c r="W18" s="193" t="n">
        <f aca="false">K18-R18</f>
        <v>0</v>
      </c>
      <c r="X18" s="193" t="n">
        <f aca="false">L18-S18</f>
        <v>0</v>
      </c>
      <c r="Y18" s="193" t="n">
        <f aca="false">V18+W18+X18</f>
        <v>0</v>
      </c>
      <c r="Z18" s="443" t="n">
        <v>1</v>
      </c>
      <c r="AA18" s="193" t="s">
        <v>140</v>
      </c>
      <c r="AB18" s="193" t="n">
        <v>4.5</v>
      </c>
      <c r="AC18" s="270" t="n">
        <f aca="false">+AB18*83200</f>
        <v>374400</v>
      </c>
      <c r="AD18" s="443" t="n">
        <v>0</v>
      </c>
      <c r="AE18" s="443" t="n">
        <v>0</v>
      </c>
      <c r="AF18" s="270" t="n">
        <f aca="false">AC18+AD18+AE18</f>
        <v>374400</v>
      </c>
      <c r="AG18" s="443" t="n">
        <v>1</v>
      </c>
      <c r="AH18" s="193" t="s">
        <v>140</v>
      </c>
      <c r="AI18" s="193" t="n">
        <v>4.5</v>
      </c>
      <c r="AJ18" s="270" t="n">
        <f aca="false">+AI18*83200</f>
        <v>374400</v>
      </c>
      <c r="AK18" s="443" t="n">
        <v>0</v>
      </c>
      <c r="AL18" s="443" t="n">
        <v>0</v>
      </c>
      <c r="AM18" s="270" t="n">
        <f aca="false">AJ18+AK18+AL18</f>
        <v>374400</v>
      </c>
    </row>
    <row r="19" s="1" customFormat="true" ht="13.5" hidden="false" customHeight="false" outlineLevel="0" collapsed="false">
      <c r="A19" s="690"/>
      <c r="B19" s="443"/>
      <c r="C19" s="690"/>
      <c r="D19" s="690"/>
      <c r="E19" s="690"/>
      <c r="F19" s="193"/>
      <c r="G19" s="501"/>
      <c r="H19" s="703"/>
      <c r="I19" s="703"/>
      <c r="J19" s="501"/>
      <c r="K19" s="501"/>
      <c r="L19" s="501"/>
      <c r="M19" s="501"/>
      <c r="N19" s="704"/>
      <c r="O19" s="705"/>
      <c r="P19" s="705"/>
      <c r="Q19" s="704"/>
      <c r="R19" s="704"/>
      <c r="S19" s="704"/>
      <c r="T19" s="704"/>
      <c r="U19" s="443"/>
      <c r="V19" s="443"/>
      <c r="W19" s="443"/>
      <c r="X19" s="443"/>
      <c r="Y19" s="443"/>
      <c r="Z19" s="495"/>
      <c r="AA19" s="706"/>
      <c r="AB19" s="706"/>
      <c r="AC19" s="495"/>
      <c r="AD19" s="495"/>
      <c r="AE19" s="495"/>
      <c r="AF19" s="495"/>
      <c r="AG19" s="501"/>
      <c r="AH19" s="703"/>
      <c r="AI19" s="703"/>
      <c r="AJ19" s="501"/>
      <c r="AK19" s="501"/>
      <c r="AL19" s="501"/>
      <c r="AM19" s="501"/>
    </row>
    <row r="20" s="698" customFormat="true" ht="27" hidden="false" customHeight="false" outlineLevel="0" collapsed="false">
      <c r="A20" s="693" t="s">
        <v>1012</v>
      </c>
      <c r="B20" s="707" t="s">
        <v>1018</v>
      </c>
      <c r="C20" s="708"/>
      <c r="D20" s="708"/>
      <c r="E20" s="696" t="s">
        <v>140</v>
      </c>
      <c r="F20" s="696" t="s">
        <v>140</v>
      </c>
      <c r="G20" s="697" t="n">
        <f aca="false">SUM(G17:G18)</f>
        <v>2</v>
      </c>
      <c r="H20" s="696" t="s">
        <v>140</v>
      </c>
      <c r="I20" s="696" t="s">
        <v>140</v>
      </c>
      <c r="J20" s="696" t="n">
        <f aca="false">SUM(J17:J18)</f>
        <v>748800</v>
      </c>
      <c r="K20" s="696" t="n">
        <f aca="false">SUM(K17:K18)</f>
        <v>0</v>
      </c>
      <c r="L20" s="696" t="n">
        <f aca="false">SUM(L17:L18)</f>
        <v>0</v>
      </c>
      <c r="M20" s="696" t="n">
        <f aca="false">SUM(M17:M18)</f>
        <v>748800</v>
      </c>
      <c r="N20" s="696" t="n">
        <f aca="false">SUM(N17:N18)</f>
        <v>2</v>
      </c>
      <c r="O20" s="696" t="s">
        <v>140</v>
      </c>
      <c r="P20" s="696" t="s">
        <v>140</v>
      </c>
      <c r="Q20" s="696" t="n">
        <f aca="false">SUM(Q17:Q18)</f>
        <v>748800</v>
      </c>
      <c r="R20" s="696" t="n">
        <f aca="false">SUM(R17:R18)</f>
        <v>0</v>
      </c>
      <c r="S20" s="696" t="n">
        <f aca="false">SUM(S17:S18)</f>
        <v>0</v>
      </c>
      <c r="T20" s="696" t="n">
        <f aca="false">SUM(T17:T18)</f>
        <v>748800</v>
      </c>
      <c r="U20" s="696" t="n">
        <f aca="false">SUM(U17:U18)</f>
        <v>0</v>
      </c>
      <c r="V20" s="696" t="n">
        <f aca="false">SUM(V17:V18)</f>
        <v>0</v>
      </c>
      <c r="W20" s="696" t="n">
        <f aca="false">SUM(W17:W18)</f>
        <v>0</v>
      </c>
      <c r="X20" s="696" t="n">
        <f aca="false">SUM(X17:X18)</f>
        <v>0</v>
      </c>
      <c r="Y20" s="696" t="n">
        <f aca="false">SUM(Y17:Y18)</f>
        <v>0</v>
      </c>
      <c r="Z20" s="696" t="n">
        <f aca="false">SUM(Z17:Z18)</f>
        <v>2</v>
      </c>
      <c r="AA20" s="696" t="s">
        <v>140</v>
      </c>
      <c r="AB20" s="696" t="s">
        <v>140</v>
      </c>
      <c r="AC20" s="696" t="n">
        <f aca="false">SUM(AC17:AC18)</f>
        <v>748800</v>
      </c>
      <c r="AD20" s="696" t="n">
        <f aca="false">SUM(AD17:AD18)</f>
        <v>0</v>
      </c>
      <c r="AE20" s="696" t="n">
        <f aca="false">SUM(AE17:AE18)</f>
        <v>0</v>
      </c>
      <c r="AF20" s="696" t="n">
        <f aca="false">SUM(AF17:AF18)</f>
        <v>748800</v>
      </c>
      <c r="AG20" s="696" t="n">
        <f aca="false">SUM(AG17:AG18)</f>
        <v>2</v>
      </c>
      <c r="AH20" s="696" t="s">
        <v>140</v>
      </c>
      <c r="AI20" s="696" t="s">
        <v>140</v>
      </c>
      <c r="AJ20" s="696" t="n">
        <f aca="false">SUM(AJ17:AJ18)</f>
        <v>748800</v>
      </c>
      <c r="AK20" s="696" t="n">
        <f aca="false">SUM(AK17:AK18)</f>
        <v>0</v>
      </c>
      <c r="AL20" s="696" t="n">
        <f aca="false">SUM(AL17:AL18)</f>
        <v>0</v>
      </c>
      <c r="AM20" s="696" t="n">
        <f aca="false">SUM(AM17:AM18)</f>
        <v>748800</v>
      </c>
    </row>
    <row r="21" s="1" customFormat="true" ht="13.5" hidden="false" customHeight="false" outlineLevel="0" collapsed="false">
      <c r="A21" s="690"/>
      <c r="B21" s="688"/>
      <c r="C21" s="689"/>
      <c r="D21" s="689"/>
      <c r="E21" s="193"/>
      <c r="F21" s="193"/>
      <c r="G21" s="709"/>
      <c r="H21" s="703"/>
      <c r="I21" s="703"/>
      <c r="J21" s="709"/>
      <c r="K21" s="709"/>
      <c r="L21" s="709"/>
      <c r="M21" s="709"/>
      <c r="N21" s="710"/>
      <c r="O21" s="705"/>
      <c r="P21" s="705"/>
      <c r="Q21" s="710"/>
      <c r="R21" s="710"/>
      <c r="S21" s="710"/>
      <c r="T21" s="710"/>
      <c r="U21" s="688"/>
      <c r="V21" s="688"/>
      <c r="W21" s="688"/>
      <c r="X21" s="688"/>
      <c r="Y21" s="688"/>
      <c r="Z21" s="711"/>
      <c r="AA21" s="706"/>
      <c r="AB21" s="706"/>
      <c r="AC21" s="711"/>
      <c r="AD21" s="711"/>
      <c r="AE21" s="711"/>
      <c r="AF21" s="711"/>
      <c r="AG21" s="709"/>
      <c r="AH21" s="703"/>
      <c r="AI21" s="703"/>
      <c r="AJ21" s="709"/>
      <c r="AK21" s="709"/>
      <c r="AL21" s="709"/>
      <c r="AM21" s="709"/>
    </row>
    <row r="22" s="1" customFormat="true" ht="13.5" hidden="false" customHeight="false" outlineLevel="0" collapsed="false">
      <c r="A22" s="690"/>
      <c r="B22" s="699"/>
      <c r="C22" s="700"/>
      <c r="D22" s="700"/>
      <c r="E22" s="193"/>
      <c r="F22" s="193"/>
      <c r="G22" s="703"/>
      <c r="H22" s="703"/>
      <c r="I22" s="703"/>
      <c r="J22" s="703"/>
      <c r="K22" s="703"/>
      <c r="L22" s="703"/>
      <c r="M22" s="703"/>
      <c r="N22" s="705"/>
      <c r="O22" s="705"/>
      <c r="P22" s="705"/>
      <c r="Q22" s="705"/>
      <c r="R22" s="705"/>
      <c r="S22" s="705"/>
      <c r="T22" s="705"/>
      <c r="U22" s="193"/>
      <c r="V22" s="193"/>
      <c r="W22" s="193"/>
      <c r="X22" s="193"/>
      <c r="Y22" s="193"/>
      <c r="Z22" s="706"/>
      <c r="AA22" s="706"/>
      <c r="AB22" s="706"/>
      <c r="AC22" s="706"/>
      <c r="AD22" s="706"/>
      <c r="AE22" s="706"/>
      <c r="AF22" s="706"/>
      <c r="AG22" s="703"/>
      <c r="AH22" s="703"/>
      <c r="AI22" s="703"/>
      <c r="AJ22" s="703"/>
      <c r="AK22" s="703"/>
      <c r="AL22" s="703"/>
      <c r="AM22" s="703"/>
    </row>
    <row r="23" s="1" customFormat="true" ht="27" hidden="false" customHeight="false" outlineLevel="0" collapsed="false">
      <c r="A23" s="687" t="s">
        <v>1019</v>
      </c>
      <c r="B23" s="688" t="s">
        <v>1020</v>
      </c>
      <c r="C23" s="689"/>
      <c r="D23" s="689"/>
      <c r="E23" s="193"/>
      <c r="F23" s="193"/>
      <c r="G23" s="709"/>
      <c r="H23" s="703"/>
      <c r="I23" s="703"/>
      <c r="J23" s="709"/>
      <c r="K23" s="709"/>
      <c r="L23" s="709"/>
      <c r="M23" s="709"/>
      <c r="N23" s="710"/>
      <c r="O23" s="705"/>
      <c r="P23" s="705"/>
      <c r="Q23" s="710"/>
      <c r="R23" s="710"/>
      <c r="S23" s="710"/>
      <c r="T23" s="710"/>
      <c r="U23" s="688"/>
      <c r="V23" s="688"/>
      <c r="W23" s="688"/>
      <c r="X23" s="688"/>
      <c r="Y23" s="688"/>
      <c r="Z23" s="711"/>
      <c r="AA23" s="706"/>
      <c r="AB23" s="706"/>
      <c r="AC23" s="711"/>
      <c r="AD23" s="711"/>
      <c r="AE23" s="711"/>
      <c r="AF23" s="711"/>
      <c r="AG23" s="709"/>
      <c r="AH23" s="703"/>
      <c r="AI23" s="703"/>
      <c r="AJ23" s="709"/>
      <c r="AK23" s="709"/>
      <c r="AL23" s="709"/>
      <c r="AM23" s="709"/>
    </row>
    <row r="24" s="1" customFormat="true" ht="13.5" hidden="false" customHeight="false" outlineLevel="0" collapsed="false">
      <c r="A24" s="690"/>
      <c r="B24" s="691" t="s">
        <v>1005</v>
      </c>
      <c r="C24" s="683"/>
      <c r="D24" s="683"/>
      <c r="E24" s="193"/>
      <c r="F24" s="193"/>
      <c r="G24" s="712"/>
      <c r="H24" s="703"/>
      <c r="I24" s="703"/>
      <c r="J24" s="712"/>
      <c r="K24" s="712"/>
      <c r="L24" s="712"/>
      <c r="M24" s="712"/>
      <c r="N24" s="713"/>
      <c r="O24" s="705"/>
      <c r="P24" s="705"/>
      <c r="Q24" s="713"/>
      <c r="R24" s="713"/>
      <c r="S24" s="713"/>
      <c r="T24" s="713"/>
      <c r="U24" s="691"/>
      <c r="V24" s="691"/>
      <c r="W24" s="691"/>
      <c r="X24" s="691"/>
      <c r="Y24" s="691"/>
      <c r="Z24" s="714"/>
      <c r="AA24" s="706"/>
      <c r="AB24" s="706"/>
      <c r="AC24" s="714"/>
      <c r="AD24" s="714"/>
      <c r="AE24" s="714"/>
      <c r="AF24" s="714"/>
      <c r="AG24" s="712"/>
      <c r="AH24" s="703"/>
      <c r="AI24" s="703"/>
      <c r="AJ24" s="712"/>
      <c r="AK24" s="712"/>
      <c r="AL24" s="712"/>
      <c r="AM24" s="712"/>
    </row>
    <row r="25" s="1" customFormat="true" ht="13.5" hidden="false" customHeight="false" outlineLevel="0" collapsed="false">
      <c r="A25" s="690"/>
      <c r="B25" s="691" t="s">
        <v>1021</v>
      </c>
      <c r="C25" s="683"/>
      <c r="D25" s="683"/>
      <c r="E25" s="193"/>
      <c r="F25" s="193"/>
      <c r="G25" s="712"/>
      <c r="H25" s="703"/>
      <c r="I25" s="703"/>
      <c r="J25" s="712"/>
      <c r="K25" s="712"/>
      <c r="L25" s="712"/>
      <c r="M25" s="712"/>
      <c r="N25" s="713"/>
      <c r="O25" s="705"/>
      <c r="P25" s="705"/>
      <c r="Q25" s="713"/>
      <c r="R25" s="713"/>
      <c r="S25" s="713"/>
      <c r="T25" s="713"/>
      <c r="U25" s="691"/>
      <c r="V25" s="691"/>
      <c r="W25" s="691"/>
      <c r="X25" s="691"/>
      <c r="Y25" s="691"/>
      <c r="Z25" s="714"/>
      <c r="AA25" s="706"/>
      <c r="AB25" s="706"/>
      <c r="AC25" s="714"/>
      <c r="AD25" s="714"/>
      <c r="AE25" s="714"/>
      <c r="AF25" s="714"/>
      <c r="AG25" s="712"/>
      <c r="AH25" s="703"/>
      <c r="AI25" s="703"/>
      <c r="AJ25" s="712"/>
      <c r="AK25" s="712"/>
      <c r="AL25" s="712"/>
      <c r="AM25" s="712"/>
    </row>
    <row r="26" s="1" customFormat="true" ht="13.5" hidden="false" customHeight="false" outlineLevel="0" collapsed="false">
      <c r="A26" s="690"/>
      <c r="B26" s="691" t="s">
        <v>1022</v>
      </c>
      <c r="C26" s="683"/>
      <c r="D26" s="683"/>
      <c r="E26" s="193"/>
      <c r="F26" s="193"/>
      <c r="G26" s="712"/>
      <c r="H26" s="703"/>
      <c r="I26" s="703"/>
      <c r="J26" s="712"/>
      <c r="K26" s="712"/>
      <c r="L26" s="712"/>
      <c r="M26" s="712"/>
      <c r="N26" s="713"/>
      <c r="O26" s="705"/>
      <c r="P26" s="705"/>
      <c r="Q26" s="713"/>
      <c r="R26" s="713"/>
      <c r="S26" s="713"/>
      <c r="T26" s="713"/>
      <c r="U26" s="691"/>
      <c r="V26" s="691"/>
      <c r="W26" s="691"/>
      <c r="X26" s="691"/>
      <c r="Y26" s="691"/>
      <c r="Z26" s="714"/>
      <c r="AA26" s="706"/>
      <c r="AB26" s="706"/>
      <c r="AC26" s="714"/>
      <c r="AD26" s="714"/>
      <c r="AE26" s="714"/>
      <c r="AF26" s="714"/>
      <c r="AG26" s="712"/>
      <c r="AH26" s="703"/>
      <c r="AI26" s="703"/>
      <c r="AJ26" s="712"/>
      <c r="AK26" s="712"/>
      <c r="AL26" s="712"/>
      <c r="AM26" s="712"/>
    </row>
    <row r="27" s="1" customFormat="true" ht="14.25" hidden="false" customHeight="false" outlineLevel="0" collapsed="false">
      <c r="A27" s="687" t="n">
        <v>1</v>
      </c>
      <c r="B27" s="715" t="s">
        <v>1023</v>
      </c>
      <c r="C27" s="113" t="s">
        <v>1007</v>
      </c>
      <c r="D27" s="716" t="n">
        <v>32145</v>
      </c>
      <c r="E27" s="717" t="s">
        <v>1024</v>
      </c>
      <c r="F27" s="717" t="s">
        <v>853</v>
      </c>
      <c r="G27" s="718" t="n">
        <v>1</v>
      </c>
      <c r="H27" s="719" t="s">
        <v>1025</v>
      </c>
      <c r="I27" s="719" t="n">
        <v>6.5</v>
      </c>
      <c r="J27" s="720" t="n">
        <f aca="false">+I27*83200</f>
        <v>540800</v>
      </c>
      <c r="K27" s="720" t="n">
        <v>0</v>
      </c>
      <c r="L27" s="720" t="n">
        <v>0</v>
      </c>
      <c r="M27" s="502" t="n">
        <f aca="false">J27+K27+L27</f>
        <v>540800</v>
      </c>
      <c r="N27" s="721" t="n">
        <v>1</v>
      </c>
      <c r="O27" s="722" t="s">
        <v>1026</v>
      </c>
      <c r="P27" s="722" t="n">
        <v>6.29</v>
      </c>
      <c r="Q27" s="721" t="n">
        <f aca="false">P27*83200</f>
        <v>523328</v>
      </c>
      <c r="R27" s="721" t="n">
        <v>0</v>
      </c>
      <c r="S27" s="721" t="n">
        <v>0</v>
      </c>
      <c r="T27" s="723" t="n">
        <f aca="false">Q27+R27+S27</f>
        <v>523328</v>
      </c>
      <c r="U27" s="724" t="n">
        <f aca="false">+G27-N27</f>
        <v>0</v>
      </c>
      <c r="V27" s="724" t="n">
        <f aca="false">J27-Q27</f>
        <v>17472</v>
      </c>
      <c r="W27" s="724" t="n">
        <f aca="false">K27-R27</f>
        <v>0</v>
      </c>
      <c r="X27" s="724" t="n">
        <f aca="false">L27-S27</f>
        <v>0</v>
      </c>
      <c r="Y27" s="724" t="n">
        <f aca="false">V27+W27+X27</f>
        <v>17472</v>
      </c>
      <c r="Z27" s="489" t="n">
        <v>1</v>
      </c>
      <c r="AA27" s="725" t="s">
        <v>1027</v>
      </c>
      <c r="AB27" s="725" t="n">
        <v>6.5</v>
      </c>
      <c r="AC27" s="489" t="n">
        <f aca="false">+AB27*83200</f>
        <v>540800</v>
      </c>
      <c r="AD27" s="489" t="n">
        <v>0</v>
      </c>
      <c r="AE27" s="489" t="n">
        <v>0</v>
      </c>
      <c r="AF27" s="726" t="n">
        <f aca="false">AC27+AD27+AE27</f>
        <v>540800</v>
      </c>
      <c r="AG27" s="720" t="n">
        <v>1</v>
      </c>
      <c r="AH27" s="719" t="s">
        <v>1028</v>
      </c>
      <c r="AI27" s="719" t="n">
        <v>6.72</v>
      </c>
      <c r="AJ27" s="720" t="n">
        <f aca="false">+AI27*83200</f>
        <v>559104</v>
      </c>
      <c r="AK27" s="720" t="n">
        <v>0</v>
      </c>
      <c r="AL27" s="720" t="n">
        <v>0</v>
      </c>
      <c r="AM27" s="502" t="n">
        <f aca="false">AJ27+AK27+AL27</f>
        <v>559104</v>
      </c>
    </row>
    <row r="28" s="129" customFormat="true" ht="14.25" hidden="false" customHeight="false" outlineLevel="0" collapsed="false">
      <c r="A28" s="676"/>
      <c r="B28" s="727" t="s">
        <v>1029</v>
      </c>
      <c r="C28" s="728"/>
      <c r="D28" s="728"/>
      <c r="E28" s="231" t="s">
        <v>140</v>
      </c>
      <c r="F28" s="231" t="s">
        <v>140</v>
      </c>
      <c r="G28" s="729" t="n">
        <f aca="false">SUM(G27:G27)</f>
        <v>1</v>
      </c>
      <c r="H28" s="231" t="s">
        <v>140</v>
      </c>
      <c r="I28" s="231" t="s">
        <v>140</v>
      </c>
      <c r="J28" s="231" t="n">
        <f aca="false">SUM(J27:J27)</f>
        <v>540800</v>
      </c>
      <c r="K28" s="231" t="n">
        <f aca="false">SUM(K27:K27)</f>
        <v>0</v>
      </c>
      <c r="L28" s="231" t="n">
        <f aca="false">SUM(L27:L27)</f>
        <v>0</v>
      </c>
      <c r="M28" s="231" t="n">
        <f aca="false">SUM(M27:M27)</f>
        <v>540800</v>
      </c>
      <c r="N28" s="231" t="n">
        <f aca="false">SUM(N27:N27)</f>
        <v>1</v>
      </c>
      <c r="O28" s="231" t="s">
        <v>140</v>
      </c>
      <c r="P28" s="231" t="s">
        <v>140</v>
      </c>
      <c r="Q28" s="231" t="n">
        <f aca="false">SUM(Q27:Q27)</f>
        <v>523328</v>
      </c>
      <c r="R28" s="231" t="n">
        <f aca="false">SUM(R27:R27)</f>
        <v>0</v>
      </c>
      <c r="S28" s="231" t="n">
        <f aca="false">SUM(S27:S27)</f>
        <v>0</v>
      </c>
      <c r="T28" s="231" t="n">
        <f aca="false">SUM(T27:T27)</f>
        <v>523328</v>
      </c>
      <c r="U28" s="231" t="n">
        <f aca="false">SUM(U27:U27)</f>
        <v>0</v>
      </c>
      <c r="V28" s="231" t="n">
        <f aca="false">SUM(V27:V27)</f>
        <v>17472</v>
      </c>
      <c r="W28" s="231" t="n">
        <f aca="false">SUM(W27:W27)</f>
        <v>0</v>
      </c>
      <c r="X28" s="231" t="n">
        <f aca="false">SUM(X27:X27)</f>
        <v>0</v>
      </c>
      <c r="Y28" s="231" t="n">
        <f aca="false">SUM(Y27:Y27)</f>
        <v>17472</v>
      </c>
      <c r="Z28" s="231" t="n">
        <f aca="false">SUM(Z27:Z27)</f>
        <v>1</v>
      </c>
      <c r="AA28" s="231" t="s">
        <v>140</v>
      </c>
      <c r="AB28" s="231" t="s">
        <v>140</v>
      </c>
      <c r="AC28" s="231" t="n">
        <f aca="false">SUM(AC27:AC27)</f>
        <v>540800</v>
      </c>
      <c r="AD28" s="231" t="n">
        <f aca="false">SUM(AD27:AD27)</f>
        <v>0</v>
      </c>
      <c r="AE28" s="231" t="n">
        <f aca="false">SUM(AE27:AE27)</f>
        <v>0</v>
      </c>
      <c r="AF28" s="231" t="n">
        <f aca="false">SUM(AF27:AF27)</f>
        <v>540800</v>
      </c>
      <c r="AG28" s="231" t="n">
        <f aca="false">SUM(AG27:AG27)</f>
        <v>1</v>
      </c>
      <c r="AH28" s="231" t="s">
        <v>140</v>
      </c>
      <c r="AI28" s="231" t="s">
        <v>140</v>
      </c>
      <c r="AJ28" s="231" t="n">
        <f aca="false">SUM(AJ27:AJ27)</f>
        <v>559104</v>
      </c>
      <c r="AK28" s="231" t="n">
        <f aca="false">SUM(AK27:AK27)</f>
        <v>0</v>
      </c>
      <c r="AL28" s="231" t="n">
        <f aca="false">SUM(AL27:AL27)</f>
        <v>0</v>
      </c>
      <c r="AM28" s="231" t="n">
        <f aca="false">SUM(AM27:AM27)</f>
        <v>559104</v>
      </c>
    </row>
    <row r="29" s="1" customFormat="true" ht="38.25" hidden="false" customHeight="false" outlineLevel="0" collapsed="false">
      <c r="A29" s="690"/>
      <c r="B29" s="702" t="s">
        <v>1030</v>
      </c>
      <c r="C29" s="12"/>
      <c r="D29" s="12"/>
      <c r="E29" s="193"/>
      <c r="F29" s="193"/>
      <c r="G29" s="730"/>
      <c r="H29" s="703"/>
      <c r="I29" s="703"/>
      <c r="J29" s="712"/>
      <c r="K29" s="712"/>
      <c r="L29" s="712"/>
      <c r="M29" s="712"/>
      <c r="N29" s="713"/>
      <c r="O29" s="705"/>
      <c r="P29" s="705"/>
      <c r="Q29" s="713"/>
      <c r="R29" s="713"/>
      <c r="S29" s="713"/>
      <c r="T29" s="713"/>
      <c r="U29" s="691"/>
      <c r="V29" s="691"/>
      <c r="W29" s="691"/>
      <c r="X29" s="691"/>
      <c r="Y29" s="691"/>
      <c r="Z29" s="714"/>
      <c r="AA29" s="706"/>
      <c r="AB29" s="706"/>
      <c r="AC29" s="714"/>
      <c r="AD29" s="714"/>
      <c r="AE29" s="714"/>
      <c r="AF29" s="714"/>
      <c r="AG29" s="712"/>
      <c r="AH29" s="703"/>
      <c r="AI29" s="703"/>
      <c r="AJ29" s="712"/>
      <c r="AK29" s="712"/>
      <c r="AL29" s="712"/>
      <c r="AM29" s="712"/>
    </row>
    <row r="30" s="1" customFormat="true" ht="13.5" hidden="false" customHeight="false" outlineLevel="0" collapsed="false">
      <c r="A30" s="690" t="n">
        <v>1</v>
      </c>
      <c r="B30" s="691" t="s">
        <v>1031</v>
      </c>
      <c r="C30" s="683"/>
      <c r="D30" s="692"/>
      <c r="E30" s="702" t="s">
        <v>857</v>
      </c>
      <c r="F30" s="691" t="s">
        <v>915</v>
      </c>
      <c r="G30" s="731" t="n">
        <v>1</v>
      </c>
      <c r="H30" s="703"/>
      <c r="I30" s="732" t="n">
        <v>5.52</v>
      </c>
      <c r="J30" s="501" t="n">
        <f aca="false">+I30*83200</f>
        <v>459264</v>
      </c>
      <c r="K30" s="501" t="n">
        <v>0</v>
      </c>
      <c r="L30" s="501" t="n">
        <v>0</v>
      </c>
      <c r="M30" s="703" t="n">
        <f aca="false">J30+K30+L30</f>
        <v>459264</v>
      </c>
      <c r="N30" s="704" t="n">
        <v>1</v>
      </c>
      <c r="O30" s="705"/>
      <c r="P30" s="733" t="n">
        <v>5.52</v>
      </c>
      <c r="Q30" s="704" t="n">
        <f aca="false">+P30*83200</f>
        <v>459264</v>
      </c>
      <c r="R30" s="704" t="n">
        <v>0</v>
      </c>
      <c r="S30" s="704" t="n">
        <v>0</v>
      </c>
      <c r="T30" s="705" t="n">
        <f aca="false">Q30+R30+S30</f>
        <v>459264</v>
      </c>
      <c r="U30" s="193" t="n">
        <f aca="false">+G30-N30</f>
        <v>0</v>
      </c>
      <c r="V30" s="193" t="n">
        <f aca="false">J30-Q30</f>
        <v>0</v>
      </c>
      <c r="W30" s="193" t="n">
        <f aca="false">K30-R30</f>
        <v>0</v>
      </c>
      <c r="X30" s="193" t="n">
        <f aca="false">L30-S30</f>
        <v>0</v>
      </c>
      <c r="Y30" s="193" t="n">
        <f aca="false">V30+W30+X30</f>
        <v>0</v>
      </c>
      <c r="Z30" s="495" t="n">
        <v>1</v>
      </c>
      <c r="AA30" s="706"/>
      <c r="AB30" s="275" t="n">
        <v>5.52</v>
      </c>
      <c r="AC30" s="495" t="n">
        <f aca="false">+AB30*83200</f>
        <v>459264</v>
      </c>
      <c r="AD30" s="706" t="n">
        <v>0</v>
      </c>
      <c r="AE30" s="495" t="n">
        <v>0</v>
      </c>
      <c r="AF30" s="706" t="n">
        <f aca="false">AC30+AD30+AE30</f>
        <v>459264</v>
      </c>
      <c r="AG30" s="501" t="n">
        <v>1</v>
      </c>
      <c r="AH30" s="703"/>
      <c r="AI30" s="732" t="n">
        <v>5.52</v>
      </c>
      <c r="AJ30" s="501" t="n">
        <f aca="false">+AI30*83200</f>
        <v>459264</v>
      </c>
      <c r="AK30" s="501" t="n">
        <v>0</v>
      </c>
      <c r="AL30" s="501" t="n">
        <v>0</v>
      </c>
      <c r="AM30" s="703" t="n">
        <f aca="false">AJ30+AK30+AL30</f>
        <v>459264</v>
      </c>
    </row>
    <row r="31" s="1" customFormat="true" ht="13.5" hidden="false" customHeight="false" outlineLevel="0" collapsed="false">
      <c r="A31" s="690" t="n">
        <v>3</v>
      </c>
      <c r="B31" s="691" t="s">
        <v>1032</v>
      </c>
      <c r="C31" s="683" t="s">
        <v>1015</v>
      </c>
      <c r="D31" s="692" t="n">
        <v>33036</v>
      </c>
      <c r="E31" s="691" t="s">
        <v>1033</v>
      </c>
      <c r="F31" s="691" t="s">
        <v>1034</v>
      </c>
      <c r="G31" s="731" t="n">
        <v>1</v>
      </c>
      <c r="H31" s="732" t="s">
        <v>1035</v>
      </c>
      <c r="I31" s="732" t="n">
        <v>4.55</v>
      </c>
      <c r="J31" s="501" t="n">
        <f aca="false">+I31*83200</f>
        <v>378560</v>
      </c>
      <c r="K31" s="501" t="n">
        <v>0</v>
      </c>
      <c r="L31" s="501" t="n">
        <v>0</v>
      </c>
      <c r="M31" s="703" t="n">
        <f aca="false">J31+K31+L31</f>
        <v>378560</v>
      </c>
      <c r="N31" s="704" t="n">
        <v>1</v>
      </c>
      <c r="O31" s="733" t="s">
        <v>1035</v>
      </c>
      <c r="P31" s="733" t="n">
        <v>4.55</v>
      </c>
      <c r="Q31" s="704" t="n">
        <f aca="false">+P31*83200</f>
        <v>378560</v>
      </c>
      <c r="R31" s="704" t="n">
        <v>0</v>
      </c>
      <c r="S31" s="704" t="n">
        <v>0</v>
      </c>
      <c r="T31" s="705" t="n">
        <f aca="false">Q31+R31+S31</f>
        <v>378560</v>
      </c>
      <c r="U31" s="193" t="n">
        <f aca="false">+G31-N31</f>
        <v>0</v>
      </c>
      <c r="V31" s="193" t="n">
        <f aca="false">J31-Q31</f>
        <v>0</v>
      </c>
      <c r="W31" s="193" t="n">
        <f aca="false">K31-R31</f>
        <v>0</v>
      </c>
      <c r="X31" s="193" t="n">
        <f aca="false">L31-S31</f>
        <v>0</v>
      </c>
      <c r="Y31" s="193" t="n">
        <f aca="false">V31+W31+X31</f>
        <v>0</v>
      </c>
      <c r="Z31" s="495" t="n">
        <v>1</v>
      </c>
      <c r="AA31" s="275" t="s">
        <v>1036</v>
      </c>
      <c r="AB31" s="275" t="n">
        <v>4.55</v>
      </c>
      <c r="AC31" s="495" t="n">
        <f aca="false">+AB31*83200</f>
        <v>378560</v>
      </c>
      <c r="AD31" s="706" t="n">
        <v>0</v>
      </c>
      <c r="AE31" s="495" t="n">
        <v>0</v>
      </c>
      <c r="AF31" s="706" t="n">
        <f aca="false">AC31+AD31+AE31</f>
        <v>378560</v>
      </c>
      <c r="AG31" s="501" t="n">
        <v>1</v>
      </c>
      <c r="AH31" s="732" t="s">
        <v>1037</v>
      </c>
      <c r="AI31" s="732" t="n">
        <v>4.7</v>
      </c>
      <c r="AJ31" s="501" t="n">
        <f aca="false">+AI31*83200</f>
        <v>391040</v>
      </c>
      <c r="AK31" s="501" t="n">
        <v>0</v>
      </c>
      <c r="AL31" s="501" t="n">
        <v>0</v>
      </c>
      <c r="AM31" s="703" t="n">
        <f aca="false">AJ31+AK31+AL31</f>
        <v>391040</v>
      </c>
    </row>
    <row r="32" s="1" customFormat="true" ht="13.5" hidden="false" customHeight="false" outlineLevel="0" collapsed="false">
      <c r="A32" s="690" t="n">
        <v>4</v>
      </c>
      <c r="B32" s="691" t="s">
        <v>1038</v>
      </c>
      <c r="C32" s="683" t="s">
        <v>1015</v>
      </c>
      <c r="D32" s="692" t="n">
        <v>35062</v>
      </c>
      <c r="E32" s="691" t="s">
        <v>933</v>
      </c>
      <c r="F32" s="691" t="s">
        <v>917</v>
      </c>
      <c r="G32" s="731" t="n">
        <v>1</v>
      </c>
      <c r="H32" s="732" t="s">
        <v>1026</v>
      </c>
      <c r="I32" s="732" t="n">
        <v>3.42</v>
      </c>
      <c r="J32" s="501" t="n">
        <f aca="false">+I32*83200</f>
        <v>284544</v>
      </c>
      <c r="K32" s="501" t="n">
        <v>0</v>
      </c>
      <c r="L32" s="501" t="n">
        <v>0</v>
      </c>
      <c r="M32" s="703" t="n">
        <f aca="false">J32+K32+L32</f>
        <v>284544</v>
      </c>
      <c r="N32" s="704" t="n">
        <v>1</v>
      </c>
      <c r="O32" s="705" t="s">
        <v>1039</v>
      </c>
      <c r="P32" s="733" t="n">
        <v>3.31</v>
      </c>
      <c r="Q32" s="704" t="n">
        <f aca="false">+P32*83200</f>
        <v>275392</v>
      </c>
      <c r="R32" s="704" t="n">
        <v>0</v>
      </c>
      <c r="S32" s="704" t="n">
        <v>0</v>
      </c>
      <c r="T32" s="705" t="n">
        <f aca="false">Q32+R32+S32</f>
        <v>275392</v>
      </c>
      <c r="U32" s="193" t="n">
        <f aca="false">+G32-N32</f>
        <v>0</v>
      </c>
      <c r="V32" s="193" t="n">
        <f aca="false">J32-Q32</f>
        <v>9152</v>
      </c>
      <c r="W32" s="193" t="n">
        <f aca="false">K32-R32</f>
        <v>0</v>
      </c>
      <c r="X32" s="193" t="n">
        <f aca="false">L32-S32</f>
        <v>0</v>
      </c>
      <c r="Y32" s="193" t="n">
        <f aca="false">V32+W32+X32</f>
        <v>9152</v>
      </c>
      <c r="Z32" s="495" t="n">
        <v>1</v>
      </c>
      <c r="AA32" s="706" t="s">
        <v>1025</v>
      </c>
      <c r="AB32" s="275" t="n">
        <v>3.53</v>
      </c>
      <c r="AC32" s="495" t="n">
        <f aca="false">+AB32*83200</f>
        <v>293696</v>
      </c>
      <c r="AD32" s="706" t="n">
        <v>0</v>
      </c>
      <c r="AE32" s="495" t="n">
        <v>0</v>
      </c>
      <c r="AF32" s="706" t="n">
        <f aca="false">AC32+AD32+AE32</f>
        <v>293696</v>
      </c>
      <c r="AG32" s="501" t="n">
        <v>1</v>
      </c>
      <c r="AH32" s="703" t="s">
        <v>1027</v>
      </c>
      <c r="AI32" s="732" t="n">
        <v>3.64</v>
      </c>
      <c r="AJ32" s="501" t="n">
        <f aca="false">+AI32*83200</f>
        <v>302848</v>
      </c>
      <c r="AK32" s="501" t="n">
        <v>0</v>
      </c>
      <c r="AL32" s="501" t="n">
        <v>0</v>
      </c>
      <c r="AM32" s="703" t="n">
        <f aca="false">AJ32+AK32+AL32</f>
        <v>302848</v>
      </c>
    </row>
    <row r="33" s="1" customFormat="true" ht="13.5" hidden="false" customHeight="false" outlineLevel="0" collapsed="false">
      <c r="A33" s="690" t="n">
        <v>5</v>
      </c>
      <c r="B33" s="691" t="s">
        <v>1040</v>
      </c>
      <c r="C33" s="683" t="s">
        <v>1015</v>
      </c>
      <c r="D33" s="692" t="n">
        <v>33939</v>
      </c>
      <c r="E33" s="691" t="s">
        <v>933</v>
      </c>
      <c r="F33" s="691" t="s">
        <v>918</v>
      </c>
      <c r="G33" s="731" t="n">
        <v>1</v>
      </c>
      <c r="H33" s="732" t="s">
        <v>1041</v>
      </c>
      <c r="I33" s="732" t="n">
        <v>3.53</v>
      </c>
      <c r="J33" s="501" t="n">
        <f aca="false">+I33*83200</f>
        <v>293696</v>
      </c>
      <c r="K33" s="501" t="n">
        <v>0</v>
      </c>
      <c r="L33" s="501" t="n">
        <v>0</v>
      </c>
      <c r="M33" s="703" t="n">
        <f aca="false">J33+K33+L33</f>
        <v>293696</v>
      </c>
      <c r="N33" s="704" t="n">
        <v>1</v>
      </c>
      <c r="O33" s="733" t="s">
        <v>1042</v>
      </c>
      <c r="P33" s="733" t="n">
        <v>3.53</v>
      </c>
      <c r="Q33" s="704" t="n">
        <f aca="false">+P33*83200</f>
        <v>293696</v>
      </c>
      <c r="R33" s="704" t="n">
        <v>0</v>
      </c>
      <c r="S33" s="704" t="n">
        <v>0</v>
      </c>
      <c r="T33" s="705" t="n">
        <f aca="false">Q33+R33+S33</f>
        <v>293696</v>
      </c>
      <c r="U33" s="193" t="n">
        <f aca="false">+G33-N33</f>
        <v>0</v>
      </c>
      <c r="V33" s="193" t="n">
        <f aca="false">J33-Q33</f>
        <v>0</v>
      </c>
      <c r="W33" s="193" t="n">
        <f aca="false">K33-R33</f>
        <v>0</v>
      </c>
      <c r="X33" s="193" t="n">
        <f aca="false">L33-S33</f>
        <v>0</v>
      </c>
      <c r="Y33" s="193" t="n">
        <f aca="false">V33+W33+X33</f>
        <v>0</v>
      </c>
      <c r="Z33" s="495" t="n">
        <v>1</v>
      </c>
      <c r="AA33" s="275" t="s">
        <v>1043</v>
      </c>
      <c r="AB33" s="275" t="n">
        <v>3.64</v>
      </c>
      <c r="AC33" s="495" t="n">
        <f aca="false">+AB33*83200</f>
        <v>302848</v>
      </c>
      <c r="AD33" s="706" t="n">
        <v>0</v>
      </c>
      <c r="AE33" s="495" t="n">
        <v>0</v>
      </c>
      <c r="AF33" s="706" t="n">
        <f aca="false">AC33+AD33+AE33</f>
        <v>302848</v>
      </c>
      <c r="AG33" s="501" t="n">
        <v>1</v>
      </c>
      <c r="AH33" s="734" t="s">
        <v>1044</v>
      </c>
      <c r="AI33" s="732" t="n">
        <v>3.64</v>
      </c>
      <c r="AJ33" s="501" t="n">
        <f aca="false">+AI33*83200</f>
        <v>302848</v>
      </c>
      <c r="AK33" s="501" t="n">
        <v>0</v>
      </c>
      <c r="AL33" s="501" t="n">
        <v>0</v>
      </c>
      <c r="AM33" s="703" t="n">
        <f aca="false">AJ33+AK33+AL33</f>
        <v>302848</v>
      </c>
    </row>
    <row r="34" s="1" customFormat="true" ht="27" hidden="false" customHeight="false" outlineLevel="0" collapsed="false">
      <c r="A34" s="690" t="n">
        <v>6</v>
      </c>
      <c r="B34" s="691" t="s">
        <v>1045</v>
      </c>
      <c r="C34" s="683" t="s">
        <v>1015</v>
      </c>
      <c r="D34" s="692" t="n">
        <v>35416</v>
      </c>
      <c r="E34" s="691" t="s">
        <v>883</v>
      </c>
      <c r="F34" s="691" t="s">
        <v>919</v>
      </c>
      <c r="G34" s="731" t="n">
        <v>1</v>
      </c>
      <c r="H34" s="732" t="s">
        <v>1046</v>
      </c>
      <c r="I34" s="732" t="n">
        <v>2.83</v>
      </c>
      <c r="J34" s="501" t="n">
        <f aca="false">+I34*83200</f>
        <v>235456</v>
      </c>
      <c r="K34" s="501" t="n">
        <v>0</v>
      </c>
      <c r="L34" s="501" t="n">
        <v>0</v>
      </c>
      <c r="M34" s="703" t="n">
        <f aca="false">J34+K34+L34</f>
        <v>235456</v>
      </c>
      <c r="N34" s="704" t="n">
        <v>1</v>
      </c>
      <c r="O34" s="735" t="s">
        <v>1047</v>
      </c>
      <c r="P34" s="733" t="n">
        <v>2.75</v>
      </c>
      <c r="Q34" s="704" t="n">
        <f aca="false">+P34*83200</f>
        <v>228800</v>
      </c>
      <c r="R34" s="704" t="n">
        <v>0</v>
      </c>
      <c r="S34" s="704" t="n">
        <v>0</v>
      </c>
      <c r="T34" s="705" t="n">
        <f aca="false">Q34+R34+S34</f>
        <v>228800</v>
      </c>
      <c r="U34" s="193" t="n">
        <f aca="false">+G34-N34</f>
        <v>0</v>
      </c>
      <c r="V34" s="193" t="n">
        <f aca="false">J34-Q34</f>
        <v>6656</v>
      </c>
      <c r="W34" s="193" t="n">
        <f aca="false">K34-R34</f>
        <v>0</v>
      </c>
      <c r="X34" s="193" t="n">
        <f aca="false">L34-S34</f>
        <v>0</v>
      </c>
      <c r="Y34" s="193" t="n">
        <f aca="false">V34+W34+X34</f>
        <v>6656</v>
      </c>
      <c r="Z34" s="495" t="n">
        <v>1</v>
      </c>
      <c r="AA34" s="275" t="s">
        <v>1048</v>
      </c>
      <c r="AB34" s="275" t="n">
        <v>2.92</v>
      </c>
      <c r="AC34" s="495" t="n">
        <f aca="false">+AB34*83200</f>
        <v>242944</v>
      </c>
      <c r="AD34" s="706" t="n">
        <v>0</v>
      </c>
      <c r="AE34" s="495" t="n">
        <v>0</v>
      </c>
      <c r="AF34" s="706" t="n">
        <f aca="false">AC34+AD34+AE34</f>
        <v>242944</v>
      </c>
      <c r="AG34" s="501" t="n">
        <v>1</v>
      </c>
      <c r="AH34" s="734" t="s">
        <v>1049</v>
      </c>
      <c r="AI34" s="732" t="n">
        <v>3.02</v>
      </c>
      <c r="AJ34" s="501" t="n">
        <f aca="false">+AI34*83200</f>
        <v>251264</v>
      </c>
      <c r="AK34" s="501" t="n">
        <v>0</v>
      </c>
      <c r="AL34" s="501" t="n">
        <v>0</v>
      </c>
      <c r="AM34" s="703" t="n">
        <f aca="false">AJ34+AK34+AL34</f>
        <v>251264</v>
      </c>
    </row>
    <row r="35" s="129" customFormat="true" ht="40.5" hidden="false" customHeight="false" outlineLevel="0" collapsed="false">
      <c r="A35" s="676"/>
      <c r="B35" s="727" t="s">
        <v>1050</v>
      </c>
      <c r="C35" s="728"/>
      <c r="D35" s="728"/>
      <c r="E35" s="231" t="s">
        <v>140</v>
      </c>
      <c r="F35" s="231" t="s">
        <v>140</v>
      </c>
      <c r="G35" s="729" t="n">
        <f aca="false">SUM(G30:G34)</f>
        <v>5</v>
      </c>
      <c r="H35" s="231" t="s">
        <v>140</v>
      </c>
      <c r="I35" s="231" t="s">
        <v>140</v>
      </c>
      <c r="J35" s="231" t="n">
        <f aca="false">SUM(J30:J34)</f>
        <v>1651520</v>
      </c>
      <c r="K35" s="231" t="n">
        <f aca="false">SUM(K30:K34)</f>
        <v>0</v>
      </c>
      <c r="L35" s="231" t="n">
        <f aca="false">SUM(L30:L34)</f>
        <v>0</v>
      </c>
      <c r="M35" s="231" t="n">
        <f aca="false">SUM(M30:M34)</f>
        <v>1651520</v>
      </c>
      <c r="N35" s="231" t="n">
        <f aca="false">SUM(N30:N34)</f>
        <v>5</v>
      </c>
      <c r="O35" s="231" t="s">
        <v>140</v>
      </c>
      <c r="P35" s="231" t="s">
        <v>140</v>
      </c>
      <c r="Q35" s="231" t="n">
        <f aca="false">SUM(Q30:Q34)</f>
        <v>1635712</v>
      </c>
      <c r="R35" s="231" t="n">
        <f aca="false">SUM(R30:R34)</f>
        <v>0</v>
      </c>
      <c r="S35" s="231" t="n">
        <f aca="false">SUM(S30:S34)</f>
        <v>0</v>
      </c>
      <c r="T35" s="231" t="n">
        <f aca="false">SUM(T30:T34)</f>
        <v>1635712</v>
      </c>
      <c r="U35" s="231" t="n">
        <f aca="false">SUM(U30:U34)</f>
        <v>0</v>
      </c>
      <c r="V35" s="231" t="n">
        <f aca="false">SUM(V30:V34)</f>
        <v>15808</v>
      </c>
      <c r="W35" s="231" t="n">
        <f aca="false">SUM(W30:W34)</f>
        <v>0</v>
      </c>
      <c r="X35" s="231" t="n">
        <f aca="false">SUM(X30:X34)</f>
        <v>0</v>
      </c>
      <c r="Y35" s="231" t="n">
        <f aca="false">SUM(Y30:Y34)</f>
        <v>15808</v>
      </c>
      <c r="Z35" s="231" t="n">
        <f aca="false">SUM(Z30:Z34)</f>
        <v>5</v>
      </c>
      <c r="AA35" s="231" t="s">
        <v>140</v>
      </c>
      <c r="AB35" s="231" t="s">
        <v>140</v>
      </c>
      <c r="AC35" s="231" t="n">
        <f aca="false">SUM(AC30:AC34)</f>
        <v>1677312</v>
      </c>
      <c r="AD35" s="231" t="n">
        <f aca="false">SUM(AD30:AD34)</f>
        <v>0</v>
      </c>
      <c r="AE35" s="231" t="n">
        <f aca="false">SUM(AE30:AE34)</f>
        <v>0</v>
      </c>
      <c r="AF35" s="231" t="n">
        <f aca="false">SUM(AF30:AF34)</f>
        <v>1677312</v>
      </c>
      <c r="AG35" s="231" t="n">
        <f aca="false">SUM(AG30:AG34)</f>
        <v>5</v>
      </c>
      <c r="AH35" s="231" t="s">
        <v>140</v>
      </c>
      <c r="AI35" s="231" t="s">
        <v>140</v>
      </c>
      <c r="AJ35" s="231" t="n">
        <f aca="false">SUM(AJ30:AJ34)</f>
        <v>1707264</v>
      </c>
      <c r="AK35" s="231" t="n">
        <f aca="false">SUM(AK30:AK34)</f>
        <v>0</v>
      </c>
      <c r="AL35" s="231" t="n">
        <f aca="false">SUM(AL30:AL34)</f>
        <v>0</v>
      </c>
      <c r="AM35" s="231" t="n">
        <f aca="false">SUM(AM30:AM34)</f>
        <v>1707264</v>
      </c>
    </row>
    <row r="36" s="1" customFormat="true" ht="51" hidden="false" customHeight="false" outlineLevel="0" collapsed="false">
      <c r="A36" s="690"/>
      <c r="B36" s="702" t="s">
        <v>1051</v>
      </c>
      <c r="C36" s="12"/>
      <c r="D36" s="12"/>
      <c r="E36" s="193"/>
      <c r="F36" s="193"/>
      <c r="G36" s="730"/>
      <c r="H36" s="703"/>
      <c r="I36" s="703"/>
      <c r="J36" s="712"/>
      <c r="K36" s="712"/>
      <c r="L36" s="712"/>
      <c r="M36" s="712"/>
      <c r="N36" s="713"/>
      <c r="O36" s="705"/>
      <c r="P36" s="705"/>
      <c r="Q36" s="713"/>
      <c r="R36" s="713"/>
      <c r="S36" s="713"/>
      <c r="T36" s="713"/>
      <c r="U36" s="691"/>
      <c r="V36" s="691"/>
      <c r="W36" s="691"/>
      <c r="X36" s="691"/>
      <c r="Y36" s="691"/>
      <c r="Z36" s="714"/>
      <c r="AA36" s="706"/>
      <c r="AB36" s="706"/>
      <c r="AC36" s="714"/>
      <c r="AD36" s="714"/>
      <c r="AE36" s="714"/>
      <c r="AF36" s="714"/>
      <c r="AG36" s="712"/>
      <c r="AH36" s="703"/>
      <c r="AI36" s="703"/>
      <c r="AJ36" s="712"/>
      <c r="AK36" s="712"/>
      <c r="AL36" s="712"/>
      <c r="AM36" s="712"/>
    </row>
    <row r="37" s="1" customFormat="true" ht="25.5" hidden="false" customHeight="false" outlineLevel="0" collapsed="false">
      <c r="A37" s="690" t="n">
        <v>1</v>
      </c>
      <c r="B37" s="691" t="s">
        <v>1052</v>
      </c>
      <c r="C37" s="683" t="s">
        <v>1007</v>
      </c>
      <c r="D37" s="692" t="n">
        <v>28046</v>
      </c>
      <c r="E37" s="702" t="s">
        <v>1053</v>
      </c>
      <c r="F37" s="691" t="s">
        <v>947</v>
      </c>
      <c r="G37" s="731" t="n">
        <v>1</v>
      </c>
      <c r="H37" s="732" t="s">
        <v>1054</v>
      </c>
      <c r="I37" s="732" t="n">
        <v>5.34</v>
      </c>
      <c r="J37" s="501" t="n">
        <f aca="false">+I37*83200</f>
        <v>444288</v>
      </c>
      <c r="K37" s="501" t="n">
        <v>0</v>
      </c>
      <c r="L37" s="501" t="n">
        <v>0</v>
      </c>
      <c r="M37" s="703" t="n">
        <f aca="false">J37+K37+L37</f>
        <v>444288</v>
      </c>
      <c r="N37" s="704" t="n">
        <v>1</v>
      </c>
      <c r="O37" s="733" t="s">
        <v>1055</v>
      </c>
      <c r="P37" s="733" t="n">
        <v>5.34</v>
      </c>
      <c r="Q37" s="704" t="n">
        <f aca="false">+P37*83200</f>
        <v>444288</v>
      </c>
      <c r="R37" s="704" t="n">
        <v>0</v>
      </c>
      <c r="S37" s="704" t="n">
        <v>0</v>
      </c>
      <c r="T37" s="705" t="n">
        <f aca="false">Q37+R37+S37</f>
        <v>444288</v>
      </c>
      <c r="U37" s="193" t="n">
        <f aca="false">+G37-N37</f>
        <v>0</v>
      </c>
      <c r="V37" s="193" t="n">
        <f aca="false">J37-Q37</f>
        <v>0</v>
      </c>
      <c r="W37" s="193" t="n">
        <f aca="false">K37-R37</f>
        <v>0</v>
      </c>
      <c r="X37" s="193" t="n">
        <f aca="false">L37-S37</f>
        <v>0</v>
      </c>
      <c r="Y37" s="193" t="n">
        <f aca="false">V37+W37+X37</f>
        <v>0</v>
      </c>
      <c r="Z37" s="495" t="n">
        <v>1</v>
      </c>
      <c r="AA37" s="275" t="s">
        <v>1056</v>
      </c>
      <c r="AB37" s="275" t="n">
        <v>5.34</v>
      </c>
      <c r="AC37" s="495" t="n">
        <f aca="false">+AB37*83200</f>
        <v>444288</v>
      </c>
      <c r="AD37" s="495" t="n">
        <v>0</v>
      </c>
      <c r="AE37" s="495" t="n">
        <v>0</v>
      </c>
      <c r="AF37" s="706" t="n">
        <f aca="false">AC37+AD37+AE37</f>
        <v>444288</v>
      </c>
      <c r="AG37" s="501" t="n">
        <v>1</v>
      </c>
      <c r="AH37" s="732" t="s">
        <v>1057</v>
      </c>
      <c r="AI37" s="732" t="n">
        <v>5.34</v>
      </c>
      <c r="AJ37" s="501" t="n">
        <f aca="false">+AI37*83200</f>
        <v>444288</v>
      </c>
      <c r="AK37" s="501" t="n">
        <v>0</v>
      </c>
      <c r="AL37" s="501" t="n">
        <v>0</v>
      </c>
      <c r="AM37" s="703" t="n">
        <f aca="false">AJ37+AK37+AL37</f>
        <v>444288</v>
      </c>
    </row>
    <row r="38" s="1" customFormat="true" ht="13.5" hidden="false" customHeight="false" outlineLevel="0" collapsed="false">
      <c r="A38" s="690" t="n">
        <v>2</v>
      </c>
      <c r="B38" s="691" t="s">
        <v>1031</v>
      </c>
      <c r="C38" s="683"/>
      <c r="D38" s="683"/>
      <c r="E38" s="691" t="s">
        <v>948</v>
      </c>
      <c r="F38" s="691" t="s">
        <v>949</v>
      </c>
      <c r="G38" s="731" t="n">
        <v>1</v>
      </c>
      <c r="H38" s="703" t="s">
        <v>140</v>
      </c>
      <c r="I38" s="732" t="n">
        <v>3.76</v>
      </c>
      <c r="J38" s="501" t="n">
        <f aca="false">+I38*83200</f>
        <v>312832</v>
      </c>
      <c r="K38" s="501" t="n">
        <v>0</v>
      </c>
      <c r="L38" s="501" t="n">
        <v>0</v>
      </c>
      <c r="M38" s="703" t="n">
        <f aca="false">J38+K38+L38</f>
        <v>312832</v>
      </c>
      <c r="N38" s="704" t="n">
        <v>1</v>
      </c>
      <c r="O38" s="705" t="s">
        <v>140</v>
      </c>
      <c r="P38" s="733" t="n">
        <v>3.76</v>
      </c>
      <c r="Q38" s="704" t="n">
        <f aca="false">+P38*83200</f>
        <v>312832</v>
      </c>
      <c r="R38" s="704" t="n">
        <v>0</v>
      </c>
      <c r="S38" s="704" t="n">
        <v>0</v>
      </c>
      <c r="T38" s="705" t="n">
        <f aca="false">Q38+R38+S38</f>
        <v>312832</v>
      </c>
      <c r="U38" s="193" t="n">
        <f aca="false">+G38-N38</f>
        <v>0</v>
      </c>
      <c r="V38" s="193" t="n">
        <f aca="false">J38-Q38</f>
        <v>0</v>
      </c>
      <c r="W38" s="193" t="n">
        <f aca="false">K38-R38</f>
        <v>0</v>
      </c>
      <c r="X38" s="193" t="n">
        <f aca="false">L38-S38</f>
        <v>0</v>
      </c>
      <c r="Y38" s="193" t="n">
        <f aca="false">V38+W38+X38</f>
        <v>0</v>
      </c>
      <c r="Z38" s="495" t="n">
        <v>1</v>
      </c>
      <c r="AA38" s="706" t="s">
        <v>140</v>
      </c>
      <c r="AB38" s="275" t="n">
        <v>3.76</v>
      </c>
      <c r="AC38" s="495" t="n">
        <f aca="false">+AB38*83200</f>
        <v>312832</v>
      </c>
      <c r="AD38" s="495" t="n">
        <v>0</v>
      </c>
      <c r="AE38" s="495" t="n">
        <v>0</v>
      </c>
      <c r="AF38" s="706" t="n">
        <f aca="false">AC38+AD38+AE38</f>
        <v>312832</v>
      </c>
      <c r="AG38" s="501" t="n">
        <v>1</v>
      </c>
      <c r="AH38" s="703" t="s">
        <v>140</v>
      </c>
      <c r="AI38" s="732" t="n">
        <v>3.76</v>
      </c>
      <c r="AJ38" s="501" t="n">
        <f aca="false">+AI38*83200</f>
        <v>312832</v>
      </c>
      <c r="AK38" s="501" t="n">
        <v>0</v>
      </c>
      <c r="AL38" s="501" t="n">
        <v>0</v>
      </c>
      <c r="AM38" s="703" t="n">
        <f aca="false">AJ38+AK38+AL38</f>
        <v>312832</v>
      </c>
    </row>
    <row r="39" s="1" customFormat="true" ht="13.5" hidden="false" customHeight="false" outlineLevel="0" collapsed="false">
      <c r="A39" s="690" t="n">
        <v>3</v>
      </c>
      <c r="B39" s="691" t="s">
        <v>1058</v>
      </c>
      <c r="C39" s="683" t="s">
        <v>1015</v>
      </c>
      <c r="D39" s="692" t="n">
        <v>30331</v>
      </c>
      <c r="E39" s="691" t="s">
        <v>948</v>
      </c>
      <c r="F39" s="691" t="s">
        <v>950</v>
      </c>
      <c r="G39" s="731" t="n">
        <v>1</v>
      </c>
      <c r="H39" s="732" t="s">
        <v>1027</v>
      </c>
      <c r="I39" s="732" t="n">
        <v>3.64</v>
      </c>
      <c r="J39" s="501" t="n">
        <f aca="false">+I39*83200</f>
        <v>302848</v>
      </c>
      <c r="K39" s="501" t="n">
        <v>0</v>
      </c>
      <c r="L39" s="501" t="n">
        <v>0</v>
      </c>
      <c r="M39" s="703" t="n">
        <f aca="false">J39+K39+L39</f>
        <v>302848</v>
      </c>
      <c r="N39" s="704" t="n">
        <v>1</v>
      </c>
      <c r="O39" s="733" t="s">
        <v>1025</v>
      </c>
      <c r="P39" s="733" t="n">
        <v>3.64</v>
      </c>
      <c r="Q39" s="704" t="n">
        <f aca="false">+P39*83200</f>
        <v>302848</v>
      </c>
      <c r="R39" s="704" t="n">
        <v>0</v>
      </c>
      <c r="S39" s="704" t="n">
        <v>0</v>
      </c>
      <c r="T39" s="705" t="n">
        <f aca="false">Q39+R39+S39</f>
        <v>302848</v>
      </c>
      <c r="U39" s="193" t="n">
        <f aca="false">+G39-N39</f>
        <v>0</v>
      </c>
      <c r="V39" s="193" t="n">
        <f aca="false">J39-Q39</f>
        <v>0</v>
      </c>
      <c r="W39" s="193" t="n">
        <f aca="false">K39-R39</f>
        <v>0</v>
      </c>
      <c r="X39" s="193" t="n">
        <f aca="false">L39-S39</f>
        <v>0</v>
      </c>
      <c r="Y39" s="193" t="n">
        <f aca="false">V39+W39+X39</f>
        <v>0</v>
      </c>
      <c r="Z39" s="495" t="n">
        <v>1</v>
      </c>
      <c r="AA39" s="275" t="s">
        <v>1028</v>
      </c>
      <c r="AB39" s="275" t="n">
        <v>3.76</v>
      </c>
      <c r="AC39" s="495" t="n">
        <f aca="false">+AB39*83200</f>
        <v>312832</v>
      </c>
      <c r="AD39" s="495" t="n">
        <v>0</v>
      </c>
      <c r="AE39" s="495" t="n">
        <v>0</v>
      </c>
      <c r="AF39" s="706" t="n">
        <f aca="false">AC39+AD39+AE39</f>
        <v>312832</v>
      </c>
      <c r="AG39" s="501" t="n">
        <v>1</v>
      </c>
      <c r="AH39" s="732" t="s">
        <v>1059</v>
      </c>
      <c r="AI39" s="732" t="n">
        <v>3.76</v>
      </c>
      <c r="AJ39" s="501" t="n">
        <f aca="false">+AI39*83200</f>
        <v>312832</v>
      </c>
      <c r="AK39" s="501" t="n">
        <v>0</v>
      </c>
      <c r="AL39" s="501" t="n">
        <v>0</v>
      </c>
      <c r="AM39" s="703" t="n">
        <f aca="false">AJ39+AK39+AL39</f>
        <v>312832</v>
      </c>
    </row>
    <row r="40" s="1" customFormat="true" ht="13.5" hidden="false" customHeight="false" outlineLevel="0" collapsed="false">
      <c r="A40" s="690" t="n">
        <v>4</v>
      </c>
      <c r="B40" s="691" t="s">
        <v>1031</v>
      </c>
      <c r="C40" s="683"/>
      <c r="D40" s="683"/>
      <c r="E40" s="691" t="s">
        <v>933</v>
      </c>
      <c r="F40" s="691" t="s">
        <v>951</v>
      </c>
      <c r="G40" s="731" t="n">
        <v>1</v>
      </c>
      <c r="H40" s="732" t="s">
        <v>140</v>
      </c>
      <c r="I40" s="732" t="n">
        <v>3.76</v>
      </c>
      <c r="J40" s="501" t="n">
        <f aca="false">+I40*83200</f>
        <v>312832</v>
      </c>
      <c r="K40" s="501" t="n">
        <v>0</v>
      </c>
      <c r="L40" s="501" t="n">
        <v>0</v>
      </c>
      <c r="M40" s="703" t="n">
        <f aca="false">J40+K40+L40</f>
        <v>312832</v>
      </c>
      <c r="N40" s="704" t="n">
        <v>1</v>
      </c>
      <c r="O40" s="705" t="s">
        <v>140</v>
      </c>
      <c r="P40" s="733" t="n">
        <v>3.76</v>
      </c>
      <c r="Q40" s="704" t="n">
        <f aca="false">+P40*83200</f>
        <v>312832</v>
      </c>
      <c r="R40" s="704" t="n">
        <v>0</v>
      </c>
      <c r="S40" s="704" t="n">
        <v>0</v>
      </c>
      <c r="T40" s="705" t="n">
        <f aca="false">Q40+R40+S40</f>
        <v>312832</v>
      </c>
      <c r="U40" s="193" t="n">
        <f aca="false">+G40-N40</f>
        <v>0</v>
      </c>
      <c r="V40" s="193" t="n">
        <f aca="false">J40-Q40</f>
        <v>0</v>
      </c>
      <c r="W40" s="193" t="n">
        <f aca="false">K40-R40</f>
        <v>0</v>
      </c>
      <c r="X40" s="193" t="n">
        <f aca="false">L40-S40</f>
        <v>0</v>
      </c>
      <c r="Y40" s="193" t="n">
        <f aca="false">V40+W40+X40</f>
        <v>0</v>
      </c>
      <c r="Z40" s="495" t="n">
        <v>1</v>
      </c>
      <c r="AA40" s="706" t="s">
        <v>140</v>
      </c>
      <c r="AB40" s="275" t="n">
        <v>3.76</v>
      </c>
      <c r="AC40" s="495" t="n">
        <f aca="false">+AB40*83200</f>
        <v>312832</v>
      </c>
      <c r="AD40" s="495" t="n">
        <v>0</v>
      </c>
      <c r="AE40" s="495" t="n">
        <v>0</v>
      </c>
      <c r="AF40" s="706" t="n">
        <f aca="false">AC40+AD40+AE40</f>
        <v>312832</v>
      </c>
      <c r="AG40" s="501" t="n">
        <v>1</v>
      </c>
      <c r="AH40" s="703" t="s">
        <v>140</v>
      </c>
      <c r="AI40" s="732" t="n">
        <v>3.76</v>
      </c>
      <c r="AJ40" s="501" t="n">
        <f aca="false">+AI40*83200</f>
        <v>312832</v>
      </c>
      <c r="AK40" s="501" t="n">
        <v>0</v>
      </c>
      <c r="AL40" s="501" t="n">
        <v>0</v>
      </c>
      <c r="AM40" s="703" t="n">
        <f aca="false">AJ40+AK40+AL40</f>
        <v>312832</v>
      </c>
    </row>
    <row r="41" s="1" customFormat="true" ht="13.5" hidden="false" customHeight="false" outlineLevel="0" collapsed="false">
      <c r="A41" s="690" t="n">
        <v>5</v>
      </c>
      <c r="B41" s="691" t="s">
        <v>1060</v>
      </c>
      <c r="C41" s="683" t="s">
        <v>1015</v>
      </c>
      <c r="D41" s="692" t="n">
        <v>28590</v>
      </c>
      <c r="E41" s="691" t="s">
        <v>933</v>
      </c>
      <c r="F41" s="691" t="s">
        <v>952</v>
      </c>
      <c r="G41" s="731" t="n">
        <v>1</v>
      </c>
      <c r="H41" s="732" t="s">
        <v>1061</v>
      </c>
      <c r="I41" s="732" t="n">
        <v>3.42</v>
      </c>
      <c r="J41" s="501" t="n">
        <f aca="false">+I41*83200</f>
        <v>284544</v>
      </c>
      <c r="K41" s="501" t="n">
        <v>0</v>
      </c>
      <c r="L41" s="501" t="n">
        <v>0</v>
      </c>
      <c r="M41" s="703" t="n">
        <f aca="false">J41+K41+L41</f>
        <v>284544</v>
      </c>
      <c r="N41" s="704" t="n">
        <v>1</v>
      </c>
      <c r="O41" s="733" t="s">
        <v>1062</v>
      </c>
      <c r="P41" s="733" t="n">
        <v>3.31</v>
      </c>
      <c r="Q41" s="704" t="n">
        <f aca="false">+P41*83200</f>
        <v>275392</v>
      </c>
      <c r="R41" s="704" t="n">
        <v>0</v>
      </c>
      <c r="S41" s="704" t="n">
        <v>0</v>
      </c>
      <c r="T41" s="705" t="n">
        <f aca="false">Q41+R41+S41</f>
        <v>275392</v>
      </c>
      <c r="U41" s="193" t="n">
        <f aca="false">+G41-N41</f>
        <v>0</v>
      </c>
      <c r="V41" s="193" t="n">
        <f aca="false">J41-Q41</f>
        <v>9152</v>
      </c>
      <c r="W41" s="193" t="n">
        <f aca="false">K41-R41</f>
        <v>0</v>
      </c>
      <c r="X41" s="193" t="n">
        <f aca="false">L41-S41</f>
        <v>0</v>
      </c>
      <c r="Y41" s="193" t="n">
        <f aca="false">V41+W41+X41</f>
        <v>9152</v>
      </c>
      <c r="Z41" s="495" t="n">
        <v>1</v>
      </c>
      <c r="AA41" s="275" t="s">
        <v>1026</v>
      </c>
      <c r="AB41" s="275" t="n">
        <v>3.53</v>
      </c>
      <c r="AC41" s="495" t="n">
        <f aca="false">+AB41*83200</f>
        <v>293696</v>
      </c>
      <c r="AD41" s="495" t="n">
        <v>0</v>
      </c>
      <c r="AE41" s="495" t="n">
        <v>0</v>
      </c>
      <c r="AF41" s="706" t="n">
        <f aca="false">AC41+AD41+AE41</f>
        <v>293696</v>
      </c>
      <c r="AG41" s="501" t="n">
        <v>1</v>
      </c>
      <c r="AH41" s="732" t="s">
        <v>1025</v>
      </c>
      <c r="AI41" s="732" t="n">
        <v>3.64</v>
      </c>
      <c r="AJ41" s="501" t="n">
        <f aca="false">+AI41*83200</f>
        <v>302848</v>
      </c>
      <c r="AK41" s="501" t="n">
        <v>0</v>
      </c>
      <c r="AL41" s="501" t="n">
        <v>0</v>
      </c>
      <c r="AM41" s="703" t="n">
        <f aca="false">AJ41+AK41+AL41</f>
        <v>302848</v>
      </c>
    </row>
    <row r="42" s="1" customFormat="true" ht="13.5" hidden="false" customHeight="false" outlineLevel="0" collapsed="false">
      <c r="A42" s="690" t="n">
        <v>6</v>
      </c>
      <c r="B42" s="691" t="s">
        <v>1031</v>
      </c>
      <c r="C42" s="683"/>
      <c r="D42" s="683"/>
      <c r="E42" s="691" t="s">
        <v>883</v>
      </c>
      <c r="F42" s="691" t="s">
        <v>953</v>
      </c>
      <c r="G42" s="731" t="n">
        <v>1</v>
      </c>
      <c r="H42" s="732" t="s">
        <v>140</v>
      </c>
      <c r="I42" s="732" t="n">
        <v>3.11</v>
      </c>
      <c r="J42" s="501" t="n">
        <f aca="false">+I42*83200</f>
        <v>258752</v>
      </c>
      <c r="K42" s="501" t="n">
        <v>0</v>
      </c>
      <c r="L42" s="501" t="n">
        <v>0</v>
      </c>
      <c r="M42" s="703" t="n">
        <f aca="false">J42+K42+L42</f>
        <v>258752</v>
      </c>
      <c r="N42" s="704" t="n">
        <v>1</v>
      </c>
      <c r="O42" s="705" t="s">
        <v>140</v>
      </c>
      <c r="P42" s="733" t="n">
        <v>3.11</v>
      </c>
      <c r="Q42" s="704" t="n">
        <f aca="false">+P42*83200</f>
        <v>258752</v>
      </c>
      <c r="R42" s="704" t="n">
        <v>0</v>
      </c>
      <c r="S42" s="704" t="n">
        <v>0</v>
      </c>
      <c r="T42" s="705" t="n">
        <f aca="false">Q42+R42+S42</f>
        <v>258752</v>
      </c>
      <c r="U42" s="193" t="n">
        <f aca="false">+G42-N42</f>
        <v>0</v>
      </c>
      <c r="V42" s="193" t="n">
        <f aca="false">J42-Q42</f>
        <v>0</v>
      </c>
      <c r="W42" s="193" t="n">
        <f aca="false">K42-R42</f>
        <v>0</v>
      </c>
      <c r="X42" s="193" t="n">
        <f aca="false">L42-S42</f>
        <v>0</v>
      </c>
      <c r="Y42" s="193" t="n">
        <f aca="false">V42+W42+X42</f>
        <v>0</v>
      </c>
      <c r="Z42" s="495" t="n">
        <v>1</v>
      </c>
      <c r="AA42" s="706" t="s">
        <v>140</v>
      </c>
      <c r="AB42" s="275" t="n">
        <v>3.11</v>
      </c>
      <c r="AC42" s="495" t="n">
        <f aca="false">+AB42*83200</f>
        <v>258752</v>
      </c>
      <c r="AD42" s="495" t="n">
        <v>0</v>
      </c>
      <c r="AE42" s="495" t="n">
        <v>0</v>
      </c>
      <c r="AF42" s="706" t="n">
        <f aca="false">AC42+AD42+AE42</f>
        <v>258752</v>
      </c>
      <c r="AG42" s="501" t="n">
        <v>1</v>
      </c>
      <c r="AH42" s="703" t="s">
        <v>140</v>
      </c>
      <c r="AI42" s="732" t="n">
        <v>3.11</v>
      </c>
      <c r="AJ42" s="501" t="n">
        <f aca="false">+AI42*83200</f>
        <v>258752</v>
      </c>
      <c r="AK42" s="501" t="n">
        <v>0</v>
      </c>
      <c r="AL42" s="501" t="n">
        <v>0</v>
      </c>
      <c r="AM42" s="703" t="n">
        <f aca="false">AJ42+AK42+AL42</f>
        <v>258752</v>
      </c>
    </row>
    <row r="43" s="129" customFormat="true" ht="54" hidden="false" customHeight="false" outlineLevel="0" collapsed="false">
      <c r="A43" s="676"/>
      <c r="B43" s="727" t="s">
        <v>1063</v>
      </c>
      <c r="C43" s="728"/>
      <c r="D43" s="728"/>
      <c r="E43" s="231" t="s">
        <v>140</v>
      </c>
      <c r="F43" s="231" t="s">
        <v>140</v>
      </c>
      <c r="G43" s="729" t="n">
        <f aca="false">SUM(G37:G42)</f>
        <v>6</v>
      </c>
      <c r="H43" s="231" t="s">
        <v>140</v>
      </c>
      <c r="I43" s="231" t="s">
        <v>140</v>
      </c>
      <c r="J43" s="231" t="n">
        <f aca="false">SUM(J37:J42)</f>
        <v>1916096</v>
      </c>
      <c r="K43" s="231" t="n">
        <f aca="false">SUM(K37:K42)</f>
        <v>0</v>
      </c>
      <c r="L43" s="231" t="n">
        <f aca="false">SUM(L37:L42)</f>
        <v>0</v>
      </c>
      <c r="M43" s="231" t="n">
        <f aca="false">SUM(M37:M42)</f>
        <v>1916096</v>
      </c>
      <c r="N43" s="231" t="n">
        <f aca="false">SUM(N37:N42)</f>
        <v>6</v>
      </c>
      <c r="O43" s="231" t="s">
        <v>140</v>
      </c>
      <c r="P43" s="231" t="s">
        <v>140</v>
      </c>
      <c r="Q43" s="231" t="n">
        <f aca="false">SUM(Q37:Q42)</f>
        <v>1906944</v>
      </c>
      <c r="R43" s="231" t="n">
        <f aca="false">SUM(R37:R42)</f>
        <v>0</v>
      </c>
      <c r="S43" s="231" t="n">
        <f aca="false">SUM(S37:S42)</f>
        <v>0</v>
      </c>
      <c r="T43" s="231" t="n">
        <f aca="false">SUM(T37:T42)</f>
        <v>1906944</v>
      </c>
      <c r="U43" s="231" t="n">
        <f aca="false">SUM(U37:U42)</f>
        <v>0</v>
      </c>
      <c r="V43" s="231" t="n">
        <f aca="false">SUM(V37:V42)</f>
        <v>9152</v>
      </c>
      <c r="W43" s="231" t="n">
        <f aca="false">SUM(W37:W42)</f>
        <v>0</v>
      </c>
      <c r="X43" s="231" t="n">
        <f aca="false">SUM(X37:X42)</f>
        <v>0</v>
      </c>
      <c r="Y43" s="231" t="n">
        <f aca="false">SUM(Y37:Y42)</f>
        <v>9152</v>
      </c>
      <c r="Z43" s="231" t="n">
        <f aca="false">SUM(Z37:Z42)</f>
        <v>6</v>
      </c>
      <c r="AA43" s="231" t="s">
        <v>140</v>
      </c>
      <c r="AB43" s="231" t="s">
        <v>140</v>
      </c>
      <c r="AC43" s="231" t="n">
        <f aca="false">SUM(AC37:AC42)</f>
        <v>1935232</v>
      </c>
      <c r="AD43" s="231" t="n">
        <f aca="false">SUM(AD37:AD42)</f>
        <v>0</v>
      </c>
      <c r="AE43" s="231" t="n">
        <f aca="false">SUM(AE37:AE42)</f>
        <v>0</v>
      </c>
      <c r="AF43" s="231" t="n">
        <f aca="false">SUM(AF37:AF42)</f>
        <v>1935232</v>
      </c>
      <c r="AG43" s="231" t="n">
        <f aca="false">SUM(AG37:AG42)</f>
        <v>6</v>
      </c>
      <c r="AH43" s="231" t="s">
        <v>140</v>
      </c>
      <c r="AI43" s="231" t="s">
        <v>140</v>
      </c>
      <c r="AJ43" s="231" t="n">
        <f aca="false">SUM(AJ37:AJ42)</f>
        <v>1944384</v>
      </c>
      <c r="AK43" s="231" t="n">
        <f aca="false">SUM(AK37:AK42)</f>
        <v>0</v>
      </c>
      <c r="AL43" s="231" t="n">
        <f aca="false">SUM(AL37:AL42)</f>
        <v>0</v>
      </c>
      <c r="AM43" s="231" t="n">
        <f aca="false">SUM(AM37:AM42)</f>
        <v>1944384</v>
      </c>
    </row>
    <row r="44" s="1" customFormat="true" ht="25.5" hidden="false" customHeight="false" outlineLevel="0" collapsed="false">
      <c r="A44" s="690"/>
      <c r="B44" s="702" t="s">
        <v>1064</v>
      </c>
      <c r="C44" s="12"/>
      <c r="D44" s="12"/>
      <c r="E44" s="193"/>
      <c r="F44" s="193"/>
      <c r="G44" s="730"/>
      <c r="H44" s="703"/>
      <c r="I44" s="703"/>
      <c r="J44" s="712"/>
      <c r="K44" s="712"/>
      <c r="L44" s="712"/>
      <c r="M44" s="712"/>
      <c r="N44" s="713"/>
      <c r="O44" s="705"/>
      <c r="P44" s="705"/>
      <c r="Q44" s="713"/>
      <c r="R44" s="713"/>
      <c r="S44" s="713"/>
      <c r="T44" s="713"/>
      <c r="U44" s="691"/>
      <c r="V44" s="691"/>
      <c r="W44" s="691"/>
      <c r="X44" s="691"/>
      <c r="Y44" s="691"/>
      <c r="Z44" s="714"/>
      <c r="AA44" s="706"/>
      <c r="AB44" s="706"/>
      <c r="AC44" s="714"/>
      <c r="AD44" s="714"/>
      <c r="AE44" s="714"/>
      <c r="AF44" s="714"/>
      <c r="AG44" s="712"/>
      <c r="AH44" s="703"/>
      <c r="AI44" s="703"/>
      <c r="AJ44" s="712"/>
      <c r="AK44" s="712"/>
      <c r="AL44" s="712"/>
      <c r="AM44" s="712"/>
    </row>
    <row r="45" s="1" customFormat="true" ht="13.5" hidden="false" customHeight="false" outlineLevel="0" collapsed="false">
      <c r="A45" s="690" t="n">
        <v>1</v>
      </c>
      <c r="B45" s="691" t="s">
        <v>1065</v>
      </c>
      <c r="C45" s="683" t="s">
        <v>1015</v>
      </c>
      <c r="D45" s="692" t="n">
        <v>31968</v>
      </c>
      <c r="E45" s="691" t="s">
        <v>1066</v>
      </c>
      <c r="F45" s="691" t="s">
        <v>940</v>
      </c>
      <c r="G45" s="731" t="n">
        <v>1</v>
      </c>
      <c r="H45" s="703" t="s">
        <v>1067</v>
      </c>
      <c r="I45" s="732" t="n">
        <v>5.34</v>
      </c>
      <c r="J45" s="501" t="n">
        <f aca="false">+I45*83200</f>
        <v>444288</v>
      </c>
      <c r="K45" s="501" t="n">
        <v>0</v>
      </c>
      <c r="L45" s="501" t="n">
        <v>0</v>
      </c>
      <c r="M45" s="703" t="n">
        <f aca="false">J45+K45+L45</f>
        <v>444288</v>
      </c>
      <c r="N45" s="704" t="n">
        <v>1</v>
      </c>
      <c r="O45" s="705" t="s">
        <v>1068</v>
      </c>
      <c r="P45" s="733" t="n">
        <v>5.17</v>
      </c>
      <c r="Q45" s="704" t="n">
        <f aca="false">+P45*83200</f>
        <v>430144</v>
      </c>
      <c r="R45" s="704" t="n">
        <v>0</v>
      </c>
      <c r="S45" s="704" t="n">
        <v>0</v>
      </c>
      <c r="T45" s="705" t="n">
        <f aca="false">Q45+R45+S45</f>
        <v>430144</v>
      </c>
      <c r="U45" s="193" t="n">
        <f aca="false">+G45-N45</f>
        <v>0</v>
      </c>
      <c r="V45" s="193" t="n">
        <f aca="false">J45-Q45</f>
        <v>14144</v>
      </c>
      <c r="W45" s="193" t="n">
        <f aca="false">K45-R45</f>
        <v>0</v>
      </c>
      <c r="X45" s="193" t="n">
        <f aca="false">L45-S45</f>
        <v>0</v>
      </c>
      <c r="Y45" s="193" t="n">
        <f aca="false">V45+W45+X45</f>
        <v>14144</v>
      </c>
      <c r="Z45" s="495" t="n">
        <v>1</v>
      </c>
      <c r="AA45" s="275" t="s">
        <v>1028</v>
      </c>
      <c r="AB45" s="275" t="n">
        <v>5.34</v>
      </c>
      <c r="AC45" s="495" t="n">
        <f aca="false">+AB45*83200</f>
        <v>444288</v>
      </c>
      <c r="AD45" s="706" t="n">
        <v>0</v>
      </c>
      <c r="AE45" s="495" t="n">
        <v>0</v>
      </c>
      <c r="AF45" s="706" t="n">
        <f aca="false">AC45+AD45+AE45</f>
        <v>444288</v>
      </c>
      <c r="AG45" s="501" t="n">
        <v>1</v>
      </c>
      <c r="AH45" s="732" t="s">
        <v>1059</v>
      </c>
      <c r="AI45" s="732" t="n">
        <v>5.34</v>
      </c>
      <c r="AJ45" s="501" t="n">
        <f aca="false">+AI45*83200</f>
        <v>444288</v>
      </c>
      <c r="AK45" s="501" t="n">
        <v>0</v>
      </c>
      <c r="AL45" s="501" t="n">
        <v>0</v>
      </c>
      <c r="AM45" s="703" t="n">
        <f aca="false">AJ45+AK45+AL45</f>
        <v>444288</v>
      </c>
    </row>
    <row r="46" s="1" customFormat="true" ht="13.5" hidden="false" customHeight="false" outlineLevel="0" collapsed="false">
      <c r="A46" s="690" t="n">
        <v>2</v>
      </c>
      <c r="B46" s="691" t="s">
        <v>1069</v>
      </c>
      <c r="C46" s="683" t="s">
        <v>1015</v>
      </c>
      <c r="D46" s="692" t="n">
        <v>28145</v>
      </c>
      <c r="E46" s="691" t="s">
        <v>1033</v>
      </c>
      <c r="F46" s="691" t="s">
        <v>941</v>
      </c>
      <c r="G46" s="731" t="n">
        <v>1</v>
      </c>
      <c r="H46" s="732" t="s">
        <v>1070</v>
      </c>
      <c r="I46" s="732" t="n">
        <v>4.4</v>
      </c>
      <c r="J46" s="501" t="n">
        <f aca="false">+I46*83200</f>
        <v>366080</v>
      </c>
      <c r="K46" s="501" t="n">
        <v>0</v>
      </c>
      <c r="L46" s="501" t="n">
        <v>0</v>
      </c>
      <c r="M46" s="703" t="n">
        <f aca="false">J46+K46+L46</f>
        <v>366080</v>
      </c>
      <c r="N46" s="704" t="n">
        <v>1</v>
      </c>
      <c r="O46" s="705" t="s">
        <v>1071</v>
      </c>
      <c r="P46" s="733" t="n">
        <v>4.4</v>
      </c>
      <c r="Q46" s="704" t="n">
        <f aca="false">+P46*83200</f>
        <v>366080</v>
      </c>
      <c r="R46" s="704" t="n">
        <v>0</v>
      </c>
      <c r="S46" s="704" t="n">
        <v>0</v>
      </c>
      <c r="T46" s="705" t="n">
        <f aca="false">Q46+R46+S46</f>
        <v>366080</v>
      </c>
      <c r="U46" s="193" t="n">
        <f aca="false">+G46-N46</f>
        <v>0</v>
      </c>
      <c r="V46" s="193" t="n">
        <f aca="false">J46-Q46</f>
        <v>0</v>
      </c>
      <c r="W46" s="193" t="n">
        <f aca="false">K46-R46</f>
        <v>0</v>
      </c>
      <c r="X46" s="193" t="n">
        <f aca="false">L46-S46</f>
        <v>0</v>
      </c>
      <c r="Y46" s="193" t="n">
        <f aca="false">V46+W46+X46</f>
        <v>0</v>
      </c>
      <c r="Z46" s="495" t="n">
        <v>1</v>
      </c>
      <c r="AA46" s="275" t="s">
        <v>1072</v>
      </c>
      <c r="AB46" s="275" t="n">
        <v>4.13</v>
      </c>
      <c r="AC46" s="495" t="n">
        <f aca="false">+AB46*83200</f>
        <v>343616</v>
      </c>
      <c r="AD46" s="706" t="n">
        <v>0</v>
      </c>
      <c r="AE46" s="495" t="n">
        <v>0</v>
      </c>
      <c r="AF46" s="706" t="n">
        <f aca="false">AC46+AD46+AE46</f>
        <v>343616</v>
      </c>
      <c r="AG46" s="501" t="n">
        <v>1</v>
      </c>
      <c r="AH46" s="732" t="s">
        <v>1073</v>
      </c>
      <c r="AI46" s="732" t="n">
        <v>4.13</v>
      </c>
      <c r="AJ46" s="501" t="n">
        <f aca="false">+AI46*83200</f>
        <v>343616</v>
      </c>
      <c r="AK46" s="501" t="n">
        <v>0</v>
      </c>
      <c r="AL46" s="501" t="n">
        <v>0</v>
      </c>
      <c r="AM46" s="703" t="n">
        <f aca="false">AJ46+AK46+AL46</f>
        <v>343616</v>
      </c>
    </row>
    <row r="47" s="1" customFormat="true" ht="13.5" hidden="false" customHeight="false" outlineLevel="0" collapsed="false">
      <c r="A47" s="690" t="n">
        <v>3</v>
      </c>
      <c r="B47" s="691" t="s">
        <v>1031</v>
      </c>
      <c r="C47" s="683"/>
      <c r="D47" s="683"/>
      <c r="E47" s="691" t="s">
        <v>1074</v>
      </c>
      <c r="F47" s="691" t="s">
        <v>943</v>
      </c>
      <c r="G47" s="731" t="n">
        <v>1</v>
      </c>
      <c r="H47" s="732" t="s">
        <v>140</v>
      </c>
      <c r="I47" s="732" t="n">
        <v>3.76</v>
      </c>
      <c r="J47" s="501" t="n">
        <f aca="false">+I47*83200</f>
        <v>312832</v>
      </c>
      <c r="K47" s="501" t="n">
        <v>0</v>
      </c>
      <c r="L47" s="501" t="n">
        <v>0</v>
      </c>
      <c r="M47" s="703" t="n">
        <f aca="false">J47+K47+L47</f>
        <v>312832</v>
      </c>
      <c r="N47" s="704" t="n">
        <v>1</v>
      </c>
      <c r="O47" s="705" t="s">
        <v>140</v>
      </c>
      <c r="P47" s="733" t="n">
        <v>3.76</v>
      </c>
      <c r="Q47" s="704" t="n">
        <f aca="false">+P47*83200</f>
        <v>312832</v>
      </c>
      <c r="R47" s="704" t="n">
        <v>0</v>
      </c>
      <c r="S47" s="704" t="n">
        <v>0</v>
      </c>
      <c r="T47" s="705" t="n">
        <f aca="false">Q47+R47+S47</f>
        <v>312832</v>
      </c>
      <c r="U47" s="193" t="n">
        <f aca="false">+G47-N47</f>
        <v>0</v>
      </c>
      <c r="V47" s="193" t="n">
        <f aca="false">J47-Q47</f>
        <v>0</v>
      </c>
      <c r="W47" s="193" t="n">
        <f aca="false">K47-R47</f>
        <v>0</v>
      </c>
      <c r="X47" s="193" t="n">
        <f aca="false">L47-S47</f>
        <v>0</v>
      </c>
      <c r="Y47" s="193" t="n">
        <f aca="false">V47+W47+X47</f>
        <v>0</v>
      </c>
      <c r="Z47" s="495" t="n">
        <v>1</v>
      </c>
      <c r="AA47" s="706" t="s">
        <v>140</v>
      </c>
      <c r="AB47" s="275" t="n">
        <v>3.76</v>
      </c>
      <c r="AC47" s="495" t="n">
        <f aca="false">+AB47*83200</f>
        <v>312832</v>
      </c>
      <c r="AD47" s="706" t="n">
        <v>0</v>
      </c>
      <c r="AE47" s="495" t="n">
        <v>0</v>
      </c>
      <c r="AF47" s="706" t="n">
        <f aca="false">AC47+AD47+AE47</f>
        <v>312832</v>
      </c>
      <c r="AG47" s="501" t="n">
        <v>1</v>
      </c>
      <c r="AH47" s="703" t="s">
        <v>140</v>
      </c>
      <c r="AI47" s="732" t="n">
        <v>3.76</v>
      </c>
      <c r="AJ47" s="501" t="n">
        <f aca="false">+AI47*83200</f>
        <v>312832</v>
      </c>
      <c r="AK47" s="501" t="n">
        <v>0</v>
      </c>
      <c r="AL47" s="501" t="n">
        <v>0</v>
      </c>
      <c r="AM47" s="703" t="n">
        <f aca="false">AJ47+AK47+AL47</f>
        <v>312832</v>
      </c>
    </row>
    <row r="48" s="1" customFormat="true" ht="13.5" hidden="false" customHeight="false" outlineLevel="0" collapsed="false">
      <c r="A48" s="690" t="n">
        <v>4</v>
      </c>
      <c r="B48" s="691" t="s">
        <v>1075</v>
      </c>
      <c r="C48" s="683" t="s">
        <v>1015</v>
      </c>
      <c r="D48" s="692" t="n">
        <v>30912</v>
      </c>
      <c r="E48" s="691" t="s">
        <v>1074</v>
      </c>
      <c r="F48" s="691" t="s">
        <v>944</v>
      </c>
      <c r="G48" s="731" t="n">
        <v>1</v>
      </c>
      <c r="H48" s="703" t="s">
        <v>1076</v>
      </c>
      <c r="I48" s="732" t="n">
        <v>3.31</v>
      </c>
      <c r="J48" s="501" t="n">
        <f aca="false">+I48*83200</f>
        <v>275392</v>
      </c>
      <c r="K48" s="501" t="n">
        <v>0</v>
      </c>
      <c r="L48" s="501" t="n">
        <v>0</v>
      </c>
      <c r="M48" s="703" t="n">
        <f aca="false">J48+K48+L48</f>
        <v>275392</v>
      </c>
      <c r="N48" s="704" t="n">
        <v>1</v>
      </c>
      <c r="O48" s="705" t="s">
        <v>1077</v>
      </c>
      <c r="P48" s="733" t="n">
        <v>3.21</v>
      </c>
      <c r="Q48" s="704" t="n">
        <f aca="false">+P48*83200</f>
        <v>267072</v>
      </c>
      <c r="R48" s="704" t="n">
        <v>0</v>
      </c>
      <c r="S48" s="704" t="n">
        <v>0</v>
      </c>
      <c r="T48" s="705" t="n">
        <f aca="false">Q48+R48+S48</f>
        <v>267072</v>
      </c>
      <c r="U48" s="193" t="n">
        <f aca="false">+G48-N48</f>
        <v>0</v>
      </c>
      <c r="V48" s="193" t="n">
        <f aca="false">J48-Q48</f>
        <v>8320</v>
      </c>
      <c r="W48" s="193" t="n">
        <f aca="false">K48-R48</f>
        <v>0</v>
      </c>
      <c r="X48" s="193" t="n">
        <f aca="false">L48-S48</f>
        <v>0</v>
      </c>
      <c r="Y48" s="193" t="n">
        <f aca="false">V48+W48+X48</f>
        <v>8320</v>
      </c>
      <c r="Z48" s="495" t="n">
        <v>1</v>
      </c>
      <c r="AA48" s="275" t="s">
        <v>1078</v>
      </c>
      <c r="AB48" s="275" t="n">
        <v>3.42</v>
      </c>
      <c r="AC48" s="495" t="n">
        <f aca="false">+AB48*83200</f>
        <v>284544</v>
      </c>
      <c r="AD48" s="706" t="n">
        <v>0</v>
      </c>
      <c r="AE48" s="495" t="n">
        <v>0</v>
      </c>
      <c r="AF48" s="706" t="n">
        <f aca="false">AC48+AD48+AE48</f>
        <v>284544</v>
      </c>
      <c r="AG48" s="501" t="n">
        <v>1</v>
      </c>
      <c r="AH48" s="732" t="s">
        <v>1042</v>
      </c>
      <c r="AI48" s="732" t="n">
        <v>3.53</v>
      </c>
      <c r="AJ48" s="501" t="n">
        <f aca="false">+AI48*83200</f>
        <v>293696</v>
      </c>
      <c r="AK48" s="501" t="n">
        <v>0</v>
      </c>
      <c r="AL48" s="501" t="n">
        <v>0</v>
      </c>
      <c r="AM48" s="703" t="n">
        <f aca="false">AJ48+AK48+AL48</f>
        <v>293696</v>
      </c>
    </row>
    <row r="49" s="129" customFormat="true" ht="27" hidden="false" customHeight="false" outlineLevel="0" collapsed="false">
      <c r="A49" s="676"/>
      <c r="B49" s="727" t="s">
        <v>1079</v>
      </c>
      <c r="C49" s="728"/>
      <c r="D49" s="728"/>
      <c r="E49" s="231" t="s">
        <v>140</v>
      </c>
      <c r="F49" s="231" t="s">
        <v>140</v>
      </c>
      <c r="G49" s="729" t="n">
        <f aca="false">SUM(G45:G48)</f>
        <v>4</v>
      </c>
      <c r="H49" s="231" t="s">
        <v>140</v>
      </c>
      <c r="I49" s="231" t="s">
        <v>140</v>
      </c>
      <c r="J49" s="231" t="n">
        <f aca="false">SUM(J45:J48)</f>
        <v>1398592</v>
      </c>
      <c r="K49" s="231" t="n">
        <f aca="false">SUM(K45:K48)</f>
        <v>0</v>
      </c>
      <c r="L49" s="231" t="n">
        <f aca="false">SUM(L45:L48)</f>
        <v>0</v>
      </c>
      <c r="M49" s="231" t="n">
        <f aca="false">SUM(M45:M48)</f>
        <v>1398592</v>
      </c>
      <c r="N49" s="231" t="n">
        <f aca="false">SUM(N45:N48)</f>
        <v>4</v>
      </c>
      <c r="O49" s="231" t="s">
        <v>140</v>
      </c>
      <c r="P49" s="231" t="s">
        <v>140</v>
      </c>
      <c r="Q49" s="231" t="n">
        <f aca="false">SUM(Q45:Q48)</f>
        <v>1376128</v>
      </c>
      <c r="R49" s="231" t="n">
        <f aca="false">SUM(R45:R48)</f>
        <v>0</v>
      </c>
      <c r="S49" s="231" t="n">
        <f aca="false">SUM(S45:S48)</f>
        <v>0</v>
      </c>
      <c r="T49" s="231" t="n">
        <f aca="false">SUM(T45:T48)</f>
        <v>1376128</v>
      </c>
      <c r="U49" s="231" t="n">
        <f aca="false">SUM(U45:U48)</f>
        <v>0</v>
      </c>
      <c r="V49" s="231" t="n">
        <f aca="false">SUM(V45:V48)</f>
        <v>22464</v>
      </c>
      <c r="W49" s="231" t="n">
        <f aca="false">SUM(W45:W48)</f>
        <v>0</v>
      </c>
      <c r="X49" s="231" t="n">
        <f aca="false">SUM(X45:X48)</f>
        <v>0</v>
      </c>
      <c r="Y49" s="231" t="n">
        <f aca="false">SUM(Y45:Y48)</f>
        <v>22464</v>
      </c>
      <c r="Z49" s="231" t="n">
        <f aca="false">SUM(Z45:Z48)</f>
        <v>4</v>
      </c>
      <c r="AA49" s="231" t="s">
        <v>140</v>
      </c>
      <c r="AB49" s="231" t="s">
        <v>140</v>
      </c>
      <c r="AC49" s="231" t="n">
        <f aca="false">SUM(AC45:AC48)</f>
        <v>1385280</v>
      </c>
      <c r="AD49" s="231" t="n">
        <f aca="false">SUM(AD45:AD48)</f>
        <v>0</v>
      </c>
      <c r="AE49" s="231" t="n">
        <f aca="false">SUM(AE45:AE48)</f>
        <v>0</v>
      </c>
      <c r="AF49" s="231" t="n">
        <f aca="false">SUM(AF45:AF48)</f>
        <v>1385280</v>
      </c>
      <c r="AG49" s="231" t="n">
        <f aca="false">SUM(AG45:AG48)</f>
        <v>4</v>
      </c>
      <c r="AH49" s="231" t="s">
        <v>140</v>
      </c>
      <c r="AI49" s="231" t="s">
        <v>140</v>
      </c>
      <c r="AJ49" s="231" t="n">
        <f aca="false">SUM(AJ45:AJ48)</f>
        <v>1394432</v>
      </c>
      <c r="AK49" s="231" t="n">
        <f aca="false">SUM(AK45:AK48)</f>
        <v>0</v>
      </c>
      <c r="AL49" s="231" t="n">
        <f aca="false">SUM(AL45:AL48)</f>
        <v>0</v>
      </c>
      <c r="AM49" s="231" t="n">
        <f aca="false">SUM(AM45:AM48)</f>
        <v>1394432</v>
      </c>
    </row>
    <row r="50" s="1" customFormat="true" ht="25.5" hidden="false" customHeight="false" outlineLevel="0" collapsed="false">
      <c r="A50" s="690"/>
      <c r="B50" s="702" t="s">
        <v>1080</v>
      </c>
      <c r="C50" s="12"/>
      <c r="D50" s="12"/>
      <c r="E50" s="193"/>
      <c r="F50" s="193"/>
      <c r="G50" s="730"/>
      <c r="H50" s="703"/>
      <c r="I50" s="703"/>
      <c r="J50" s="712"/>
      <c r="K50" s="712"/>
      <c r="L50" s="712"/>
      <c r="M50" s="712"/>
      <c r="N50" s="713"/>
      <c r="O50" s="705"/>
      <c r="P50" s="705"/>
      <c r="Q50" s="713"/>
      <c r="R50" s="713"/>
      <c r="S50" s="713"/>
      <c r="T50" s="713"/>
      <c r="U50" s="691"/>
      <c r="V50" s="691"/>
      <c r="W50" s="691"/>
      <c r="X50" s="691"/>
      <c r="Y50" s="691"/>
      <c r="Z50" s="714"/>
      <c r="AA50" s="706"/>
      <c r="AB50" s="706"/>
      <c r="AC50" s="714"/>
      <c r="AD50" s="714"/>
      <c r="AE50" s="714"/>
      <c r="AF50" s="714"/>
      <c r="AG50" s="712"/>
      <c r="AH50" s="703"/>
      <c r="AI50" s="703"/>
      <c r="AJ50" s="712"/>
      <c r="AK50" s="712"/>
      <c r="AL50" s="712"/>
      <c r="AM50" s="712"/>
    </row>
    <row r="51" s="1" customFormat="true" ht="13.5" hidden="false" customHeight="false" outlineLevel="0" collapsed="false">
      <c r="A51" s="690" t="n">
        <v>1</v>
      </c>
      <c r="B51" s="691" t="s">
        <v>1081</v>
      </c>
      <c r="C51" s="683" t="s">
        <v>1007</v>
      </c>
      <c r="D51" s="692" t="n">
        <v>25073</v>
      </c>
      <c r="E51" s="691" t="s">
        <v>1082</v>
      </c>
      <c r="F51" s="691" t="s">
        <v>956</v>
      </c>
      <c r="G51" s="731" t="n">
        <v>1</v>
      </c>
      <c r="H51" s="732" t="s">
        <v>1044</v>
      </c>
      <c r="I51" s="732" t="n">
        <v>4.55</v>
      </c>
      <c r="J51" s="501" t="n">
        <f aca="false">+I51*83200</f>
        <v>378560</v>
      </c>
      <c r="K51" s="501" t="n">
        <v>0</v>
      </c>
      <c r="L51" s="501" t="n">
        <v>0</v>
      </c>
      <c r="M51" s="703" t="n">
        <f aca="false">J51+K51+L51</f>
        <v>378560</v>
      </c>
      <c r="N51" s="704" t="n">
        <v>1</v>
      </c>
      <c r="O51" s="735" t="s">
        <v>1043</v>
      </c>
      <c r="P51" s="733" t="n">
        <v>4.41</v>
      </c>
      <c r="Q51" s="704" t="n">
        <f aca="false">+P51*83200</f>
        <v>366912</v>
      </c>
      <c r="R51" s="704" t="n">
        <v>0</v>
      </c>
      <c r="S51" s="704" t="n">
        <v>0</v>
      </c>
      <c r="T51" s="705" t="n">
        <f aca="false">Q51+R51+S51</f>
        <v>366912</v>
      </c>
      <c r="U51" s="193" t="n">
        <f aca="false">+G51-N51</f>
        <v>0</v>
      </c>
      <c r="V51" s="193" t="n">
        <f aca="false">J51-Q51</f>
        <v>11648</v>
      </c>
      <c r="W51" s="193" t="n">
        <f aca="false">K51-R51</f>
        <v>0</v>
      </c>
      <c r="X51" s="193" t="n">
        <f aca="false">L51-S51</f>
        <v>0</v>
      </c>
      <c r="Y51" s="193" t="n">
        <f aca="false">V51+W51+X51</f>
        <v>11648</v>
      </c>
      <c r="Z51" s="495" t="n">
        <v>1</v>
      </c>
      <c r="AA51" s="275" t="s">
        <v>1083</v>
      </c>
      <c r="AB51" s="275" t="n">
        <v>4.55</v>
      </c>
      <c r="AC51" s="495" t="n">
        <f aca="false">+AB51*83200</f>
        <v>378560</v>
      </c>
      <c r="AD51" s="706" t="n">
        <v>0</v>
      </c>
      <c r="AE51" s="495" t="n">
        <v>0</v>
      </c>
      <c r="AF51" s="706" t="n">
        <f aca="false">AC51+AD51+AE51</f>
        <v>378560</v>
      </c>
      <c r="AG51" s="501" t="n">
        <v>1</v>
      </c>
      <c r="AH51" s="732" t="s">
        <v>1084</v>
      </c>
      <c r="AI51" s="732" t="n">
        <v>4.7</v>
      </c>
      <c r="AJ51" s="501" t="n">
        <f aca="false">+AI51*83200</f>
        <v>391040</v>
      </c>
      <c r="AK51" s="501" t="n">
        <v>0</v>
      </c>
      <c r="AL51" s="501" t="n">
        <v>0</v>
      </c>
      <c r="AM51" s="703" t="n">
        <f aca="false">AJ51+AK51+AL51</f>
        <v>391040</v>
      </c>
    </row>
    <row r="52" s="1" customFormat="true" ht="25.5" hidden="false" customHeight="false" outlineLevel="0" collapsed="false">
      <c r="A52" s="690" t="n">
        <v>2</v>
      </c>
      <c r="B52" s="691" t="s">
        <v>1085</v>
      </c>
      <c r="C52" s="683" t="s">
        <v>1015</v>
      </c>
      <c r="D52" s="692" t="n">
        <v>26327</v>
      </c>
      <c r="E52" s="702" t="s">
        <v>1086</v>
      </c>
      <c r="F52" s="691" t="s">
        <v>1087</v>
      </c>
      <c r="G52" s="731" t="n">
        <v>1</v>
      </c>
      <c r="H52" s="732" t="s">
        <v>1088</v>
      </c>
      <c r="I52" s="732" t="n">
        <v>3.64</v>
      </c>
      <c r="J52" s="501" t="n">
        <f aca="false">+I52*83200</f>
        <v>302848</v>
      </c>
      <c r="K52" s="501" t="n">
        <v>0</v>
      </c>
      <c r="L52" s="501" t="n">
        <v>0</v>
      </c>
      <c r="M52" s="703" t="n">
        <f aca="false">J52+K52+L52</f>
        <v>302848</v>
      </c>
      <c r="N52" s="704" t="n">
        <v>1</v>
      </c>
      <c r="O52" s="733" t="s">
        <v>1089</v>
      </c>
      <c r="P52" s="733" t="n">
        <v>3.53</v>
      </c>
      <c r="Q52" s="704" t="n">
        <f aca="false">+P52*83200</f>
        <v>293696</v>
      </c>
      <c r="R52" s="704" t="n">
        <v>0</v>
      </c>
      <c r="S52" s="704" t="n">
        <v>0</v>
      </c>
      <c r="T52" s="705" t="n">
        <f aca="false">Q52+R52+S52</f>
        <v>293696</v>
      </c>
      <c r="U52" s="193" t="n">
        <f aca="false">+G52-N52</f>
        <v>0</v>
      </c>
      <c r="V52" s="193" t="n">
        <f aca="false">J52-Q52</f>
        <v>9152</v>
      </c>
      <c r="W52" s="193" t="n">
        <f aca="false">K52-R52</f>
        <v>0</v>
      </c>
      <c r="X52" s="193" t="n">
        <f aca="false">L52-S52</f>
        <v>0</v>
      </c>
      <c r="Y52" s="193" t="n">
        <f aca="false">V52+W52+X52</f>
        <v>9152</v>
      </c>
      <c r="Z52" s="495" t="n">
        <v>1</v>
      </c>
      <c r="AA52" s="275" t="s">
        <v>1090</v>
      </c>
      <c r="AB52" s="275" t="n">
        <v>3.76</v>
      </c>
      <c r="AC52" s="495" t="n">
        <f aca="false">+AB52*83200</f>
        <v>312832</v>
      </c>
      <c r="AD52" s="706" t="n">
        <v>0</v>
      </c>
      <c r="AE52" s="495" t="n">
        <v>0</v>
      </c>
      <c r="AF52" s="706" t="n">
        <f aca="false">AC52+AD52+AE52</f>
        <v>312832</v>
      </c>
      <c r="AG52" s="501" t="n">
        <v>1</v>
      </c>
      <c r="AH52" s="732" t="s">
        <v>1035</v>
      </c>
      <c r="AI52" s="732" t="n">
        <v>3.76</v>
      </c>
      <c r="AJ52" s="501" t="n">
        <f aca="false">+AI52*83200</f>
        <v>312832</v>
      </c>
      <c r="AK52" s="501" t="n">
        <v>0</v>
      </c>
      <c r="AL52" s="501" t="n">
        <v>0</v>
      </c>
      <c r="AM52" s="703" t="n">
        <f aca="false">AJ52+AK52+AL52</f>
        <v>312832</v>
      </c>
    </row>
    <row r="53" s="1" customFormat="true" ht="13.5" hidden="false" customHeight="false" outlineLevel="0" collapsed="false">
      <c r="A53" s="690" t="n">
        <v>3</v>
      </c>
      <c r="B53" s="691" t="s">
        <v>1091</v>
      </c>
      <c r="C53" s="683" t="s">
        <v>1015</v>
      </c>
      <c r="D53" s="692" t="n">
        <v>25441</v>
      </c>
      <c r="E53" s="691" t="s">
        <v>869</v>
      </c>
      <c r="F53" s="691" t="s">
        <v>959</v>
      </c>
      <c r="G53" s="731" t="n">
        <v>1</v>
      </c>
      <c r="H53" s="732" t="s">
        <v>1088</v>
      </c>
      <c r="I53" s="732" t="n">
        <v>3.64</v>
      </c>
      <c r="J53" s="501" t="n">
        <f aca="false">+I53*83200</f>
        <v>302848</v>
      </c>
      <c r="K53" s="501" t="n">
        <v>0</v>
      </c>
      <c r="L53" s="501" t="n">
        <v>0</v>
      </c>
      <c r="M53" s="703" t="n">
        <f aca="false">J53+K53+L53</f>
        <v>302848</v>
      </c>
      <c r="N53" s="704" t="n">
        <v>1</v>
      </c>
      <c r="O53" s="733" t="s">
        <v>1092</v>
      </c>
      <c r="P53" s="733" t="n">
        <v>3.53</v>
      </c>
      <c r="Q53" s="704" t="n">
        <f aca="false">+P53*83200</f>
        <v>293696</v>
      </c>
      <c r="R53" s="704" t="n">
        <v>0</v>
      </c>
      <c r="S53" s="704" t="n">
        <v>0</v>
      </c>
      <c r="T53" s="705" t="n">
        <f aca="false">Q53+R53+S53</f>
        <v>293696</v>
      </c>
      <c r="U53" s="193" t="n">
        <f aca="false">+G53-N53</f>
        <v>0</v>
      </c>
      <c r="V53" s="193" t="n">
        <f aca="false">J53-Q53</f>
        <v>9152</v>
      </c>
      <c r="W53" s="193" t="n">
        <f aca="false">K53-R53</f>
        <v>0</v>
      </c>
      <c r="X53" s="193" t="n">
        <f aca="false">L53-S53</f>
        <v>0</v>
      </c>
      <c r="Y53" s="193" t="n">
        <f aca="false">V53+W53+X53</f>
        <v>9152</v>
      </c>
      <c r="Z53" s="495" t="n">
        <v>1</v>
      </c>
      <c r="AA53" s="275" t="s">
        <v>1090</v>
      </c>
      <c r="AB53" s="275" t="n">
        <v>3.76</v>
      </c>
      <c r="AC53" s="495" t="n">
        <f aca="false">+AB53*83200</f>
        <v>312832</v>
      </c>
      <c r="AD53" s="706" t="n">
        <v>0</v>
      </c>
      <c r="AE53" s="495" t="n">
        <v>0</v>
      </c>
      <c r="AF53" s="706" t="n">
        <f aca="false">AC53+AD53+AE53</f>
        <v>312832</v>
      </c>
      <c r="AG53" s="501" t="n">
        <v>1</v>
      </c>
      <c r="AH53" s="732" t="s">
        <v>1035</v>
      </c>
      <c r="AI53" s="732" t="n">
        <v>3.76</v>
      </c>
      <c r="AJ53" s="501" t="n">
        <f aca="false">+AI53*83200</f>
        <v>312832</v>
      </c>
      <c r="AK53" s="501" t="n">
        <v>0</v>
      </c>
      <c r="AL53" s="501" t="n">
        <v>0</v>
      </c>
      <c r="AM53" s="703" t="n">
        <f aca="false">AJ53+AK53+AL53</f>
        <v>312832</v>
      </c>
    </row>
    <row r="54" s="129" customFormat="true" ht="27" hidden="false" customHeight="false" outlineLevel="0" collapsed="false">
      <c r="A54" s="676"/>
      <c r="B54" s="727" t="s">
        <v>1093</v>
      </c>
      <c r="C54" s="728"/>
      <c r="D54" s="728"/>
      <c r="E54" s="231" t="s">
        <v>140</v>
      </c>
      <c r="F54" s="231" t="s">
        <v>140</v>
      </c>
      <c r="G54" s="729" t="n">
        <f aca="false">SUM(G51:G53)</f>
        <v>3</v>
      </c>
      <c r="H54" s="231" t="s">
        <v>140</v>
      </c>
      <c r="I54" s="231" t="s">
        <v>140</v>
      </c>
      <c r="J54" s="231" t="n">
        <f aca="false">SUM(J51:J53)</f>
        <v>984256</v>
      </c>
      <c r="K54" s="231" t="n">
        <f aca="false">SUM(K51:K53)</f>
        <v>0</v>
      </c>
      <c r="L54" s="231" t="n">
        <f aca="false">SUM(L51:L53)</f>
        <v>0</v>
      </c>
      <c r="M54" s="231" t="n">
        <f aca="false">SUM(M51:M53)</f>
        <v>984256</v>
      </c>
      <c r="N54" s="231" t="n">
        <f aca="false">SUM(N51:N53)</f>
        <v>3</v>
      </c>
      <c r="O54" s="231" t="s">
        <v>140</v>
      </c>
      <c r="P54" s="231" t="s">
        <v>140</v>
      </c>
      <c r="Q54" s="231" t="n">
        <f aca="false">SUM(Q51:Q53)</f>
        <v>954304</v>
      </c>
      <c r="R54" s="231" t="n">
        <f aca="false">SUM(R51:R53)</f>
        <v>0</v>
      </c>
      <c r="S54" s="231" t="n">
        <f aca="false">SUM(S51:S53)</f>
        <v>0</v>
      </c>
      <c r="T54" s="231" t="n">
        <f aca="false">SUM(T51:T53)</f>
        <v>954304</v>
      </c>
      <c r="U54" s="231" t="n">
        <f aca="false">SUM(U51:U53)</f>
        <v>0</v>
      </c>
      <c r="V54" s="231" t="n">
        <f aca="false">SUM(V51:V53)</f>
        <v>29952</v>
      </c>
      <c r="W54" s="231" t="n">
        <f aca="false">SUM(W51:W53)</f>
        <v>0</v>
      </c>
      <c r="X54" s="231" t="n">
        <f aca="false">SUM(X51:X53)</f>
        <v>0</v>
      </c>
      <c r="Y54" s="231" t="n">
        <f aca="false">SUM(Y51:Y53)</f>
        <v>29952</v>
      </c>
      <c r="Z54" s="231" t="n">
        <f aca="false">SUM(Z51:Z53)</f>
        <v>3</v>
      </c>
      <c r="AA54" s="231" t="s">
        <v>140</v>
      </c>
      <c r="AB54" s="231" t="s">
        <v>140</v>
      </c>
      <c r="AC54" s="231" t="n">
        <f aca="false">SUM(AC51:AC53)</f>
        <v>1004224</v>
      </c>
      <c r="AD54" s="231" t="n">
        <f aca="false">SUM(AD51:AD53)</f>
        <v>0</v>
      </c>
      <c r="AE54" s="231" t="n">
        <f aca="false">SUM(AE51:AE53)</f>
        <v>0</v>
      </c>
      <c r="AF54" s="231" t="n">
        <f aca="false">SUM(AF51:AF53)</f>
        <v>1004224</v>
      </c>
      <c r="AG54" s="231" t="n">
        <f aca="false">SUM(AG51:AG53)</f>
        <v>3</v>
      </c>
      <c r="AH54" s="231" t="s">
        <v>140</v>
      </c>
      <c r="AI54" s="231" t="s">
        <v>140</v>
      </c>
      <c r="AJ54" s="231" t="n">
        <f aca="false">SUM(AJ51:AJ53)</f>
        <v>1016704</v>
      </c>
      <c r="AK54" s="231" t="n">
        <f aca="false">SUM(AK51:AK53)</f>
        <v>0</v>
      </c>
      <c r="AL54" s="231" t="n">
        <f aca="false">SUM(AL51:AL53)</f>
        <v>0</v>
      </c>
      <c r="AM54" s="231" t="n">
        <f aca="false">SUM(AM51:AM53)</f>
        <v>1016704</v>
      </c>
    </row>
    <row r="55" s="1" customFormat="true" ht="38.25" hidden="false" customHeight="false" outlineLevel="0" collapsed="false">
      <c r="A55" s="690"/>
      <c r="B55" s="702" t="s">
        <v>1094</v>
      </c>
      <c r="C55" s="12"/>
      <c r="D55" s="12"/>
      <c r="E55" s="691"/>
      <c r="F55" s="193"/>
      <c r="G55" s="730"/>
      <c r="H55" s="703"/>
      <c r="I55" s="703"/>
      <c r="J55" s="712"/>
      <c r="K55" s="712"/>
      <c r="L55" s="712"/>
      <c r="M55" s="712"/>
      <c r="N55" s="713"/>
      <c r="O55" s="705"/>
      <c r="P55" s="705"/>
      <c r="Q55" s="713"/>
      <c r="R55" s="713"/>
      <c r="S55" s="713"/>
      <c r="T55" s="713"/>
      <c r="U55" s="691"/>
      <c r="V55" s="691"/>
      <c r="W55" s="691"/>
      <c r="X55" s="691"/>
      <c r="Y55" s="691"/>
      <c r="Z55" s="714"/>
      <c r="AA55" s="706"/>
      <c r="AB55" s="706"/>
      <c r="AC55" s="714"/>
      <c r="AD55" s="714"/>
      <c r="AE55" s="714"/>
      <c r="AF55" s="714"/>
      <c r="AG55" s="712"/>
      <c r="AH55" s="703"/>
      <c r="AI55" s="703"/>
      <c r="AJ55" s="712"/>
      <c r="AK55" s="712"/>
      <c r="AL55" s="712"/>
      <c r="AM55" s="712"/>
    </row>
    <row r="56" s="1" customFormat="true" ht="13.5" hidden="false" customHeight="false" outlineLevel="0" collapsed="false">
      <c r="A56" s="690" t="n">
        <v>1</v>
      </c>
      <c r="B56" s="691" t="s">
        <v>1095</v>
      </c>
      <c r="C56" s="683" t="s">
        <v>1015</v>
      </c>
      <c r="D56" s="692" t="n">
        <v>28770</v>
      </c>
      <c r="E56" s="691" t="s">
        <v>923</v>
      </c>
      <c r="F56" s="691" t="s">
        <v>961</v>
      </c>
      <c r="G56" s="731" t="n">
        <v>1</v>
      </c>
      <c r="H56" s="732" t="s">
        <v>1096</v>
      </c>
      <c r="I56" s="732" t="n">
        <v>5.17</v>
      </c>
      <c r="J56" s="501" t="n">
        <f aca="false">+I56*83200</f>
        <v>430144</v>
      </c>
      <c r="K56" s="501" t="n">
        <v>0</v>
      </c>
      <c r="L56" s="501" t="n">
        <f aca="false">+J56*0.05</f>
        <v>21507.2</v>
      </c>
      <c r="M56" s="703" t="n">
        <f aca="false">J56+K56+L56</f>
        <v>451651.2</v>
      </c>
      <c r="N56" s="704" t="n">
        <v>1</v>
      </c>
      <c r="O56" s="735" t="s">
        <v>1097</v>
      </c>
      <c r="P56" s="733" t="n">
        <v>5.17</v>
      </c>
      <c r="Q56" s="704" t="n">
        <f aca="false">+P56*83200</f>
        <v>430144</v>
      </c>
      <c r="R56" s="704" t="n">
        <v>0</v>
      </c>
      <c r="S56" s="704" t="n">
        <f aca="false">+Q56*0.05</f>
        <v>21507.2</v>
      </c>
      <c r="T56" s="705" t="n">
        <f aca="false">Q56+R56+S56</f>
        <v>451651.2</v>
      </c>
      <c r="U56" s="193" t="n">
        <f aca="false">+G56-N56</f>
        <v>0</v>
      </c>
      <c r="V56" s="193" t="n">
        <f aca="false">J56-Q56</f>
        <v>0</v>
      </c>
      <c r="W56" s="193" t="n">
        <f aca="false">K56-R56</f>
        <v>0</v>
      </c>
      <c r="X56" s="193" t="n">
        <f aca="false">L56-S56</f>
        <v>0</v>
      </c>
      <c r="Y56" s="193" t="n">
        <f aca="false">V56+W56+X56</f>
        <v>0</v>
      </c>
      <c r="Z56" s="495" t="n">
        <v>1</v>
      </c>
      <c r="AA56" s="275" t="s">
        <v>1096</v>
      </c>
      <c r="AB56" s="275" t="n">
        <v>5.34</v>
      </c>
      <c r="AC56" s="495" t="n">
        <f aca="false">+AB56*83200</f>
        <v>444288</v>
      </c>
      <c r="AD56" s="706" t="n">
        <v>0</v>
      </c>
      <c r="AE56" s="495" t="n">
        <f aca="false">+AC56*0.05</f>
        <v>22214.4</v>
      </c>
      <c r="AF56" s="706" t="n">
        <f aca="false">AC56+AD56+AE56</f>
        <v>466502.4</v>
      </c>
      <c r="AG56" s="501" t="n">
        <v>1</v>
      </c>
      <c r="AH56" s="732" t="s">
        <v>1098</v>
      </c>
      <c r="AI56" s="732" t="n">
        <v>5.34</v>
      </c>
      <c r="AJ56" s="501" t="n">
        <f aca="false">+AI56*83200</f>
        <v>444288</v>
      </c>
      <c r="AK56" s="501" t="n">
        <v>0</v>
      </c>
      <c r="AL56" s="501" t="n">
        <f aca="false">+AJ56*0.05</f>
        <v>22214.4</v>
      </c>
      <c r="AM56" s="703" t="n">
        <f aca="false">AJ56+AK56+AL56</f>
        <v>466502.4</v>
      </c>
    </row>
    <row r="57" s="1" customFormat="true" ht="40.5" hidden="false" customHeight="false" outlineLevel="0" collapsed="false">
      <c r="A57" s="690" t="n">
        <v>2</v>
      </c>
      <c r="B57" s="691" t="s">
        <v>1099</v>
      </c>
      <c r="C57" s="683" t="s">
        <v>1015</v>
      </c>
      <c r="D57" s="692" t="n">
        <v>22670</v>
      </c>
      <c r="E57" s="691" t="s">
        <v>869</v>
      </c>
      <c r="F57" s="691" t="s">
        <v>1100</v>
      </c>
      <c r="G57" s="731" t="n">
        <v>1</v>
      </c>
      <c r="H57" s="734" t="s">
        <v>1101</v>
      </c>
      <c r="I57" s="732" t="n">
        <v>4.13</v>
      </c>
      <c r="J57" s="501" t="n">
        <f aca="false">+I57*83200</f>
        <v>343616</v>
      </c>
      <c r="K57" s="501" t="n">
        <v>0</v>
      </c>
      <c r="L57" s="501" t="n">
        <f aca="false">+J57*0.05</f>
        <v>17180.8</v>
      </c>
      <c r="M57" s="703" t="n">
        <f aca="false">J57+K57+L57</f>
        <v>360796.8</v>
      </c>
      <c r="N57" s="704" t="n">
        <v>1</v>
      </c>
      <c r="O57" s="735" t="s">
        <v>1102</v>
      </c>
      <c r="P57" s="733" t="n">
        <v>4.01</v>
      </c>
      <c r="Q57" s="704" t="n">
        <f aca="false">+P57*83200</f>
        <v>333632</v>
      </c>
      <c r="R57" s="704" t="n">
        <v>0</v>
      </c>
      <c r="S57" s="704" t="n">
        <f aca="false">+Q57*0.05</f>
        <v>16681.6</v>
      </c>
      <c r="T57" s="705" t="n">
        <f aca="false">Q57+R57+S57</f>
        <v>350313.6</v>
      </c>
      <c r="U57" s="193" t="n">
        <f aca="false">+G57-N57</f>
        <v>0</v>
      </c>
      <c r="V57" s="193" t="n">
        <f aca="false">J57-Q57</f>
        <v>9984</v>
      </c>
      <c r="W57" s="193" t="n">
        <f aca="false">K57-R57</f>
        <v>0</v>
      </c>
      <c r="X57" s="193" t="n">
        <f aca="false">L57-S57</f>
        <v>499.199999999997</v>
      </c>
      <c r="Y57" s="193" t="n">
        <f aca="false">V57+W57+X57</f>
        <v>10483.2</v>
      </c>
      <c r="Z57" s="495" t="n">
        <v>1</v>
      </c>
      <c r="AA57" s="277" t="s">
        <v>1103</v>
      </c>
      <c r="AB57" s="275" t="n">
        <v>4.13</v>
      </c>
      <c r="AC57" s="495" t="n">
        <f aca="false">+AB57*83200</f>
        <v>343616</v>
      </c>
      <c r="AD57" s="706" t="n">
        <v>0</v>
      </c>
      <c r="AE57" s="495" t="n">
        <f aca="false">+AC57*0.05</f>
        <v>17180.8</v>
      </c>
      <c r="AF57" s="706" t="n">
        <f aca="false">AC57+AD57+AE57</f>
        <v>360796.8</v>
      </c>
      <c r="AG57" s="501" t="n">
        <v>1</v>
      </c>
      <c r="AH57" s="734" t="s">
        <v>1104</v>
      </c>
      <c r="AI57" s="732" t="n">
        <v>4.13</v>
      </c>
      <c r="AJ57" s="501" t="n">
        <f aca="false">+AI57*83200</f>
        <v>343616</v>
      </c>
      <c r="AK57" s="501" t="n">
        <v>0</v>
      </c>
      <c r="AL57" s="501" t="n">
        <f aca="false">+AJ57*0.05</f>
        <v>17180.8</v>
      </c>
      <c r="AM57" s="703" t="n">
        <f aca="false">AJ57+AK57+AL57</f>
        <v>360796.8</v>
      </c>
    </row>
    <row r="58" s="1" customFormat="true" ht="40.5" hidden="false" customHeight="false" outlineLevel="0" collapsed="false">
      <c r="A58" s="690" t="n">
        <v>3</v>
      </c>
      <c r="B58" s="691" t="s">
        <v>1105</v>
      </c>
      <c r="C58" s="683" t="s">
        <v>1007</v>
      </c>
      <c r="D58" s="692" t="n">
        <v>28637</v>
      </c>
      <c r="E58" s="691" t="s">
        <v>869</v>
      </c>
      <c r="F58" s="691" t="s">
        <v>1106</v>
      </c>
      <c r="G58" s="731" t="n">
        <v>1</v>
      </c>
      <c r="H58" s="734" t="s">
        <v>1107</v>
      </c>
      <c r="I58" s="732" t="n">
        <v>3.64</v>
      </c>
      <c r="J58" s="501" t="n">
        <f aca="false">+I58*83200</f>
        <v>302848</v>
      </c>
      <c r="K58" s="501" t="n">
        <v>0</v>
      </c>
      <c r="L58" s="501" t="n">
        <v>0</v>
      </c>
      <c r="M58" s="703" t="n">
        <f aca="false">J58+K58+L58</f>
        <v>302848</v>
      </c>
      <c r="N58" s="704" t="n">
        <v>1</v>
      </c>
      <c r="O58" s="735" t="s">
        <v>1108</v>
      </c>
      <c r="P58" s="733" t="n">
        <v>3.53</v>
      </c>
      <c r="Q58" s="704" t="n">
        <f aca="false">+P58*83200</f>
        <v>293696</v>
      </c>
      <c r="R58" s="704" t="n">
        <v>0</v>
      </c>
      <c r="S58" s="704" t="n">
        <v>0</v>
      </c>
      <c r="T58" s="705" t="n">
        <f aca="false">Q58+R58+S58</f>
        <v>293696</v>
      </c>
      <c r="U58" s="193" t="n">
        <f aca="false">+G58-N58</f>
        <v>0</v>
      </c>
      <c r="V58" s="193" t="n">
        <f aca="false">J58-Q58</f>
        <v>9152</v>
      </c>
      <c r="W58" s="193" t="n">
        <f aca="false">K58-R58</f>
        <v>0</v>
      </c>
      <c r="X58" s="193" t="n">
        <f aca="false">L58-S58</f>
        <v>0</v>
      </c>
      <c r="Y58" s="193" t="n">
        <f aca="false">V58+W58+X58</f>
        <v>9152</v>
      </c>
      <c r="Z58" s="495" t="n">
        <v>1</v>
      </c>
      <c r="AA58" s="277" t="s">
        <v>1109</v>
      </c>
      <c r="AB58" s="275" t="n">
        <v>3.64</v>
      </c>
      <c r="AC58" s="495" t="n">
        <f aca="false">+AB58*83200</f>
        <v>302848</v>
      </c>
      <c r="AD58" s="706" t="n">
        <v>0</v>
      </c>
      <c r="AE58" s="495" t="n">
        <v>0</v>
      </c>
      <c r="AF58" s="706" t="n">
        <f aca="false">AC58+AD58+AE58</f>
        <v>302848</v>
      </c>
      <c r="AG58" s="501" t="n">
        <v>1</v>
      </c>
      <c r="AH58" s="734" t="s">
        <v>1110</v>
      </c>
      <c r="AI58" s="732" t="n">
        <v>3.64</v>
      </c>
      <c r="AJ58" s="501" t="n">
        <f aca="false">+AI58*83200</f>
        <v>302848</v>
      </c>
      <c r="AK58" s="501" t="n">
        <v>0</v>
      </c>
      <c r="AL58" s="501" t="n">
        <v>0</v>
      </c>
      <c r="AM58" s="703" t="n">
        <f aca="false">AJ58+AK58+AL58</f>
        <v>302848</v>
      </c>
    </row>
    <row r="59" s="1" customFormat="true" ht="40.5" hidden="false" customHeight="false" outlineLevel="0" collapsed="false">
      <c r="A59" s="690" t="n">
        <v>4</v>
      </c>
      <c r="B59" s="691" t="s">
        <v>1111</v>
      </c>
      <c r="C59" s="683" t="s">
        <v>1015</v>
      </c>
      <c r="D59" s="692" t="n">
        <v>30006</v>
      </c>
      <c r="E59" s="691" t="s">
        <v>883</v>
      </c>
      <c r="F59" s="691" t="s">
        <v>964</v>
      </c>
      <c r="G59" s="731" t="n">
        <v>1</v>
      </c>
      <c r="H59" s="736" t="s">
        <v>1112</v>
      </c>
      <c r="I59" s="732" t="n">
        <v>3.02</v>
      </c>
      <c r="J59" s="501" t="n">
        <f aca="false">+I59*83200</f>
        <v>251264</v>
      </c>
      <c r="K59" s="501" t="n">
        <v>0</v>
      </c>
      <c r="L59" s="501" t="n">
        <f aca="false">+J59*0.05</f>
        <v>12563.2</v>
      </c>
      <c r="M59" s="703" t="n">
        <f aca="false">J59+K59+L59</f>
        <v>263827.2</v>
      </c>
      <c r="N59" s="704" t="n">
        <v>1</v>
      </c>
      <c r="O59" s="737" t="s">
        <v>1113</v>
      </c>
      <c r="P59" s="733" t="n">
        <v>3.02</v>
      </c>
      <c r="Q59" s="704" t="n">
        <f aca="false">+P59*83200</f>
        <v>251264</v>
      </c>
      <c r="R59" s="704" t="n">
        <v>0</v>
      </c>
      <c r="S59" s="704" t="n">
        <f aca="false">+Q59*0.05</f>
        <v>12563.2</v>
      </c>
      <c r="T59" s="705" t="n">
        <f aca="false">Q59+R59+S59</f>
        <v>263827.2</v>
      </c>
      <c r="U59" s="193" t="n">
        <f aca="false">+G59-N59</f>
        <v>0</v>
      </c>
      <c r="V59" s="193" t="n">
        <f aca="false">J59-Q59</f>
        <v>0</v>
      </c>
      <c r="W59" s="193" t="n">
        <f aca="false">K59-R59</f>
        <v>0</v>
      </c>
      <c r="X59" s="193" t="n">
        <f aca="false">L59-S59</f>
        <v>0</v>
      </c>
      <c r="Y59" s="193" t="n">
        <f aca="false">V59+W59+X59</f>
        <v>0</v>
      </c>
      <c r="Z59" s="495" t="n">
        <v>1</v>
      </c>
      <c r="AA59" s="738" t="s">
        <v>1112</v>
      </c>
      <c r="AB59" s="275" t="n">
        <v>3.02</v>
      </c>
      <c r="AC59" s="495" t="n">
        <f aca="false">+AB59*83200</f>
        <v>251264</v>
      </c>
      <c r="AD59" s="706" t="n">
        <v>0</v>
      </c>
      <c r="AE59" s="495" t="n">
        <f aca="false">+AC59*0.05</f>
        <v>12563.2</v>
      </c>
      <c r="AF59" s="706" t="n">
        <f aca="false">AC59+AD59+AE59</f>
        <v>263827.2</v>
      </c>
      <c r="AG59" s="501" t="n">
        <v>1</v>
      </c>
      <c r="AH59" s="736" t="s">
        <v>1114</v>
      </c>
      <c r="AI59" s="732" t="n">
        <v>3.11</v>
      </c>
      <c r="AJ59" s="501" t="n">
        <f aca="false">+AI59*83200</f>
        <v>258752</v>
      </c>
      <c r="AK59" s="501" t="n">
        <v>0</v>
      </c>
      <c r="AL59" s="501" t="n">
        <f aca="false">+AJ59*0.05</f>
        <v>12937.6</v>
      </c>
      <c r="AM59" s="703" t="n">
        <f aca="false">AJ59+AK59+AL59</f>
        <v>271689.6</v>
      </c>
    </row>
    <row r="60" s="129" customFormat="true" ht="14.25" hidden="false" customHeight="false" outlineLevel="0" collapsed="false">
      <c r="A60" s="687"/>
      <c r="B60" s="727" t="s">
        <v>1115</v>
      </c>
      <c r="C60" s="728"/>
      <c r="D60" s="728"/>
      <c r="E60" s="231" t="s">
        <v>140</v>
      </c>
      <c r="F60" s="231" t="s">
        <v>140</v>
      </c>
      <c r="G60" s="729" t="n">
        <f aca="false">SUM(G56:G59)</f>
        <v>4</v>
      </c>
      <c r="H60" s="231" t="s">
        <v>140</v>
      </c>
      <c r="I60" s="231" t="s">
        <v>140</v>
      </c>
      <c r="J60" s="231" t="n">
        <f aca="false">SUM(J56:J59)</f>
        <v>1327872</v>
      </c>
      <c r="K60" s="231" t="n">
        <f aca="false">SUM(K56:K59)</f>
        <v>0</v>
      </c>
      <c r="L60" s="231" t="n">
        <f aca="false">SUM(L56:L59)</f>
        <v>51251.2</v>
      </c>
      <c r="M60" s="231" t="n">
        <f aca="false">SUM(M56:M59)</f>
        <v>1379123.2</v>
      </c>
      <c r="N60" s="231" t="n">
        <f aca="false">SUM(N56:N59)</f>
        <v>4</v>
      </c>
      <c r="O60" s="231" t="s">
        <v>140</v>
      </c>
      <c r="P60" s="231" t="s">
        <v>140</v>
      </c>
      <c r="Q60" s="231" t="n">
        <f aca="false">SUM(Q56:Q59)</f>
        <v>1308736</v>
      </c>
      <c r="R60" s="231" t="n">
        <f aca="false">SUM(R56:R59)</f>
        <v>0</v>
      </c>
      <c r="S60" s="231" t="n">
        <f aca="false">SUM(S56:S59)</f>
        <v>50752</v>
      </c>
      <c r="T60" s="231" t="n">
        <f aca="false">SUM(T56:T59)</f>
        <v>1359488</v>
      </c>
      <c r="U60" s="231" t="n">
        <f aca="false">SUM(U56:U59)</f>
        <v>0</v>
      </c>
      <c r="V60" s="231" t="n">
        <f aca="false">SUM(V56:V59)</f>
        <v>19136</v>
      </c>
      <c r="W60" s="231" t="n">
        <f aca="false">SUM(W56:W59)</f>
        <v>0</v>
      </c>
      <c r="X60" s="231" t="n">
        <f aca="false">SUM(X56:X59)</f>
        <v>499.199999999997</v>
      </c>
      <c r="Y60" s="231" t="n">
        <f aca="false">SUM(Y56:Y59)</f>
        <v>19635.2</v>
      </c>
      <c r="Z60" s="231" t="n">
        <f aca="false">SUM(Z56:Z59)</f>
        <v>4</v>
      </c>
      <c r="AA60" s="231" t="s">
        <v>140</v>
      </c>
      <c r="AB60" s="231" t="s">
        <v>140</v>
      </c>
      <c r="AC60" s="231" t="n">
        <f aca="false">SUM(AC56:AC59)</f>
        <v>1342016</v>
      </c>
      <c r="AD60" s="231" t="n">
        <f aca="false">SUM(AD56:AD59)</f>
        <v>0</v>
      </c>
      <c r="AE60" s="231" t="n">
        <f aca="false">SUM(AE56:AE59)</f>
        <v>51958.4</v>
      </c>
      <c r="AF60" s="231" t="n">
        <f aca="false">SUM(AF56:AF59)</f>
        <v>1393974.4</v>
      </c>
      <c r="AG60" s="231" t="n">
        <f aca="false">SUM(AG56:AG59)</f>
        <v>4</v>
      </c>
      <c r="AH60" s="231" t="s">
        <v>140</v>
      </c>
      <c r="AI60" s="231" t="s">
        <v>140</v>
      </c>
      <c r="AJ60" s="231" t="n">
        <f aca="false">SUM(AJ56:AJ59)</f>
        <v>1349504</v>
      </c>
      <c r="AK60" s="231" t="n">
        <f aca="false">SUM(AK56:AK59)</f>
        <v>0</v>
      </c>
      <c r="AL60" s="231" t="n">
        <f aca="false">SUM(AL56:AL59)</f>
        <v>52332.8</v>
      </c>
      <c r="AM60" s="231" t="n">
        <f aca="false">SUM(AM56:AM59)</f>
        <v>1401836.8</v>
      </c>
    </row>
    <row r="61" s="1" customFormat="true" ht="25.5" hidden="false" customHeight="false" outlineLevel="0" collapsed="false">
      <c r="A61" s="690"/>
      <c r="B61" s="702" t="s">
        <v>1116</v>
      </c>
      <c r="C61" s="12"/>
      <c r="D61" s="12"/>
      <c r="E61" s="193"/>
      <c r="F61" s="193"/>
      <c r="G61" s="730"/>
      <c r="H61" s="703"/>
      <c r="I61" s="703"/>
      <c r="J61" s="712"/>
      <c r="K61" s="712"/>
      <c r="L61" s="712"/>
      <c r="M61" s="712"/>
      <c r="N61" s="713"/>
      <c r="O61" s="705"/>
      <c r="P61" s="705"/>
      <c r="Q61" s="713"/>
      <c r="R61" s="713"/>
      <c r="S61" s="713"/>
      <c r="T61" s="713"/>
      <c r="U61" s="691"/>
      <c r="V61" s="691"/>
      <c r="W61" s="691"/>
      <c r="X61" s="691"/>
      <c r="Y61" s="691"/>
      <c r="Z61" s="714"/>
      <c r="AA61" s="706"/>
      <c r="AB61" s="706"/>
      <c r="AC61" s="714"/>
      <c r="AD61" s="714"/>
      <c r="AE61" s="714"/>
      <c r="AF61" s="714"/>
      <c r="AG61" s="712"/>
      <c r="AH61" s="703"/>
      <c r="AI61" s="703"/>
      <c r="AJ61" s="712"/>
      <c r="AK61" s="712"/>
      <c r="AL61" s="712"/>
      <c r="AM61" s="712"/>
    </row>
    <row r="62" s="1" customFormat="true" ht="27" hidden="false" customHeight="false" outlineLevel="0" collapsed="false">
      <c r="A62" s="690" t="n">
        <v>1</v>
      </c>
      <c r="B62" s="691" t="s">
        <v>1117</v>
      </c>
      <c r="C62" s="683" t="s">
        <v>1015</v>
      </c>
      <c r="D62" s="692" t="n">
        <v>25607</v>
      </c>
      <c r="E62" s="691" t="s">
        <v>923</v>
      </c>
      <c r="F62" s="691" t="s">
        <v>1118</v>
      </c>
      <c r="G62" s="731" t="n">
        <v>1</v>
      </c>
      <c r="H62" s="732" t="s">
        <v>1119</v>
      </c>
      <c r="I62" s="732" t="n">
        <v>5.34</v>
      </c>
      <c r="J62" s="501" t="n">
        <f aca="false">+I62*83200</f>
        <v>444288</v>
      </c>
      <c r="K62" s="501" t="n">
        <v>0</v>
      </c>
      <c r="L62" s="501" t="n">
        <f aca="false">+J62*0.25</f>
        <v>111072</v>
      </c>
      <c r="M62" s="703" t="n">
        <f aca="false">J62+K62+L62</f>
        <v>555360</v>
      </c>
      <c r="N62" s="704" t="n">
        <v>1</v>
      </c>
      <c r="O62" s="735" t="s">
        <v>1120</v>
      </c>
      <c r="P62" s="733" t="n">
        <v>5.34</v>
      </c>
      <c r="Q62" s="704" t="n">
        <f aca="false">+P62*83200</f>
        <v>444288</v>
      </c>
      <c r="R62" s="704" t="n">
        <v>0</v>
      </c>
      <c r="S62" s="704" t="n">
        <f aca="false">+Q62*0.25</f>
        <v>111072</v>
      </c>
      <c r="T62" s="705" t="n">
        <f aca="false">Q62+R62+S62</f>
        <v>555360</v>
      </c>
      <c r="U62" s="193" t="n">
        <f aca="false">+G62-N62</f>
        <v>0</v>
      </c>
      <c r="V62" s="193" t="n">
        <f aca="false">J62-Q62</f>
        <v>0</v>
      </c>
      <c r="W62" s="193" t="n">
        <f aca="false">K62-R62</f>
        <v>0</v>
      </c>
      <c r="X62" s="193" t="n">
        <f aca="false">L62-S62</f>
        <v>0</v>
      </c>
      <c r="Y62" s="193" t="n">
        <f aca="false">V62+W62+X62</f>
        <v>0</v>
      </c>
      <c r="Z62" s="495" t="n">
        <v>1</v>
      </c>
      <c r="AA62" s="275" t="s">
        <v>1121</v>
      </c>
      <c r="AB62" s="275" t="n">
        <v>5.34</v>
      </c>
      <c r="AC62" s="495" t="n">
        <f aca="false">+AB62*83200</f>
        <v>444288</v>
      </c>
      <c r="AD62" s="706" t="n">
        <v>0</v>
      </c>
      <c r="AE62" s="495" t="n">
        <f aca="false">+AC62*0.25</f>
        <v>111072</v>
      </c>
      <c r="AF62" s="706" t="n">
        <f aca="false">AC62+AD62+AE62</f>
        <v>555360</v>
      </c>
      <c r="AG62" s="501" t="n">
        <v>1</v>
      </c>
      <c r="AH62" s="732" t="s">
        <v>1122</v>
      </c>
      <c r="AI62" s="732" t="n">
        <v>5.34</v>
      </c>
      <c r="AJ62" s="501" t="n">
        <f aca="false">+AI62*83200</f>
        <v>444288</v>
      </c>
      <c r="AK62" s="501" t="n">
        <v>0</v>
      </c>
      <c r="AL62" s="501" t="n">
        <f aca="false">+AJ62*0.25</f>
        <v>111072</v>
      </c>
      <c r="AM62" s="703" t="n">
        <f aca="false">AJ62+AK62+AL62</f>
        <v>555360</v>
      </c>
    </row>
    <row r="63" s="1" customFormat="true" ht="40.5" hidden="false" customHeight="false" outlineLevel="0" collapsed="false">
      <c r="A63" s="690" t="n">
        <v>2</v>
      </c>
      <c r="B63" s="691" t="s">
        <v>1123</v>
      </c>
      <c r="C63" s="683" t="s">
        <v>1015</v>
      </c>
      <c r="D63" s="692" t="n">
        <v>30159</v>
      </c>
      <c r="E63" s="691" t="s">
        <v>883</v>
      </c>
      <c r="F63" s="691" t="s">
        <v>967</v>
      </c>
      <c r="G63" s="731" t="n">
        <v>1</v>
      </c>
      <c r="H63" s="734" t="s">
        <v>1124</v>
      </c>
      <c r="I63" s="732" t="n">
        <v>3.02</v>
      </c>
      <c r="J63" s="501" t="n">
        <f aca="false">+I63*83200</f>
        <v>251264</v>
      </c>
      <c r="K63" s="501" t="n">
        <v>0</v>
      </c>
      <c r="L63" s="501" t="n">
        <v>0</v>
      </c>
      <c r="M63" s="703" t="n">
        <f aca="false">J63+K63+L63</f>
        <v>251264</v>
      </c>
      <c r="N63" s="704" t="n">
        <v>1</v>
      </c>
      <c r="O63" s="735" t="s">
        <v>1125</v>
      </c>
      <c r="P63" s="733" t="n">
        <v>3.02</v>
      </c>
      <c r="Q63" s="704" t="n">
        <f aca="false">+P63*83200</f>
        <v>251264</v>
      </c>
      <c r="R63" s="704" t="n">
        <v>0</v>
      </c>
      <c r="S63" s="704" t="n">
        <v>0</v>
      </c>
      <c r="T63" s="705" t="n">
        <f aca="false">Q63+R63+S63</f>
        <v>251264</v>
      </c>
      <c r="U63" s="193" t="n">
        <f aca="false">+G63-N63</f>
        <v>0</v>
      </c>
      <c r="V63" s="193" t="n">
        <f aca="false">J63-Q63</f>
        <v>0</v>
      </c>
      <c r="W63" s="193" t="n">
        <f aca="false">K63-R63</f>
        <v>0</v>
      </c>
      <c r="X63" s="193" t="n">
        <f aca="false">L63-S63</f>
        <v>0</v>
      </c>
      <c r="Y63" s="193" t="n">
        <f aca="false">V63+W63+X63</f>
        <v>0</v>
      </c>
      <c r="Z63" s="495" t="n">
        <v>1</v>
      </c>
      <c r="AA63" s="277" t="s">
        <v>1126</v>
      </c>
      <c r="AB63" s="275" t="n">
        <v>3.11</v>
      </c>
      <c r="AC63" s="495" t="n">
        <f aca="false">+AB63*83200</f>
        <v>258752</v>
      </c>
      <c r="AD63" s="706" t="n">
        <v>0</v>
      </c>
      <c r="AE63" s="495" t="n">
        <v>0</v>
      </c>
      <c r="AF63" s="706" t="n">
        <f aca="false">AC63+AD63+AE63</f>
        <v>258752</v>
      </c>
      <c r="AG63" s="501" t="n">
        <v>1</v>
      </c>
      <c r="AH63" s="734" t="s">
        <v>1127</v>
      </c>
      <c r="AI63" s="732" t="n">
        <v>3.11</v>
      </c>
      <c r="AJ63" s="501" t="n">
        <f aca="false">+AI63*83200</f>
        <v>258752</v>
      </c>
      <c r="AK63" s="501" t="n">
        <v>0</v>
      </c>
      <c r="AL63" s="501" t="n">
        <v>0</v>
      </c>
      <c r="AM63" s="703" t="n">
        <f aca="false">AJ63+AK63+AL63</f>
        <v>258752</v>
      </c>
    </row>
    <row r="64" s="129" customFormat="true" ht="14.25" hidden="false" customHeight="false" outlineLevel="0" collapsed="false">
      <c r="A64" s="676"/>
      <c r="B64" s="727" t="s">
        <v>1128</v>
      </c>
      <c r="C64" s="728"/>
      <c r="D64" s="728"/>
      <c r="E64" s="231" t="s">
        <v>140</v>
      </c>
      <c r="F64" s="231" t="s">
        <v>140</v>
      </c>
      <c r="G64" s="729" t="n">
        <f aca="false">SUM(G62:G63)</f>
        <v>2</v>
      </c>
      <c r="H64" s="231" t="s">
        <v>140</v>
      </c>
      <c r="I64" s="231" t="s">
        <v>140</v>
      </c>
      <c r="J64" s="231" t="n">
        <f aca="false">SUM(J62:J63)</f>
        <v>695552</v>
      </c>
      <c r="K64" s="231" t="n">
        <f aca="false">SUM(K62:K63)</f>
        <v>0</v>
      </c>
      <c r="L64" s="231" t="n">
        <f aca="false">SUM(L62:L63)</f>
        <v>111072</v>
      </c>
      <c r="M64" s="231" t="n">
        <f aca="false">SUM(M62:M63)</f>
        <v>806624</v>
      </c>
      <c r="N64" s="231" t="n">
        <f aca="false">SUM(N62:N63)</f>
        <v>2</v>
      </c>
      <c r="O64" s="231" t="s">
        <v>140</v>
      </c>
      <c r="P64" s="231" t="s">
        <v>140</v>
      </c>
      <c r="Q64" s="231" t="n">
        <f aca="false">SUM(Q62:Q63)</f>
        <v>695552</v>
      </c>
      <c r="R64" s="231" t="n">
        <f aca="false">SUM(R62:R63)</f>
        <v>0</v>
      </c>
      <c r="S64" s="231" t="n">
        <f aca="false">SUM(S62:S63)</f>
        <v>111072</v>
      </c>
      <c r="T64" s="231" t="n">
        <f aca="false">SUM(T62:T63)</f>
        <v>806624</v>
      </c>
      <c r="U64" s="231" t="n">
        <f aca="false">SUM(U62:U63)</f>
        <v>0</v>
      </c>
      <c r="V64" s="231" t="n">
        <f aca="false">SUM(V62:V63)</f>
        <v>0</v>
      </c>
      <c r="W64" s="231" t="n">
        <f aca="false">SUM(W62:W63)</f>
        <v>0</v>
      </c>
      <c r="X64" s="231" t="n">
        <f aca="false">SUM(X62:X63)</f>
        <v>0</v>
      </c>
      <c r="Y64" s="231" t="n">
        <f aca="false">SUM(Y62:Y63)</f>
        <v>0</v>
      </c>
      <c r="Z64" s="231" t="n">
        <f aca="false">SUM(Z62:Z63)</f>
        <v>2</v>
      </c>
      <c r="AA64" s="231" t="s">
        <v>140</v>
      </c>
      <c r="AB64" s="231" t="s">
        <v>140</v>
      </c>
      <c r="AC64" s="231" t="n">
        <f aca="false">SUM(AC62:AC63)</f>
        <v>703040</v>
      </c>
      <c r="AD64" s="231" t="n">
        <f aca="false">SUM(AD62:AD63)</f>
        <v>0</v>
      </c>
      <c r="AE64" s="231" t="n">
        <f aca="false">SUM(AE62:AE63)</f>
        <v>111072</v>
      </c>
      <c r="AF64" s="231" t="n">
        <f aca="false">SUM(AF62:AF63)</f>
        <v>814112</v>
      </c>
      <c r="AG64" s="231" t="n">
        <f aca="false">SUM(AG62:AG63)</f>
        <v>2</v>
      </c>
      <c r="AH64" s="231" t="s">
        <v>140</v>
      </c>
      <c r="AI64" s="231" t="s">
        <v>140</v>
      </c>
      <c r="AJ64" s="231" t="n">
        <f aca="false">SUM(AJ62:AJ63)</f>
        <v>703040</v>
      </c>
      <c r="AK64" s="231" t="n">
        <f aca="false">SUM(AK62:AK63)</f>
        <v>0</v>
      </c>
      <c r="AL64" s="231" t="n">
        <f aca="false">SUM(AL62:AL63)</f>
        <v>111072</v>
      </c>
      <c r="AM64" s="231" t="n">
        <f aca="false">SUM(AM62:AM63)</f>
        <v>814112</v>
      </c>
    </row>
    <row r="65" s="1" customFormat="true" ht="53.25" hidden="false" customHeight="true" outlineLevel="0" collapsed="false">
      <c r="A65" s="690"/>
      <c r="B65" s="702" t="s">
        <v>1129</v>
      </c>
      <c r="C65" s="12"/>
      <c r="D65" s="12"/>
      <c r="E65" s="193"/>
      <c r="F65" s="193"/>
      <c r="G65" s="739"/>
      <c r="H65" s="193"/>
      <c r="I65" s="193"/>
      <c r="J65" s="691"/>
      <c r="K65" s="691"/>
      <c r="L65" s="691"/>
      <c r="M65" s="691"/>
      <c r="N65" s="691"/>
      <c r="O65" s="193"/>
      <c r="P65" s="193"/>
      <c r="Q65" s="691"/>
      <c r="R65" s="691"/>
      <c r="S65" s="691"/>
      <c r="T65" s="691"/>
      <c r="U65" s="691"/>
      <c r="V65" s="691"/>
      <c r="W65" s="691"/>
      <c r="X65" s="691"/>
      <c r="Y65" s="691"/>
      <c r="Z65" s="691"/>
      <c r="AA65" s="193"/>
      <c r="AB65" s="193"/>
      <c r="AC65" s="691"/>
      <c r="AD65" s="691"/>
      <c r="AE65" s="691"/>
      <c r="AF65" s="691"/>
      <c r="AG65" s="691"/>
      <c r="AH65" s="193"/>
      <c r="AI65" s="193"/>
      <c r="AJ65" s="691"/>
      <c r="AK65" s="691"/>
      <c r="AL65" s="691"/>
      <c r="AM65" s="691"/>
    </row>
    <row r="66" s="1" customFormat="true" ht="13.5" hidden="false" customHeight="false" outlineLevel="0" collapsed="false">
      <c r="A66" s="690" t="n">
        <v>1</v>
      </c>
      <c r="B66" s="702" t="s">
        <v>1031</v>
      </c>
      <c r="C66" s="683"/>
      <c r="D66" s="692"/>
      <c r="E66" s="691" t="s">
        <v>883</v>
      </c>
      <c r="F66" s="691" t="s">
        <v>906</v>
      </c>
      <c r="G66" s="740" t="n">
        <v>1</v>
      </c>
      <c r="H66" s="690"/>
      <c r="I66" s="690" t="n">
        <v>3.11</v>
      </c>
      <c r="J66" s="443" t="n">
        <f aca="false">+I66*83200</f>
        <v>258752</v>
      </c>
      <c r="K66" s="443" t="n">
        <v>0</v>
      </c>
      <c r="L66" s="443" t="n">
        <v>0</v>
      </c>
      <c r="M66" s="193" t="n">
        <f aca="false">J66+K66+L66</f>
        <v>258752</v>
      </c>
      <c r="N66" s="443" t="n">
        <v>1</v>
      </c>
      <c r="O66" s="690"/>
      <c r="P66" s="690" t="n">
        <v>3.11</v>
      </c>
      <c r="Q66" s="443" t="n">
        <f aca="false">+P66*83200</f>
        <v>258752</v>
      </c>
      <c r="R66" s="443" t="n">
        <v>0</v>
      </c>
      <c r="S66" s="443" t="n">
        <v>0</v>
      </c>
      <c r="T66" s="193" t="n">
        <f aca="false">Q66+R66+S66</f>
        <v>258752</v>
      </c>
      <c r="U66" s="193" t="n">
        <f aca="false">+G66-N66</f>
        <v>0</v>
      </c>
      <c r="V66" s="193" t="n">
        <f aca="false">J66-Q66</f>
        <v>0</v>
      </c>
      <c r="W66" s="193" t="n">
        <f aca="false">K66-R66</f>
        <v>0</v>
      </c>
      <c r="X66" s="193" t="n">
        <f aca="false">L66-S66</f>
        <v>0</v>
      </c>
      <c r="Y66" s="193" t="n">
        <f aca="false">V66+W66+X66</f>
        <v>0</v>
      </c>
      <c r="Z66" s="443" t="n">
        <v>1</v>
      </c>
      <c r="AA66" s="690"/>
      <c r="AB66" s="690" t="n">
        <v>3.11</v>
      </c>
      <c r="AC66" s="443" t="n">
        <f aca="false">+AB66*83200</f>
        <v>258752</v>
      </c>
      <c r="AD66" s="193" t="n">
        <v>0</v>
      </c>
      <c r="AE66" s="193" t="n">
        <v>0</v>
      </c>
      <c r="AF66" s="193" t="n">
        <f aca="false">AC66+AD66+AE66</f>
        <v>258752</v>
      </c>
      <c r="AG66" s="443" t="n">
        <v>1</v>
      </c>
      <c r="AH66" s="690"/>
      <c r="AI66" s="690" t="n">
        <v>3.11</v>
      </c>
      <c r="AJ66" s="443" t="n">
        <f aca="false">+AI66*83200</f>
        <v>258752</v>
      </c>
      <c r="AK66" s="193" t="n">
        <v>0</v>
      </c>
      <c r="AL66" s="193" t="n">
        <v>0</v>
      </c>
      <c r="AM66" s="193" t="n">
        <f aca="false">AJ66+AK66+AL66</f>
        <v>258752</v>
      </c>
    </row>
    <row r="67" s="1" customFormat="true" ht="25.5" hidden="false" customHeight="false" outlineLevel="0" collapsed="false">
      <c r="A67" s="690"/>
      <c r="B67" s="702" t="s">
        <v>1130</v>
      </c>
      <c r="C67" s="12"/>
      <c r="D67" s="12"/>
      <c r="E67" s="193"/>
      <c r="F67" s="193"/>
      <c r="G67" s="730"/>
      <c r="H67" s="703"/>
      <c r="I67" s="703"/>
      <c r="J67" s="712"/>
      <c r="K67" s="712"/>
      <c r="L67" s="712"/>
      <c r="M67" s="193" t="n">
        <f aca="false">J67+K67+L67</f>
        <v>0</v>
      </c>
      <c r="N67" s="713"/>
      <c r="O67" s="705"/>
      <c r="P67" s="705"/>
      <c r="Q67" s="713"/>
      <c r="R67" s="713"/>
      <c r="S67" s="713"/>
      <c r="T67" s="713"/>
      <c r="U67" s="691"/>
      <c r="V67" s="691"/>
      <c r="W67" s="691"/>
      <c r="X67" s="691"/>
      <c r="Y67" s="691"/>
      <c r="Z67" s="714"/>
      <c r="AA67" s="706"/>
      <c r="AB67" s="706"/>
      <c r="AC67" s="443"/>
      <c r="AD67" s="193"/>
      <c r="AE67" s="193"/>
      <c r="AF67" s="193"/>
      <c r="AG67" s="712"/>
      <c r="AH67" s="703"/>
      <c r="AI67" s="703"/>
      <c r="AJ67" s="712"/>
      <c r="AK67" s="712"/>
      <c r="AL67" s="712"/>
      <c r="AM67" s="712"/>
    </row>
    <row r="68" s="741" customFormat="true" ht="13.5" hidden="false" customHeight="false" outlineLevel="0" collapsed="false">
      <c r="A68" s="690" t="n">
        <v>1</v>
      </c>
      <c r="B68" s="702" t="s">
        <v>1031</v>
      </c>
      <c r="E68" s="691" t="s">
        <v>883</v>
      </c>
      <c r="F68" s="691" t="s">
        <v>884</v>
      </c>
      <c r="G68" s="731" t="n">
        <v>1</v>
      </c>
      <c r="H68" s="742"/>
      <c r="I68" s="690" t="n">
        <v>3.11</v>
      </c>
      <c r="J68" s="443" t="n">
        <f aca="false">+I68*83200</f>
        <v>258752</v>
      </c>
      <c r="K68" s="743"/>
      <c r="L68" s="501" t="n">
        <v>0</v>
      </c>
      <c r="M68" s="193" t="n">
        <f aca="false">J68+K68+L68</f>
        <v>258752</v>
      </c>
      <c r="N68" s="744" t="n">
        <v>1</v>
      </c>
      <c r="O68" s="745"/>
      <c r="P68" s="745" t="n">
        <v>3.11</v>
      </c>
      <c r="Q68" s="713" t="n">
        <f aca="false">+P68*83200</f>
        <v>258752</v>
      </c>
      <c r="R68" s="746"/>
      <c r="S68" s="746"/>
      <c r="T68" s="747" t="n">
        <f aca="false">Q68+R68+S68</f>
        <v>258752</v>
      </c>
      <c r="U68" s="193" t="n">
        <f aca="false">+G68-N68</f>
        <v>0</v>
      </c>
      <c r="V68" s="193" t="n">
        <f aca="false">J68-Q68</f>
        <v>0</v>
      </c>
      <c r="W68" s="193" t="n">
        <f aca="false">K68-R68</f>
        <v>0</v>
      </c>
      <c r="X68" s="193" t="n">
        <f aca="false">L68-S68</f>
        <v>0</v>
      </c>
      <c r="Y68" s="193" t="n">
        <f aca="false">V68+W68+X68</f>
        <v>0</v>
      </c>
      <c r="Z68" s="443" t="n">
        <v>1</v>
      </c>
      <c r="AA68" s="748"/>
      <c r="AB68" s="690" t="n">
        <v>3.11</v>
      </c>
      <c r="AC68" s="443" t="n">
        <f aca="false">+AB68*83200</f>
        <v>258752</v>
      </c>
      <c r="AD68" s="193" t="n">
        <v>0</v>
      </c>
      <c r="AE68" s="193" t="n">
        <v>0</v>
      </c>
      <c r="AF68" s="193" t="n">
        <f aca="false">AC68+AD68+AE68</f>
        <v>258752</v>
      </c>
      <c r="AG68" s="443" t="n">
        <v>1</v>
      </c>
      <c r="AH68" s="742"/>
      <c r="AI68" s="690" t="n">
        <v>3.11</v>
      </c>
      <c r="AJ68" s="443" t="n">
        <f aca="false">+AI68*83200</f>
        <v>258752</v>
      </c>
      <c r="AK68" s="193" t="n">
        <v>0</v>
      </c>
      <c r="AL68" s="193" t="n">
        <v>0</v>
      </c>
      <c r="AM68" s="193" t="n">
        <f aca="false">AJ68+AK68+AL68</f>
        <v>258752</v>
      </c>
    </row>
    <row r="69" s="698" customFormat="true" ht="27" hidden="false" customHeight="false" outlineLevel="0" collapsed="false">
      <c r="A69" s="693" t="s">
        <v>1019</v>
      </c>
      <c r="B69" s="707" t="s">
        <v>1131</v>
      </c>
      <c r="C69" s="708"/>
      <c r="D69" s="708"/>
      <c r="E69" s="696" t="s">
        <v>140</v>
      </c>
      <c r="F69" s="696" t="s">
        <v>140</v>
      </c>
      <c r="G69" s="697" t="n">
        <f aca="false">G28+G35+G43+G49+G54+G60+G64+G68+G66</f>
        <v>27</v>
      </c>
      <c r="H69" s="696" t="s">
        <v>140</v>
      </c>
      <c r="I69" s="696" t="s">
        <v>140</v>
      </c>
      <c r="J69" s="696" t="n">
        <f aca="false">J28+J35+J43+J49+J54+J60+J64+J68+J66</f>
        <v>9032192</v>
      </c>
      <c r="K69" s="696" t="n">
        <f aca="false">K28+K35+K43+K49+K54+K60+K64+K68+K66</f>
        <v>0</v>
      </c>
      <c r="L69" s="696" t="n">
        <f aca="false">L28+L35+L43+L49+L54+L60+L64+L68+L66</f>
        <v>162323.2</v>
      </c>
      <c r="M69" s="696" t="n">
        <f aca="false">M28+M35+M43+M49+M54+M60+M64+M68+M66</f>
        <v>9194515.2</v>
      </c>
      <c r="N69" s="696" t="n">
        <f aca="false">N28+N35+N43+N49+N54+N60+N64+N68+N66</f>
        <v>27</v>
      </c>
      <c r="O69" s="696" t="s">
        <v>140</v>
      </c>
      <c r="P69" s="696" t="s">
        <v>140</v>
      </c>
      <c r="Q69" s="696" t="n">
        <f aca="false">Q28+Q35+Q43+Q49+Q54+Q60+Q64+Q68+Q66</f>
        <v>8918208</v>
      </c>
      <c r="R69" s="696" t="n">
        <f aca="false">R28+R35+R43+R49+R54+R60+R64+R68+R66</f>
        <v>0</v>
      </c>
      <c r="S69" s="696" t="n">
        <f aca="false">S28+S35+S43+S49+S54+S60+S64+S68+S66</f>
        <v>161824</v>
      </c>
      <c r="T69" s="696" t="n">
        <f aca="false">T28+T35+T43+T49+T54+T60+T64+T68+T66</f>
        <v>9080032</v>
      </c>
      <c r="U69" s="696" t="n">
        <f aca="false">U28+U35+U43+U49+U54+U60+U64+U68+U66</f>
        <v>0</v>
      </c>
      <c r="V69" s="696" t="n">
        <f aca="false">V28+V35+V43+V49+V54+V60+V64+V68+V66</f>
        <v>113984</v>
      </c>
      <c r="W69" s="696" t="n">
        <f aca="false">W28+W35+W43+W49+W54+W60+W64+W68+W66</f>
        <v>0</v>
      </c>
      <c r="X69" s="696" t="n">
        <f aca="false">X28+X35+X43+X49+X54+X60+X64+X68+X66</f>
        <v>499.199999999997</v>
      </c>
      <c r="Y69" s="696" t="n">
        <f aca="false">Y28+Y35+Y43+Y49+Y54+Y60+Y64+Y68+Y66</f>
        <v>114483.2</v>
      </c>
      <c r="Z69" s="696" t="n">
        <f aca="false">Z28+Z35+Z43+Z49+Z54+Z60+Z64+Z68+Z66</f>
        <v>27</v>
      </c>
      <c r="AA69" s="696" t="s">
        <v>140</v>
      </c>
      <c r="AB69" s="696" t="s">
        <v>140</v>
      </c>
      <c r="AC69" s="696" t="n">
        <f aca="false">AC28+AC35+AC43+AC49+AC54+AC60+AC64+AC68+AC66</f>
        <v>9105408</v>
      </c>
      <c r="AD69" s="696" t="n">
        <f aca="false">AD28+AD35+AD43+AD49+AD54+AD60+AD64+AD68+AD66</f>
        <v>0</v>
      </c>
      <c r="AE69" s="696" t="n">
        <f aca="false">AE28+AE35+AE43+AE49+AE54+AE60+AE64+AE68+AE66</f>
        <v>163030.4</v>
      </c>
      <c r="AF69" s="696" t="n">
        <f aca="false">AF28+AF35+AF43+AF49+AF54+AF60+AF64+AF68+AF66</f>
        <v>9268438.4</v>
      </c>
      <c r="AG69" s="696" t="n">
        <f aca="false">AG28+AG35+AG43+AG49+AG54+AG60+AG64+AG68+AG66</f>
        <v>27</v>
      </c>
      <c r="AH69" s="696" t="s">
        <v>140</v>
      </c>
      <c r="AI69" s="696" t="s">
        <v>140</v>
      </c>
      <c r="AJ69" s="696" t="n">
        <f aca="false">AJ28+AJ35+AJ43+AJ49+AJ54+AJ60+AJ64+AJ68+AJ66</f>
        <v>9191936</v>
      </c>
      <c r="AK69" s="696" t="n">
        <f aca="false">AK28+AK35+AK43+AK49+AK54+AK60+AK64+AK68+AK66</f>
        <v>0</v>
      </c>
      <c r="AL69" s="696" t="n">
        <f aca="false">AL28+AL35+AL43+AL49+AL54+AL60+AL64+AL68+AL66</f>
        <v>163404.8</v>
      </c>
      <c r="AM69" s="696" t="n">
        <f aca="false">AM28+AM35+AM43+AM49+AM54+AM60+AM64+AM68+AM66</f>
        <v>9355340.8</v>
      </c>
    </row>
    <row r="70" s="1" customFormat="true" ht="13.5" hidden="false" customHeight="false" outlineLevel="0" collapsed="false">
      <c r="A70" s="690"/>
      <c r="B70" s="699"/>
      <c r="C70" s="700"/>
      <c r="D70" s="700"/>
      <c r="E70" s="193"/>
      <c r="F70" s="193"/>
      <c r="G70" s="749"/>
      <c r="H70" s="193"/>
      <c r="I70" s="193"/>
      <c r="J70" s="699"/>
      <c r="K70" s="699"/>
      <c r="L70" s="699"/>
      <c r="M70" s="699"/>
      <c r="N70" s="699"/>
      <c r="O70" s="193"/>
      <c r="P70" s="193"/>
      <c r="Q70" s="699"/>
      <c r="R70" s="699"/>
      <c r="S70" s="699"/>
      <c r="T70" s="699"/>
      <c r="U70" s="699"/>
      <c r="V70" s="699"/>
      <c r="W70" s="699"/>
      <c r="X70" s="699"/>
      <c r="Y70" s="699"/>
      <c r="Z70" s="699"/>
      <c r="AA70" s="193"/>
      <c r="AB70" s="193"/>
      <c r="AC70" s="699"/>
      <c r="AD70" s="699"/>
      <c r="AE70" s="699"/>
      <c r="AF70" s="699"/>
      <c r="AG70" s="699"/>
      <c r="AH70" s="193"/>
      <c r="AI70" s="193"/>
      <c r="AJ70" s="699"/>
      <c r="AK70" s="699"/>
      <c r="AL70" s="699"/>
      <c r="AM70" s="699"/>
    </row>
    <row r="71" s="1" customFormat="true" ht="13.5" hidden="false" customHeight="false" outlineLevel="0" collapsed="false">
      <c r="A71" s="690"/>
      <c r="B71" s="443"/>
      <c r="C71" s="690"/>
      <c r="D71" s="690"/>
      <c r="E71" s="193"/>
      <c r="F71" s="193"/>
      <c r="G71" s="740"/>
      <c r="H71" s="193"/>
      <c r="I71" s="193"/>
      <c r="J71" s="443"/>
      <c r="K71" s="443"/>
      <c r="L71" s="443"/>
      <c r="M71" s="443"/>
      <c r="N71" s="443"/>
      <c r="O71" s="193"/>
      <c r="P71" s="19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193"/>
      <c r="AB71" s="193"/>
      <c r="AC71" s="443"/>
      <c r="AD71" s="443"/>
      <c r="AE71" s="443"/>
      <c r="AF71" s="443"/>
      <c r="AG71" s="443"/>
      <c r="AH71" s="193"/>
      <c r="AI71" s="193"/>
      <c r="AJ71" s="443"/>
      <c r="AK71" s="443"/>
      <c r="AL71" s="443"/>
      <c r="AM71" s="443"/>
    </row>
    <row r="72" s="1" customFormat="true" ht="54" hidden="false" customHeight="false" outlineLevel="0" collapsed="false">
      <c r="A72" s="687" t="s">
        <v>1132</v>
      </c>
      <c r="B72" s="688" t="s">
        <v>1133</v>
      </c>
      <c r="C72" s="689"/>
      <c r="D72" s="689"/>
      <c r="E72" s="193"/>
      <c r="F72" s="193"/>
      <c r="G72" s="750"/>
      <c r="H72" s="193"/>
      <c r="I72" s="193"/>
      <c r="J72" s="688"/>
      <c r="K72" s="688"/>
      <c r="L72" s="688"/>
      <c r="M72" s="688"/>
      <c r="N72" s="688"/>
      <c r="O72" s="193"/>
      <c r="P72" s="193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193"/>
      <c r="AB72" s="193"/>
      <c r="AC72" s="688"/>
      <c r="AD72" s="688"/>
      <c r="AE72" s="688"/>
      <c r="AF72" s="688"/>
      <c r="AG72" s="688"/>
      <c r="AH72" s="193"/>
      <c r="AI72" s="193"/>
      <c r="AJ72" s="688"/>
      <c r="AK72" s="688"/>
      <c r="AL72" s="688"/>
      <c r="AM72" s="688"/>
    </row>
    <row r="73" s="1" customFormat="true" ht="13.5" hidden="false" customHeight="false" outlineLevel="0" collapsed="false">
      <c r="A73" s="690"/>
      <c r="B73" s="691" t="s">
        <v>1005</v>
      </c>
      <c r="C73" s="683"/>
      <c r="D73" s="683"/>
      <c r="E73" s="193"/>
      <c r="F73" s="193"/>
      <c r="G73" s="739"/>
      <c r="H73" s="193"/>
      <c r="I73" s="193"/>
      <c r="J73" s="691"/>
      <c r="K73" s="691"/>
      <c r="L73" s="691"/>
      <c r="M73" s="691"/>
      <c r="N73" s="691"/>
      <c r="O73" s="193"/>
      <c r="P73" s="193"/>
      <c r="Q73" s="691"/>
      <c r="R73" s="691"/>
      <c r="S73" s="691"/>
      <c r="T73" s="691"/>
      <c r="U73" s="691"/>
      <c r="V73" s="691"/>
      <c r="W73" s="691"/>
      <c r="X73" s="691"/>
      <c r="Y73" s="691"/>
      <c r="Z73" s="691"/>
      <c r="AA73" s="193"/>
      <c r="AB73" s="193"/>
      <c r="AC73" s="691"/>
      <c r="AD73" s="691"/>
      <c r="AE73" s="691"/>
      <c r="AF73" s="691"/>
      <c r="AG73" s="691"/>
      <c r="AH73" s="193"/>
      <c r="AI73" s="193"/>
      <c r="AJ73" s="691"/>
      <c r="AK73" s="691"/>
      <c r="AL73" s="691"/>
      <c r="AM73" s="691"/>
    </row>
    <row r="74" s="1" customFormat="true" ht="63.75" hidden="false" customHeight="false" outlineLevel="0" collapsed="false">
      <c r="A74" s="690" t="n">
        <v>1</v>
      </c>
      <c r="B74" s="691" t="s">
        <v>1134</v>
      </c>
      <c r="C74" s="683" t="s">
        <v>1007</v>
      </c>
      <c r="D74" s="692" t="n">
        <v>22228</v>
      </c>
      <c r="E74" s="702" t="s">
        <v>1135</v>
      </c>
      <c r="F74" s="193" t="s">
        <v>140</v>
      </c>
      <c r="G74" s="739" t="n">
        <v>1</v>
      </c>
      <c r="H74" s="193" t="s">
        <v>140</v>
      </c>
      <c r="I74" s="751" t="n">
        <v>4.75</v>
      </c>
      <c r="J74" s="270" t="n">
        <f aca="false">+I74*83200</f>
        <v>395200</v>
      </c>
      <c r="K74" s="443" t="n">
        <v>0</v>
      </c>
      <c r="L74" s="443" t="n">
        <v>0</v>
      </c>
      <c r="M74" s="193" t="n">
        <f aca="false">J74+K74+L74</f>
        <v>395200</v>
      </c>
      <c r="N74" s="443" t="n">
        <v>1</v>
      </c>
      <c r="O74" s="193" t="s">
        <v>140</v>
      </c>
      <c r="P74" s="751" t="n">
        <v>4.75</v>
      </c>
      <c r="Q74" s="270" t="n">
        <f aca="false">+P74*83200</f>
        <v>395200</v>
      </c>
      <c r="R74" s="443" t="n">
        <v>0</v>
      </c>
      <c r="S74" s="443" t="n">
        <v>0</v>
      </c>
      <c r="T74" s="193" t="n">
        <f aca="false">Q74+R74+S74</f>
        <v>395200</v>
      </c>
      <c r="U74" s="193" t="n">
        <f aca="false">+G74-N74</f>
        <v>0</v>
      </c>
      <c r="V74" s="193" t="n">
        <f aca="false">J74-Q74</f>
        <v>0</v>
      </c>
      <c r="W74" s="193" t="n">
        <f aca="false">K74-R74</f>
        <v>0</v>
      </c>
      <c r="X74" s="193" t="n">
        <f aca="false">L74-S74</f>
        <v>0</v>
      </c>
      <c r="Y74" s="193" t="n">
        <f aca="false">V74+W74+X74</f>
        <v>0</v>
      </c>
      <c r="Z74" s="443" t="n">
        <v>1</v>
      </c>
      <c r="AA74" s="193" t="s">
        <v>140</v>
      </c>
      <c r="AB74" s="751" t="n">
        <v>4.75</v>
      </c>
      <c r="AC74" s="270" t="n">
        <f aca="false">+AB74*83200</f>
        <v>395200</v>
      </c>
      <c r="AD74" s="443" t="n">
        <v>0</v>
      </c>
      <c r="AE74" s="443" t="n">
        <v>0</v>
      </c>
      <c r="AF74" s="193" t="n">
        <f aca="false">AC74+AD74+AE74</f>
        <v>395200</v>
      </c>
      <c r="AG74" s="443" t="n">
        <v>1</v>
      </c>
      <c r="AH74" s="193" t="s">
        <v>140</v>
      </c>
      <c r="AI74" s="751" t="n">
        <v>4.75</v>
      </c>
      <c r="AJ74" s="270" t="n">
        <f aca="false">+AI74*83200</f>
        <v>395200</v>
      </c>
      <c r="AK74" s="443" t="n">
        <v>0</v>
      </c>
      <c r="AL74" s="443" t="n">
        <v>0</v>
      </c>
      <c r="AM74" s="193" t="n">
        <f aca="false">AJ74+AK74+AL74</f>
        <v>395200</v>
      </c>
    </row>
    <row r="75" s="129" customFormat="true" ht="14.25" hidden="false" customHeight="false" outlineLevel="0" collapsed="false">
      <c r="A75" s="676"/>
      <c r="B75" s="699" t="s">
        <v>278</v>
      </c>
      <c r="C75" s="752"/>
      <c r="D75" s="752"/>
      <c r="E75" s="231" t="s">
        <v>140</v>
      </c>
      <c r="F75" s="231" t="s">
        <v>140</v>
      </c>
      <c r="G75" s="729" t="n">
        <f aca="false">SUM(G74:G74)</f>
        <v>1</v>
      </c>
      <c r="H75" s="231" t="s">
        <v>140</v>
      </c>
      <c r="I75" s="231" t="s">
        <v>140</v>
      </c>
      <c r="J75" s="231" t="n">
        <f aca="false">SUM(J74:J74)</f>
        <v>395200</v>
      </c>
      <c r="K75" s="231" t="n">
        <f aca="false">SUM(K74:K74)</f>
        <v>0</v>
      </c>
      <c r="L75" s="231" t="n">
        <f aca="false">SUM(L74:L74)</f>
        <v>0</v>
      </c>
      <c r="M75" s="231" t="n">
        <f aca="false">SUM(M74:M74)</f>
        <v>395200</v>
      </c>
      <c r="N75" s="231" t="n">
        <f aca="false">SUM(N74:N74)</f>
        <v>1</v>
      </c>
      <c r="O75" s="231" t="s">
        <v>140</v>
      </c>
      <c r="P75" s="231" t="s">
        <v>140</v>
      </c>
      <c r="Q75" s="231" t="n">
        <f aca="false">SUM(Q74:Q74)</f>
        <v>395200</v>
      </c>
      <c r="R75" s="231" t="n">
        <f aca="false">SUM(R74:R74)</f>
        <v>0</v>
      </c>
      <c r="S75" s="231" t="n">
        <f aca="false">SUM(S74:S74)</f>
        <v>0</v>
      </c>
      <c r="T75" s="231" t="n">
        <f aca="false">SUM(T74:T74)</f>
        <v>395200</v>
      </c>
      <c r="U75" s="231" t="n">
        <f aca="false">SUM(U74:U74)</f>
        <v>0</v>
      </c>
      <c r="V75" s="231" t="n">
        <f aca="false">SUM(V74:V74)</f>
        <v>0</v>
      </c>
      <c r="W75" s="231" t="n">
        <f aca="false">SUM(W74:W74)</f>
        <v>0</v>
      </c>
      <c r="X75" s="231" t="n">
        <f aca="false">SUM(X74:X74)</f>
        <v>0</v>
      </c>
      <c r="Y75" s="231" t="n">
        <f aca="false">SUM(Y74:Y74)</f>
        <v>0</v>
      </c>
      <c r="Z75" s="231" t="n">
        <f aca="false">SUM(Z74:Z74)</f>
        <v>1</v>
      </c>
      <c r="AA75" s="231" t="s">
        <v>140</v>
      </c>
      <c r="AB75" s="231" t="s">
        <v>140</v>
      </c>
      <c r="AC75" s="231" t="n">
        <f aca="false">SUM(AC74:AC74)</f>
        <v>395200</v>
      </c>
      <c r="AD75" s="231" t="n">
        <f aca="false">SUM(AD74:AD74)</f>
        <v>0</v>
      </c>
      <c r="AE75" s="231" t="n">
        <f aca="false">SUM(AE74:AE74)</f>
        <v>0</v>
      </c>
      <c r="AF75" s="231" t="n">
        <f aca="false">SUM(AF74:AF74)</f>
        <v>395200</v>
      </c>
      <c r="AG75" s="231" t="n">
        <f aca="false">SUM(AG74:AG74)</f>
        <v>1</v>
      </c>
      <c r="AH75" s="231" t="s">
        <v>140</v>
      </c>
      <c r="AI75" s="231" t="s">
        <v>140</v>
      </c>
      <c r="AJ75" s="231" t="n">
        <f aca="false">SUM(AJ74:AJ74)</f>
        <v>395200</v>
      </c>
      <c r="AK75" s="231" t="n">
        <f aca="false">SUM(AK74:AK74)</f>
        <v>0</v>
      </c>
      <c r="AL75" s="231" t="n">
        <f aca="false">SUM(AL74:AL74)</f>
        <v>0</v>
      </c>
      <c r="AM75" s="231" t="n">
        <f aca="false">SUM(AM74:AM74)</f>
        <v>395200</v>
      </c>
    </row>
    <row r="76" s="1" customFormat="true" ht="25.5" hidden="false" customHeight="false" outlineLevel="0" collapsed="false">
      <c r="A76" s="690"/>
      <c r="B76" s="702" t="s">
        <v>1130</v>
      </c>
      <c r="C76" s="12"/>
      <c r="D76" s="12"/>
      <c r="E76" s="193"/>
      <c r="F76" s="193"/>
      <c r="G76" s="739"/>
      <c r="H76" s="193"/>
      <c r="I76" s="193"/>
      <c r="J76" s="691"/>
      <c r="K76" s="691"/>
      <c r="L76" s="691"/>
      <c r="M76" s="691"/>
      <c r="N76" s="691"/>
      <c r="O76" s="193"/>
      <c r="P76" s="193"/>
      <c r="Q76" s="691"/>
      <c r="R76" s="691"/>
      <c r="S76" s="691"/>
      <c r="T76" s="691"/>
      <c r="U76" s="691"/>
      <c r="V76" s="691"/>
      <c r="W76" s="691"/>
      <c r="X76" s="691"/>
      <c r="Y76" s="691"/>
      <c r="Z76" s="691"/>
      <c r="AA76" s="193"/>
      <c r="AB76" s="193"/>
      <c r="AC76" s="691"/>
      <c r="AD76" s="691"/>
      <c r="AE76" s="691"/>
      <c r="AF76" s="691"/>
      <c r="AG76" s="691"/>
      <c r="AH76" s="193"/>
      <c r="AI76" s="193"/>
      <c r="AJ76" s="691"/>
      <c r="AK76" s="691"/>
      <c r="AL76" s="691"/>
      <c r="AM76" s="691"/>
    </row>
    <row r="77" s="1" customFormat="true" ht="13.5" hidden="false" customHeight="false" outlineLevel="0" collapsed="false">
      <c r="A77" s="690" t="n">
        <v>1</v>
      </c>
      <c r="B77" s="691" t="s">
        <v>1136</v>
      </c>
      <c r="C77" s="683" t="s">
        <v>1007</v>
      </c>
      <c r="D77" s="692" t="n">
        <v>21621</v>
      </c>
      <c r="E77" s="691" t="s">
        <v>1066</v>
      </c>
      <c r="F77" s="691" t="s">
        <v>876</v>
      </c>
      <c r="G77" s="740" t="n">
        <v>1</v>
      </c>
      <c r="H77" s="690" t="s">
        <v>1137</v>
      </c>
      <c r="I77" s="690" t="n">
        <v>6.45</v>
      </c>
      <c r="J77" s="443" t="n">
        <f aca="false">+I77*83200</f>
        <v>536640</v>
      </c>
      <c r="K77" s="193" t="n">
        <v>0</v>
      </c>
      <c r="L77" s="753" t="n">
        <f aca="false">+'[4]2025'!$P$24</f>
        <v>525907.2</v>
      </c>
      <c r="M77" s="754" t="n">
        <f aca="false">+I77*83200+L77</f>
        <v>1062547.2</v>
      </c>
      <c r="N77" s="443" t="n">
        <v>1</v>
      </c>
      <c r="O77" s="690" t="s">
        <v>1138</v>
      </c>
      <c r="P77" s="690" t="n">
        <v>6.45</v>
      </c>
      <c r="Q77" s="443" t="n">
        <f aca="false">J77</f>
        <v>536640</v>
      </c>
      <c r="R77" s="193" t="n">
        <v>0</v>
      </c>
      <c r="S77" s="753" t="n">
        <f aca="false">+'[4]16.02.24թ '!$P$24</f>
        <v>525907.2</v>
      </c>
      <c r="T77" s="755" t="n">
        <f aca="false">+I77*83200+S77</f>
        <v>1062547.2</v>
      </c>
      <c r="U77" s="193" t="n">
        <f aca="false">+G77-N77</f>
        <v>0</v>
      </c>
      <c r="V77" s="193" t="n">
        <f aca="false">J77-Q77</f>
        <v>0</v>
      </c>
      <c r="W77" s="193" t="n">
        <f aca="false">K77-R77</f>
        <v>0</v>
      </c>
      <c r="X77" s="193" t="n">
        <f aca="false">L77-S77</f>
        <v>0</v>
      </c>
      <c r="Y77" s="193" t="n">
        <f aca="false">V77+W77+X77</f>
        <v>0</v>
      </c>
      <c r="Z77" s="443" t="n">
        <v>1</v>
      </c>
      <c r="AA77" s="690" t="s">
        <v>1139</v>
      </c>
      <c r="AB77" s="690" t="n">
        <v>6.45</v>
      </c>
      <c r="AC77" s="443" t="n">
        <f aca="false">+AB77*83200</f>
        <v>536640</v>
      </c>
      <c r="AD77" s="443" t="n">
        <v>0</v>
      </c>
      <c r="AE77" s="753" t="n">
        <f aca="false">+'[4]2026'!$P$24</f>
        <v>525907.2</v>
      </c>
      <c r="AF77" s="755" t="n">
        <f aca="false">+I77*83200+AE77</f>
        <v>1062547.2</v>
      </c>
      <c r="AG77" s="443" t="n">
        <v>1</v>
      </c>
      <c r="AH77" s="690" t="s">
        <v>1140</v>
      </c>
      <c r="AI77" s="690" t="n">
        <v>6.45</v>
      </c>
      <c r="AJ77" s="443" t="n">
        <f aca="false">+AI77*83200</f>
        <v>536640</v>
      </c>
      <c r="AK77" s="443" t="n">
        <v>0</v>
      </c>
      <c r="AL77" s="753" t="n">
        <f aca="false">+'[4]2027'!$P$24</f>
        <v>525907.2</v>
      </c>
      <c r="AM77" s="755" t="n">
        <f aca="false">+I77*83200+AL77</f>
        <v>1062547.2</v>
      </c>
    </row>
    <row r="78" s="1" customFormat="true" ht="13.5" hidden="false" customHeight="false" outlineLevel="0" collapsed="false">
      <c r="A78" s="690" t="n">
        <v>2</v>
      </c>
      <c r="B78" s="691" t="s">
        <v>1141</v>
      </c>
      <c r="C78" s="683" t="s">
        <v>1007</v>
      </c>
      <c r="D78" s="692" t="n">
        <v>23108</v>
      </c>
      <c r="E78" s="691" t="s">
        <v>860</v>
      </c>
      <c r="F78" s="691" t="s">
        <v>877</v>
      </c>
      <c r="G78" s="740" t="n">
        <v>1</v>
      </c>
      <c r="H78" s="690" t="s">
        <v>1142</v>
      </c>
      <c r="I78" s="690" t="n">
        <v>6.15</v>
      </c>
      <c r="J78" s="443" t="n">
        <f aca="false">+I78*83200</f>
        <v>511680</v>
      </c>
      <c r="K78" s="193" t="n">
        <v>0</v>
      </c>
      <c r="L78" s="753" t="n">
        <f aca="false">+'[4]2025'!$P$25</f>
        <v>426229.44</v>
      </c>
      <c r="M78" s="754" t="n">
        <f aca="false">+I78*83200+L78</f>
        <v>937909.44</v>
      </c>
      <c r="N78" s="443" t="n">
        <v>1</v>
      </c>
      <c r="O78" s="690" t="s">
        <v>1143</v>
      </c>
      <c r="P78" s="690" t="n">
        <v>6.15</v>
      </c>
      <c r="Q78" s="443" t="n">
        <f aca="false">J78</f>
        <v>511680</v>
      </c>
      <c r="R78" s="193" t="n">
        <v>0</v>
      </c>
      <c r="S78" s="753" t="n">
        <f aca="false">+'[4]16.02.24թ '!$P$25</f>
        <v>401157.12</v>
      </c>
      <c r="T78" s="755" t="n">
        <f aca="false">+I78*83200+S78</f>
        <v>912837.12</v>
      </c>
      <c r="U78" s="193" t="n">
        <f aca="false">+G78-N78</f>
        <v>0</v>
      </c>
      <c r="V78" s="193" t="n">
        <f aca="false">J78-Q78</f>
        <v>0</v>
      </c>
      <c r="W78" s="193" t="n">
        <f aca="false">K78-R78</f>
        <v>0</v>
      </c>
      <c r="X78" s="193" t="n">
        <f aca="false">L78-S78</f>
        <v>25072.3200000001</v>
      </c>
      <c r="Y78" s="193" t="n">
        <f aca="false">V78+W78+X78</f>
        <v>25072.3200000001</v>
      </c>
      <c r="Z78" s="443" t="n">
        <v>1</v>
      </c>
      <c r="AA78" s="690" t="s">
        <v>1144</v>
      </c>
      <c r="AB78" s="690" t="n">
        <v>6.15</v>
      </c>
      <c r="AC78" s="443" t="n">
        <f aca="false">+AB78*83200</f>
        <v>511680</v>
      </c>
      <c r="AD78" s="443" t="n">
        <v>0</v>
      </c>
      <c r="AE78" s="753" t="n">
        <f aca="false">+'[4]2026'!$P$25</f>
        <v>451301.76</v>
      </c>
      <c r="AF78" s="755" t="n">
        <f aca="false">+I78*83200+AE78</f>
        <v>962981.76</v>
      </c>
      <c r="AG78" s="443" t="n">
        <v>1</v>
      </c>
      <c r="AH78" s="690" t="s">
        <v>1145</v>
      </c>
      <c r="AI78" s="690" t="n">
        <v>6.15</v>
      </c>
      <c r="AJ78" s="443" t="n">
        <f aca="false">+AI78*83200</f>
        <v>511680</v>
      </c>
      <c r="AK78" s="443" t="n">
        <v>0</v>
      </c>
      <c r="AL78" s="753" t="n">
        <f aca="false">+'[4]2027'!$P$25</f>
        <v>476374.08</v>
      </c>
      <c r="AM78" s="755" t="n">
        <f aca="false">+I78*83200+AL78</f>
        <v>988054.08</v>
      </c>
    </row>
    <row r="79" s="1" customFormat="true" ht="13.5" hidden="false" customHeight="false" outlineLevel="0" collapsed="false">
      <c r="A79" s="690" t="n">
        <v>3</v>
      </c>
      <c r="B79" s="691" t="s">
        <v>1146</v>
      </c>
      <c r="C79" s="683" t="s">
        <v>1007</v>
      </c>
      <c r="D79" s="692" t="n">
        <v>28709</v>
      </c>
      <c r="E79" s="691" t="s">
        <v>862</v>
      </c>
      <c r="F79" s="691" t="s">
        <v>878</v>
      </c>
      <c r="G79" s="740" t="n">
        <v>1</v>
      </c>
      <c r="H79" s="690" t="s">
        <v>1147</v>
      </c>
      <c r="I79" s="690" t="n">
        <v>5.1</v>
      </c>
      <c r="J79" s="443" t="n">
        <f aca="false">+I79*83200</f>
        <v>424320</v>
      </c>
      <c r="K79" s="193" t="n">
        <v>0</v>
      </c>
      <c r="L79" s="753" t="n">
        <f aca="false">+'[4]2025'!$P$26</f>
        <v>374250.24</v>
      </c>
      <c r="M79" s="754" t="n">
        <f aca="false">+I79*83200+L79</f>
        <v>798570.24</v>
      </c>
      <c r="N79" s="443" t="n">
        <v>1</v>
      </c>
      <c r="O79" s="690" t="s">
        <v>1148</v>
      </c>
      <c r="P79" s="690" t="n">
        <v>5.1</v>
      </c>
      <c r="Q79" s="443" t="n">
        <f aca="false">J79</f>
        <v>424320</v>
      </c>
      <c r="R79" s="193" t="n">
        <v>0</v>
      </c>
      <c r="S79" s="753" t="n">
        <f aca="false">+'[4]16.02.24թ '!$P$26</f>
        <v>353458.56</v>
      </c>
      <c r="T79" s="755" t="n">
        <f aca="false">+I79*83200+S79</f>
        <v>777778.56</v>
      </c>
      <c r="U79" s="193" t="n">
        <f aca="false">+G79-N79</f>
        <v>0</v>
      </c>
      <c r="V79" s="193" t="n">
        <f aca="false">J79-Q79</f>
        <v>0</v>
      </c>
      <c r="W79" s="193" t="n">
        <f aca="false">K79-R79</f>
        <v>0</v>
      </c>
      <c r="X79" s="193" t="n">
        <f aca="false">L79-S79</f>
        <v>20791.6799999999</v>
      </c>
      <c r="Y79" s="193" t="n">
        <f aca="false">V79+W79+X79</f>
        <v>20791.6799999999</v>
      </c>
      <c r="Z79" s="443" t="n">
        <v>1</v>
      </c>
      <c r="AA79" s="690" t="s">
        <v>1149</v>
      </c>
      <c r="AB79" s="690" t="n">
        <v>5.1</v>
      </c>
      <c r="AC79" s="443" t="n">
        <f aca="false">+AB79*83200</f>
        <v>424320</v>
      </c>
      <c r="AD79" s="443" t="n">
        <v>0</v>
      </c>
      <c r="AE79" s="753" t="n">
        <f aca="false">+'[4]2026'!$P$26</f>
        <v>395041.92</v>
      </c>
      <c r="AF79" s="755" t="n">
        <f aca="false">+I79*83200+AE79</f>
        <v>819361.92</v>
      </c>
      <c r="AG79" s="443" t="n">
        <v>1</v>
      </c>
      <c r="AH79" s="690" t="s">
        <v>1120</v>
      </c>
      <c r="AI79" s="690" t="n">
        <v>5.1</v>
      </c>
      <c r="AJ79" s="443" t="n">
        <f aca="false">+AI79*83200</f>
        <v>424320</v>
      </c>
      <c r="AK79" s="443" t="n">
        <v>0</v>
      </c>
      <c r="AL79" s="753" t="n">
        <f aca="false">+'[4]2027'!$P$26</f>
        <v>415833.6</v>
      </c>
      <c r="AM79" s="755" t="n">
        <f aca="false">+I79*83200+AL79</f>
        <v>840153.6</v>
      </c>
    </row>
    <row r="80" s="1" customFormat="true" ht="13.5" hidden="false" customHeight="false" outlineLevel="0" collapsed="false">
      <c r="A80" s="690" t="n">
        <v>4</v>
      </c>
      <c r="B80" s="691" t="s">
        <v>1150</v>
      </c>
      <c r="C80" s="683" t="s">
        <v>1007</v>
      </c>
      <c r="D80" s="692" t="n">
        <v>30936</v>
      </c>
      <c r="E80" s="691" t="s">
        <v>862</v>
      </c>
      <c r="F80" s="691" t="s">
        <v>879</v>
      </c>
      <c r="G80" s="740" t="n">
        <v>1</v>
      </c>
      <c r="H80" s="690" t="s">
        <v>1151</v>
      </c>
      <c r="I80" s="690" t="n">
        <v>5.1</v>
      </c>
      <c r="J80" s="443" t="n">
        <f aca="false">+I80*83200</f>
        <v>424320</v>
      </c>
      <c r="K80" s="193" t="n">
        <v>0</v>
      </c>
      <c r="L80" s="753" t="n">
        <f aca="false">+'[4]2025'!$P$27</f>
        <v>273262.08</v>
      </c>
      <c r="M80" s="754" t="n">
        <f aca="false">+I80*83200+L80</f>
        <v>697582.08</v>
      </c>
      <c r="N80" s="443" t="n">
        <v>1</v>
      </c>
      <c r="O80" s="690" t="s">
        <v>1152</v>
      </c>
      <c r="P80" s="690" t="n">
        <v>5.1</v>
      </c>
      <c r="Q80" s="443" t="n">
        <f aca="false">J80</f>
        <v>424320</v>
      </c>
      <c r="R80" s="193" t="n">
        <v>0</v>
      </c>
      <c r="S80" s="753" t="n">
        <f aca="false">+'[4]16.02.24թ '!$P$27</f>
        <v>253743.36</v>
      </c>
      <c r="T80" s="755" t="n">
        <f aca="false">+I80*83200+S80</f>
        <v>678063.36</v>
      </c>
      <c r="U80" s="193" t="n">
        <f aca="false">+G80-N80</f>
        <v>0</v>
      </c>
      <c r="V80" s="193" t="n">
        <f aca="false">J80-Q80</f>
        <v>0</v>
      </c>
      <c r="W80" s="193" t="n">
        <f aca="false">K80-R80</f>
        <v>0</v>
      </c>
      <c r="X80" s="193" t="n">
        <f aca="false">L80-S80</f>
        <v>19518.72</v>
      </c>
      <c r="Y80" s="193" t="n">
        <f aca="false">V80+W80+X80</f>
        <v>19518.72</v>
      </c>
      <c r="Z80" s="443" t="n">
        <v>1</v>
      </c>
      <c r="AA80" s="690" t="s">
        <v>1153</v>
      </c>
      <c r="AB80" s="690" t="n">
        <v>5.1</v>
      </c>
      <c r="AC80" s="443" t="n">
        <f aca="false">+AB80*83200</f>
        <v>424320</v>
      </c>
      <c r="AD80" s="443" t="n">
        <v>0</v>
      </c>
      <c r="AE80" s="753" t="n">
        <f aca="false">+'[4]2026'!$P$27</f>
        <v>292780.8</v>
      </c>
      <c r="AF80" s="755" t="n">
        <f aca="false">+I80*83200+AE80</f>
        <v>717100.8</v>
      </c>
      <c r="AG80" s="443" t="n">
        <v>1</v>
      </c>
      <c r="AH80" s="690" t="s">
        <v>1154</v>
      </c>
      <c r="AI80" s="690" t="n">
        <v>5.1</v>
      </c>
      <c r="AJ80" s="443" t="n">
        <f aca="false">+AI80*83200</f>
        <v>424320</v>
      </c>
      <c r="AK80" s="443" t="n">
        <v>0</v>
      </c>
      <c r="AL80" s="753" t="n">
        <f aca="false">+'[4]2027'!$P$27</f>
        <v>332666.88</v>
      </c>
      <c r="AM80" s="755" t="n">
        <f aca="false">+I80*83200+AL80</f>
        <v>756986.88</v>
      </c>
    </row>
    <row r="81" s="1" customFormat="true" ht="13.5" hidden="false" customHeight="false" outlineLevel="0" collapsed="false">
      <c r="A81" s="690" t="n">
        <v>5</v>
      </c>
      <c r="B81" s="691" t="s">
        <v>1155</v>
      </c>
      <c r="C81" s="683" t="s">
        <v>1007</v>
      </c>
      <c r="D81" s="692" t="n">
        <v>34727</v>
      </c>
      <c r="E81" s="691" t="s">
        <v>862</v>
      </c>
      <c r="F81" s="691" t="s">
        <v>880</v>
      </c>
      <c r="G81" s="740" t="n">
        <v>1</v>
      </c>
      <c r="H81" s="690" t="s">
        <v>1042</v>
      </c>
      <c r="I81" s="690" t="n">
        <v>5.1</v>
      </c>
      <c r="J81" s="443" t="n">
        <f aca="false">+I81*83200</f>
        <v>424320</v>
      </c>
      <c r="K81" s="193" t="n">
        <v>0</v>
      </c>
      <c r="L81" s="753" t="n">
        <f aca="false">+'[4]2025'!$P$28</f>
        <v>69588.48</v>
      </c>
      <c r="M81" s="754" t="n">
        <f aca="false">+I81*83200+L81</f>
        <v>493908.48</v>
      </c>
      <c r="N81" s="443" t="n">
        <v>1</v>
      </c>
      <c r="O81" s="690" t="s">
        <v>1078</v>
      </c>
      <c r="P81" s="690" t="n">
        <v>5.1</v>
      </c>
      <c r="Q81" s="443" t="n">
        <f aca="false">J81</f>
        <v>424320</v>
      </c>
      <c r="R81" s="193" t="n">
        <v>0</v>
      </c>
      <c r="S81" s="753" t="n">
        <f aca="false">+'[4]16.02.24թ '!$P$28</f>
        <v>52191.36</v>
      </c>
      <c r="T81" s="755" t="n">
        <f aca="false">+I81*83200+S81</f>
        <v>476511.36</v>
      </c>
      <c r="U81" s="193" t="n">
        <f aca="false">+G81-N81</f>
        <v>0</v>
      </c>
      <c r="V81" s="193" t="n">
        <f aca="false">J81-Q81</f>
        <v>0</v>
      </c>
      <c r="W81" s="193" t="n">
        <f aca="false">K81-R81</f>
        <v>0</v>
      </c>
      <c r="X81" s="193" t="n">
        <f aca="false">L81-S81</f>
        <v>17397.12</v>
      </c>
      <c r="Y81" s="193" t="n">
        <f aca="false">V81+W81+X81</f>
        <v>17397.12</v>
      </c>
      <c r="Z81" s="443" t="n">
        <v>1</v>
      </c>
      <c r="AA81" s="690" t="s">
        <v>1156</v>
      </c>
      <c r="AB81" s="690" t="n">
        <v>5.1</v>
      </c>
      <c r="AC81" s="443" t="n">
        <f aca="false">+AB81*83200</f>
        <v>424320</v>
      </c>
      <c r="AD81" s="443" t="n">
        <v>0</v>
      </c>
      <c r="AE81" s="753" t="n">
        <f aca="false">+'[4]2026'!$P$28</f>
        <v>86985.6</v>
      </c>
      <c r="AF81" s="755" t="n">
        <f aca="false">+I81*83200+AE81</f>
        <v>511305.6</v>
      </c>
      <c r="AG81" s="443" t="n">
        <v>1</v>
      </c>
      <c r="AH81" s="690" t="s">
        <v>1043</v>
      </c>
      <c r="AI81" s="690" t="n">
        <v>5.1</v>
      </c>
      <c r="AJ81" s="443" t="n">
        <f aca="false">+AI81*83200</f>
        <v>424320</v>
      </c>
      <c r="AK81" s="443" t="n">
        <v>0</v>
      </c>
      <c r="AL81" s="753" t="n">
        <f aca="false">+'[4]2027'!$P$28</f>
        <v>109474.56</v>
      </c>
      <c r="AM81" s="755" t="n">
        <f aca="false">+I81*83200+AL81</f>
        <v>533794.56</v>
      </c>
    </row>
    <row r="82" s="1" customFormat="true" ht="22.5" hidden="false" customHeight="true" outlineLevel="0" collapsed="false">
      <c r="A82" s="690" t="n">
        <v>6</v>
      </c>
      <c r="B82" s="691" t="s">
        <v>1157</v>
      </c>
      <c r="C82" s="683" t="s">
        <v>1015</v>
      </c>
      <c r="D82" s="683" t="s">
        <v>1158</v>
      </c>
      <c r="E82" s="691" t="s">
        <v>862</v>
      </c>
      <c r="F82" s="691" t="s">
        <v>881</v>
      </c>
      <c r="G82" s="740" t="n">
        <v>1</v>
      </c>
      <c r="H82" s="690" t="s">
        <v>1159</v>
      </c>
      <c r="I82" s="690" t="n">
        <v>5.1</v>
      </c>
      <c r="J82" s="443" t="n">
        <f aca="false">+I82*83200</f>
        <v>424320</v>
      </c>
      <c r="K82" s="193" t="n">
        <v>0</v>
      </c>
      <c r="L82" s="753" t="n">
        <f aca="false">+'[4]2025'!$P$29</f>
        <v>292780.8</v>
      </c>
      <c r="M82" s="754" t="n">
        <f aca="false">+I82*83200+L82</f>
        <v>717100.8</v>
      </c>
      <c r="N82" s="443" t="n">
        <v>1</v>
      </c>
      <c r="O82" s="690" t="s">
        <v>1160</v>
      </c>
      <c r="P82" s="690" t="n">
        <v>5.1</v>
      </c>
      <c r="Q82" s="443" t="n">
        <f aca="false">J82</f>
        <v>424320</v>
      </c>
      <c r="R82" s="193" t="n">
        <v>0</v>
      </c>
      <c r="S82" s="753" t="n">
        <f aca="false">+'[4]16.02.24թ '!$P$29</f>
        <v>273262.08</v>
      </c>
      <c r="T82" s="755" t="n">
        <f aca="false">+I82*83200+S82</f>
        <v>697582.08</v>
      </c>
      <c r="U82" s="193" t="n">
        <f aca="false">+G82-N82</f>
        <v>0</v>
      </c>
      <c r="V82" s="193" t="n">
        <f aca="false">J82-Q82</f>
        <v>0</v>
      </c>
      <c r="W82" s="193" t="n">
        <f aca="false">K82-R82</f>
        <v>0</v>
      </c>
      <c r="X82" s="193" t="n">
        <f aca="false">L82-S82</f>
        <v>19518.72</v>
      </c>
      <c r="Y82" s="193" t="n">
        <f aca="false">V82+W82+X82</f>
        <v>19518.72</v>
      </c>
      <c r="Z82" s="443" t="n">
        <v>1</v>
      </c>
      <c r="AA82" s="19" t="s">
        <v>1161</v>
      </c>
      <c r="AB82" s="690" t="n">
        <v>5.1</v>
      </c>
      <c r="AC82" s="443" t="n">
        <f aca="false">+AB82*83200</f>
        <v>424320</v>
      </c>
      <c r="AD82" s="443" t="n">
        <v>0</v>
      </c>
      <c r="AE82" s="753" t="n">
        <f aca="false">+'[4]2026'!$P$29</f>
        <v>332666.88</v>
      </c>
      <c r="AF82" s="755" t="n">
        <f aca="false">+I82*83200+AE82</f>
        <v>756986.88</v>
      </c>
      <c r="AG82" s="443" t="n">
        <v>1</v>
      </c>
      <c r="AH82" s="19" t="s">
        <v>1162</v>
      </c>
      <c r="AI82" s="690" t="n">
        <v>5.1</v>
      </c>
      <c r="AJ82" s="443" t="n">
        <f aca="false">+AI82*83200</f>
        <v>424320</v>
      </c>
      <c r="AK82" s="443" t="n">
        <v>0</v>
      </c>
      <c r="AL82" s="753" t="n">
        <f aca="false">+'[4]2027'!$P$29</f>
        <v>353458.56</v>
      </c>
      <c r="AM82" s="755" t="n">
        <f aca="false">+I82*83200+AL82</f>
        <v>777778.56</v>
      </c>
    </row>
    <row r="83" s="761" customFormat="true" ht="27" hidden="false" customHeight="false" outlineLevel="0" collapsed="false">
      <c r="A83" s="756"/>
      <c r="B83" s="757" t="s">
        <v>1163</v>
      </c>
      <c r="C83" s="758"/>
      <c r="D83" s="758"/>
      <c r="E83" s="759" t="s">
        <v>140</v>
      </c>
      <c r="F83" s="759" t="s">
        <v>140</v>
      </c>
      <c r="G83" s="760" t="n">
        <f aca="false">SUM(G77:G82)</f>
        <v>6</v>
      </c>
      <c r="H83" s="759" t="s">
        <v>140</v>
      </c>
      <c r="I83" s="759" t="s">
        <v>140</v>
      </c>
      <c r="J83" s="759" t="n">
        <f aca="false">SUM(J77:J82)</f>
        <v>2745600</v>
      </c>
      <c r="K83" s="759" t="n">
        <f aca="false">SUM(K77:K82)</f>
        <v>0</v>
      </c>
      <c r="L83" s="759" t="n">
        <f aca="false">SUM(L77:L82)</f>
        <v>1962018.24</v>
      </c>
      <c r="M83" s="759" t="n">
        <f aca="false">SUM(M77:M82)</f>
        <v>4707618.24</v>
      </c>
      <c r="N83" s="759" t="n">
        <f aca="false">SUM(N77:N82)</f>
        <v>6</v>
      </c>
      <c r="O83" s="759" t="s">
        <v>140</v>
      </c>
      <c r="P83" s="759" t="s">
        <v>140</v>
      </c>
      <c r="Q83" s="759" t="n">
        <f aca="false">SUM(Q77:Q82)</f>
        <v>2745600</v>
      </c>
      <c r="R83" s="759" t="n">
        <f aca="false">SUM(R77:R82)</f>
        <v>0</v>
      </c>
      <c r="S83" s="759" t="n">
        <f aca="false">SUM(S77:S82)</f>
        <v>1859719.68</v>
      </c>
      <c r="T83" s="759" t="n">
        <f aca="false">SUM(T77:T82)</f>
        <v>4605319.68</v>
      </c>
      <c r="U83" s="759" t="n">
        <f aca="false">SUM(U77:U82)</f>
        <v>0</v>
      </c>
      <c r="V83" s="759" t="n">
        <f aca="false">SUM(V77:V82)</f>
        <v>0</v>
      </c>
      <c r="W83" s="759" t="n">
        <f aca="false">SUM(W77:W82)</f>
        <v>0</v>
      </c>
      <c r="X83" s="759" t="n">
        <f aca="false">SUM(X77:X82)</f>
        <v>102298.56</v>
      </c>
      <c r="Y83" s="759" t="n">
        <f aca="false">SUM(Y77:Y82)</f>
        <v>102298.56</v>
      </c>
      <c r="Z83" s="759" t="n">
        <f aca="false">SUM(Z77:Z82)</f>
        <v>6</v>
      </c>
      <c r="AA83" s="759" t="s">
        <v>140</v>
      </c>
      <c r="AB83" s="759" t="s">
        <v>140</v>
      </c>
      <c r="AC83" s="759" t="n">
        <f aca="false">SUM(AC77:AC82)</f>
        <v>2745600</v>
      </c>
      <c r="AD83" s="759" t="n">
        <f aca="false">SUM(AD77:AD82)</f>
        <v>0</v>
      </c>
      <c r="AE83" s="759" t="n">
        <f aca="false">SUM(AE77:AE82)</f>
        <v>2084684.16</v>
      </c>
      <c r="AF83" s="759" t="n">
        <f aca="false">SUM(AF77:AF82)</f>
        <v>4830284.16</v>
      </c>
      <c r="AG83" s="759" t="n">
        <f aca="false">SUM(AG77:AG82)</f>
        <v>6</v>
      </c>
      <c r="AH83" s="759" t="s">
        <v>140</v>
      </c>
      <c r="AI83" s="759" t="s">
        <v>140</v>
      </c>
      <c r="AJ83" s="759" t="n">
        <f aca="false">SUM(AJ77:AJ82)</f>
        <v>2745600</v>
      </c>
      <c r="AK83" s="759" t="n">
        <f aca="false">SUM(AK77:AK82)</f>
        <v>0</v>
      </c>
      <c r="AL83" s="759" t="n">
        <f aca="false">SUM(AL77:AL82)</f>
        <v>2213714.88</v>
      </c>
      <c r="AM83" s="759" t="n">
        <f aca="false">SUM(AM77:AM82)</f>
        <v>4959314.88</v>
      </c>
    </row>
    <row r="84" s="1" customFormat="true" ht="51" hidden="false" customHeight="false" outlineLevel="0" collapsed="false">
      <c r="A84" s="690"/>
      <c r="B84" s="702" t="s">
        <v>1129</v>
      </c>
      <c r="C84" s="12"/>
      <c r="D84" s="12"/>
      <c r="E84" s="193"/>
      <c r="F84" s="193"/>
      <c r="G84" s="739"/>
      <c r="H84" s="193"/>
      <c r="I84" s="193"/>
      <c r="J84" s="691"/>
      <c r="K84" s="691"/>
      <c r="L84" s="691"/>
      <c r="M84" s="691"/>
      <c r="N84" s="691"/>
      <c r="O84" s="193"/>
      <c r="P84" s="193"/>
      <c r="Q84" s="691"/>
      <c r="R84" s="691"/>
      <c r="S84" s="691"/>
      <c r="T84" s="691"/>
      <c r="U84" s="691"/>
      <c r="V84" s="691"/>
      <c r="W84" s="691"/>
      <c r="X84" s="691"/>
      <c r="Y84" s="691"/>
      <c r="Z84" s="691"/>
      <c r="AA84" s="193"/>
      <c r="AB84" s="193"/>
      <c r="AC84" s="691"/>
      <c r="AD84" s="691"/>
      <c r="AE84" s="691"/>
      <c r="AF84" s="691"/>
      <c r="AG84" s="691"/>
      <c r="AH84" s="193"/>
      <c r="AI84" s="193"/>
      <c r="AJ84" s="691"/>
      <c r="AK84" s="691"/>
      <c r="AL84" s="691"/>
      <c r="AM84" s="691"/>
    </row>
    <row r="85" s="1" customFormat="true" ht="13.5" hidden="false" customHeight="false" outlineLevel="0" collapsed="false">
      <c r="A85" s="690" t="n">
        <v>1</v>
      </c>
      <c r="B85" s="691" t="s">
        <v>1164</v>
      </c>
      <c r="C85" s="683" t="s">
        <v>1007</v>
      </c>
      <c r="D85" s="692" t="n">
        <v>21093</v>
      </c>
      <c r="E85" s="691" t="s">
        <v>857</v>
      </c>
      <c r="F85" s="691" t="s">
        <v>901</v>
      </c>
      <c r="G85" s="740" t="n">
        <v>1</v>
      </c>
      <c r="H85" s="690" t="s">
        <v>1165</v>
      </c>
      <c r="I85" s="690" t="n">
        <v>6.45</v>
      </c>
      <c r="J85" s="443" t="n">
        <f aca="false">+I85*83200</f>
        <v>536640</v>
      </c>
      <c r="K85" s="193" t="n">
        <v>0</v>
      </c>
      <c r="L85" s="762" t="n">
        <f aca="false">+'[4]2025'!$P$33</f>
        <v>525907.2</v>
      </c>
      <c r="M85" s="763" t="n">
        <f aca="false">J85+K85+L85</f>
        <v>1062547.2</v>
      </c>
      <c r="N85" s="443" t="n">
        <v>1</v>
      </c>
      <c r="O85" s="690" t="s">
        <v>1166</v>
      </c>
      <c r="P85" s="690" t="n">
        <v>6.45</v>
      </c>
      <c r="Q85" s="443" t="n">
        <f aca="false">J85</f>
        <v>536640</v>
      </c>
      <c r="R85" s="193" t="n">
        <v>0</v>
      </c>
      <c r="S85" s="764" t="n">
        <f aca="false">+'[4]16.02.24թ '!$P$33</f>
        <v>525907.2</v>
      </c>
      <c r="T85" s="763" t="n">
        <f aca="false">Q85+R85+S85</f>
        <v>1062547.2</v>
      </c>
      <c r="U85" s="193" t="n">
        <f aca="false">+G85-N85</f>
        <v>0</v>
      </c>
      <c r="V85" s="193" t="n">
        <f aca="false">J85-Q85</f>
        <v>0</v>
      </c>
      <c r="W85" s="193" t="n">
        <f aca="false">K85-R85</f>
        <v>0</v>
      </c>
      <c r="X85" s="193" t="n">
        <f aca="false">L85-S85</f>
        <v>0</v>
      </c>
      <c r="Y85" s="193" t="n">
        <f aca="false">V85+W85+X85</f>
        <v>0</v>
      </c>
      <c r="Z85" s="443" t="n">
        <v>1</v>
      </c>
      <c r="AA85" s="690" t="s">
        <v>1167</v>
      </c>
      <c r="AB85" s="690" t="n">
        <v>6.45</v>
      </c>
      <c r="AC85" s="443" t="n">
        <f aca="false">+AB85*83200</f>
        <v>536640</v>
      </c>
      <c r="AD85" s="193" t="n">
        <v>0</v>
      </c>
      <c r="AE85" s="762" t="n">
        <f aca="false">+'[4]2026'!$P$33</f>
        <v>525907.2</v>
      </c>
      <c r="AF85" s="763" t="n">
        <f aca="false">AC85+AD85+AE85</f>
        <v>1062547.2</v>
      </c>
      <c r="AG85" s="443" t="n">
        <v>1</v>
      </c>
      <c r="AH85" s="690" t="s">
        <v>1168</v>
      </c>
      <c r="AI85" s="690" t="n">
        <v>6.45</v>
      </c>
      <c r="AJ85" s="443" t="n">
        <f aca="false">+AI85*83200</f>
        <v>536640</v>
      </c>
      <c r="AK85" s="443" t="n">
        <v>0</v>
      </c>
      <c r="AL85" s="762" t="n">
        <f aca="false">+'[4]2027'!$P$33</f>
        <v>525907.2</v>
      </c>
      <c r="AM85" s="763" t="n">
        <f aca="false">AJ85+AK85+AL85</f>
        <v>1062547.2</v>
      </c>
    </row>
    <row r="86" s="1" customFormat="true" ht="13.5" hidden="false" customHeight="false" outlineLevel="0" collapsed="false">
      <c r="A86" s="690" t="n">
        <v>2</v>
      </c>
      <c r="B86" s="691" t="s">
        <v>1169</v>
      </c>
      <c r="C86" s="683" t="s">
        <v>1007</v>
      </c>
      <c r="D86" s="692" t="n">
        <v>28537</v>
      </c>
      <c r="E86" s="691" t="s">
        <v>860</v>
      </c>
      <c r="F86" s="691" t="s">
        <v>902</v>
      </c>
      <c r="G86" s="740" t="n">
        <v>1</v>
      </c>
      <c r="H86" s="690" t="s">
        <v>1170</v>
      </c>
      <c r="I86" s="690" t="n">
        <v>6.15</v>
      </c>
      <c r="J86" s="443" t="n">
        <f aca="false">+I86*83200</f>
        <v>511680</v>
      </c>
      <c r="K86" s="193" t="n">
        <v>0</v>
      </c>
      <c r="L86" s="762" t="n">
        <f aca="false">+'[4]2025'!$P$34</f>
        <v>198020.16</v>
      </c>
      <c r="M86" s="763" t="n">
        <f aca="false">J86+K86+L86</f>
        <v>709700.16</v>
      </c>
      <c r="N86" s="443" t="n">
        <v>1</v>
      </c>
      <c r="O86" s="690" t="s">
        <v>1171</v>
      </c>
      <c r="P86" s="690" t="n">
        <v>6.15</v>
      </c>
      <c r="Q86" s="443" t="n">
        <f aca="false">J86</f>
        <v>511680</v>
      </c>
      <c r="R86" s="193" t="n">
        <v>0</v>
      </c>
      <c r="S86" s="764" t="n">
        <f aca="false">+'[4]16.02.24թ '!$P$34</f>
        <v>176017.92</v>
      </c>
      <c r="T86" s="763" t="n">
        <f aca="false">Q86+R86+S86</f>
        <v>687697.92</v>
      </c>
      <c r="U86" s="193" t="n">
        <f aca="false">+G86-N86</f>
        <v>0</v>
      </c>
      <c r="V86" s="193" t="n">
        <f aca="false">J86-Q86</f>
        <v>0</v>
      </c>
      <c r="W86" s="193" t="n">
        <f aca="false">K86-R86</f>
        <v>0</v>
      </c>
      <c r="X86" s="193" t="n">
        <f aca="false">L86-S86</f>
        <v>22002.24</v>
      </c>
      <c r="Y86" s="193" t="n">
        <f aca="false">V86+W86+X86</f>
        <v>22002.24</v>
      </c>
      <c r="Z86" s="443" t="n">
        <v>1</v>
      </c>
      <c r="AA86" s="690" t="s">
        <v>1172</v>
      </c>
      <c r="AB86" s="690" t="n">
        <v>6.15</v>
      </c>
      <c r="AC86" s="443" t="n">
        <f aca="false">+AB86*83200</f>
        <v>511680</v>
      </c>
      <c r="AD86" s="193" t="n">
        <v>0</v>
      </c>
      <c r="AE86" s="753" t="n">
        <f aca="false">+'[4]2026'!$P$34</f>
        <v>220022.4</v>
      </c>
      <c r="AF86" s="763" t="n">
        <f aca="false">AC86+AD86+AE86</f>
        <v>731702.4</v>
      </c>
      <c r="AG86" s="443" t="n">
        <v>1</v>
      </c>
      <c r="AH86" s="690" t="s">
        <v>1173</v>
      </c>
      <c r="AI86" s="690" t="n">
        <v>6.15</v>
      </c>
      <c r="AJ86" s="443" t="n">
        <f aca="false">+AI86*83200</f>
        <v>511680</v>
      </c>
      <c r="AK86" s="443" t="n">
        <v>0</v>
      </c>
      <c r="AL86" s="762" t="n">
        <f aca="false">+'[4]2027'!$P$34</f>
        <v>258910.08</v>
      </c>
      <c r="AM86" s="763" t="n">
        <f aca="false">AJ86+AK86+AL86</f>
        <v>770590.08</v>
      </c>
    </row>
    <row r="87" s="1" customFormat="true" ht="13.5" hidden="false" customHeight="false" outlineLevel="0" collapsed="false">
      <c r="A87" s="690" t="n">
        <v>3</v>
      </c>
      <c r="B87" s="691" t="s">
        <v>1174</v>
      </c>
      <c r="C87" s="683" t="s">
        <v>1007</v>
      </c>
      <c r="D87" s="692" t="n">
        <v>34489</v>
      </c>
      <c r="E87" s="691" t="s">
        <v>1175</v>
      </c>
      <c r="F87" s="691" t="s">
        <v>903</v>
      </c>
      <c r="G87" s="740" t="n">
        <v>1</v>
      </c>
      <c r="H87" s="690" t="s">
        <v>1176</v>
      </c>
      <c r="I87" s="690" t="n">
        <v>5.1</v>
      </c>
      <c r="J87" s="443" t="n">
        <f aca="false">+I87*83200</f>
        <v>424320</v>
      </c>
      <c r="K87" s="193" t="n">
        <v>0</v>
      </c>
      <c r="L87" s="762" t="n">
        <f aca="false">+'[4]2025'!$P$35</f>
        <v>145966.08</v>
      </c>
      <c r="M87" s="763" t="n">
        <f aca="false">J87+K87+L87</f>
        <v>570286.08</v>
      </c>
      <c r="N87" s="443" t="n">
        <v>1</v>
      </c>
      <c r="O87" s="690" t="s">
        <v>1168</v>
      </c>
      <c r="P87" s="690" t="n">
        <v>5.1</v>
      </c>
      <c r="Q87" s="443" t="n">
        <f aca="false">J87</f>
        <v>424320</v>
      </c>
      <c r="R87" s="193" t="n">
        <v>0</v>
      </c>
      <c r="S87" s="764" t="n">
        <f aca="false">+'[4]16.02.24թ '!$P$35</f>
        <v>127720.32</v>
      </c>
      <c r="T87" s="763" t="n">
        <f aca="false">Q87+R87+S87</f>
        <v>552040.32</v>
      </c>
      <c r="U87" s="193" t="n">
        <f aca="false">+G87-N87</f>
        <v>0</v>
      </c>
      <c r="V87" s="193" t="n">
        <f aca="false">J87-Q87</f>
        <v>0</v>
      </c>
      <c r="W87" s="193" t="n">
        <f aca="false">K87-R87</f>
        <v>0</v>
      </c>
      <c r="X87" s="193" t="n">
        <f aca="false">L87-S87</f>
        <v>18245.7599999999</v>
      </c>
      <c r="Y87" s="193" t="n">
        <f aca="false">V87+W87+X87</f>
        <v>18245.7599999999</v>
      </c>
      <c r="Z87" s="443" t="n">
        <v>1</v>
      </c>
      <c r="AA87" s="690" t="s">
        <v>1177</v>
      </c>
      <c r="AB87" s="690" t="n">
        <v>5.1</v>
      </c>
      <c r="AC87" s="443" t="n">
        <f aca="false">+AB87*83200</f>
        <v>424320</v>
      </c>
      <c r="AD87" s="193" t="n">
        <v>0</v>
      </c>
      <c r="AE87" s="753" t="n">
        <f aca="false">+'[4]2026'!$P$35</f>
        <v>164211.84</v>
      </c>
      <c r="AF87" s="763" t="n">
        <f aca="false">AC87+AD87+AE87</f>
        <v>588531.84</v>
      </c>
      <c r="AG87" s="443" t="n">
        <v>1</v>
      </c>
      <c r="AH87" s="690" t="s">
        <v>1178</v>
      </c>
      <c r="AI87" s="690" t="n">
        <v>5.1</v>
      </c>
      <c r="AJ87" s="443" t="n">
        <f aca="false">+AI87*83200</f>
        <v>424320</v>
      </c>
      <c r="AK87" s="443" t="n">
        <v>0</v>
      </c>
      <c r="AL87" s="762" t="n">
        <f aca="false">+'[4]2027'!$P$35</f>
        <v>182457.6</v>
      </c>
      <c r="AM87" s="763" t="n">
        <f aca="false">AJ87+AK87+AL87</f>
        <v>606777.6</v>
      </c>
    </row>
    <row r="88" s="1" customFormat="true" ht="13.5" hidden="false" customHeight="false" outlineLevel="0" collapsed="false">
      <c r="A88" s="690" t="n">
        <v>4</v>
      </c>
      <c r="B88" s="691" t="s">
        <v>1179</v>
      </c>
      <c r="C88" s="683" t="s">
        <v>1007</v>
      </c>
      <c r="D88" s="692" t="n">
        <v>33461</v>
      </c>
      <c r="E88" s="691" t="s">
        <v>1175</v>
      </c>
      <c r="F88" s="691" t="s">
        <v>904</v>
      </c>
      <c r="G88" s="740" t="n">
        <v>1</v>
      </c>
      <c r="H88" s="690" t="s">
        <v>1076</v>
      </c>
      <c r="I88" s="690" t="n">
        <v>5.1</v>
      </c>
      <c r="J88" s="443" t="n">
        <f aca="false">+I88*83200</f>
        <v>424320</v>
      </c>
      <c r="K88" s="193" t="n">
        <v>0</v>
      </c>
      <c r="L88" s="762" t="n">
        <f aca="false">+'[4]2025'!$P$37</f>
        <v>17397.12</v>
      </c>
      <c r="M88" s="763" t="n">
        <f aca="false">J88+K88+L88</f>
        <v>441717.12</v>
      </c>
      <c r="N88" s="443" t="n">
        <v>1</v>
      </c>
      <c r="O88" s="690" t="s">
        <v>1180</v>
      </c>
      <c r="P88" s="690" t="n">
        <v>5.1</v>
      </c>
      <c r="Q88" s="443" t="n">
        <f aca="false">J88</f>
        <v>424320</v>
      </c>
      <c r="R88" s="193" t="n">
        <v>0</v>
      </c>
      <c r="S88" s="764" t="n">
        <f aca="false">+'[4]16.02.24թ '!$P$37</f>
        <v>0</v>
      </c>
      <c r="T88" s="763" t="n">
        <f aca="false">Q88+R88+S88</f>
        <v>424320</v>
      </c>
      <c r="U88" s="193" t="n">
        <f aca="false">+G88-N88</f>
        <v>0</v>
      </c>
      <c r="V88" s="193" t="n">
        <f aca="false">J88-Q88</f>
        <v>0</v>
      </c>
      <c r="W88" s="193" t="n">
        <f aca="false">K88-R88</f>
        <v>0</v>
      </c>
      <c r="X88" s="193" t="n">
        <f aca="false">L88-S88</f>
        <v>17397.12</v>
      </c>
      <c r="Y88" s="193" t="n">
        <f aca="false">V88+W88+X88</f>
        <v>17397.12</v>
      </c>
      <c r="Z88" s="443" t="n">
        <v>1</v>
      </c>
      <c r="AA88" s="690" t="s">
        <v>1078</v>
      </c>
      <c r="AB88" s="690" t="n">
        <v>5.1</v>
      </c>
      <c r="AC88" s="443" t="n">
        <f aca="false">+AB88*83200</f>
        <v>424320</v>
      </c>
      <c r="AD88" s="193" t="n">
        <v>0</v>
      </c>
      <c r="AE88" s="762" t="n">
        <f aca="false">+'[4]2026'!$P$37</f>
        <v>34794.24</v>
      </c>
      <c r="AF88" s="763" t="n">
        <f aca="false">AC88+AD88+AE88</f>
        <v>459114.24</v>
      </c>
      <c r="AG88" s="443" t="n">
        <v>1</v>
      </c>
      <c r="AH88" s="690" t="s">
        <v>1042</v>
      </c>
      <c r="AI88" s="690" t="n">
        <v>5.1</v>
      </c>
      <c r="AJ88" s="443" t="n">
        <f aca="false">+AI88*83200</f>
        <v>424320</v>
      </c>
      <c r="AK88" s="443" t="n">
        <v>0</v>
      </c>
      <c r="AL88" s="762" t="n">
        <f aca="false">+'[4]2027'!$P$37</f>
        <v>52191.36</v>
      </c>
      <c r="AM88" s="763" t="n">
        <f aca="false">AJ88+AK88+AL88</f>
        <v>476511.36</v>
      </c>
    </row>
    <row r="89" s="1" customFormat="true" ht="13.5" hidden="false" customHeight="false" outlineLevel="0" collapsed="false">
      <c r="A89" s="690" t="n">
        <v>5</v>
      </c>
      <c r="B89" s="691" t="s">
        <v>1181</v>
      </c>
      <c r="C89" s="683" t="s">
        <v>1007</v>
      </c>
      <c r="D89" s="692" t="n">
        <v>34432</v>
      </c>
      <c r="E89" s="691" t="s">
        <v>1175</v>
      </c>
      <c r="F89" s="691" t="s">
        <v>905</v>
      </c>
      <c r="G89" s="740" t="n">
        <v>1</v>
      </c>
      <c r="H89" s="690" t="s">
        <v>1182</v>
      </c>
      <c r="I89" s="690" t="n">
        <v>5.1</v>
      </c>
      <c r="J89" s="443" t="n">
        <f aca="false">+I89*83200</f>
        <v>424320</v>
      </c>
      <c r="K89" s="193" t="n">
        <v>0</v>
      </c>
      <c r="L89" s="762" t="n">
        <f aca="false">+'[4]2025'!$P$38</f>
        <v>17397.12</v>
      </c>
      <c r="M89" s="763" t="n">
        <f aca="false">J89+K89+L89</f>
        <v>441717.12</v>
      </c>
      <c r="N89" s="443" t="n">
        <v>1</v>
      </c>
      <c r="O89" s="690" t="s">
        <v>1183</v>
      </c>
      <c r="P89" s="690" t="n">
        <v>5.1</v>
      </c>
      <c r="Q89" s="443" t="n">
        <f aca="false">J89</f>
        <v>424320</v>
      </c>
      <c r="R89" s="193" t="n">
        <v>0</v>
      </c>
      <c r="S89" s="764" t="n">
        <v>0</v>
      </c>
      <c r="T89" s="763" t="n">
        <f aca="false">Q89+R89+S89</f>
        <v>424320</v>
      </c>
      <c r="U89" s="193" t="n">
        <f aca="false">+G89-N89</f>
        <v>0</v>
      </c>
      <c r="V89" s="193" t="n">
        <f aca="false">J89-Q89</f>
        <v>0</v>
      </c>
      <c r="W89" s="193" t="n">
        <f aca="false">K89-R89</f>
        <v>0</v>
      </c>
      <c r="X89" s="193" t="n">
        <f aca="false">L89-S89</f>
        <v>17397.12</v>
      </c>
      <c r="Y89" s="193" t="n">
        <f aca="false">V89+W89+X89</f>
        <v>17397.12</v>
      </c>
      <c r="Z89" s="443" t="n">
        <v>1</v>
      </c>
      <c r="AA89" s="690" t="s">
        <v>1184</v>
      </c>
      <c r="AB89" s="690" t="n">
        <v>5.1</v>
      </c>
      <c r="AC89" s="443" t="n">
        <f aca="false">+AB89*83200</f>
        <v>424320</v>
      </c>
      <c r="AD89" s="193" t="n">
        <v>0</v>
      </c>
      <c r="AE89" s="762" t="n">
        <f aca="false">+'[4]2026'!$P$38</f>
        <v>34794.24</v>
      </c>
      <c r="AF89" s="763" t="n">
        <f aca="false">AC89+AD89+AE89</f>
        <v>459114.24</v>
      </c>
      <c r="AG89" s="443" t="n">
        <v>1</v>
      </c>
      <c r="AH89" s="690" t="s">
        <v>1185</v>
      </c>
      <c r="AI89" s="690" t="n">
        <v>5.1</v>
      </c>
      <c r="AJ89" s="443" t="n">
        <f aca="false">+AI89*83200</f>
        <v>424320</v>
      </c>
      <c r="AK89" s="443" t="n">
        <v>0</v>
      </c>
      <c r="AL89" s="762" t="n">
        <f aca="false">+'[4]2027'!$P$38</f>
        <v>52191.36</v>
      </c>
      <c r="AM89" s="763" t="n">
        <f aca="false">AJ89+AK89+AL89</f>
        <v>476511.36</v>
      </c>
    </row>
    <row r="90" s="1" customFormat="true" ht="13.5" hidden="false" customHeight="false" outlineLevel="0" collapsed="false">
      <c r="A90" s="690" t="n">
        <v>6</v>
      </c>
      <c r="B90" s="691" t="s">
        <v>1031</v>
      </c>
      <c r="C90" s="683"/>
      <c r="D90" s="692"/>
      <c r="E90" s="691" t="s">
        <v>1175</v>
      </c>
      <c r="F90" s="691" t="s">
        <v>906</v>
      </c>
      <c r="G90" s="740" t="n">
        <v>1</v>
      </c>
      <c r="H90" s="19" t="s">
        <v>140</v>
      </c>
      <c r="I90" s="690" t="n">
        <v>5.1</v>
      </c>
      <c r="J90" s="443" t="n">
        <f aca="false">+I90*83200</f>
        <v>424320</v>
      </c>
      <c r="K90" s="193" t="n">
        <v>0</v>
      </c>
      <c r="L90" s="765" t="n">
        <v>0</v>
      </c>
      <c r="M90" s="763" t="n">
        <f aca="false">J90+K90+L90</f>
        <v>424320</v>
      </c>
      <c r="N90" s="443" t="n">
        <v>1</v>
      </c>
      <c r="O90" s="193" t="s">
        <v>140</v>
      </c>
      <c r="P90" s="690" t="n">
        <v>5.1</v>
      </c>
      <c r="Q90" s="443" t="n">
        <f aca="false">J90</f>
        <v>424320</v>
      </c>
      <c r="R90" s="193" t="n">
        <v>0</v>
      </c>
      <c r="S90" s="764" t="n">
        <v>0</v>
      </c>
      <c r="T90" s="763" t="n">
        <f aca="false">Q90+R90+S90</f>
        <v>424320</v>
      </c>
      <c r="U90" s="193" t="n">
        <f aca="false">+G90-N90</f>
        <v>0</v>
      </c>
      <c r="V90" s="193" t="n">
        <f aca="false">J90-Q90</f>
        <v>0</v>
      </c>
      <c r="W90" s="193" t="n">
        <f aca="false">K90-R90</f>
        <v>0</v>
      </c>
      <c r="X90" s="193" t="n">
        <f aca="false">L90-S90</f>
        <v>0</v>
      </c>
      <c r="Y90" s="193" t="n">
        <f aca="false">V90+W90+X90</f>
        <v>0</v>
      </c>
      <c r="Z90" s="443" t="n">
        <v>1</v>
      </c>
      <c r="AA90" s="690"/>
      <c r="AB90" s="690" t="n">
        <v>5.1</v>
      </c>
      <c r="AC90" s="443" t="n">
        <f aca="false">+AB90*83200</f>
        <v>424320</v>
      </c>
      <c r="AD90" s="193" t="n">
        <v>0</v>
      </c>
      <c r="AE90" s="765" t="n">
        <v>0</v>
      </c>
      <c r="AF90" s="763" t="n">
        <f aca="false">AC90+AD90+AE90</f>
        <v>424320</v>
      </c>
      <c r="AG90" s="443" t="n">
        <v>1</v>
      </c>
      <c r="AH90" s="690"/>
      <c r="AI90" s="690" t="n">
        <v>5.1</v>
      </c>
      <c r="AJ90" s="443" t="n">
        <f aca="false">+AI90*83200</f>
        <v>424320</v>
      </c>
      <c r="AK90" s="443" t="n">
        <v>0</v>
      </c>
      <c r="AL90" s="765" t="n">
        <v>0</v>
      </c>
      <c r="AM90" s="763" t="n">
        <f aca="false">AJ90+AK90+AL90</f>
        <v>424320</v>
      </c>
    </row>
    <row r="91" s="1" customFormat="true" ht="13.5" hidden="false" customHeight="false" outlineLevel="0" collapsed="false">
      <c r="A91" s="690" t="n">
        <v>7</v>
      </c>
      <c r="B91" s="691" t="s">
        <v>1186</v>
      </c>
      <c r="C91" s="683" t="s">
        <v>1015</v>
      </c>
      <c r="D91" s="692" t="n">
        <v>35006</v>
      </c>
      <c r="E91" s="691" t="s">
        <v>1187</v>
      </c>
      <c r="F91" s="691" t="s">
        <v>907</v>
      </c>
      <c r="G91" s="740" t="n">
        <v>1</v>
      </c>
      <c r="H91" s="690" t="s">
        <v>1188</v>
      </c>
      <c r="I91" s="690" t="n">
        <v>3.95</v>
      </c>
      <c r="J91" s="443" t="n">
        <f aca="false">+I91*83200</f>
        <v>328640</v>
      </c>
      <c r="K91" s="193" t="n">
        <v>0</v>
      </c>
      <c r="L91" s="762" t="n">
        <f aca="false">+'[4]2025'!$P$39</f>
        <v>26948.48</v>
      </c>
      <c r="M91" s="763" t="n">
        <f aca="false">J91+K91+L91</f>
        <v>355588.48</v>
      </c>
      <c r="N91" s="443" t="n">
        <v>1</v>
      </c>
      <c r="O91" s="690" t="s">
        <v>1189</v>
      </c>
      <c r="P91" s="690" t="n">
        <v>3.95</v>
      </c>
      <c r="Q91" s="443" t="n">
        <f aca="false">J91</f>
        <v>328640</v>
      </c>
      <c r="R91" s="193" t="n">
        <v>0</v>
      </c>
      <c r="S91" s="764" t="n">
        <f aca="false">+'[4]16.02.24թ '!$P$39</f>
        <v>13474.24</v>
      </c>
      <c r="T91" s="763" t="n">
        <f aca="false">Q91+R91+S91</f>
        <v>342114.24</v>
      </c>
      <c r="U91" s="193" t="n">
        <f aca="false">+G91-N91</f>
        <v>0</v>
      </c>
      <c r="V91" s="193" t="n">
        <f aca="false">J91-Q91</f>
        <v>0</v>
      </c>
      <c r="W91" s="193" t="n">
        <f aca="false">K91-R91</f>
        <v>0</v>
      </c>
      <c r="X91" s="193" t="n">
        <f aca="false">L91-S91</f>
        <v>13474.24</v>
      </c>
      <c r="Y91" s="193" t="n">
        <f aca="false">V91+W91+X91</f>
        <v>13474.24</v>
      </c>
      <c r="Z91" s="443" t="n">
        <v>1</v>
      </c>
      <c r="AA91" s="690" t="s">
        <v>1177</v>
      </c>
      <c r="AB91" s="690" t="n">
        <v>3.95</v>
      </c>
      <c r="AC91" s="443" t="n">
        <f aca="false">+AB91*83200</f>
        <v>328640</v>
      </c>
      <c r="AD91" s="193" t="n">
        <v>0</v>
      </c>
      <c r="AE91" s="762" t="n">
        <f aca="false">+'[4]2026'!$P$39</f>
        <v>40422.72</v>
      </c>
      <c r="AF91" s="763" t="n">
        <f aca="false">AC91+AD91+AE91</f>
        <v>369062.72</v>
      </c>
      <c r="AG91" s="443" t="n">
        <v>1</v>
      </c>
      <c r="AH91" s="690" t="s">
        <v>1178</v>
      </c>
      <c r="AI91" s="690" t="n">
        <v>3.95</v>
      </c>
      <c r="AJ91" s="443" t="n">
        <f aca="false">+AI91*83200</f>
        <v>328640</v>
      </c>
      <c r="AK91" s="443" t="n">
        <v>0</v>
      </c>
      <c r="AL91" s="762" t="n">
        <f aca="false">+'[4]2027'!$P$39</f>
        <v>53896.96</v>
      </c>
      <c r="AM91" s="763" t="n">
        <f aca="false">AJ91+AK91+AL91</f>
        <v>382536.96</v>
      </c>
    </row>
    <row r="92" s="1" customFormat="true" ht="15.75" hidden="false" customHeight="true" outlineLevel="0" collapsed="false">
      <c r="A92" s="690" t="n">
        <v>8</v>
      </c>
      <c r="B92" s="691" t="s">
        <v>1031</v>
      </c>
      <c r="C92" s="683"/>
      <c r="D92" s="692"/>
      <c r="E92" s="691" t="s">
        <v>1187</v>
      </c>
      <c r="F92" s="691" t="s">
        <v>909</v>
      </c>
      <c r="G92" s="740" t="n">
        <v>1</v>
      </c>
      <c r="H92" s="19" t="s">
        <v>140</v>
      </c>
      <c r="I92" s="690" t="n">
        <v>3.95</v>
      </c>
      <c r="J92" s="443" t="n">
        <f aca="false">+I92*83200</f>
        <v>328640</v>
      </c>
      <c r="K92" s="193" t="n">
        <v>0</v>
      </c>
      <c r="L92" s="765" t="n">
        <v>0</v>
      </c>
      <c r="M92" s="763" t="n">
        <f aca="false">J92+K92+L92</f>
        <v>328640</v>
      </c>
      <c r="N92" s="443" t="n">
        <v>1</v>
      </c>
      <c r="O92" s="193" t="s">
        <v>140</v>
      </c>
      <c r="P92" s="690" t="n">
        <v>3.95</v>
      </c>
      <c r="Q92" s="443" t="n">
        <f aca="false">J92</f>
        <v>328640</v>
      </c>
      <c r="R92" s="193" t="n">
        <v>0</v>
      </c>
      <c r="S92" s="764" t="n">
        <v>0</v>
      </c>
      <c r="T92" s="763" t="n">
        <f aca="false">Q92+R92+S92</f>
        <v>328640</v>
      </c>
      <c r="U92" s="193" t="n">
        <f aca="false">+G92-N92</f>
        <v>0</v>
      </c>
      <c r="V92" s="193" t="n">
        <f aca="false">J92-Q92</f>
        <v>0</v>
      </c>
      <c r="W92" s="193" t="n">
        <f aca="false">K92-R92</f>
        <v>0</v>
      </c>
      <c r="X92" s="193" t="n">
        <f aca="false">L92-S92</f>
        <v>0</v>
      </c>
      <c r="Y92" s="193" t="n">
        <f aca="false">V92+W92+X92</f>
        <v>0</v>
      </c>
      <c r="Z92" s="443" t="n">
        <v>1</v>
      </c>
      <c r="AA92" s="690"/>
      <c r="AB92" s="690" t="n">
        <v>3.95</v>
      </c>
      <c r="AC92" s="443" t="n">
        <f aca="false">+AB92*83200</f>
        <v>328640</v>
      </c>
      <c r="AD92" s="193" t="n">
        <v>0</v>
      </c>
      <c r="AE92" s="765"/>
      <c r="AF92" s="763" t="n">
        <f aca="false">AC92+AD92+AE92</f>
        <v>328640</v>
      </c>
      <c r="AG92" s="443" t="n">
        <v>1</v>
      </c>
      <c r="AH92" s="690"/>
      <c r="AI92" s="690" t="n">
        <v>3.95</v>
      </c>
      <c r="AJ92" s="443" t="n">
        <f aca="false">+AI92*83200</f>
        <v>328640</v>
      </c>
      <c r="AK92" s="443" t="n">
        <v>0</v>
      </c>
      <c r="AL92" s="765" t="n">
        <v>0</v>
      </c>
      <c r="AM92" s="763" t="n">
        <f aca="false">AJ92+AK92+AL92</f>
        <v>328640</v>
      </c>
    </row>
    <row r="93" s="761" customFormat="true" ht="54" hidden="false" customHeight="false" outlineLevel="0" collapsed="false">
      <c r="A93" s="687"/>
      <c r="B93" s="757" t="s">
        <v>1190</v>
      </c>
      <c r="C93" s="758"/>
      <c r="D93" s="758"/>
      <c r="E93" s="759" t="s">
        <v>140</v>
      </c>
      <c r="F93" s="759" t="s">
        <v>140</v>
      </c>
      <c r="G93" s="760" t="n">
        <f aca="false">SUM(G85:G92)</f>
        <v>8</v>
      </c>
      <c r="H93" s="759" t="s">
        <v>140</v>
      </c>
      <c r="I93" s="759" t="s">
        <v>140</v>
      </c>
      <c r="J93" s="759" t="n">
        <f aca="false">SUM(J85:J92)</f>
        <v>3402880</v>
      </c>
      <c r="K93" s="759" t="n">
        <f aca="false">SUM(K85:K92)</f>
        <v>0</v>
      </c>
      <c r="L93" s="759" t="n">
        <f aca="false">SUM(L85:L92)</f>
        <v>931636.16</v>
      </c>
      <c r="M93" s="759" t="n">
        <f aca="false">SUM(M85:M92)</f>
        <v>4334516.16</v>
      </c>
      <c r="N93" s="759" t="n">
        <f aca="false">SUM(N85:N92)</f>
        <v>8</v>
      </c>
      <c r="O93" s="759" t="s">
        <v>140</v>
      </c>
      <c r="P93" s="759" t="s">
        <v>140</v>
      </c>
      <c r="Q93" s="759" t="n">
        <f aca="false">SUM(Q85:Q92)</f>
        <v>3402880</v>
      </c>
      <c r="R93" s="759" t="n">
        <f aca="false">SUM(R85:R92)</f>
        <v>0</v>
      </c>
      <c r="S93" s="759" t="n">
        <f aca="false">SUM(S85:S92)</f>
        <v>843119.68</v>
      </c>
      <c r="T93" s="759" t="n">
        <f aca="false">SUM(T85:T92)</f>
        <v>4245999.68</v>
      </c>
      <c r="U93" s="759" t="n">
        <f aca="false">SUM(U85:U92)</f>
        <v>0</v>
      </c>
      <c r="V93" s="759" t="n">
        <f aca="false">SUM(V85:V92)</f>
        <v>0</v>
      </c>
      <c r="W93" s="759" t="n">
        <f aca="false">SUM(W85:W92)</f>
        <v>0</v>
      </c>
      <c r="X93" s="759" t="n">
        <f aca="false">SUM(X85:X92)</f>
        <v>88516.4799999999</v>
      </c>
      <c r="Y93" s="759" t="n">
        <f aca="false">SUM(Y85:Y92)</f>
        <v>88516.4799999999</v>
      </c>
      <c r="Z93" s="759" t="n">
        <f aca="false">SUM(Z85:Z92)</f>
        <v>8</v>
      </c>
      <c r="AA93" s="759" t="s">
        <v>140</v>
      </c>
      <c r="AB93" s="759" t="s">
        <v>140</v>
      </c>
      <c r="AC93" s="759" t="n">
        <f aca="false">SUM(AC85:AC92)</f>
        <v>3402880</v>
      </c>
      <c r="AD93" s="759" t="n">
        <f aca="false">SUM(AD85:AD92)</f>
        <v>0</v>
      </c>
      <c r="AE93" s="759" t="n">
        <f aca="false">SUM(AE85:AE92)</f>
        <v>1020152.64</v>
      </c>
      <c r="AF93" s="759" t="n">
        <f aca="false">SUM(AF85:AF92)</f>
        <v>4423032.64</v>
      </c>
      <c r="AG93" s="759" t="n">
        <f aca="false">SUM(AG85:AG92)</f>
        <v>8</v>
      </c>
      <c r="AH93" s="759" t="s">
        <v>140</v>
      </c>
      <c r="AI93" s="759" t="s">
        <v>140</v>
      </c>
      <c r="AJ93" s="759" t="n">
        <f aca="false">SUM(AJ85:AJ92)</f>
        <v>3402880</v>
      </c>
      <c r="AK93" s="759" t="n">
        <f aca="false">SUM(AK85:AK92)</f>
        <v>0</v>
      </c>
      <c r="AL93" s="759" t="n">
        <f aca="false">SUM(AL85:AL92)</f>
        <v>1125554.56</v>
      </c>
      <c r="AM93" s="759" t="n">
        <f aca="false">SUM(AM85:AM92)</f>
        <v>4528434.56</v>
      </c>
    </row>
    <row r="94" s="1" customFormat="true" ht="38.25" hidden="false" customHeight="false" outlineLevel="0" collapsed="false">
      <c r="A94" s="690"/>
      <c r="B94" s="702" t="s">
        <v>1191</v>
      </c>
      <c r="C94" s="12"/>
      <c r="D94" s="12"/>
      <c r="E94" s="193"/>
      <c r="F94" s="193"/>
      <c r="G94" s="739"/>
      <c r="H94" s="193"/>
      <c r="I94" s="193"/>
      <c r="J94" s="691"/>
      <c r="K94" s="691"/>
      <c r="L94" s="691"/>
      <c r="M94" s="691"/>
      <c r="N94" s="691"/>
      <c r="O94" s="193"/>
      <c r="P94" s="193"/>
      <c r="Q94" s="691"/>
      <c r="R94" s="691"/>
      <c r="S94" s="691"/>
      <c r="T94" s="691"/>
      <c r="U94" s="691"/>
      <c r="V94" s="691"/>
      <c r="W94" s="691"/>
      <c r="X94" s="691"/>
      <c r="Y94" s="691"/>
      <c r="Z94" s="691"/>
      <c r="AA94" s="193"/>
      <c r="AB94" s="193"/>
      <c r="AC94" s="691"/>
      <c r="AD94" s="691"/>
      <c r="AE94" s="691"/>
      <c r="AF94" s="691"/>
      <c r="AG94" s="691"/>
      <c r="AH94" s="193"/>
      <c r="AI94" s="193"/>
      <c r="AJ94" s="691"/>
      <c r="AK94" s="691"/>
      <c r="AL94" s="691"/>
      <c r="AM94" s="691"/>
    </row>
    <row r="95" s="1" customFormat="true" ht="13.5" hidden="false" customHeight="false" outlineLevel="0" collapsed="false">
      <c r="A95" s="690" t="n">
        <v>1</v>
      </c>
      <c r="B95" s="443" t="s">
        <v>1192</v>
      </c>
      <c r="C95" s="690" t="s">
        <v>1007</v>
      </c>
      <c r="D95" s="766" t="n">
        <v>20622</v>
      </c>
      <c r="E95" s="691" t="s">
        <v>1193</v>
      </c>
      <c r="F95" s="193" t="s">
        <v>890</v>
      </c>
      <c r="G95" s="740" t="n">
        <v>1</v>
      </c>
      <c r="H95" s="193" t="s">
        <v>1194</v>
      </c>
      <c r="I95" s="751" t="n">
        <v>6.45</v>
      </c>
      <c r="J95" s="443" t="n">
        <f aca="false">+I95*83200</f>
        <v>536640</v>
      </c>
      <c r="K95" s="443" t="n">
        <v>0</v>
      </c>
      <c r="L95" s="753" t="n">
        <f aca="false">+'[4]2025'!$P$14</f>
        <v>110011.2</v>
      </c>
      <c r="M95" s="763" t="n">
        <f aca="false">J95+K95+L95</f>
        <v>646651.2</v>
      </c>
      <c r="N95" s="443" t="n">
        <v>1</v>
      </c>
      <c r="O95" s="193" t="s">
        <v>1195</v>
      </c>
      <c r="P95" s="751" t="n">
        <v>6.45</v>
      </c>
      <c r="Q95" s="443" t="n">
        <f aca="false">J95</f>
        <v>536640</v>
      </c>
      <c r="R95" s="443" t="n">
        <v>0</v>
      </c>
      <c r="S95" s="753" t="n">
        <f aca="false">+'[4]16.02.24թ '!$P$14</f>
        <v>88008.96</v>
      </c>
      <c r="T95" s="763" t="n">
        <f aca="false">Q95+R95+S95</f>
        <v>624648.96</v>
      </c>
      <c r="U95" s="193" t="n">
        <f aca="false">+G95-N95</f>
        <v>0</v>
      </c>
      <c r="V95" s="193" t="n">
        <f aca="false">J95-Q95</f>
        <v>0</v>
      </c>
      <c r="W95" s="193" t="n">
        <f aca="false">K95-R95</f>
        <v>0</v>
      </c>
      <c r="X95" s="193" t="n">
        <f aca="false">L95-S95</f>
        <v>22002.24</v>
      </c>
      <c r="Y95" s="193" t="n">
        <f aca="false">V95+W95+X95</f>
        <v>22002.24</v>
      </c>
      <c r="Z95" s="443" t="n">
        <v>1</v>
      </c>
      <c r="AA95" s="193" t="s">
        <v>1196</v>
      </c>
      <c r="AB95" s="751" t="n">
        <v>6.45</v>
      </c>
      <c r="AC95" s="443" t="n">
        <f aca="false">+AB95*83200</f>
        <v>536640</v>
      </c>
      <c r="AD95" s="443" t="n">
        <v>0</v>
      </c>
      <c r="AE95" s="753" t="n">
        <f aca="false">+'[4]2026'!$P$14</f>
        <v>138453.12</v>
      </c>
      <c r="AF95" s="763" t="n">
        <f aca="false">AC95+AD95+AE95</f>
        <v>675093.12</v>
      </c>
      <c r="AG95" s="443" t="n">
        <v>1</v>
      </c>
      <c r="AH95" s="193" t="s">
        <v>1197</v>
      </c>
      <c r="AI95" s="751" t="n">
        <v>6.45</v>
      </c>
      <c r="AJ95" s="767" t="n">
        <f aca="false">+AI95*83200</f>
        <v>536640</v>
      </c>
      <c r="AK95" s="443" t="n">
        <v>0</v>
      </c>
      <c r="AL95" s="753" t="n">
        <f aca="false">+'[4]2027'!$P$14</f>
        <v>161528.64</v>
      </c>
      <c r="AM95" s="763" t="n">
        <f aca="false">AJ95+AK95+AL95</f>
        <v>698168.64</v>
      </c>
    </row>
    <row r="96" s="1" customFormat="true" ht="13.5" hidden="false" customHeight="false" outlineLevel="0" collapsed="false">
      <c r="A96" s="690" t="n">
        <v>2</v>
      </c>
      <c r="B96" s="443" t="s">
        <v>1031</v>
      </c>
      <c r="C96" s="690"/>
      <c r="D96" s="690"/>
      <c r="E96" s="691" t="s">
        <v>1198</v>
      </c>
      <c r="F96" s="193" t="s">
        <v>891</v>
      </c>
      <c r="G96" s="740" t="n">
        <v>1</v>
      </c>
      <c r="H96" s="19" t="s">
        <v>140</v>
      </c>
      <c r="I96" s="751" t="n">
        <v>6.15</v>
      </c>
      <c r="J96" s="740" t="n">
        <f aca="false">+I96*83200</f>
        <v>511680</v>
      </c>
      <c r="K96" s="443" t="n">
        <v>0</v>
      </c>
      <c r="L96" s="765" t="n">
        <v>0</v>
      </c>
      <c r="M96" s="763" t="n">
        <f aca="false">J96+K96+L96</f>
        <v>511680</v>
      </c>
      <c r="N96" s="443" t="n">
        <v>1</v>
      </c>
      <c r="O96" s="193" t="s">
        <v>140</v>
      </c>
      <c r="P96" s="751" t="n">
        <v>6.15</v>
      </c>
      <c r="Q96" s="443" t="n">
        <f aca="false">J96</f>
        <v>511680</v>
      </c>
      <c r="R96" s="443" t="n">
        <v>0</v>
      </c>
      <c r="S96" s="753" t="n">
        <v>0</v>
      </c>
      <c r="T96" s="763" t="n">
        <f aca="false">Q96+R96+S96</f>
        <v>511680</v>
      </c>
      <c r="U96" s="193" t="n">
        <f aca="false">+G96-N96</f>
        <v>0</v>
      </c>
      <c r="V96" s="193" t="n">
        <f aca="false">J96-Q96</f>
        <v>0</v>
      </c>
      <c r="W96" s="193" t="n">
        <f aca="false">K96-R96</f>
        <v>0</v>
      </c>
      <c r="X96" s="193" t="n">
        <f aca="false">L96-S96</f>
        <v>0</v>
      </c>
      <c r="Y96" s="193" t="n">
        <f aca="false">V96+W96+X96</f>
        <v>0</v>
      </c>
      <c r="Z96" s="443" t="n">
        <v>1</v>
      </c>
      <c r="AA96" s="193" t="s">
        <v>140</v>
      </c>
      <c r="AB96" s="751" t="n">
        <v>6.15</v>
      </c>
      <c r="AC96" s="767" t="n">
        <f aca="false">+AB96*83200</f>
        <v>511680</v>
      </c>
      <c r="AD96" s="443" t="n">
        <v>0</v>
      </c>
      <c r="AE96" s="765" t="n">
        <v>0</v>
      </c>
      <c r="AF96" s="763" t="n">
        <f aca="false">AC96+AD96+AE96</f>
        <v>511680</v>
      </c>
      <c r="AG96" s="443" t="n">
        <v>1</v>
      </c>
      <c r="AH96" s="193" t="s">
        <v>140</v>
      </c>
      <c r="AI96" s="751" t="n">
        <v>6.15</v>
      </c>
      <c r="AJ96" s="767" t="n">
        <f aca="false">+AI96*83200</f>
        <v>511680</v>
      </c>
      <c r="AK96" s="443" t="n">
        <v>0</v>
      </c>
      <c r="AL96" s="765" t="n">
        <v>0</v>
      </c>
      <c r="AM96" s="763" t="n">
        <f aca="false">AJ96+AK96+AL96</f>
        <v>511680</v>
      </c>
    </row>
    <row r="97" s="1" customFormat="true" ht="13.5" hidden="false" customHeight="false" outlineLevel="0" collapsed="false">
      <c r="A97" s="690" t="n">
        <v>3</v>
      </c>
      <c r="B97" s="443" t="s">
        <v>1199</v>
      </c>
      <c r="C97" s="690" t="s">
        <v>1007</v>
      </c>
      <c r="D97" s="766" t="n">
        <v>20172</v>
      </c>
      <c r="E97" s="691" t="s">
        <v>1200</v>
      </c>
      <c r="F97" s="193" t="s">
        <v>892</v>
      </c>
      <c r="G97" s="740" t="n">
        <v>1</v>
      </c>
      <c r="H97" s="193" t="s">
        <v>1201</v>
      </c>
      <c r="I97" s="193" t="n">
        <v>5.1</v>
      </c>
      <c r="J97" s="443" t="n">
        <f aca="false">+I97*83200</f>
        <v>424320</v>
      </c>
      <c r="K97" s="443" t="n">
        <v>0</v>
      </c>
      <c r="L97" s="753" t="n">
        <f aca="false">+'[4]2025'!$P$16</f>
        <v>164211.84</v>
      </c>
      <c r="M97" s="763" t="n">
        <f aca="false">J97+K97+L97</f>
        <v>588531.84</v>
      </c>
      <c r="N97" s="443" t="n">
        <v>1</v>
      </c>
      <c r="O97" s="193" t="s">
        <v>1202</v>
      </c>
      <c r="P97" s="193" t="n">
        <v>5.1</v>
      </c>
      <c r="Q97" s="443" t="n">
        <f aca="false">J97</f>
        <v>424320</v>
      </c>
      <c r="R97" s="443" t="n">
        <v>0</v>
      </c>
      <c r="S97" s="753" t="n">
        <f aca="false">+'[4]16.02.24թ '!$P$16</f>
        <v>145966.08</v>
      </c>
      <c r="T97" s="763" t="n">
        <f aca="false">Q97+R97+S97</f>
        <v>570286.08</v>
      </c>
      <c r="U97" s="193" t="n">
        <f aca="false">+G97-N97</f>
        <v>0</v>
      </c>
      <c r="V97" s="193" t="n">
        <f aca="false">J97-Q97</f>
        <v>0</v>
      </c>
      <c r="W97" s="193" t="n">
        <f aca="false">K97-R97</f>
        <v>0</v>
      </c>
      <c r="X97" s="193" t="n">
        <f aca="false">L97-S97</f>
        <v>18245.76</v>
      </c>
      <c r="Y97" s="193" t="n">
        <f aca="false">V97+W97+X97</f>
        <v>18245.76</v>
      </c>
      <c r="Z97" s="443" t="n">
        <v>1</v>
      </c>
      <c r="AA97" s="193" t="s">
        <v>1203</v>
      </c>
      <c r="AB97" s="193" t="n">
        <v>5.1</v>
      </c>
      <c r="AC97" s="767" t="n">
        <f aca="false">+AB97*83200</f>
        <v>424320</v>
      </c>
      <c r="AD97" s="443" t="n">
        <v>0</v>
      </c>
      <c r="AE97" s="753" t="n">
        <f aca="false">+'[4]2026'!$P$16</f>
        <v>182457.6</v>
      </c>
      <c r="AF97" s="763" t="n">
        <f aca="false">AC97+AD97+AE97</f>
        <v>606777.6</v>
      </c>
      <c r="AG97" s="443" t="n">
        <v>1</v>
      </c>
      <c r="AH97" s="193" t="s">
        <v>1204</v>
      </c>
      <c r="AI97" s="193" t="n">
        <v>5.1</v>
      </c>
      <c r="AJ97" s="767" t="n">
        <f aca="false">+AI97*83200</f>
        <v>424320</v>
      </c>
      <c r="AK97" s="443" t="n">
        <v>0</v>
      </c>
      <c r="AL97" s="753" t="n">
        <f aca="false">+'[4]2027'!$P$16</f>
        <v>214705.92</v>
      </c>
      <c r="AM97" s="763" t="n">
        <f aca="false">AJ97+AK97+AL97</f>
        <v>639025.92</v>
      </c>
    </row>
    <row r="98" s="1" customFormat="true" ht="13.5" hidden="false" customHeight="false" outlineLevel="0" collapsed="false">
      <c r="A98" s="690" t="n">
        <v>4</v>
      </c>
      <c r="B98" s="443" t="s">
        <v>1205</v>
      </c>
      <c r="C98" s="690" t="s">
        <v>1007</v>
      </c>
      <c r="D98" s="766" t="n">
        <v>27652</v>
      </c>
      <c r="E98" s="691" t="s">
        <v>1200</v>
      </c>
      <c r="F98" s="193" t="s">
        <v>893</v>
      </c>
      <c r="G98" s="740" t="n">
        <v>1</v>
      </c>
      <c r="H98" s="193" t="s">
        <v>1206</v>
      </c>
      <c r="I98" s="193" t="n">
        <v>5.1</v>
      </c>
      <c r="J98" s="443" t="n">
        <f aca="false">+I98*83200</f>
        <v>424320</v>
      </c>
      <c r="K98" s="443" t="n">
        <v>0</v>
      </c>
      <c r="L98" s="753" t="n">
        <f aca="false">+'[4]2025'!$P$17</f>
        <v>86985.6</v>
      </c>
      <c r="M98" s="763" t="n">
        <f aca="false">J98+K98+L98</f>
        <v>511305.6</v>
      </c>
      <c r="N98" s="443" t="n">
        <v>1</v>
      </c>
      <c r="O98" s="193" t="s">
        <v>1207</v>
      </c>
      <c r="P98" s="193" t="n">
        <v>5.1</v>
      </c>
      <c r="Q98" s="443" t="n">
        <f aca="false">J98</f>
        <v>424320</v>
      </c>
      <c r="R98" s="443" t="n">
        <v>0</v>
      </c>
      <c r="S98" s="753" t="n">
        <f aca="false">+'[4]16.02.24թ '!$P$17</f>
        <v>69588.48</v>
      </c>
      <c r="T98" s="763" t="n">
        <f aca="false">Q98+R98+S98</f>
        <v>493908.48</v>
      </c>
      <c r="U98" s="193" t="n">
        <f aca="false">+G98-N98</f>
        <v>0</v>
      </c>
      <c r="V98" s="193" t="n">
        <f aca="false">J98-Q98</f>
        <v>0</v>
      </c>
      <c r="W98" s="193" t="n">
        <f aca="false">K98-R98</f>
        <v>0</v>
      </c>
      <c r="X98" s="193" t="n">
        <f aca="false">L98-S98</f>
        <v>17397.12</v>
      </c>
      <c r="Y98" s="193" t="n">
        <f aca="false">V98+W98+X98</f>
        <v>17397.12</v>
      </c>
      <c r="Z98" s="443" t="n">
        <v>1</v>
      </c>
      <c r="AA98" s="193" t="s">
        <v>1208</v>
      </c>
      <c r="AB98" s="193" t="n">
        <v>5.1</v>
      </c>
      <c r="AC98" s="767" t="n">
        <f aca="false">+AB98*83200</f>
        <v>424320</v>
      </c>
      <c r="AD98" s="443" t="n">
        <v>0</v>
      </c>
      <c r="AE98" s="753" t="n">
        <f aca="false">+'[4]2026'!$P$17</f>
        <v>109474.56</v>
      </c>
      <c r="AF98" s="763" t="n">
        <f aca="false">AC98+AD98+AE98</f>
        <v>533794.56</v>
      </c>
      <c r="AG98" s="443" t="n">
        <v>1</v>
      </c>
      <c r="AH98" s="193" t="s">
        <v>1202</v>
      </c>
      <c r="AI98" s="193" t="n">
        <v>5.1</v>
      </c>
      <c r="AJ98" s="767" t="n">
        <f aca="false">+AI98*83200</f>
        <v>424320</v>
      </c>
      <c r="AK98" s="443" t="n">
        <v>0</v>
      </c>
      <c r="AL98" s="753" t="n">
        <f aca="false">+'[4]2027'!$P$17</f>
        <v>127720.32</v>
      </c>
      <c r="AM98" s="763" t="n">
        <f aca="false">AJ98+AK98+AL98</f>
        <v>552040.32</v>
      </c>
    </row>
    <row r="99" s="1" customFormat="true" ht="13.5" hidden="false" customHeight="false" outlineLevel="0" collapsed="false">
      <c r="A99" s="690" t="n">
        <v>5</v>
      </c>
      <c r="B99" s="443" t="s">
        <v>1031</v>
      </c>
      <c r="C99" s="690" t="s">
        <v>1007</v>
      </c>
      <c r="D99" s="766" t="n">
        <v>22429</v>
      </c>
      <c r="E99" s="691" t="s">
        <v>1200</v>
      </c>
      <c r="F99" s="193" t="s">
        <v>894</v>
      </c>
      <c r="G99" s="740" t="n">
        <v>1</v>
      </c>
      <c r="H99" s="193"/>
      <c r="I99" s="193" t="n">
        <v>5.1</v>
      </c>
      <c r="J99" s="443" t="n">
        <f aca="false">+I99*83200</f>
        <v>424320</v>
      </c>
      <c r="K99" s="443" t="n">
        <v>0</v>
      </c>
      <c r="L99" s="765" t="n">
        <v>0</v>
      </c>
      <c r="M99" s="763" t="n">
        <f aca="false">J99+K99+L99</f>
        <v>424320</v>
      </c>
      <c r="N99" s="443" t="n">
        <v>1</v>
      </c>
      <c r="O99" s="193"/>
      <c r="P99" s="193" t="n">
        <v>5.1</v>
      </c>
      <c r="Q99" s="443" t="n">
        <f aca="false">J99</f>
        <v>424320</v>
      </c>
      <c r="R99" s="443" t="n">
        <v>0</v>
      </c>
      <c r="S99" s="753" t="n">
        <v>0</v>
      </c>
      <c r="T99" s="763" t="n">
        <f aca="false">Q99+R99+S99</f>
        <v>424320</v>
      </c>
      <c r="U99" s="193" t="n">
        <f aca="false">+G99-N99</f>
        <v>0</v>
      </c>
      <c r="V99" s="193" t="n">
        <f aca="false">J99-Q99</f>
        <v>0</v>
      </c>
      <c r="W99" s="193" t="n">
        <f aca="false">K99-R99</f>
        <v>0</v>
      </c>
      <c r="X99" s="193" t="n">
        <f aca="false">L99-S99</f>
        <v>0</v>
      </c>
      <c r="Y99" s="193" t="n">
        <f aca="false">V99+W99+X99</f>
        <v>0</v>
      </c>
      <c r="Z99" s="443" t="n">
        <v>1</v>
      </c>
      <c r="AA99" s="193" t="s">
        <v>140</v>
      </c>
      <c r="AB99" s="193" t="n">
        <v>5.1</v>
      </c>
      <c r="AC99" s="767" t="n">
        <f aca="false">+AB99*83200</f>
        <v>424320</v>
      </c>
      <c r="AD99" s="443" t="n">
        <v>0</v>
      </c>
      <c r="AE99" s="765" t="n">
        <v>0</v>
      </c>
      <c r="AF99" s="763" t="n">
        <f aca="false">AC99+AD99+AE99</f>
        <v>424320</v>
      </c>
      <c r="AG99" s="443" t="n">
        <v>1</v>
      </c>
      <c r="AH99" s="193" t="s">
        <v>140</v>
      </c>
      <c r="AI99" s="193" t="n">
        <v>5.1</v>
      </c>
      <c r="AJ99" s="767" t="n">
        <f aca="false">+AI99*83200</f>
        <v>424320</v>
      </c>
      <c r="AK99" s="443" t="n">
        <v>0</v>
      </c>
      <c r="AL99" s="765" t="n">
        <v>0</v>
      </c>
      <c r="AM99" s="763" t="n">
        <f aca="false">AJ99+AK99+AL99</f>
        <v>424320</v>
      </c>
    </row>
    <row r="100" s="1" customFormat="true" ht="13.5" hidden="false" customHeight="false" outlineLevel="0" collapsed="false">
      <c r="A100" s="690" t="n">
        <v>6</v>
      </c>
      <c r="B100" s="443" t="s">
        <v>1209</v>
      </c>
      <c r="C100" s="683" t="s">
        <v>1015</v>
      </c>
      <c r="D100" s="766" t="n">
        <v>36054</v>
      </c>
      <c r="E100" s="691" t="s">
        <v>1187</v>
      </c>
      <c r="F100" s="193" t="s">
        <v>896</v>
      </c>
      <c r="G100" s="740" t="n">
        <v>1</v>
      </c>
      <c r="H100" s="193" t="s">
        <v>1210</v>
      </c>
      <c r="I100" s="751" t="n">
        <v>3.95</v>
      </c>
      <c r="J100" s="443" t="n">
        <f aca="false">+I100*83200</f>
        <v>328640</v>
      </c>
      <c r="K100" s="443" t="n">
        <v>0</v>
      </c>
      <c r="L100" s="753" t="n">
        <f aca="false">+'[4]2025'!$P$19</f>
        <v>13474.24</v>
      </c>
      <c r="M100" s="763" t="n">
        <f aca="false">J100+K100+L100</f>
        <v>342114.24</v>
      </c>
      <c r="N100" s="443" t="n">
        <v>1</v>
      </c>
      <c r="O100" s="193" t="s">
        <v>1211</v>
      </c>
      <c r="P100" s="751" t="n">
        <v>3.95</v>
      </c>
      <c r="Q100" s="443" t="n">
        <f aca="false">J100</f>
        <v>328640</v>
      </c>
      <c r="R100" s="443" t="n">
        <v>0</v>
      </c>
      <c r="S100" s="753" t="n">
        <f aca="false">+'[4]16.02.24թ '!$P$19</f>
        <v>0</v>
      </c>
      <c r="T100" s="763" t="n">
        <f aca="false">Q100+R100+S100</f>
        <v>328640</v>
      </c>
      <c r="U100" s="193" t="n">
        <f aca="false">+G100-N100</f>
        <v>0</v>
      </c>
      <c r="V100" s="193" t="n">
        <f aca="false">J100-Q100</f>
        <v>0</v>
      </c>
      <c r="W100" s="193" t="n">
        <f aca="false">K100-R100</f>
        <v>0</v>
      </c>
      <c r="X100" s="193" t="n">
        <f aca="false">L100-S100</f>
        <v>13474.24</v>
      </c>
      <c r="Y100" s="193" t="n">
        <f aca="false">V100+W100+X100</f>
        <v>13474.24</v>
      </c>
      <c r="Z100" s="443" t="n">
        <v>1</v>
      </c>
      <c r="AA100" s="193" t="s">
        <v>1212</v>
      </c>
      <c r="AB100" s="751" t="n">
        <v>3.95</v>
      </c>
      <c r="AC100" s="767" t="n">
        <f aca="false">+AB100*83200</f>
        <v>328640</v>
      </c>
      <c r="AD100" s="443" t="n">
        <v>0</v>
      </c>
      <c r="AE100" s="753" t="n">
        <f aca="false">+'[4]2026'!$P$19</f>
        <v>26948.48</v>
      </c>
      <c r="AF100" s="763" t="n">
        <f aca="false">AC100+AD100+AE100</f>
        <v>355588.48</v>
      </c>
      <c r="AG100" s="443" t="n">
        <v>1</v>
      </c>
      <c r="AH100" s="193" t="s">
        <v>1213</v>
      </c>
      <c r="AI100" s="751" t="n">
        <v>3.95</v>
      </c>
      <c r="AJ100" s="767" t="n">
        <f aca="false">+AI100*83200</f>
        <v>328640</v>
      </c>
      <c r="AK100" s="443" t="n">
        <v>0</v>
      </c>
      <c r="AL100" s="753" t="n">
        <f aca="false">+'[4]2027'!$P$19</f>
        <v>40422.72</v>
      </c>
      <c r="AM100" s="763" t="n">
        <f aca="false">AJ100+AK100+AL100</f>
        <v>369062.72</v>
      </c>
    </row>
    <row r="101" s="1" customFormat="true" ht="13.5" hidden="false" customHeight="false" outlineLevel="0" collapsed="false">
      <c r="A101" s="690" t="n">
        <v>7</v>
      </c>
      <c r="B101" s="443" t="s">
        <v>1214</v>
      </c>
      <c r="C101" s="683" t="s">
        <v>1015</v>
      </c>
      <c r="D101" s="766" t="n">
        <v>36677</v>
      </c>
      <c r="E101" s="691" t="s">
        <v>1215</v>
      </c>
      <c r="F101" s="193" t="s">
        <v>897</v>
      </c>
      <c r="G101" s="740" t="n">
        <v>1</v>
      </c>
      <c r="H101" s="193" t="s">
        <v>1216</v>
      </c>
      <c r="I101" s="751" t="n">
        <v>3.21</v>
      </c>
      <c r="J101" s="443" t="n">
        <f aca="false">+I101*83200</f>
        <v>267072</v>
      </c>
      <c r="K101" s="443" t="n">
        <v>0</v>
      </c>
      <c r="L101" s="753" t="n">
        <f aca="false">+'[4]2025'!$P$20</f>
        <v>10949.952</v>
      </c>
      <c r="M101" s="763" t="n">
        <f aca="false">J101+K101+L101</f>
        <v>278021.952</v>
      </c>
      <c r="N101" s="443" t="n">
        <v>1</v>
      </c>
      <c r="O101" s="193" t="s">
        <v>1217</v>
      </c>
      <c r="P101" s="751" t="n">
        <v>3.21</v>
      </c>
      <c r="Q101" s="443" t="n">
        <f aca="false">J101</f>
        <v>267072</v>
      </c>
      <c r="R101" s="443" t="n">
        <v>0</v>
      </c>
      <c r="S101" s="753" t="n">
        <f aca="false">+'[4]16.02.24թ '!$P$20</f>
        <v>0</v>
      </c>
      <c r="T101" s="763" t="n">
        <f aca="false">Q101+R101+S101</f>
        <v>267072</v>
      </c>
      <c r="U101" s="193" t="n">
        <f aca="false">+G101-N101</f>
        <v>0</v>
      </c>
      <c r="V101" s="193" t="n">
        <f aca="false">J101-Q101</f>
        <v>0</v>
      </c>
      <c r="W101" s="193" t="n">
        <f aca="false">K101-R101</f>
        <v>0</v>
      </c>
      <c r="X101" s="193" t="n">
        <f aca="false">L101-S101</f>
        <v>10949.952</v>
      </c>
      <c r="Y101" s="193" t="n">
        <f aca="false">V101+W101+X101</f>
        <v>10949.952</v>
      </c>
      <c r="Z101" s="443" t="n">
        <v>1</v>
      </c>
      <c r="AA101" s="193" t="s">
        <v>1218</v>
      </c>
      <c r="AB101" s="751" t="n">
        <v>3.21</v>
      </c>
      <c r="AC101" s="767" t="n">
        <f aca="false">+AB101*83200</f>
        <v>267072</v>
      </c>
      <c r="AD101" s="443" t="n">
        <v>0</v>
      </c>
      <c r="AE101" s="753" t="n">
        <f aca="false">+'[4]2026'!$P$20</f>
        <v>21899.904</v>
      </c>
      <c r="AF101" s="763" t="n">
        <f aca="false">AC101+AD101+AE101</f>
        <v>288971.904</v>
      </c>
      <c r="AG101" s="443" t="n">
        <v>1</v>
      </c>
      <c r="AH101" s="193" t="s">
        <v>1219</v>
      </c>
      <c r="AI101" s="751" t="n">
        <v>3.21</v>
      </c>
      <c r="AJ101" s="767" t="n">
        <f aca="false">+AI101*83200</f>
        <v>267072</v>
      </c>
      <c r="AK101" s="443" t="n">
        <v>0</v>
      </c>
      <c r="AL101" s="753" t="n">
        <f aca="false">+'[4]2027'!$P$20</f>
        <v>32849.856</v>
      </c>
      <c r="AM101" s="763" t="n">
        <f aca="false">AJ101+AK101+AL101</f>
        <v>299921.856</v>
      </c>
    </row>
    <row r="102" s="761" customFormat="true" ht="40.5" hidden="false" customHeight="false" outlineLevel="0" collapsed="false">
      <c r="A102" s="687"/>
      <c r="B102" s="727" t="s">
        <v>1220</v>
      </c>
      <c r="C102" s="768"/>
      <c r="D102" s="768"/>
      <c r="E102" s="724" t="s">
        <v>140</v>
      </c>
      <c r="F102" s="724" t="s">
        <v>140</v>
      </c>
      <c r="G102" s="769" t="n">
        <f aca="false">SUM(G95:G101)</f>
        <v>7</v>
      </c>
      <c r="H102" s="724" t="s">
        <v>140</v>
      </c>
      <c r="I102" s="724" t="s">
        <v>140</v>
      </c>
      <c r="J102" s="724" t="n">
        <f aca="false">SUM(J95:J101)</f>
        <v>2916992</v>
      </c>
      <c r="K102" s="724" t="n">
        <f aca="false">SUM(K95:K101)</f>
        <v>0</v>
      </c>
      <c r="L102" s="724" t="n">
        <f aca="false">SUM(L95:L101)</f>
        <v>385632.832</v>
      </c>
      <c r="M102" s="724" t="n">
        <f aca="false">SUM(M95:M101)</f>
        <v>3302624.832</v>
      </c>
      <c r="N102" s="724" t="n">
        <f aca="false">SUM(N95:N101)</f>
        <v>7</v>
      </c>
      <c r="O102" s="724" t="s">
        <v>140</v>
      </c>
      <c r="P102" s="724" t="s">
        <v>140</v>
      </c>
      <c r="Q102" s="724" t="n">
        <f aca="false">SUM(Q95:Q101)</f>
        <v>2916992</v>
      </c>
      <c r="R102" s="724" t="n">
        <f aca="false">SUM(R95:R101)</f>
        <v>0</v>
      </c>
      <c r="S102" s="724" t="n">
        <f aca="false">SUM(S95:S101)</f>
        <v>303563.52</v>
      </c>
      <c r="T102" s="724" t="n">
        <f aca="false">SUM(T95:T101)</f>
        <v>3220555.52</v>
      </c>
      <c r="U102" s="724" t="n">
        <f aca="false">SUM(U95:U101)</f>
        <v>0</v>
      </c>
      <c r="V102" s="724" t="n">
        <f aca="false">SUM(V95:V101)</f>
        <v>0</v>
      </c>
      <c r="W102" s="724" t="n">
        <f aca="false">SUM(W95:W101)</f>
        <v>0</v>
      </c>
      <c r="X102" s="724" t="n">
        <f aca="false">SUM(X95:X101)</f>
        <v>82069.312</v>
      </c>
      <c r="Y102" s="724" t="n">
        <f aca="false">SUM(Y95:Y101)</f>
        <v>82069.312</v>
      </c>
      <c r="Z102" s="724" t="n">
        <f aca="false">SUM(Z95:Z101)</f>
        <v>7</v>
      </c>
      <c r="AA102" s="724" t="s">
        <v>140</v>
      </c>
      <c r="AB102" s="724" t="s">
        <v>140</v>
      </c>
      <c r="AC102" s="724" t="n">
        <f aca="false">SUM(AC95:AC101)</f>
        <v>2916992</v>
      </c>
      <c r="AD102" s="724" t="n">
        <f aca="false">SUM(AD95:AD101)</f>
        <v>0</v>
      </c>
      <c r="AE102" s="724" t="n">
        <f aca="false">SUM(AE95:AE101)</f>
        <v>479233.664</v>
      </c>
      <c r="AF102" s="724" t="n">
        <f aca="false">SUM(AF95:AF101)</f>
        <v>3396225.664</v>
      </c>
      <c r="AG102" s="724" t="n">
        <f aca="false">SUM(AG95:AG101)</f>
        <v>7</v>
      </c>
      <c r="AH102" s="724" t="s">
        <v>140</v>
      </c>
      <c r="AI102" s="724" t="s">
        <v>140</v>
      </c>
      <c r="AJ102" s="724" t="n">
        <f aca="false">SUM(AJ95:AJ101)</f>
        <v>2916992</v>
      </c>
      <c r="AK102" s="724" t="n">
        <f aca="false">SUM(AK95:AK101)</f>
        <v>0</v>
      </c>
      <c r="AL102" s="724" t="n">
        <f aca="false">SUM(AL95:AL101)</f>
        <v>577227.456</v>
      </c>
      <c r="AM102" s="724" t="n">
        <f aca="false">SUM(AM95:AM101)</f>
        <v>3494219.456</v>
      </c>
    </row>
    <row r="103" s="1" customFormat="true" ht="38.25" hidden="false" customHeight="false" outlineLevel="0" collapsed="false">
      <c r="A103" s="690"/>
      <c r="B103" s="702" t="s">
        <v>1221</v>
      </c>
      <c r="C103" s="12"/>
      <c r="D103" s="12"/>
      <c r="E103" s="193"/>
      <c r="F103" s="193"/>
      <c r="G103" s="739"/>
      <c r="H103" s="193"/>
      <c r="I103" s="193"/>
      <c r="J103" s="691"/>
      <c r="K103" s="691"/>
      <c r="L103" s="691"/>
      <c r="M103" s="691"/>
      <c r="N103" s="691"/>
      <c r="O103" s="193"/>
      <c r="P103" s="193"/>
      <c r="Q103" s="691"/>
      <c r="R103" s="691"/>
      <c r="S103" s="691"/>
      <c r="T103" s="691"/>
      <c r="U103" s="691"/>
      <c r="V103" s="691"/>
      <c r="W103" s="691"/>
      <c r="X103" s="691"/>
      <c r="Y103" s="691"/>
      <c r="Z103" s="691"/>
      <c r="AA103" s="193"/>
      <c r="AB103" s="193"/>
      <c r="AC103" s="691"/>
      <c r="AD103" s="691"/>
      <c r="AE103" s="691"/>
      <c r="AF103" s="691"/>
      <c r="AG103" s="691"/>
      <c r="AH103" s="193"/>
      <c r="AI103" s="193"/>
      <c r="AJ103" s="691"/>
      <c r="AK103" s="691"/>
      <c r="AL103" s="691"/>
      <c r="AM103" s="691"/>
    </row>
    <row r="104" s="1" customFormat="true" ht="13.5" hidden="false" customHeight="false" outlineLevel="0" collapsed="false">
      <c r="A104" s="690" t="n">
        <v>1</v>
      </c>
      <c r="B104" s="754" t="s">
        <v>1222</v>
      </c>
      <c r="C104" s="690"/>
      <c r="D104" s="766" t="n">
        <v>30872</v>
      </c>
      <c r="E104" s="691" t="s">
        <v>1193</v>
      </c>
      <c r="F104" s="193" t="s">
        <v>859</v>
      </c>
      <c r="G104" s="740" t="n">
        <v>1</v>
      </c>
      <c r="H104" s="193" t="s">
        <v>1202</v>
      </c>
      <c r="I104" s="751" t="n">
        <v>6.45</v>
      </c>
      <c r="J104" s="443" t="n">
        <f aca="false">+I104*83200</f>
        <v>536640</v>
      </c>
      <c r="K104" s="443" t="n">
        <v>0</v>
      </c>
      <c r="L104" s="753" t="n">
        <f aca="false">+'[4]2025'!$P$4</f>
        <v>207679.68</v>
      </c>
      <c r="M104" s="763" t="n">
        <f aca="false">J104+K104+L104</f>
        <v>744319.68</v>
      </c>
      <c r="N104" s="443" t="n">
        <v>1</v>
      </c>
      <c r="O104" s="193" t="s">
        <v>1208</v>
      </c>
      <c r="P104" s="751" t="n">
        <v>6.45</v>
      </c>
      <c r="Q104" s="443" t="n">
        <f aca="false">J104</f>
        <v>536640</v>
      </c>
      <c r="R104" s="443" t="n">
        <v>0</v>
      </c>
      <c r="S104" s="753" t="n">
        <f aca="false">+'[4]16.02.24թ '!$P$4</f>
        <v>184604.16</v>
      </c>
      <c r="T104" s="755" t="n">
        <f aca="false">Q104+R104+S104</f>
        <v>721244.16</v>
      </c>
      <c r="U104" s="193" t="n">
        <f aca="false">+G104-N104</f>
        <v>0</v>
      </c>
      <c r="V104" s="193" t="n">
        <f aca="false">J104-Q104</f>
        <v>0</v>
      </c>
      <c r="W104" s="193" t="n">
        <f aca="false">K104-R104</f>
        <v>0</v>
      </c>
      <c r="X104" s="193" t="n">
        <f aca="false">L104-S104</f>
        <v>23075.52</v>
      </c>
      <c r="Y104" s="193" t="n">
        <f aca="false">V104+W104+X104</f>
        <v>23075.52</v>
      </c>
      <c r="Z104" s="443" t="n">
        <v>1</v>
      </c>
      <c r="AA104" s="193" t="s">
        <v>1201</v>
      </c>
      <c r="AB104" s="751" t="n">
        <v>6.45</v>
      </c>
      <c r="AC104" s="443" t="n">
        <f aca="false">+AB104*83200</f>
        <v>536640</v>
      </c>
      <c r="AD104" s="443" t="n">
        <v>0</v>
      </c>
      <c r="AE104" s="753" t="n">
        <f aca="false">+'[4]2026'!$P$4</f>
        <v>230755.2</v>
      </c>
      <c r="AF104" s="763" t="n">
        <f aca="false">AC104+AD104+AE104</f>
        <v>767395.2</v>
      </c>
      <c r="AG104" s="443" t="n">
        <v>1</v>
      </c>
      <c r="AH104" s="193" t="s">
        <v>1203</v>
      </c>
      <c r="AI104" s="751" t="n">
        <v>6.45</v>
      </c>
      <c r="AJ104" s="767" t="n">
        <f aca="false">+AI104*83200</f>
        <v>536640</v>
      </c>
      <c r="AK104" s="443" t="n">
        <v>0</v>
      </c>
      <c r="AL104" s="770" t="n">
        <f aca="false">+'[4]2027'!$P$4</f>
        <v>271539.84</v>
      </c>
      <c r="AM104" s="755" t="n">
        <f aca="false">AJ104+AK104+AL104</f>
        <v>808179.84</v>
      </c>
    </row>
    <row r="105" s="1" customFormat="true" ht="13.5" hidden="false" customHeight="false" outlineLevel="0" collapsed="false">
      <c r="A105" s="690" t="n">
        <v>2</v>
      </c>
      <c r="B105" s="771" t="s">
        <v>1031</v>
      </c>
      <c r="C105" s="690" t="s">
        <v>1007</v>
      </c>
      <c r="E105" s="691" t="s">
        <v>1198</v>
      </c>
      <c r="F105" s="193" t="s">
        <v>861</v>
      </c>
      <c r="G105" s="740" t="n">
        <v>1</v>
      </c>
      <c r="H105" s="690" t="s">
        <v>140</v>
      </c>
      <c r="I105" s="751" t="n">
        <v>6.15</v>
      </c>
      <c r="J105" s="443" t="n">
        <f aca="false">+I105*83200</f>
        <v>511680</v>
      </c>
      <c r="K105" s="443" t="n">
        <v>0</v>
      </c>
      <c r="L105" s="753" t="n">
        <v>0</v>
      </c>
      <c r="M105" s="763" t="n">
        <f aca="false">J105+K105+L105</f>
        <v>511680</v>
      </c>
      <c r="N105" s="443" t="n">
        <v>1</v>
      </c>
      <c r="O105" s="2" t="s">
        <v>140</v>
      </c>
      <c r="P105" s="751" t="n">
        <v>6.15</v>
      </c>
      <c r="Q105" s="443" t="n">
        <f aca="false">J105</f>
        <v>511680</v>
      </c>
      <c r="R105" s="443" t="n">
        <v>0</v>
      </c>
      <c r="S105" s="753" t="n">
        <v>0</v>
      </c>
      <c r="T105" s="755" t="n">
        <f aca="false">Q105+R105+S105</f>
        <v>511680</v>
      </c>
      <c r="U105" s="193" t="n">
        <f aca="false">+G105-N105</f>
        <v>0</v>
      </c>
      <c r="V105" s="193" t="n">
        <f aca="false">J105-Q105</f>
        <v>0</v>
      </c>
      <c r="W105" s="193" t="n">
        <f aca="false">K105-R105</f>
        <v>0</v>
      </c>
      <c r="X105" s="193" t="n">
        <f aca="false">L105-S105</f>
        <v>0</v>
      </c>
      <c r="Y105" s="193" t="n">
        <f aca="false">V105+W105+X105</f>
        <v>0</v>
      </c>
      <c r="Z105" s="443" t="n">
        <v>1</v>
      </c>
      <c r="AA105" s="690" t="s">
        <v>140</v>
      </c>
      <c r="AB105" s="751" t="n">
        <v>6.15</v>
      </c>
      <c r="AC105" s="767" t="n">
        <f aca="false">+AB105*83200</f>
        <v>511680</v>
      </c>
      <c r="AD105" s="443" t="n">
        <v>0</v>
      </c>
      <c r="AE105" s="753" t="n">
        <v>0</v>
      </c>
      <c r="AF105" s="763" t="n">
        <f aca="false">AC105+AD105+AE105</f>
        <v>511680</v>
      </c>
      <c r="AG105" s="443" t="n">
        <v>1</v>
      </c>
      <c r="AH105" s="690" t="s">
        <v>140</v>
      </c>
      <c r="AI105" s="751" t="n">
        <v>6.15</v>
      </c>
      <c r="AJ105" s="767" t="n">
        <f aca="false">+AI105*83200</f>
        <v>511680</v>
      </c>
      <c r="AK105" s="443" t="n">
        <v>0</v>
      </c>
      <c r="AL105" s="495" t="n">
        <v>0</v>
      </c>
      <c r="AM105" s="755" t="n">
        <f aca="false">AJ105+AK105+AL105</f>
        <v>511680</v>
      </c>
    </row>
    <row r="106" s="1" customFormat="true" ht="13.5" hidden="false" customHeight="false" outlineLevel="0" collapsed="false">
      <c r="A106" s="690" t="n">
        <v>3</v>
      </c>
      <c r="B106" s="754" t="s">
        <v>1031</v>
      </c>
      <c r="C106" s="690" t="s">
        <v>1007</v>
      </c>
      <c r="D106" s="766" t="n">
        <v>27965</v>
      </c>
      <c r="E106" s="691" t="s">
        <v>1200</v>
      </c>
      <c r="F106" s="193" t="s">
        <v>863</v>
      </c>
      <c r="G106" s="740" t="n">
        <v>1</v>
      </c>
      <c r="H106" s="690" t="s">
        <v>140</v>
      </c>
      <c r="I106" s="193" t="n">
        <v>5.1</v>
      </c>
      <c r="J106" s="443" t="n">
        <f aca="false">+I106*83200</f>
        <v>424320</v>
      </c>
      <c r="K106" s="443" t="n">
        <v>0</v>
      </c>
      <c r="L106" s="753" t="n">
        <v>0</v>
      </c>
      <c r="M106" s="763" t="n">
        <f aca="false">J106+K106+L106</f>
        <v>424320</v>
      </c>
      <c r="N106" s="443" t="n">
        <v>1</v>
      </c>
      <c r="O106" s="2" t="s">
        <v>140</v>
      </c>
      <c r="P106" s="193" t="n">
        <v>5.1</v>
      </c>
      <c r="Q106" s="443" t="n">
        <f aca="false">J106</f>
        <v>424320</v>
      </c>
      <c r="R106" s="443" t="n">
        <v>0</v>
      </c>
      <c r="S106" s="753" t="n">
        <v>0</v>
      </c>
      <c r="T106" s="755" t="n">
        <f aca="false">Q106+R106+S106</f>
        <v>424320</v>
      </c>
      <c r="U106" s="193" t="n">
        <f aca="false">+G106-N106</f>
        <v>0</v>
      </c>
      <c r="V106" s="193" t="n">
        <f aca="false">J106-Q106</f>
        <v>0</v>
      </c>
      <c r="W106" s="193" t="n">
        <f aca="false">K106-R106</f>
        <v>0</v>
      </c>
      <c r="X106" s="193" t="n">
        <f aca="false">L106-S106</f>
        <v>0</v>
      </c>
      <c r="Y106" s="193" t="n">
        <f aca="false">V106+W106+X106</f>
        <v>0</v>
      </c>
      <c r="Z106" s="443" t="n">
        <v>1</v>
      </c>
      <c r="AA106" s="690" t="s">
        <v>140</v>
      </c>
      <c r="AB106" s="751" t="n">
        <v>5.1</v>
      </c>
      <c r="AC106" s="767" t="n">
        <f aca="false">+AB106*83200</f>
        <v>424320</v>
      </c>
      <c r="AD106" s="443" t="n">
        <v>0</v>
      </c>
      <c r="AE106" s="753" t="n">
        <v>0</v>
      </c>
      <c r="AF106" s="763" t="n">
        <f aca="false">AC106+AD106+AE106</f>
        <v>424320</v>
      </c>
      <c r="AG106" s="443" t="n">
        <v>1</v>
      </c>
      <c r="AH106" s="690" t="s">
        <v>140</v>
      </c>
      <c r="AI106" s="751" t="n">
        <v>5.1</v>
      </c>
      <c r="AJ106" s="767" t="n">
        <f aca="false">+AI106*83200</f>
        <v>424320</v>
      </c>
      <c r="AK106" s="443" t="n">
        <v>0</v>
      </c>
      <c r="AL106" s="495" t="n">
        <v>0</v>
      </c>
      <c r="AM106" s="755" t="n">
        <f aca="false">AJ106+AK106+AL106</f>
        <v>424320</v>
      </c>
    </row>
    <row r="107" s="1" customFormat="true" ht="13.5" hidden="false" customHeight="false" outlineLevel="0" collapsed="false">
      <c r="A107" s="690" t="n">
        <v>4</v>
      </c>
      <c r="B107" s="754" t="s">
        <v>1223</v>
      </c>
      <c r="C107" s="690" t="s">
        <v>1007</v>
      </c>
      <c r="D107" s="766" t="n">
        <v>36209</v>
      </c>
      <c r="E107" s="691" t="s">
        <v>1200</v>
      </c>
      <c r="F107" s="193" t="s">
        <v>865</v>
      </c>
      <c r="G107" s="740" t="n">
        <v>1</v>
      </c>
      <c r="H107" s="193" t="s">
        <v>1224</v>
      </c>
      <c r="I107" s="193" t="n">
        <v>5.1</v>
      </c>
      <c r="J107" s="443" t="n">
        <f aca="false">+I107*83200</f>
        <v>424320</v>
      </c>
      <c r="K107" s="443" t="n">
        <v>0</v>
      </c>
      <c r="L107" s="753" t="n">
        <f aca="false">+'[4]2025'!$P$7</f>
        <v>52191.36</v>
      </c>
      <c r="M107" s="763" t="n">
        <f aca="false">J107+K107+L107</f>
        <v>476511.36</v>
      </c>
      <c r="N107" s="443" t="n">
        <v>1</v>
      </c>
      <c r="O107" s="193" t="s">
        <v>1225</v>
      </c>
      <c r="P107" s="193" t="n">
        <v>5.1</v>
      </c>
      <c r="Q107" s="443" t="n">
        <f aca="false">J107</f>
        <v>424320</v>
      </c>
      <c r="R107" s="443" t="n">
        <v>0</v>
      </c>
      <c r="S107" s="753" t="n">
        <f aca="false">+'[4]16.02.24թ '!$P$7</f>
        <v>34794.24</v>
      </c>
      <c r="T107" s="755" t="n">
        <f aca="false">Q107+R107+S107</f>
        <v>459114.24</v>
      </c>
      <c r="U107" s="193" t="n">
        <f aca="false">+G107-N107</f>
        <v>0</v>
      </c>
      <c r="V107" s="193" t="n">
        <f aca="false">J107-Q107</f>
        <v>0</v>
      </c>
      <c r="W107" s="193" t="n">
        <f aca="false">K107-R107</f>
        <v>0</v>
      </c>
      <c r="X107" s="193" t="n">
        <f aca="false">L107-S107</f>
        <v>17397.12</v>
      </c>
      <c r="Y107" s="193" t="n">
        <f aca="false">V107+W107+X107</f>
        <v>17397.12</v>
      </c>
      <c r="Z107" s="443" t="n">
        <v>1</v>
      </c>
      <c r="AA107" s="193" t="s">
        <v>1226</v>
      </c>
      <c r="AB107" s="751" t="n">
        <v>5.1</v>
      </c>
      <c r="AC107" s="767" t="n">
        <f aca="false">+AB107*83200</f>
        <v>424320</v>
      </c>
      <c r="AD107" s="443" t="n">
        <v>0</v>
      </c>
      <c r="AE107" s="753" t="n">
        <f aca="false">+'[4]2026'!$P$7</f>
        <v>69588.48</v>
      </c>
      <c r="AF107" s="763" t="n">
        <f aca="false">AC107+AD107+AE107</f>
        <v>493908.48</v>
      </c>
      <c r="AG107" s="443" t="n">
        <v>1</v>
      </c>
      <c r="AH107" s="193" t="s">
        <v>1227</v>
      </c>
      <c r="AI107" s="751" t="n">
        <v>5.1</v>
      </c>
      <c r="AJ107" s="767" t="n">
        <f aca="false">+AI107*83200</f>
        <v>424320</v>
      </c>
      <c r="AK107" s="443" t="n">
        <v>0</v>
      </c>
      <c r="AL107" s="770" t="n">
        <f aca="false">+'[4]2027'!$P$7</f>
        <v>86985.6</v>
      </c>
      <c r="AM107" s="755" t="n">
        <f aca="false">AJ107+AK107+AL107</f>
        <v>511305.6</v>
      </c>
    </row>
    <row r="108" s="1" customFormat="true" ht="13.5" hidden="false" customHeight="false" outlineLevel="0" collapsed="false">
      <c r="A108" s="690" t="n">
        <v>5</v>
      </c>
      <c r="B108" s="754" t="s">
        <v>1228</v>
      </c>
      <c r="C108" s="690" t="s">
        <v>1007</v>
      </c>
      <c r="D108" s="766" t="n">
        <v>35670</v>
      </c>
      <c r="E108" s="691" t="s">
        <v>1200</v>
      </c>
      <c r="F108" s="193" t="s">
        <v>867</v>
      </c>
      <c r="G108" s="740" t="n">
        <v>1</v>
      </c>
      <c r="H108" s="193" t="s">
        <v>1229</v>
      </c>
      <c r="I108" s="193" t="n">
        <v>5.1</v>
      </c>
      <c r="J108" s="443" t="n">
        <f aca="false">+I108*83200</f>
        <v>424320</v>
      </c>
      <c r="K108" s="443" t="n">
        <v>0</v>
      </c>
      <c r="L108" s="753" t="n">
        <f aca="false">+'[4]2025'!$P$8</f>
        <v>34794.24</v>
      </c>
      <c r="M108" s="763" t="n">
        <f aca="false">J108+K108+L108</f>
        <v>459114.24</v>
      </c>
      <c r="N108" s="443" t="n">
        <v>1</v>
      </c>
      <c r="O108" s="193" t="s">
        <v>1230</v>
      </c>
      <c r="P108" s="193" t="n">
        <v>5.1</v>
      </c>
      <c r="Q108" s="443" t="n">
        <f aca="false">J108</f>
        <v>424320</v>
      </c>
      <c r="R108" s="443" t="n">
        <v>0</v>
      </c>
      <c r="S108" s="753" t="n">
        <f aca="false">+'[4]16.02.24թ '!$P$8</f>
        <v>17397.12</v>
      </c>
      <c r="T108" s="755" t="n">
        <f aca="false">Q108+R108+S108</f>
        <v>441717.12</v>
      </c>
      <c r="U108" s="193" t="n">
        <f aca="false">+G108-N108</f>
        <v>0</v>
      </c>
      <c r="V108" s="193" t="n">
        <f aca="false">J108-Q108</f>
        <v>0</v>
      </c>
      <c r="W108" s="193" t="n">
        <f aca="false">K108-R108</f>
        <v>0</v>
      </c>
      <c r="X108" s="193" t="n">
        <f aca="false">L108-S108</f>
        <v>17397.12</v>
      </c>
      <c r="Y108" s="193" t="n">
        <f aca="false">V108+W108+X108</f>
        <v>17397.12</v>
      </c>
      <c r="Z108" s="443" t="n">
        <v>1</v>
      </c>
      <c r="AA108" s="193" t="s">
        <v>1231</v>
      </c>
      <c r="AB108" s="751" t="n">
        <v>5.1</v>
      </c>
      <c r="AC108" s="767" t="n">
        <f aca="false">+AB108*83200</f>
        <v>424320</v>
      </c>
      <c r="AD108" s="443" t="n">
        <v>0</v>
      </c>
      <c r="AE108" s="753" t="n">
        <f aca="false">+'[4]2026'!$P$8</f>
        <v>52191.36</v>
      </c>
      <c r="AF108" s="763" t="n">
        <f aca="false">AC108+AD108+AE108</f>
        <v>476511.36</v>
      </c>
      <c r="AG108" s="443" t="n">
        <v>1</v>
      </c>
      <c r="AH108" s="193" t="s">
        <v>1232</v>
      </c>
      <c r="AI108" s="751" t="n">
        <v>5.1</v>
      </c>
      <c r="AJ108" s="767" t="n">
        <f aca="false">+AI108*83200</f>
        <v>424320</v>
      </c>
      <c r="AK108" s="443" t="n">
        <v>0</v>
      </c>
      <c r="AL108" s="770" t="n">
        <f aca="false">+'[4]2027'!$P$8</f>
        <v>69588.48</v>
      </c>
      <c r="AM108" s="755" t="n">
        <f aca="false">AJ108+AK108+AL108</f>
        <v>493908.48</v>
      </c>
    </row>
    <row r="109" s="1" customFormat="true" ht="13.5" hidden="false" customHeight="false" outlineLevel="0" collapsed="false">
      <c r="A109" s="690" t="n">
        <v>6</v>
      </c>
      <c r="B109" s="754" t="s">
        <v>1031</v>
      </c>
      <c r="C109" s="690"/>
      <c r="D109" s="766"/>
      <c r="E109" s="691" t="s">
        <v>1187</v>
      </c>
      <c r="F109" s="193" t="s">
        <v>870</v>
      </c>
      <c r="G109" s="740" t="n">
        <v>1</v>
      </c>
      <c r="H109" s="193" t="s">
        <v>140</v>
      </c>
      <c r="I109" s="751" t="n">
        <v>3.95</v>
      </c>
      <c r="J109" s="443" t="n">
        <f aca="false">+I109*83200</f>
        <v>328640</v>
      </c>
      <c r="K109" s="443" t="n">
        <v>0</v>
      </c>
      <c r="L109" s="765" t="n">
        <v>0</v>
      </c>
      <c r="M109" s="763" t="n">
        <f aca="false">J109+K109+L109</f>
        <v>328640</v>
      </c>
      <c r="N109" s="443" t="n">
        <v>1</v>
      </c>
      <c r="O109" s="193" t="s">
        <v>140</v>
      </c>
      <c r="P109" s="751" t="n">
        <v>3.95</v>
      </c>
      <c r="Q109" s="443" t="n">
        <f aca="false">J109</f>
        <v>328640</v>
      </c>
      <c r="R109" s="443" t="n">
        <v>0</v>
      </c>
      <c r="S109" s="753" t="n">
        <v>0</v>
      </c>
      <c r="T109" s="755" t="n">
        <f aca="false">Q109+R109+S109</f>
        <v>328640</v>
      </c>
      <c r="U109" s="193" t="n">
        <f aca="false">+G109-N109</f>
        <v>0</v>
      </c>
      <c r="V109" s="193" t="n">
        <f aca="false">J109-Q109</f>
        <v>0</v>
      </c>
      <c r="W109" s="193" t="n">
        <f aca="false">K109-R109</f>
        <v>0</v>
      </c>
      <c r="X109" s="193" t="n">
        <f aca="false">L109-S109</f>
        <v>0</v>
      </c>
      <c r="Y109" s="193" t="n">
        <f aca="false">V109+W109+X109</f>
        <v>0</v>
      </c>
      <c r="Z109" s="443" t="n">
        <v>1</v>
      </c>
      <c r="AA109" s="193" t="s">
        <v>140</v>
      </c>
      <c r="AB109" s="751" t="n">
        <v>3.95</v>
      </c>
      <c r="AC109" s="767" t="n">
        <f aca="false">+AB109*83200</f>
        <v>328640</v>
      </c>
      <c r="AD109" s="443" t="n">
        <v>0</v>
      </c>
      <c r="AE109" s="753" t="n">
        <v>0</v>
      </c>
      <c r="AF109" s="763" t="n">
        <f aca="false">AC109+AD109+AE109</f>
        <v>328640</v>
      </c>
      <c r="AG109" s="443" t="n">
        <v>1</v>
      </c>
      <c r="AH109" s="193" t="s">
        <v>140</v>
      </c>
      <c r="AI109" s="751" t="n">
        <v>3.95</v>
      </c>
      <c r="AJ109" s="767" t="n">
        <f aca="false">+AI109*83200</f>
        <v>328640</v>
      </c>
      <c r="AK109" s="443" t="n">
        <v>0</v>
      </c>
      <c r="AL109" s="495" t="n">
        <v>0</v>
      </c>
      <c r="AM109" s="755" t="n">
        <f aca="false">AJ109+AK109+AL109</f>
        <v>328640</v>
      </c>
    </row>
    <row r="110" s="1" customFormat="true" ht="13.5" hidden="false" customHeight="false" outlineLevel="0" collapsed="false">
      <c r="A110" s="690" t="n">
        <v>7</v>
      </c>
      <c r="B110" s="754" t="s">
        <v>1233</v>
      </c>
      <c r="C110" s="690" t="s">
        <v>1015</v>
      </c>
      <c r="D110" s="766" t="n">
        <v>37213</v>
      </c>
      <c r="E110" s="691" t="s">
        <v>1215</v>
      </c>
      <c r="F110" s="193" t="s">
        <v>873</v>
      </c>
      <c r="G110" s="740" t="n">
        <v>1</v>
      </c>
      <c r="H110" s="193" t="s">
        <v>1189</v>
      </c>
      <c r="I110" s="751" t="n">
        <v>3.21</v>
      </c>
      <c r="J110" s="443" t="n">
        <f aca="false">+I110*83200</f>
        <v>267072</v>
      </c>
      <c r="K110" s="443" t="n">
        <v>0</v>
      </c>
      <c r="L110" s="753" t="n">
        <f aca="false">+'[4]2025'!$P$10</f>
        <v>10949.952</v>
      </c>
      <c r="M110" s="763" t="n">
        <f aca="false">J110+K110+L110</f>
        <v>278021.952</v>
      </c>
      <c r="N110" s="443" t="n">
        <v>1</v>
      </c>
      <c r="O110" s="193" t="s">
        <v>1234</v>
      </c>
      <c r="P110" s="751" t="n">
        <v>3.21</v>
      </c>
      <c r="Q110" s="443" t="n">
        <f aca="false">J110</f>
        <v>267072</v>
      </c>
      <c r="R110" s="443"/>
      <c r="S110" s="753" t="n">
        <f aca="false">+'[4]16.02.24թ '!$P$10</f>
        <v>0</v>
      </c>
      <c r="T110" s="755" t="n">
        <f aca="false">Q110+R110+S110</f>
        <v>267072</v>
      </c>
      <c r="U110" s="193" t="n">
        <f aca="false">+G110-N110</f>
        <v>0</v>
      </c>
      <c r="V110" s="193" t="n">
        <f aca="false">J110-Q110</f>
        <v>0</v>
      </c>
      <c r="W110" s="193" t="n">
        <f aca="false">K110-R110</f>
        <v>0</v>
      </c>
      <c r="X110" s="193" t="n">
        <f aca="false">L110-S110</f>
        <v>10949.952</v>
      </c>
      <c r="Y110" s="193" t="n">
        <f aca="false">V110+W110+X110</f>
        <v>10949.952</v>
      </c>
      <c r="Z110" s="443" t="n">
        <v>1</v>
      </c>
      <c r="AA110" s="193" t="s">
        <v>1188</v>
      </c>
      <c r="AB110" s="751" t="n">
        <v>3.21</v>
      </c>
      <c r="AC110" s="767" t="n">
        <f aca="false">+AB110*83200</f>
        <v>267072</v>
      </c>
      <c r="AD110" s="443" t="n">
        <v>0</v>
      </c>
      <c r="AE110" s="753" t="n">
        <f aca="false">+'[4]2026'!$P$10</f>
        <v>21899.904</v>
      </c>
      <c r="AF110" s="763" t="n">
        <f aca="false">AC110+AD110+AE110</f>
        <v>288971.904</v>
      </c>
      <c r="AG110" s="443" t="n">
        <v>1</v>
      </c>
      <c r="AH110" s="193" t="s">
        <v>1177</v>
      </c>
      <c r="AI110" s="751" t="n">
        <v>3.21</v>
      </c>
      <c r="AJ110" s="767" t="n">
        <f aca="false">+AI110*83200</f>
        <v>267072</v>
      </c>
      <c r="AK110" s="443" t="n">
        <v>0</v>
      </c>
      <c r="AL110" s="770" t="n">
        <f aca="false">+'[4]2027'!$P$10</f>
        <v>32849.856</v>
      </c>
      <c r="AM110" s="755" t="n">
        <f aca="false">AJ110+AK110+AL110</f>
        <v>299921.856</v>
      </c>
    </row>
    <row r="111" s="761" customFormat="true" ht="40.5" hidden="false" customHeight="false" outlineLevel="0" collapsed="false">
      <c r="A111" s="687"/>
      <c r="B111" s="772" t="s">
        <v>1220</v>
      </c>
      <c r="C111" s="768"/>
      <c r="D111" s="766"/>
      <c r="E111" s="724" t="s">
        <v>140</v>
      </c>
      <c r="F111" s="724" t="s">
        <v>140</v>
      </c>
      <c r="G111" s="769" t="n">
        <f aca="false">SUM(G103:G110)</f>
        <v>7</v>
      </c>
      <c r="H111" s="724" t="s">
        <v>140</v>
      </c>
      <c r="I111" s="724" t="s">
        <v>140</v>
      </c>
      <c r="J111" s="724" t="n">
        <f aca="false">SUM(J104:J110)</f>
        <v>2916992</v>
      </c>
      <c r="K111" s="724" t="n">
        <f aca="false">SUM(K104:K110)</f>
        <v>0</v>
      </c>
      <c r="L111" s="724" t="n">
        <f aca="false">SUM(L104:L110)</f>
        <v>305615.232</v>
      </c>
      <c r="M111" s="724" t="n">
        <f aca="false">SUM(M104:M110)</f>
        <v>3222607.232</v>
      </c>
      <c r="N111" s="724" t="n">
        <f aca="false">SUM(N104:N110)</f>
        <v>7</v>
      </c>
      <c r="O111" s="724" t="s">
        <v>140</v>
      </c>
      <c r="P111" s="724" t="s">
        <v>140</v>
      </c>
      <c r="Q111" s="724" t="n">
        <f aca="false">SUM(Q104:Q110)</f>
        <v>2916992</v>
      </c>
      <c r="R111" s="724" t="n">
        <f aca="false">SUM(R104:R110)</f>
        <v>0</v>
      </c>
      <c r="S111" s="753" t="n">
        <f aca="false">SUM(S104:S110)</f>
        <v>236795.52</v>
      </c>
      <c r="T111" s="773" t="n">
        <f aca="false">SUM(T104:T110)</f>
        <v>3153787.52</v>
      </c>
      <c r="U111" s="724" t="n">
        <f aca="false">SUM(U103:U109)</f>
        <v>0</v>
      </c>
      <c r="V111" s="724" t="n">
        <f aca="false">SUM(V103:V109)</f>
        <v>0</v>
      </c>
      <c r="W111" s="724" t="n">
        <f aca="false">SUM(W103:W109)</f>
        <v>0</v>
      </c>
      <c r="X111" s="724" t="n">
        <f aca="false">SUM(X103:X110)</f>
        <v>68819.712</v>
      </c>
      <c r="Y111" s="724" t="n">
        <f aca="false">SUM(Y103:Y109)</f>
        <v>57869.76</v>
      </c>
      <c r="Z111" s="724" t="n">
        <f aca="false">SUM(Z103:Z110)</f>
        <v>7</v>
      </c>
      <c r="AA111" s="724" t="s">
        <v>140</v>
      </c>
      <c r="AB111" s="724" t="s">
        <v>140</v>
      </c>
      <c r="AC111" s="724" t="n">
        <f aca="false">SUM(AC103:AC110)</f>
        <v>2916992</v>
      </c>
      <c r="AD111" s="724" t="n">
        <f aca="false">SUM(AD103:AD109)</f>
        <v>0</v>
      </c>
      <c r="AE111" s="724" t="n">
        <f aca="false">SUM(AE103:AE110)</f>
        <v>374434.944</v>
      </c>
      <c r="AF111" s="724" t="n">
        <f aca="false">SUM(AF103:AF110)</f>
        <v>3291426.944</v>
      </c>
      <c r="AG111" s="724" t="n">
        <f aca="false">SUM(AG103:AG110)</f>
        <v>7</v>
      </c>
      <c r="AH111" s="724" t="s">
        <v>140</v>
      </c>
      <c r="AI111" s="724" t="s">
        <v>140</v>
      </c>
      <c r="AJ111" s="724" t="n">
        <f aca="false">SUM(AJ104:AJ110)</f>
        <v>2916992</v>
      </c>
      <c r="AK111" s="724" t="n">
        <f aca="false">SUM(AK103:AK109)</f>
        <v>0</v>
      </c>
      <c r="AL111" s="724" t="n">
        <f aca="false">SUM(AL103:AL109)</f>
        <v>428113.92</v>
      </c>
      <c r="AM111" s="724" t="n">
        <f aca="false">SUM(AM104:AM110)</f>
        <v>3377955.776</v>
      </c>
    </row>
    <row r="112" s="1" customFormat="true" ht="25.5" hidden="false" customHeight="false" outlineLevel="0" collapsed="false">
      <c r="A112" s="690"/>
      <c r="B112" s="702" t="s">
        <v>922</v>
      </c>
      <c r="C112" s="12"/>
      <c r="D112" s="766"/>
      <c r="E112" s="193"/>
      <c r="F112" s="193"/>
      <c r="G112" s="739"/>
      <c r="H112" s="193"/>
      <c r="I112" s="193"/>
      <c r="J112" s="691"/>
      <c r="K112" s="691"/>
      <c r="L112" s="691"/>
      <c r="M112" s="691"/>
      <c r="N112" s="691"/>
      <c r="O112" s="193"/>
      <c r="P112" s="193"/>
      <c r="Q112" s="691"/>
      <c r="R112" s="691"/>
      <c r="S112" s="691"/>
      <c r="T112" s="691"/>
      <c r="U112" s="193" t="n">
        <f aca="false">+G112-N112</f>
        <v>0</v>
      </c>
      <c r="V112" s="691"/>
      <c r="W112" s="691"/>
      <c r="X112" s="691"/>
      <c r="Y112" s="691"/>
      <c r="Z112" s="691"/>
      <c r="AA112" s="193"/>
      <c r="AB112" s="193"/>
      <c r="AC112" s="691"/>
      <c r="AD112" s="691"/>
      <c r="AE112" s="691"/>
      <c r="AF112" s="691"/>
      <c r="AG112" s="691"/>
      <c r="AH112" s="193"/>
      <c r="AI112" s="193"/>
      <c r="AJ112" s="691"/>
      <c r="AK112" s="691"/>
      <c r="AL112" s="691"/>
      <c r="AM112" s="774"/>
    </row>
    <row r="113" s="1" customFormat="true" ht="13.5" hidden="false" customHeight="false" outlineLevel="0" collapsed="false">
      <c r="A113" s="690" t="n">
        <v>1</v>
      </c>
      <c r="B113" s="443" t="s">
        <v>1235</v>
      </c>
      <c r="C113" s="690" t="s">
        <v>1007</v>
      </c>
      <c r="D113" s="766" t="n">
        <v>22429</v>
      </c>
      <c r="E113" s="691" t="s">
        <v>1236</v>
      </c>
      <c r="F113" s="691" t="s">
        <v>924</v>
      </c>
      <c r="G113" s="740" t="n">
        <v>1</v>
      </c>
      <c r="H113" s="193" t="s">
        <v>1237</v>
      </c>
      <c r="I113" s="751" t="n">
        <v>6.05</v>
      </c>
      <c r="J113" s="443" t="n">
        <f aca="false">+I113*83200</f>
        <v>503360</v>
      </c>
      <c r="K113" s="443" t="n">
        <v>0</v>
      </c>
      <c r="L113" s="753" t="n">
        <f aca="false">+'[4]2025'!$P$52</f>
        <v>41275.52</v>
      </c>
      <c r="M113" s="763" t="n">
        <f aca="false">J113+K113+L113</f>
        <v>544635.52</v>
      </c>
      <c r="N113" s="443" t="n">
        <v>1</v>
      </c>
      <c r="O113" s="193" t="s">
        <v>1238</v>
      </c>
      <c r="P113" s="751" t="n">
        <v>6.05</v>
      </c>
      <c r="Q113" s="443" t="n">
        <f aca="false">J113</f>
        <v>503360</v>
      </c>
      <c r="R113" s="443" t="n">
        <v>0</v>
      </c>
      <c r="S113" s="765" t="n">
        <f aca="false">+'[4]16.02.24թ '!$P$52</f>
        <v>20637.76</v>
      </c>
      <c r="T113" s="763" t="n">
        <f aca="false">Q113+R113+S113</f>
        <v>523997.76</v>
      </c>
      <c r="U113" s="193" t="n">
        <f aca="false">+G113-N113</f>
        <v>0</v>
      </c>
      <c r="V113" s="193" t="n">
        <f aca="false">J113-Q113</f>
        <v>0</v>
      </c>
      <c r="W113" s="193" t="n">
        <f aca="false">K113-R113</f>
        <v>0</v>
      </c>
      <c r="X113" s="193" t="n">
        <f aca="false">L113-S113</f>
        <v>20637.76</v>
      </c>
      <c r="Y113" s="193" t="n">
        <f aca="false">V113+W113+X113</f>
        <v>20637.76</v>
      </c>
      <c r="Z113" s="443" t="n">
        <v>1</v>
      </c>
      <c r="AA113" s="193" t="s">
        <v>1239</v>
      </c>
      <c r="AB113" s="751" t="n">
        <v>6.05</v>
      </c>
      <c r="AC113" s="443" t="n">
        <f aca="false">+AB113*83200</f>
        <v>503360</v>
      </c>
      <c r="AD113" s="193" t="n">
        <v>0</v>
      </c>
      <c r="AE113" s="775" t="n">
        <f aca="false">+'[4]2026'!$P$52</f>
        <v>61913.28</v>
      </c>
      <c r="AF113" s="776" t="n">
        <f aca="false">AC113+AD113+AE113</f>
        <v>565273.28</v>
      </c>
      <c r="AG113" s="443" t="n">
        <v>1</v>
      </c>
      <c r="AH113" s="193" t="s">
        <v>1240</v>
      </c>
      <c r="AI113" s="751" t="n">
        <v>6.05</v>
      </c>
      <c r="AJ113" s="767" t="n">
        <f aca="false">+AI113*83200</f>
        <v>503360</v>
      </c>
      <c r="AK113" s="443" t="n">
        <v>0</v>
      </c>
      <c r="AL113" s="765" t="n">
        <f aca="false">+'[4]2027'!$P$52</f>
        <v>82551.04</v>
      </c>
      <c r="AM113" s="755" t="n">
        <f aca="false">AJ113+AK113+AL113</f>
        <v>585911.04</v>
      </c>
    </row>
    <row r="114" s="1" customFormat="true" ht="13.5" hidden="false" customHeight="false" outlineLevel="0" collapsed="false">
      <c r="A114" s="690" t="n">
        <v>2</v>
      </c>
      <c r="B114" s="443" t="s">
        <v>1241</v>
      </c>
      <c r="C114" s="690" t="s">
        <v>1007</v>
      </c>
      <c r="D114" s="766" t="n">
        <v>26300</v>
      </c>
      <c r="E114" s="691" t="s">
        <v>1200</v>
      </c>
      <c r="F114" s="691" t="s">
        <v>925</v>
      </c>
      <c r="G114" s="740" t="n">
        <v>1</v>
      </c>
      <c r="H114" s="193" t="s">
        <v>1242</v>
      </c>
      <c r="I114" s="193" t="n">
        <v>5.1</v>
      </c>
      <c r="J114" s="443" t="n">
        <f aca="false">+I114*83200</f>
        <v>424320</v>
      </c>
      <c r="K114" s="443" t="n">
        <v>0</v>
      </c>
      <c r="L114" s="765" t="n">
        <f aca="false">+'[4]2025'!$P$55</f>
        <v>17397.12</v>
      </c>
      <c r="M114" s="763" t="n">
        <f aca="false">J114+K114+L114</f>
        <v>441717.12</v>
      </c>
      <c r="N114" s="443" t="n">
        <v>1</v>
      </c>
      <c r="O114" s="193" t="s">
        <v>140</v>
      </c>
      <c r="P114" s="193" t="n">
        <v>5.1</v>
      </c>
      <c r="Q114" s="443" t="n">
        <f aca="false">J114</f>
        <v>424320</v>
      </c>
      <c r="R114" s="443" t="n">
        <v>0</v>
      </c>
      <c r="S114" s="765" t="n">
        <f aca="false">+'[4]16.02.24թ '!$P$55</f>
        <v>0</v>
      </c>
      <c r="T114" s="763" t="n">
        <f aca="false">Q114+R114+S114</f>
        <v>424320</v>
      </c>
      <c r="U114" s="193" t="n">
        <f aca="false">+G114-N114</f>
        <v>0</v>
      </c>
      <c r="V114" s="193" t="n">
        <f aca="false">J114-Q114</f>
        <v>0</v>
      </c>
      <c r="W114" s="193" t="n">
        <f aca="false">K114-R114</f>
        <v>0</v>
      </c>
      <c r="X114" s="193" t="n">
        <f aca="false">L114-S114</f>
        <v>17397.12</v>
      </c>
      <c r="Y114" s="193" t="n">
        <f aca="false">V114+W114+X114</f>
        <v>17397.12</v>
      </c>
      <c r="Z114" s="443" t="n">
        <v>1</v>
      </c>
      <c r="AA114" s="193" t="s">
        <v>1243</v>
      </c>
      <c r="AB114" s="193" t="n">
        <v>5.1</v>
      </c>
      <c r="AC114" s="443" t="n">
        <f aca="false">+AB114*83200</f>
        <v>424320</v>
      </c>
      <c r="AD114" s="193" t="n">
        <v>0</v>
      </c>
      <c r="AE114" s="775" t="n">
        <f aca="false">+'[4]2026'!$P$55</f>
        <v>34794.24</v>
      </c>
      <c r="AF114" s="776" t="n">
        <f aca="false">AC114+AD114+AE114</f>
        <v>459114.24</v>
      </c>
      <c r="AG114" s="443" t="n">
        <v>1</v>
      </c>
      <c r="AH114" s="193" t="s">
        <v>1244</v>
      </c>
      <c r="AI114" s="193" t="n">
        <v>5.1</v>
      </c>
      <c r="AJ114" s="767" t="n">
        <f aca="false">+AI114*83200</f>
        <v>424320</v>
      </c>
      <c r="AK114" s="443" t="n">
        <v>0</v>
      </c>
      <c r="AL114" s="765" t="n">
        <f aca="false">+'[4]2027'!$P$55</f>
        <v>52191.36</v>
      </c>
      <c r="AM114" s="755" t="n">
        <f aca="false">AJ114+AK114+AL114</f>
        <v>476511.36</v>
      </c>
    </row>
    <row r="115" s="1" customFormat="true" ht="13.5" hidden="false" customHeight="false" outlineLevel="0" collapsed="false">
      <c r="A115" s="690" t="n">
        <v>3</v>
      </c>
      <c r="B115" s="443" t="s">
        <v>1245</v>
      </c>
      <c r="C115" s="690" t="s">
        <v>1015</v>
      </c>
      <c r="D115" s="766" t="n">
        <v>24160</v>
      </c>
      <c r="E115" s="691" t="s">
        <v>1200</v>
      </c>
      <c r="F115" s="691" t="s">
        <v>926</v>
      </c>
      <c r="G115" s="740" t="n">
        <v>1</v>
      </c>
      <c r="H115" s="193" t="s">
        <v>1246</v>
      </c>
      <c r="I115" s="193" t="n">
        <v>5.1</v>
      </c>
      <c r="J115" s="443" t="n">
        <f aca="false">+I115*83200</f>
        <v>424320</v>
      </c>
      <c r="K115" s="443" t="n">
        <v>0</v>
      </c>
      <c r="L115" s="765" t="n">
        <f aca="false">+'[4]2025'!$P$56</f>
        <v>117112.32</v>
      </c>
      <c r="M115" s="763" t="n">
        <f aca="false">J115+K115+L115</f>
        <v>541432.32</v>
      </c>
      <c r="N115" s="443" t="n">
        <v>1</v>
      </c>
      <c r="O115" s="193" t="s">
        <v>1247</v>
      </c>
      <c r="P115" s="193" t="n">
        <v>5.1</v>
      </c>
      <c r="Q115" s="443" t="n">
        <f aca="false">J115</f>
        <v>424320</v>
      </c>
      <c r="R115" s="443" t="n">
        <v>0</v>
      </c>
      <c r="S115" s="765" t="n">
        <f aca="false">+'[4]16.02.24թ '!$P$56</f>
        <v>107352.96</v>
      </c>
      <c r="T115" s="763" t="n">
        <f aca="false">Q115+R115+S115</f>
        <v>531672.96</v>
      </c>
      <c r="U115" s="193" t="n">
        <f aca="false">+G115-N115</f>
        <v>0</v>
      </c>
      <c r="V115" s="193" t="n">
        <f aca="false">J115-Q115</f>
        <v>0</v>
      </c>
      <c r="W115" s="193" t="n">
        <f aca="false">K115-R115</f>
        <v>0</v>
      </c>
      <c r="X115" s="193" t="n">
        <f aca="false">L115-S115</f>
        <v>9759.35999999999</v>
      </c>
      <c r="Y115" s="193" t="n">
        <f aca="false">V115+W115+X115</f>
        <v>9759.35999999999</v>
      </c>
      <c r="Z115" s="443" t="n">
        <v>1</v>
      </c>
      <c r="AA115" s="193" t="s">
        <v>1248</v>
      </c>
      <c r="AB115" s="193" t="n">
        <v>5.1</v>
      </c>
      <c r="AC115" s="443" t="n">
        <f aca="false">+AB115*83200</f>
        <v>424320</v>
      </c>
      <c r="AD115" s="193" t="n">
        <v>0</v>
      </c>
      <c r="AE115" s="775" t="n">
        <f aca="false">+'[4]2026'!$P$56</f>
        <v>126871.68</v>
      </c>
      <c r="AF115" s="776" t="n">
        <f aca="false">AC115+AD115+AE115</f>
        <v>551191.68</v>
      </c>
      <c r="AG115" s="443" t="n">
        <v>1</v>
      </c>
      <c r="AH115" s="193" t="s">
        <v>1249</v>
      </c>
      <c r="AI115" s="193" t="n">
        <v>5.1</v>
      </c>
      <c r="AJ115" s="767" t="n">
        <f aca="false">+AI115*83200</f>
        <v>424320</v>
      </c>
      <c r="AK115" s="443" t="n">
        <v>0</v>
      </c>
      <c r="AL115" s="765" t="n">
        <f aca="false">+'[4]2027'!$P$56</f>
        <v>136631.04</v>
      </c>
      <c r="AM115" s="755" t="n">
        <f aca="false">AJ115+AK115+AL115</f>
        <v>560951.04</v>
      </c>
    </row>
    <row r="116" s="1" customFormat="true" ht="13.5" hidden="false" customHeight="false" outlineLevel="0" collapsed="false">
      <c r="A116" s="690" t="n">
        <v>4</v>
      </c>
      <c r="B116" s="443" t="s">
        <v>1250</v>
      </c>
      <c r="C116" s="690" t="s">
        <v>1007</v>
      </c>
      <c r="D116" s="766" t="n">
        <v>28752</v>
      </c>
      <c r="E116" s="691" t="s">
        <v>1200</v>
      </c>
      <c r="F116" s="691" t="s">
        <v>927</v>
      </c>
      <c r="G116" s="740" t="n">
        <v>1</v>
      </c>
      <c r="H116" s="193" t="s">
        <v>1251</v>
      </c>
      <c r="I116" s="193" t="n">
        <v>5.1</v>
      </c>
      <c r="J116" s="443" t="n">
        <f aca="false">+I116*83200</f>
        <v>424320</v>
      </c>
      <c r="K116" s="443" t="n">
        <v>0</v>
      </c>
      <c r="L116" s="753" t="n">
        <f aca="false">+'[4]2025'!$P$54</f>
        <v>86985.6</v>
      </c>
      <c r="M116" s="763" t="n">
        <f aca="false">J116+K116+L116</f>
        <v>511305.6</v>
      </c>
      <c r="N116" s="443" t="n">
        <v>1</v>
      </c>
      <c r="O116" s="193" t="s">
        <v>1252</v>
      </c>
      <c r="P116" s="193" t="n">
        <v>5.1</v>
      </c>
      <c r="Q116" s="443" t="n">
        <f aca="false">J116</f>
        <v>424320</v>
      </c>
      <c r="R116" s="443" t="n">
        <v>0</v>
      </c>
      <c r="S116" s="762" t="n">
        <f aca="false">+'[4]16.02.24թ '!$P$53</f>
        <v>69588.48</v>
      </c>
      <c r="T116" s="763" t="n">
        <f aca="false">Q116+R116+S116</f>
        <v>493908.48</v>
      </c>
      <c r="U116" s="193" t="n">
        <f aca="false">+G116-N116</f>
        <v>0</v>
      </c>
      <c r="V116" s="193" t="n">
        <f aca="false">J116-Q116</f>
        <v>0</v>
      </c>
      <c r="W116" s="193" t="n">
        <f aca="false">K116-R116</f>
        <v>0</v>
      </c>
      <c r="X116" s="193" t="n">
        <f aca="false">L116-S116</f>
        <v>17397.12</v>
      </c>
      <c r="Y116" s="193" t="n">
        <f aca="false">V116+W116+X116</f>
        <v>17397.12</v>
      </c>
      <c r="Z116" s="443" t="n">
        <v>1</v>
      </c>
      <c r="AA116" s="193" t="s">
        <v>1253</v>
      </c>
      <c r="AB116" s="193" t="n">
        <v>5.1</v>
      </c>
      <c r="AC116" s="443" t="n">
        <f aca="false">+AB116*83200</f>
        <v>424320</v>
      </c>
      <c r="AD116" s="193" t="n">
        <v>0</v>
      </c>
      <c r="AE116" s="775" t="n">
        <f aca="false">+'[4]2026'!$P$53</f>
        <v>109474.56</v>
      </c>
      <c r="AF116" s="776" t="n">
        <f aca="false">AC116+AD116+AE116</f>
        <v>533794.56</v>
      </c>
      <c r="AG116" s="443" t="n">
        <v>1</v>
      </c>
      <c r="AH116" s="193" t="s">
        <v>1254</v>
      </c>
      <c r="AI116" s="193" t="n">
        <v>5.1</v>
      </c>
      <c r="AJ116" s="767" t="n">
        <f aca="false">+AI116*83200</f>
        <v>424320</v>
      </c>
      <c r="AK116" s="443" t="n">
        <v>0</v>
      </c>
      <c r="AL116" s="753" t="n">
        <v>127720</v>
      </c>
      <c r="AM116" s="755" t="n">
        <f aca="false">AJ116+AK116+AL116</f>
        <v>552040</v>
      </c>
    </row>
    <row r="117" s="1" customFormat="true" ht="13.5" hidden="false" customHeight="false" outlineLevel="0" collapsed="false">
      <c r="A117" s="690" t="n">
        <v>5</v>
      </c>
      <c r="B117" s="443" t="s">
        <v>1255</v>
      </c>
      <c r="C117" s="690" t="s">
        <v>1015</v>
      </c>
      <c r="D117" s="766" t="n">
        <v>34094</v>
      </c>
      <c r="E117" s="691" t="s">
        <v>1200</v>
      </c>
      <c r="F117" s="691" t="s">
        <v>928</v>
      </c>
      <c r="G117" s="740" t="n">
        <v>1</v>
      </c>
      <c r="H117" s="193" t="s">
        <v>1256</v>
      </c>
      <c r="I117" s="193" t="n">
        <v>5.1</v>
      </c>
      <c r="J117" s="443" t="n">
        <f aca="false">+I117*83200</f>
        <v>424320</v>
      </c>
      <c r="K117" s="443" t="n">
        <v>0</v>
      </c>
      <c r="L117" s="753" t="n">
        <f aca="false">+'[4]2025'!$P$54</f>
        <v>86985.6</v>
      </c>
      <c r="M117" s="763" t="n">
        <f aca="false">J117+K117+L117</f>
        <v>511305.6</v>
      </c>
      <c r="N117" s="443" t="n">
        <v>1</v>
      </c>
      <c r="O117" s="193" t="s">
        <v>1257</v>
      </c>
      <c r="P117" s="193" t="n">
        <v>5.1</v>
      </c>
      <c r="Q117" s="443" t="n">
        <f aca="false">J117</f>
        <v>424320</v>
      </c>
      <c r="R117" s="443" t="n">
        <v>0</v>
      </c>
      <c r="S117" s="762" t="n">
        <f aca="false">+'[4]16.02.24թ '!$P$53</f>
        <v>69588.48</v>
      </c>
      <c r="T117" s="763" t="n">
        <f aca="false">Q117+R117+S117</f>
        <v>493908.48</v>
      </c>
      <c r="U117" s="193" t="n">
        <f aca="false">+G117-N117</f>
        <v>0</v>
      </c>
      <c r="V117" s="193" t="n">
        <f aca="false">J117-Q117</f>
        <v>0</v>
      </c>
      <c r="W117" s="193" t="n">
        <f aca="false">K117-R117</f>
        <v>0</v>
      </c>
      <c r="X117" s="193" t="n">
        <f aca="false">L117-S117</f>
        <v>17397.12</v>
      </c>
      <c r="Y117" s="193" t="n">
        <f aca="false">V117+W117+X117</f>
        <v>17397.12</v>
      </c>
      <c r="Z117" s="443" t="n">
        <v>1</v>
      </c>
      <c r="AA117" s="193" t="s">
        <v>1258</v>
      </c>
      <c r="AB117" s="193" t="n">
        <v>5.1</v>
      </c>
      <c r="AC117" s="443" t="n">
        <f aca="false">+AB117*83200</f>
        <v>424320</v>
      </c>
      <c r="AD117" s="193" t="n">
        <v>0</v>
      </c>
      <c r="AE117" s="775" t="n">
        <f aca="false">+'[4]2026'!$P$54</f>
        <v>109474.56</v>
      </c>
      <c r="AF117" s="776" t="n">
        <f aca="false">AC117+AD117+AE117</f>
        <v>533794.56</v>
      </c>
      <c r="AG117" s="443" t="n">
        <v>1</v>
      </c>
      <c r="AH117" s="193" t="s">
        <v>1259</v>
      </c>
      <c r="AI117" s="193" t="n">
        <v>5.1</v>
      </c>
      <c r="AJ117" s="767" t="n">
        <f aca="false">+AI117*83200</f>
        <v>424320</v>
      </c>
      <c r="AK117" s="443" t="n">
        <v>0</v>
      </c>
      <c r="AL117" s="753" t="n">
        <f aca="false">+'[4]2027'!$P$54</f>
        <v>127720.32</v>
      </c>
      <c r="AM117" s="755" t="n">
        <f aca="false">AJ117+AK117+AL117</f>
        <v>552040.32</v>
      </c>
    </row>
    <row r="118" s="761" customFormat="true" ht="40.5" hidden="false" customHeight="false" outlineLevel="0" collapsed="false">
      <c r="A118" s="687"/>
      <c r="B118" s="727" t="s">
        <v>1260</v>
      </c>
      <c r="C118" s="768"/>
      <c r="D118" s="768"/>
      <c r="E118" s="724"/>
      <c r="F118" s="724"/>
      <c r="G118" s="769" t="n">
        <f aca="false">SUM(G113:G117)</f>
        <v>5</v>
      </c>
      <c r="H118" s="724" t="s">
        <v>140</v>
      </c>
      <c r="I118" s="724" t="s">
        <v>140</v>
      </c>
      <c r="J118" s="724" t="n">
        <f aca="false">SUM(J113:J117)</f>
        <v>2200640</v>
      </c>
      <c r="K118" s="724" t="n">
        <f aca="false">SUM(K113:K117)</f>
        <v>0</v>
      </c>
      <c r="L118" s="138" t="n">
        <f aca="false">SUM(L113:L117)</f>
        <v>349756.16</v>
      </c>
      <c r="M118" s="724" t="n">
        <f aca="false">SUM(M113:M117)</f>
        <v>2550396.16</v>
      </c>
      <c r="N118" s="724" t="n">
        <f aca="false">SUM(N113:N117)</f>
        <v>5</v>
      </c>
      <c r="O118" s="193" t="s">
        <v>1219</v>
      </c>
      <c r="P118" s="724"/>
      <c r="Q118" s="724" t="n">
        <f aca="false">SUM(Q113:Q117)</f>
        <v>2200640</v>
      </c>
      <c r="R118" s="724" t="n">
        <f aca="false">SUM(R113:R117)</f>
        <v>0</v>
      </c>
      <c r="S118" s="765" t="n">
        <f aca="false">SUM(S113:S117)</f>
        <v>267167.68</v>
      </c>
      <c r="T118" s="777" t="n">
        <f aca="false">SUM(T113:T117)</f>
        <v>2467807.68</v>
      </c>
      <c r="U118" s="724" t="n">
        <f aca="false">+G118-N118</f>
        <v>0</v>
      </c>
      <c r="V118" s="724" t="n">
        <f aca="false">J118-Q118</f>
        <v>0</v>
      </c>
      <c r="W118" s="724" t="n">
        <f aca="false">K118-R118</f>
        <v>0</v>
      </c>
      <c r="X118" s="724" t="n">
        <f aca="false">L118-S118</f>
        <v>82588.48</v>
      </c>
      <c r="Y118" s="724" t="n">
        <f aca="false">V118+W118+X118</f>
        <v>82588.48</v>
      </c>
      <c r="Z118" s="724" t="n">
        <f aca="false">SUM(Z113:Z117)</f>
        <v>5</v>
      </c>
      <c r="AA118" s="724" t="s">
        <v>140</v>
      </c>
      <c r="AB118" s="724" t="s">
        <v>140</v>
      </c>
      <c r="AC118" s="138" t="n">
        <f aca="false">SUM(AC113:AC117)</f>
        <v>2200640</v>
      </c>
      <c r="AD118" s="724" t="n">
        <v>0</v>
      </c>
      <c r="AE118" s="724" t="n">
        <f aca="false">SUM(AE113:AE117)</f>
        <v>442528.32</v>
      </c>
      <c r="AF118" s="724" t="n">
        <f aca="false">SUM(AF113:AF117)</f>
        <v>2643168.32</v>
      </c>
      <c r="AG118" s="724" t="n">
        <f aca="false">SUM(AG113:AG117)</f>
        <v>5</v>
      </c>
      <c r="AH118" s="724" t="s">
        <v>140</v>
      </c>
      <c r="AI118" s="724" t="s">
        <v>140</v>
      </c>
      <c r="AJ118" s="724" t="n">
        <f aca="false">SUM(AJ113:AJ117)</f>
        <v>2200640</v>
      </c>
      <c r="AK118" s="724" t="n">
        <f aca="false">SUM(AK113:AK117)</f>
        <v>0</v>
      </c>
      <c r="AL118" s="724" t="n">
        <f aca="false">SUM(AL113:AL117)</f>
        <v>526813.76</v>
      </c>
      <c r="AM118" s="724" t="n">
        <f aca="false">SUM(AM113:AM117)</f>
        <v>2727453.76</v>
      </c>
    </row>
    <row r="119" s="1" customFormat="true" ht="38.25" hidden="false" customHeight="false" outlineLevel="0" collapsed="false">
      <c r="A119" s="690"/>
      <c r="B119" s="702" t="s">
        <v>1261</v>
      </c>
      <c r="C119" s="12"/>
      <c r="D119" s="12"/>
      <c r="E119" s="193"/>
      <c r="F119" s="193"/>
      <c r="G119" s="739"/>
      <c r="H119" s="724"/>
      <c r="I119" s="193"/>
      <c r="J119" s="691"/>
      <c r="K119" s="691"/>
      <c r="L119" s="443"/>
      <c r="M119" s="193"/>
      <c r="N119" s="691"/>
      <c r="O119" s="193"/>
      <c r="P119" s="193"/>
      <c r="Q119" s="691"/>
      <c r="R119" s="691"/>
      <c r="S119" s="691"/>
      <c r="T119" s="691"/>
      <c r="U119" s="691"/>
      <c r="V119" s="691"/>
      <c r="W119" s="691"/>
      <c r="X119" s="691"/>
      <c r="Y119" s="691"/>
      <c r="Z119" s="691"/>
      <c r="AA119" s="193"/>
      <c r="AB119" s="193"/>
      <c r="AC119" s="691"/>
      <c r="AD119" s="691"/>
      <c r="AE119" s="691"/>
      <c r="AF119" s="691"/>
      <c r="AG119" s="691"/>
      <c r="AH119" s="193"/>
      <c r="AI119" s="193"/>
      <c r="AJ119" s="691"/>
      <c r="AK119" s="691"/>
      <c r="AL119" s="691"/>
      <c r="AM119" s="691"/>
    </row>
    <row r="120" s="1" customFormat="true" ht="13.5" hidden="false" customHeight="false" outlineLevel="0" collapsed="false">
      <c r="A120" s="690" t="n">
        <v>1</v>
      </c>
      <c r="B120" s="443" t="s">
        <v>1031</v>
      </c>
      <c r="C120" s="690"/>
      <c r="D120" s="690"/>
      <c r="E120" s="691" t="s">
        <v>1236</v>
      </c>
      <c r="F120" s="691" t="s">
        <v>932</v>
      </c>
      <c r="G120" s="740" t="n">
        <v>1</v>
      </c>
      <c r="H120" s="193" t="s">
        <v>140</v>
      </c>
      <c r="I120" s="751" t="n">
        <v>6.05</v>
      </c>
      <c r="J120" s="443" t="n">
        <f aca="false">+I120*83200</f>
        <v>503360</v>
      </c>
      <c r="K120" s="443" t="n">
        <v>0</v>
      </c>
      <c r="L120" s="765" t="n">
        <f aca="false">+'[4]2025'!$P$44</f>
        <v>0</v>
      </c>
      <c r="M120" s="763" t="n">
        <f aca="false">J120+K120+L120</f>
        <v>503360</v>
      </c>
      <c r="N120" s="443" t="n">
        <v>1</v>
      </c>
      <c r="O120" s="193" t="s">
        <v>140</v>
      </c>
      <c r="P120" s="751" t="n">
        <v>6.05</v>
      </c>
      <c r="Q120" s="443" t="n">
        <f aca="false">J120</f>
        <v>503360</v>
      </c>
      <c r="R120" s="443" t="n">
        <v>0</v>
      </c>
      <c r="S120" s="765" t="n">
        <f aca="false">+'[4]16.02.24թ '!$P$44</f>
        <v>0</v>
      </c>
      <c r="T120" s="763" t="n">
        <f aca="false">Q120+R120+S120</f>
        <v>503360</v>
      </c>
      <c r="U120" s="193" t="n">
        <v>0</v>
      </c>
      <c r="V120" s="193" t="n">
        <f aca="false">J120-Q120</f>
        <v>0</v>
      </c>
      <c r="W120" s="193" t="n">
        <f aca="false">K120-R120</f>
        <v>0</v>
      </c>
      <c r="X120" s="193" t="n">
        <f aca="false">L120-S120</f>
        <v>0</v>
      </c>
      <c r="Y120" s="193" t="n">
        <f aca="false">V120+W120+X120</f>
        <v>0</v>
      </c>
      <c r="Z120" s="443" t="n">
        <v>1</v>
      </c>
      <c r="AA120" s="193" t="s">
        <v>140</v>
      </c>
      <c r="AB120" s="751" t="n">
        <v>6.05</v>
      </c>
      <c r="AC120" s="443" t="n">
        <f aca="false">+AB120*83200</f>
        <v>503360</v>
      </c>
      <c r="AD120" s="193" t="n">
        <v>0</v>
      </c>
      <c r="AE120" s="495" t="n">
        <f aca="false">+'[4]2026'!$P$44</f>
        <v>0</v>
      </c>
      <c r="AF120" s="763" t="n">
        <f aca="false">AC120+AD120+AE120</f>
        <v>503360</v>
      </c>
      <c r="AG120" s="443" t="n">
        <v>1</v>
      </c>
      <c r="AH120" s="193" t="s">
        <v>140</v>
      </c>
      <c r="AI120" s="751" t="n">
        <v>6.05</v>
      </c>
      <c r="AJ120" s="767" t="n">
        <f aca="false">+AI120*83200</f>
        <v>503360</v>
      </c>
      <c r="AK120" s="443" t="n">
        <v>0</v>
      </c>
      <c r="AL120" s="495" t="n">
        <v>0</v>
      </c>
      <c r="AM120" s="703" t="n">
        <f aca="false">AJ120+AK120+AL120</f>
        <v>503360</v>
      </c>
    </row>
    <row r="121" s="1" customFormat="true" ht="13.5" hidden="false" customHeight="false" outlineLevel="0" collapsed="false">
      <c r="A121" s="690" t="n">
        <v>2</v>
      </c>
      <c r="B121" s="76" t="s">
        <v>1262</v>
      </c>
      <c r="C121" s="690" t="s">
        <v>1015</v>
      </c>
      <c r="D121" s="778" t="n">
        <v>33466</v>
      </c>
      <c r="E121" s="691" t="s">
        <v>1187</v>
      </c>
      <c r="F121" s="691" t="s">
        <v>934</v>
      </c>
      <c r="G121" s="740" t="n">
        <v>1</v>
      </c>
      <c r="H121" s="193" t="s">
        <v>1263</v>
      </c>
      <c r="I121" s="751" t="n">
        <v>3.95</v>
      </c>
      <c r="J121" s="443" t="n">
        <f aca="false">+I121*83200</f>
        <v>328640</v>
      </c>
      <c r="K121" s="443" t="n">
        <v>0</v>
      </c>
      <c r="L121" s="765" t="n">
        <f aca="false">+'[4]2025'!$P$45</f>
        <v>67371.2</v>
      </c>
      <c r="M121" s="763" t="n">
        <f aca="false">J121+K121+L121</f>
        <v>396011.2</v>
      </c>
      <c r="N121" s="443" t="n">
        <v>1</v>
      </c>
      <c r="O121" s="193" t="s">
        <v>1227</v>
      </c>
      <c r="P121" s="751" t="n">
        <v>3.95</v>
      </c>
      <c r="Q121" s="443" t="n">
        <f aca="false">J121</f>
        <v>328640</v>
      </c>
      <c r="R121" s="443" t="n">
        <v>0</v>
      </c>
      <c r="S121" s="765" t="n">
        <f aca="false">+'[4]16.02.24թ '!$P$45</f>
        <v>53896.96</v>
      </c>
      <c r="T121" s="763" t="n">
        <f aca="false">Q121+R121+S121</f>
        <v>382536.96</v>
      </c>
      <c r="U121" s="193" t="n">
        <v>0</v>
      </c>
      <c r="V121" s="193" t="n">
        <f aca="false">J121-Q121</f>
        <v>0</v>
      </c>
      <c r="W121" s="193" t="n">
        <f aca="false">K121-R121</f>
        <v>0</v>
      </c>
      <c r="X121" s="193" t="n">
        <f aca="false">L121-S121</f>
        <v>13474.24</v>
      </c>
      <c r="Y121" s="193" t="n">
        <f aca="false">V121+W121+X121</f>
        <v>13474.24</v>
      </c>
      <c r="Z121" s="443" t="n">
        <v>1</v>
      </c>
      <c r="AA121" s="193" t="s">
        <v>1264</v>
      </c>
      <c r="AB121" s="751" t="n">
        <v>3.95</v>
      </c>
      <c r="AC121" s="443" t="n">
        <f aca="false">+AB121*83200</f>
        <v>328640</v>
      </c>
      <c r="AD121" s="193" t="n">
        <v>0</v>
      </c>
      <c r="AE121" s="495" t="n">
        <f aca="false">+'[4]2026'!$P$45</f>
        <v>84789.12</v>
      </c>
      <c r="AF121" s="763" t="n">
        <f aca="false">AC121+AD121+AE121</f>
        <v>413429.12</v>
      </c>
      <c r="AG121" s="443" t="n">
        <v>1</v>
      </c>
      <c r="AH121" s="193" t="s">
        <v>1265</v>
      </c>
      <c r="AI121" s="751" t="n">
        <v>3.95</v>
      </c>
      <c r="AJ121" s="767" t="n">
        <f aca="false">+AI121*83200</f>
        <v>328640</v>
      </c>
      <c r="AK121" s="443" t="n">
        <v>0</v>
      </c>
      <c r="AL121" s="495" t="n">
        <f aca="false">+'[4]2027'!$P$45</f>
        <v>98920.64</v>
      </c>
      <c r="AM121" s="703" t="n">
        <f aca="false">AJ121+AK121+AL121</f>
        <v>427560.64</v>
      </c>
    </row>
    <row r="122" s="1" customFormat="true" ht="13.5" hidden="false" customHeight="false" outlineLevel="0" collapsed="false">
      <c r="A122" s="690" t="n">
        <v>3</v>
      </c>
      <c r="B122" s="443" t="s">
        <v>1031</v>
      </c>
      <c r="C122" s="690"/>
      <c r="D122" s="766"/>
      <c r="E122" s="691" t="s">
        <v>1187</v>
      </c>
      <c r="F122" s="691" t="s">
        <v>935</v>
      </c>
      <c r="G122" s="740" t="n">
        <v>1</v>
      </c>
      <c r="H122" s="193" t="s">
        <v>140</v>
      </c>
      <c r="I122" s="751" t="n">
        <v>3.95</v>
      </c>
      <c r="J122" s="443" t="n">
        <f aca="false">+I122*83200</f>
        <v>328640</v>
      </c>
      <c r="K122" s="443" t="n">
        <v>0</v>
      </c>
      <c r="L122" s="765" t="n">
        <v>0</v>
      </c>
      <c r="M122" s="763" t="n">
        <f aca="false">J122+K122+L122</f>
        <v>328640</v>
      </c>
      <c r="N122" s="443" t="n">
        <v>1</v>
      </c>
      <c r="O122" s="193" t="s">
        <v>140</v>
      </c>
      <c r="P122" s="751" t="n">
        <v>3.95</v>
      </c>
      <c r="Q122" s="443" t="n">
        <f aca="false">J122</f>
        <v>328640</v>
      </c>
      <c r="R122" s="443" t="n">
        <v>0</v>
      </c>
      <c r="S122" s="765" t="n">
        <v>0</v>
      </c>
      <c r="T122" s="763" t="n">
        <f aca="false">Q122+R122+S122</f>
        <v>328640</v>
      </c>
      <c r="U122" s="193" t="n">
        <v>0</v>
      </c>
      <c r="V122" s="193" t="n">
        <f aca="false">J122-Q122</f>
        <v>0</v>
      </c>
      <c r="W122" s="193" t="n">
        <f aca="false">K122-R122</f>
        <v>0</v>
      </c>
      <c r="X122" s="193" t="n">
        <f aca="false">L122-S122</f>
        <v>0</v>
      </c>
      <c r="Y122" s="193" t="n">
        <f aca="false">V122+W122+X122</f>
        <v>0</v>
      </c>
      <c r="Z122" s="443" t="n">
        <v>1</v>
      </c>
      <c r="AA122" s="193" t="s">
        <v>140</v>
      </c>
      <c r="AB122" s="751" t="n">
        <v>3.95</v>
      </c>
      <c r="AC122" s="443" t="n">
        <f aca="false">+AB122*83200</f>
        <v>328640</v>
      </c>
      <c r="AD122" s="193" t="n">
        <v>0</v>
      </c>
      <c r="AE122" s="495" t="n">
        <v>0</v>
      </c>
      <c r="AF122" s="763" t="n">
        <f aca="false">AC122+AD122+AE122</f>
        <v>328640</v>
      </c>
      <c r="AG122" s="443" t="n">
        <v>1</v>
      </c>
      <c r="AH122" s="193" t="s">
        <v>140</v>
      </c>
      <c r="AI122" s="751" t="n">
        <v>3.95</v>
      </c>
      <c r="AJ122" s="767" t="n">
        <f aca="false">+AI122*83200</f>
        <v>328640</v>
      </c>
      <c r="AK122" s="443" t="n">
        <v>0</v>
      </c>
      <c r="AL122" s="495" t="n">
        <v>0</v>
      </c>
      <c r="AM122" s="703" t="n">
        <f aca="false">AJ122+AK122+AL122</f>
        <v>328640</v>
      </c>
    </row>
    <row r="123" s="1" customFormat="true" ht="13.5" hidden="false" customHeight="false" outlineLevel="0" collapsed="false">
      <c r="A123" s="690" t="n">
        <v>4</v>
      </c>
      <c r="B123" s="443" t="s">
        <v>1266</v>
      </c>
      <c r="C123" s="690" t="s">
        <v>1015</v>
      </c>
      <c r="D123" s="766" t="n">
        <v>33333</v>
      </c>
      <c r="E123" s="691" t="s">
        <v>1187</v>
      </c>
      <c r="F123" s="691" t="s">
        <v>936</v>
      </c>
      <c r="G123" s="740" t="n">
        <v>1</v>
      </c>
      <c r="H123" s="193" t="s">
        <v>1224</v>
      </c>
      <c r="I123" s="751" t="n">
        <v>3.95</v>
      </c>
      <c r="J123" s="443" t="n">
        <f aca="false">+I123*83200</f>
        <v>328640</v>
      </c>
      <c r="K123" s="443" t="n">
        <v>0</v>
      </c>
      <c r="L123" s="765" t="n">
        <f aca="false">+'[4]2025'!$P$46</f>
        <v>26948.48</v>
      </c>
      <c r="M123" s="763" t="n">
        <f aca="false">J123+K123+L123</f>
        <v>355588.48</v>
      </c>
      <c r="N123" s="443" t="n">
        <v>1</v>
      </c>
      <c r="O123" s="193" t="s">
        <v>1225</v>
      </c>
      <c r="P123" s="751" t="n">
        <v>3.95</v>
      </c>
      <c r="Q123" s="443" t="n">
        <f aca="false">J123</f>
        <v>328640</v>
      </c>
      <c r="R123" s="443" t="n">
        <v>0</v>
      </c>
      <c r="S123" s="765" t="n">
        <f aca="false">+'[4]16.02.24թ '!$P$46</f>
        <v>13474.24</v>
      </c>
      <c r="T123" s="763" t="n">
        <f aca="false">Q123+R123+S123</f>
        <v>342114.24</v>
      </c>
      <c r="U123" s="193" t="n">
        <v>0</v>
      </c>
      <c r="V123" s="193" t="n">
        <f aca="false">J123-Q123</f>
        <v>0</v>
      </c>
      <c r="W123" s="193" t="n">
        <f aca="false">K123-R123</f>
        <v>0</v>
      </c>
      <c r="X123" s="193" t="n">
        <f aca="false">L123-S123</f>
        <v>13474.24</v>
      </c>
      <c r="Y123" s="193" t="n">
        <f aca="false">V123+W123+X123</f>
        <v>13474.24</v>
      </c>
      <c r="Z123" s="443" t="n">
        <v>1</v>
      </c>
      <c r="AA123" s="193" t="s">
        <v>1226</v>
      </c>
      <c r="AB123" s="751" t="n">
        <v>3.95</v>
      </c>
      <c r="AC123" s="443" t="n">
        <f aca="false">+AB123*83200</f>
        <v>328640</v>
      </c>
      <c r="AD123" s="193" t="n">
        <v>0</v>
      </c>
      <c r="AE123" s="495" t="n">
        <f aca="false">+'[4]2026'!$P$46</f>
        <v>40422.72</v>
      </c>
      <c r="AF123" s="763" t="n">
        <f aca="false">AC123+AD123+AE123</f>
        <v>369062.72</v>
      </c>
      <c r="AG123" s="443" t="n">
        <v>1</v>
      </c>
      <c r="AH123" s="193" t="s">
        <v>1227</v>
      </c>
      <c r="AI123" s="751" t="n">
        <v>3.95</v>
      </c>
      <c r="AJ123" s="767" t="n">
        <f aca="false">+AI123*83200</f>
        <v>328640</v>
      </c>
      <c r="AK123" s="443" t="n">
        <v>0</v>
      </c>
      <c r="AL123" s="495" t="n">
        <f aca="false">+'[4]2027'!$P$46</f>
        <v>53896.96</v>
      </c>
      <c r="AM123" s="703" t="n">
        <f aca="false">AJ123+AK123+AL123</f>
        <v>382536.96</v>
      </c>
    </row>
    <row r="124" s="761" customFormat="true" ht="40.5" hidden="false" customHeight="false" outlineLevel="0" collapsed="false">
      <c r="A124" s="687"/>
      <c r="B124" s="727" t="s">
        <v>1267</v>
      </c>
      <c r="C124" s="768"/>
      <c r="D124" s="768"/>
      <c r="E124" s="724"/>
      <c r="F124" s="724"/>
      <c r="G124" s="769" t="n">
        <f aca="false">SUM(G120:G123)</f>
        <v>4</v>
      </c>
      <c r="H124" s="724" t="s">
        <v>140</v>
      </c>
      <c r="I124" s="724" t="s">
        <v>140</v>
      </c>
      <c r="J124" s="724" t="n">
        <f aca="false">SUM(J120:J123)</f>
        <v>1489280</v>
      </c>
      <c r="K124" s="724" t="n">
        <f aca="false">SUM(K120:K123)</f>
        <v>0</v>
      </c>
      <c r="L124" s="724" t="n">
        <f aca="false">SUM(L120:L123)</f>
        <v>94319.6799999999</v>
      </c>
      <c r="M124" s="724" t="n">
        <f aca="false">SUM(M120:M123)</f>
        <v>1583599.68</v>
      </c>
      <c r="N124" s="724" t="n">
        <f aca="false">SUM(N120:N123)</f>
        <v>4</v>
      </c>
      <c r="O124" s="724" t="s">
        <v>140</v>
      </c>
      <c r="P124" s="724" t="s">
        <v>140</v>
      </c>
      <c r="Q124" s="724" t="n">
        <f aca="false">SUM(Q120:Q123)</f>
        <v>1489280</v>
      </c>
      <c r="R124" s="724" t="n">
        <f aca="false">SUM(R120:R123)</f>
        <v>0</v>
      </c>
      <c r="S124" s="779" t="n">
        <f aca="false">SUM(S120:S123)</f>
        <v>67371.2</v>
      </c>
      <c r="T124" s="724" t="n">
        <f aca="false">SUM(T120:T123)</f>
        <v>1556651.2</v>
      </c>
      <c r="U124" s="724" t="n">
        <f aca="false">SUM(U120:U123)</f>
        <v>0</v>
      </c>
      <c r="V124" s="724" t="n">
        <f aca="false">J124-Q124</f>
        <v>0</v>
      </c>
      <c r="W124" s="724" t="n">
        <f aca="false">K124-R124</f>
        <v>0</v>
      </c>
      <c r="X124" s="724" t="n">
        <f aca="false">L124-S124</f>
        <v>26948.48</v>
      </c>
      <c r="Y124" s="724" t="n">
        <f aca="false">V124+W124+X124</f>
        <v>26948.48</v>
      </c>
      <c r="Z124" s="724" t="n">
        <f aca="false">SUM(Z120:Z123)</f>
        <v>4</v>
      </c>
      <c r="AA124" s="724" t="s">
        <v>140</v>
      </c>
      <c r="AB124" s="724" t="s">
        <v>140</v>
      </c>
      <c r="AC124" s="724" t="n">
        <f aca="false">SUM(AC120:AC123)</f>
        <v>1489280</v>
      </c>
      <c r="AD124" s="724" t="n">
        <f aca="false">SUM(AD120:AD123)</f>
        <v>0</v>
      </c>
      <c r="AE124" s="724" t="n">
        <f aca="false">SUM(AE120:AE123)</f>
        <v>125211.84</v>
      </c>
      <c r="AF124" s="724" t="n">
        <f aca="false">SUM(AF120:AF123)</f>
        <v>1614491.84</v>
      </c>
      <c r="AG124" s="724" t="n">
        <f aca="false">SUM(AG120:AG123)</f>
        <v>4</v>
      </c>
      <c r="AH124" s="724" t="s">
        <v>140</v>
      </c>
      <c r="AI124" s="724" t="s">
        <v>140</v>
      </c>
      <c r="AJ124" s="724" t="n">
        <f aca="false">SUM(AJ120:AJ123)</f>
        <v>1489280</v>
      </c>
      <c r="AK124" s="724" t="n">
        <f aca="false">SUM(AK120:AK123)</f>
        <v>0</v>
      </c>
      <c r="AL124" s="724" t="n">
        <f aca="false">SUM(AL120:AL123)</f>
        <v>152817.6</v>
      </c>
      <c r="AM124" s="724" t="n">
        <f aca="false">SUM(AM120:AM123)</f>
        <v>1642097.6</v>
      </c>
    </row>
    <row r="125" s="1" customFormat="true" ht="38.25" hidden="false" customHeight="false" outlineLevel="0" collapsed="false">
      <c r="A125" s="690"/>
      <c r="B125" s="702" t="s">
        <v>1268</v>
      </c>
      <c r="C125" s="12"/>
      <c r="D125" s="12"/>
      <c r="E125" s="193"/>
      <c r="F125" s="193"/>
      <c r="G125" s="739"/>
      <c r="H125" s="739"/>
      <c r="I125" s="193"/>
      <c r="J125" s="691"/>
      <c r="K125" s="691"/>
      <c r="L125" s="691"/>
      <c r="M125" s="691"/>
      <c r="N125" s="691"/>
      <c r="O125" s="193"/>
      <c r="P125" s="193"/>
      <c r="Q125" s="691"/>
      <c r="R125" s="691"/>
      <c r="S125" s="691"/>
      <c r="T125" s="691"/>
      <c r="U125" s="691"/>
      <c r="V125" s="691"/>
      <c r="W125" s="691"/>
      <c r="X125" s="691"/>
      <c r="Y125" s="691"/>
      <c r="Z125" s="691"/>
      <c r="AA125" s="193"/>
      <c r="AB125" s="193"/>
      <c r="AC125" s="691"/>
      <c r="AD125" s="691"/>
      <c r="AE125" s="691"/>
      <c r="AF125" s="691"/>
      <c r="AG125" s="691"/>
      <c r="AH125" s="193"/>
      <c r="AI125" s="193"/>
      <c r="AJ125" s="691"/>
      <c r="AK125" s="691"/>
      <c r="AL125" s="691"/>
      <c r="AM125" s="691"/>
    </row>
    <row r="126" s="1" customFormat="true" ht="13.5" hidden="false" customHeight="false" outlineLevel="0" collapsed="false">
      <c r="A126" s="690" t="n">
        <v>1</v>
      </c>
      <c r="B126" s="443" t="s">
        <v>1269</v>
      </c>
      <c r="C126" s="690" t="s">
        <v>1007</v>
      </c>
      <c r="D126" s="766" t="n">
        <v>24918</v>
      </c>
      <c r="E126" s="691" t="s">
        <v>1270</v>
      </c>
      <c r="F126" s="193" t="s">
        <v>140</v>
      </c>
      <c r="G126" s="740" t="n">
        <v>1</v>
      </c>
      <c r="H126" s="193"/>
      <c r="I126" s="193" t="n">
        <v>1.6</v>
      </c>
      <c r="J126" s="443" t="n">
        <f aca="false">+I126*83200</f>
        <v>133120</v>
      </c>
      <c r="K126" s="443" t="n">
        <v>0</v>
      </c>
      <c r="L126" s="443" t="n">
        <v>0</v>
      </c>
      <c r="M126" s="193" t="n">
        <f aca="false">J126+K126+L126</f>
        <v>133120</v>
      </c>
      <c r="N126" s="704" t="n">
        <v>1</v>
      </c>
      <c r="O126" s="705" t="s">
        <v>140</v>
      </c>
      <c r="P126" s="705" t="n">
        <v>1.6</v>
      </c>
      <c r="Q126" s="704" t="n">
        <f aca="false">+P126*83200</f>
        <v>133120</v>
      </c>
      <c r="R126" s="704" t="n">
        <v>0</v>
      </c>
      <c r="S126" s="704" t="n">
        <v>0</v>
      </c>
      <c r="T126" s="705" t="n">
        <f aca="false">Q126+R126+S126</f>
        <v>133120</v>
      </c>
      <c r="U126" s="193" t="n">
        <f aca="false">+G126-N126</f>
        <v>0</v>
      </c>
      <c r="V126" s="193" t="n">
        <f aca="false">J126-Q126</f>
        <v>0</v>
      </c>
      <c r="W126" s="193" t="n">
        <f aca="false">K126-R126</f>
        <v>0</v>
      </c>
      <c r="X126" s="193" t="n">
        <f aca="false">L126-S126</f>
        <v>0</v>
      </c>
      <c r="Y126" s="193" t="n">
        <f aca="false">V126+W126+X126</f>
        <v>0</v>
      </c>
      <c r="Z126" s="495" t="n">
        <v>1</v>
      </c>
      <c r="AA126" s="706" t="s">
        <v>140</v>
      </c>
      <c r="AB126" s="706" t="n">
        <v>1.6</v>
      </c>
      <c r="AC126" s="495" t="n">
        <f aca="false">+AB126*83200</f>
        <v>133120</v>
      </c>
      <c r="AD126" s="495" t="n">
        <v>0</v>
      </c>
      <c r="AE126" s="495" t="n">
        <v>0</v>
      </c>
      <c r="AF126" s="706" t="n">
        <f aca="false">AC126+AD126+AE126</f>
        <v>133120</v>
      </c>
      <c r="AG126" s="501" t="n">
        <v>1</v>
      </c>
      <c r="AH126" s="703" t="s">
        <v>140</v>
      </c>
      <c r="AI126" s="703" t="n">
        <v>1.6</v>
      </c>
      <c r="AJ126" s="501" t="n">
        <f aca="false">+AI126*83200</f>
        <v>133120</v>
      </c>
      <c r="AK126" s="501" t="n">
        <v>0</v>
      </c>
      <c r="AL126" s="501" t="n">
        <v>0</v>
      </c>
      <c r="AM126" s="703" t="n">
        <f aca="false">AJ126+AK126+AL126</f>
        <v>133120</v>
      </c>
    </row>
    <row r="127" s="129" customFormat="true" ht="14.25" hidden="false" customHeight="false" outlineLevel="0" collapsed="false">
      <c r="A127" s="676"/>
      <c r="B127" s="699" t="s">
        <v>278</v>
      </c>
      <c r="C127" s="752"/>
      <c r="D127" s="752"/>
      <c r="E127" s="231" t="s">
        <v>140</v>
      </c>
      <c r="F127" s="231" t="s">
        <v>140</v>
      </c>
      <c r="G127" s="780" t="n">
        <f aca="false">SUM(G126:G126)</f>
        <v>1</v>
      </c>
      <c r="H127" s="724" t="s">
        <v>140</v>
      </c>
      <c r="I127" s="724" t="s">
        <v>140</v>
      </c>
      <c r="J127" s="724" t="n">
        <f aca="false">SUM(J126:J126)</f>
        <v>133120</v>
      </c>
      <c r="K127" s="724" t="n">
        <f aca="false">SUM(K126:K126)</f>
        <v>0</v>
      </c>
      <c r="L127" s="724" t="n">
        <f aca="false">SUM(L126:L126)</f>
        <v>0</v>
      </c>
      <c r="M127" s="724" t="n">
        <f aca="false">SUM(M126:M126)</f>
        <v>133120</v>
      </c>
      <c r="N127" s="723" t="n">
        <f aca="false">SUM(N126:N126)</f>
        <v>1</v>
      </c>
      <c r="O127" s="723" t="s">
        <v>140</v>
      </c>
      <c r="P127" s="723" t="s">
        <v>140</v>
      </c>
      <c r="Q127" s="723" t="n">
        <f aca="false">SUM(Q126:Q126)</f>
        <v>133120</v>
      </c>
      <c r="R127" s="723" t="n">
        <f aca="false">SUM(R126:R126)</f>
        <v>0</v>
      </c>
      <c r="S127" s="723" t="n">
        <f aca="false">SUM(S126:S126)</f>
        <v>0</v>
      </c>
      <c r="T127" s="723" t="n">
        <f aca="false">SUM(T126:T126)</f>
        <v>133120</v>
      </c>
      <c r="U127" s="231" t="n">
        <f aca="false">SUM(U126:U126)</f>
        <v>0</v>
      </c>
      <c r="V127" s="231" t="n">
        <f aca="false">SUM(V126:V126)</f>
        <v>0</v>
      </c>
      <c r="W127" s="231" t="n">
        <f aca="false">SUM(W126:W126)</f>
        <v>0</v>
      </c>
      <c r="X127" s="231" t="n">
        <f aca="false">SUM(X126:X126)</f>
        <v>0</v>
      </c>
      <c r="Y127" s="231" t="n">
        <f aca="false">SUM(Y126:Y126)</f>
        <v>0</v>
      </c>
      <c r="Z127" s="726" t="n">
        <f aca="false">SUM(Z126:Z126)</f>
        <v>1</v>
      </c>
      <c r="AA127" s="726" t="s">
        <v>140</v>
      </c>
      <c r="AB127" s="726" t="s">
        <v>140</v>
      </c>
      <c r="AC127" s="726" t="n">
        <f aca="false">SUM(AC126:AC126)</f>
        <v>133120</v>
      </c>
      <c r="AD127" s="726" t="n">
        <f aca="false">SUM(AD126:AD126)</f>
        <v>0</v>
      </c>
      <c r="AE127" s="726" t="n">
        <f aca="false">SUM(AE126:AE126)</f>
        <v>0</v>
      </c>
      <c r="AF127" s="726" t="n">
        <f aca="false">SUM(AF126:AF126)</f>
        <v>133120</v>
      </c>
      <c r="AG127" s="712" t="n">
        <f aca="false">SUM(AG126:AG126)</f>
        <v>1</v>
      </c>
      <c r="AH127" s="502" t="s">
        <v>140</v>
      </c>
      <c r="AI127" s="502" t="s">
        <v>140</v>
      </c>
      <c r="AJ127" s="502" t="n">
        <f aca="false">SUM(AJ126:AJ126)</f>
        <v>133120</v>
      </c>
      <c r="AK127" s="502" t="n">
        <f aca="false">SUM(AK126:AK126)</f>
        <v>0</v>
      </c>
      <c r="AL127" s="502" t="n">
        <f aca="false">SUM(AL126:AL126)</f>
        <v>0</v>
      </c>
      <c r="AM127" s="502" t="n">
        <f aca="false">SUM(AM126:AM126)</f>
        <v>133120</v>
      </c>
    </row>
    <row r="128" s="698" customFormat="true" ht="57" hidden="false" customHeight="false" outlineLevel="0" collapsed="false">
      <c r="A128" s="693" t="s">
        <v>1132</v>
      </c>
      <c r="B128" s="781" t="s">
        <v>1271</v>
      </c>
      <c r="C128" s="782"/>
      <c r="D128" s="782"/>
      <c r="E128" s="696"/>
      <c r="F128" s="696"/>
      <c r="G128" s="783" t="n">
        <f aca="false">+G127+G124+G102+G75+G118+G111+G93+G83</f>
        <v>39</v>
      </c>
      <c r="H128" s="696" t="s">
        <v>140</v>
      </c>
      <c r="I128" s="784" t="s">
        <v>140</v>
      </c>
      <c r="J128" s="784" t="n">
        <f aca="false">+J127+J124+J102+J75+J118+J111+J93+J83</f>
        <v>16200704</v>
      </c>
      <c r="K128" s="784" t="n">
        <f aca="false">+K127+K124+K102+K75+K118+K111+K93+K83</f>
        <v>0</v>
      </c>
      <c r="L128" s="784" t="n">
        <f aca="false">+L127+L124+L102+L75+L118+L111+L93+L83</f>
        <v>4028978.304</v>
      </c>
      <c r="M128" s="784" t="n">
        <f aca="false">+M127+M124+M102+M75+M118+M111+M93+M83</f>
        <v>20229682.304</v>
      </c>
      <c r="N128" s="784" t="n">
        <f aca="false">+N127+N124+N102+N75+N118+N111+N93+N83</f>
        <v>39</v>
      </c>
      <c r="O128" s="696" t="s">
        <v>140</v>
      </c>
      <c r="P128" s="696" t="s">
        <v>140</v>
      </c>
      <c r="Q128" s="784" t="n">
        <f aca="false">+Q127+Q124+Q102+Q75+Q118+Q111+Q93+Q83</f>
        <v>16200704</v>
      </c>
      <c r="R128" s="784" t="n">
        <f aca="false">+R127+R124+R102+R75+R118+R111+R93+R83</f>
        <v>0</v>
      </c>
      <c r="S128" s="784" t="n">
        <f aca="false">+S127+S124+S102+S75+S118+S111+S93+S83</f>
        <v>3577737.28</v>
      </c>
      <c r="T128" s="784" t="n">
        <f aca="false">+T127+T124+T102+T75+T118+T111+T93+T83</f>
        <v>19778441.28</v>
      </c>
      <c r="U128" s="784" t="n">
        <f aca="false">+U127+U124+U102+U75+U118+U111+U93+U83</f>
        <v>0</v>
      </c>
      <c r="V128" s="784" t="n">
        <f aca="false">+V127+V124+V102+V75+V118+V111+V93+V83</f>
        <v>0</v>
      </c>
      <c r="W128" s="784" t="n">
        <f aca="false">+W127+W124+W102+W75+W118+W111+W93+W83</f>
        <v>0</v>
      </c>
      <c r="X128" s="784" t="n">
        <f aca="false">+X127+X124+X102+X75+X118+X111+X93+X83</f>
        <v>451241.024</v>
      </c>
      <c r="Y128" s="784" t="n">
        <f aca="false">+Y127+Y124+Y102+Y75+Y118+Y111+Y93+Y83</f>
        <v>440291.072</v>
      </c>
      <c r="Z128" s="784" t="n">
        <f aca="false">+Z127+Z124+Z102+Z75+Z118+Z111+Z93+Z83</f>
        <v>39</v>
      </c>
      <c r="AA128" s="784" t="s">
        <v>140</v>
      </c>
      <c r="AB128" s="784" t="s">
        <v>140</v>
      </c>
      <c r="AC128" s="784" t="n">
        <f aca="false">+AC127+AC124+AC102+AC75+AC118+AC111+AC93+AC83</f>
        <v>16200704</v>
      </c>
      <c r="AD128" s="784" t="n">
        <f aca="false">+AD127+AD124+AD102+AD75+AD118+AD111+AD93+AD83</f>
        <v>0</v>
      </c>
      <c r="AE128" s="784" t="n">
        <f aca="false">+AE127+AE124+AE102+AE75+AE118+AE111+AE93+AE83</f>
        <v>4526245.568</v>
      </c>
      <c r="AF128" s="784" t="n">
        <f aca="false">+AF127+AF124+AF102+AF75+AF118+AF111+AF93+AF83</f>
        <v>20726949.568</v>
      </c>
      <c r="AG128" s="784" t="n">
        <f aca="false">+AG127+AG124+AG102+AG75+AG118+AG111+AG93+AG83</f>
        <v>39</v>
      </c>
      <c r="AH128" s="784" t="s">
        <v>140</v>
      </c>
      <c r="AI128" s="784" t="s">
        <v>140</v>
      </c>
      <c r="AJ128" s="784" t="n">
        <f aca="false">+AJ127+AJ124+AJ102+AJ75+AJ118+AJ111+AJ93+AJ83</f>
        <v>16200704</v>
      </c>
      <c r="AK128" s="784" t="n">
        <f aca="false">+AK127+AK124+AK102+AK75+AK118+AK111+AK93+AK83</f>
        <v>0</v>
      </c>
      <c r="AL128" s="784" t="n">
        <f aca="false">+AL127+AL124+AL102+AL75+AL118+AL111+AL93+AL83</f>
        <v>5024242.176</v>
      </c>
      <c r="AM128" s="784" t="n">
        <f aca="false">+AM127+AM124+AM102+AM75+AM118+AM111+AM93+AM83</f>
        <v>21257796.032</v>
      </c>
    </row>
    <row r="129" s="1" customFormat="true" ht="14.25" hidden="false" customHeight="false" outlineLevel="0" collapsed="false">
      <c r="A129" s="690"/>
      <c r="B129" s="443"/>
      <c r="C129" s="690"/>
      <c r="D129" s="690"/>
      <c r="E129" s="193"/>
      <c r="F129" s="193"/>
      <c r="G129" s="740"/>
      <c r="H129" s="724"/>
      <c r="I129" s="193"/>
      <c r="J129" s="193"/>
      <c r="K129" s="193"/>
      <c r="L129" s="193"/>
      <c r="M129" s="193"/>
      <c r="N129" s="44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443"/>
      <c r="AA129" s="193"/>
      <c r="AB129" s="193"/>
      <c r="AC129" s="193"/>
      <c r="AD129" s="193"/>
      <c r="AE129" s="193"/>
      <c r="AF129" s="193"/>
      <c r="AG129" s="443"/>
      <c r="AH129" s="193"/>
      <c r="AI129" s="193"/>
      <c r="AJ129" s="193"/>
      <c r="AK129" s="193"/>
      <c r="AL129" s="193"/>
      <c r="AM129" s="193"/>
    </row>
    <row r="130" s="698" customFormat="true" ht="17.25" hidden="false" customHeight="false" outlineLevel="0" collapsed="false">
      <c r="A130" s="693"/>
      <c r="B130" s="785" t="s">
        <v>461</v>
      </c>
      <c r="C130" s="786"/>
      <c r="D130" s="786"/>
      <c r="E130" s="696" t="s">
        <v>140</v>
      </c>
      <c r="F130" s="696" t="s">
        <v>140</v>
      </c>
      <c r="G130" s="697" t="n">
        <f aca="false">G12+G20+G69+G128</f>
        <v>70</v>
      </c>
      <c r="H130" s="696"/>
      <c r="I130" s="697" t="s">
        <v>140</v>
      </c>
      <c r="J130" s="697" t="n">
        <f aca="false">J12+J20+J69+J128</f>
        <v>27229696</v>
      </c>
      <c r="K130" s="697" t="n">
        <f aca="false">K12+K20+K69+K128</f>
        <v>0</v>
      </c>
      <c r="L130" s="697" t="n">
        <f aca="false">L12+L20+L69+L128</f>
        <v>4191301.504</v>
      </c>
      <c r="M130" s="697" t="n">
        <f aca="false">M12+M20+M69+M128</f>
        <v>31420997.504</v>
      </c>
      <c r="N130" s="697" t="n">
        <f aca="false">N12+N20+N69+N128</f>
        <v>70</v>
      </c>
      <c r="O130" s="697" t="s">
        <v>140</v>
      </c>
      <c r="P130" s="697" t="s">
        <v>140</v>
      </c>
      <c r="Q130" s="697" t="n">
        <f aca="false">Q12+Q20+Q69+Q128</f>
        <v>27115712</v>
      </c>
      <c r="R130" s="697" t="n">
        <f aca="false">R12+R20+R69+R128</f>
        <v>0</v>
      </c>
      <c r="S130" s="697" t="n">
        <f aca="false">S12+S20+S69+S128</f>
        <v>3739561.28</v>
      </c>
      <c r="T130" s="697" t="n">
        <f aca="false">T12+T20+T69+T128</f>
        <v>30855273.28</v>
      </c>
      <c r="U130" s="697" t="n">
        <f aca="false">U12+U20+U69+U128</f>
        <v>0</v>
      </c>
      <c r="V130" s="697" t="n">
        <f aca="false">V12+V20+V69+V128</f>
        <v>113984</v>
      </c>
      <c r="W130" s="697" t="n">
        <f aca="false">W12+W20+W69+W128</f>
        <v>0</v>
      </c>
      <c r="X130" s="697" t="n">
        <f aca="false">X12+X20+X69+X128</f>
        <v>451740.224</v>
      </c>
      <c r="Y130" s="697" t="n">
        <f aca="false">Y12+Y20+Y69+Y128</f>
        <v>554774.272</v>
      </c>
      <c r="Z130" s="697" t="n">
        <f aca="false">Z12+Z20+Z69+Z128</f>
        <v>70</v>
      </c>
      <c r="AA130" s="697" t="s">
        <v>140</v>
      </c>
      <c r="AB130" s="697" t="s">
        <v>140</v>
      </c>
      <c r="AC130" s="697" t="n">
        <f aca="false">AC12+AC20+AC69+AC128</f>
        <v>27302912</v>
      </c>
      <c r="AD130" s="697" t="n">
        <f aca="false">AD12+AD20+AD69+AD128</f>
        <v>0</v>
      </c>
      <c r="AE130" s="697" t="n">
        <f aca="false">AE12+AE20+AE69+AE128</f>
        <v>4689275.968</v>
      </c>
      <c r="AF130" s="697" t="n">
        <f aca="false">AF12+AF20+AF69+AF128</f>
        <v>31992187.968</v>
      </c>
      <c r="AG130" s="697" t="n">
        <f aca="false">AG12+AG20+AG69+AG128</f>
        <v>70</v>
      </c>
      <c r="AH130" s="697" t="s">
        <v>140</v>
      </c>
      <c r="AI130" s="697" t="s">
        <v>140</v>
      </c>
      <c r="AJ130" s="697" t="n">
        <f aca="false">AJ12+AJ20+AJ69+AJ128</f>
        <v>27389440</v>
      </c>
      <c r="AK130" s="697" t="n">
        <f aca="false">AK12+AK20+AK69+AK128</f>
        <v>0</v>
      </c>
      <c r="AL130" s="697" t="n">
        <f aca="false">AL12+AL20+AL69+AL128</f>
        <v>5187646.976</v>
      </c>
      <c r="AM130" s="697" t="n">
        <f aca="false">AM12+AM20+AM69+AM128</f>
        <v>32609936.832</v>
      </c>
      <c r="AN130" s="787"/>
      <c r="AO130" s="787"/>
      <c r="AP130" s="787"/>
      <c r="AQ130" s="787"/>
    </row>
    <row r="131" s="794" customFormat="true" ht="14.25" hidden="false" customHeight="false" outlineLevel="0" collapsed="false">
      <c r="A131" s="788"/>
      <c r="B131" s="789"/>
      <c r="C131" s="789"/>
      <c r="D131" s="789"/>
      <c r="E131" s="790"/>
      <c r="F131" s="788"/>
      <c r="G131" s="789"/>
      <c r="H131" s="791"/>
      <c r="I131" s="788"/>
      <c r="J131" s="788"/>
      <c r="K131" s="788"/>
      <c r="L131" s="788"/>
      <c r="M131" s="788"/>
      <c r="N131" s="789"/>
      <c r="O131" s="788"/>
      <c r="P131" s="788"/>
      <c r="Q131" s="788"/>
      <c r="R131" s="788"/>
      <c r="S131" s="788"/>
      <c r="T131" s="788"/>
      <c r="U131" s="788"/>
      <c r="V131" s="788"/>
      <c r="W131" s="788"/>
      <c r="X131" s="788"/>
      <c r="Y131" s="788"/>
      <c r="Z131" s="789"/>
      <c r="AA131" s="788"/>
      <c r="AB131" s="788"/>
      <c r="AC131" s="788"/>
      <c r="AD131" s="788"/>
      <c r="AE131" s="788"/>
      <c r="AF131" s="788"/>
      <c r="AG131" s="789"/>
      <c r="AH131" s="792"/>
      <c r="AI131" s="792"/>
      <c r="AJ131" s="792"/>
      <c r="AK131" s="792"/>
      <c r="AL131" s="792"/>
      <c r="AM131" s="792"/>
      <c r="AN131" s="793"/>
      <c r="AO131" s="793"/>
      <c r="AP131" s="793"/>
      <c r="AQ131" s="793"/>
    </row>
    <row r="132" s="1" customFormat="true" ht="13.5" hidden="false" customHeight="false" outlineLevel="0" collapsed="false">
      <c r="A132" s="2"/>
      <c r="C132" s="31"/>
      <c r="D132" s="31"/>
      <c r="E132" s="31"/>
      <c r="F132" s="31"/>
      <c r="G132" s="31"/>
      <c r="H132" s="788"/>
      <c r="I132" s="31"/>
      <c r="J132" s="31"/>
      <c r="K132" s="31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</row>
    <row r="133" s="1" customFormat="true" ht="13.5" hidden="false" customHeight="false" outlineLevel="0" collapsed="false">
      <c r="A133" s="2"/>
      <c r="B133" s="1" t="s">
        <v>1272</v>
      </c>
      <c r="C133" s="31"/>
      <c r="D133" s="31"/>
      <c r="E133" s="31"/>
      <c r="F133" s="31"/>
      <c r="G133" s="31"/>
      <c r="H133" s="31"/>
      <c r="I133" s="31"/>
      <c r="J133" s="31"/>
      <c r="K133" s="31"/>
      <c r="T133" s="795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</row>
    <row r="134" s="1" customFormat="true" ht="13.5" hidden="false" customHeight="false" outlineLevel="0" collapsed="false">
      <c r="A134" s="2"/>
      <c r="B134" s="106" t="s">
        <v>1273</v>
      </c>
      <c r="C134" s="154"/>
      <c r="D134" s="796"/>
      <c r="E134" s="154"/>
      <c r="F134" s="796"/>
      <c r="G134" s="796"/>
      <c r="H134" s="31"/>
      <c r="I134" s="796"/>
      <c r="J134" s="31"/>
      <c r="K134" s="31"/>
      <c r="O134" s="797"/>
      <c r="P134" s="797"/>
      <c r="Z134" s="797"/>
      <c r="AA134" s="797"/>
      <c r="AB134" s="797"/>
      <c r="AG134" s="797"/>
      <c r="AH134" s="797"/>
      <c r="AI134" s="797"/>
    </row>
    <row r="135" s="1" customFormat="true" ht="17.25" hidden="false" customHeight="true" outlineLevel="0" collapsed="false">
      <c r="A135" s="2"/>
      <c r="B135" s="798" t="s">
        <v>1274</v>
      </c>
      <c r="C135" s="798"/>
      <c r="D135" s="798"/>
      <c r="E135" s="798"/>
      <c r="F135" s="798"/>
      <c r="G135" s="799"/>
      <c r="H135" s="796"/>
      <c r="I135" s="799"/>
      <c r="J135" s="799"/>
      <c r="K135" s="799"/>
      <c r="R135" s="795"/>
      <c r="T135" s="795"/>
    </row>
    <row r="136" s="1" customFormat="true" ht="17.25" hidden="false" customHeight="false" outlineLevel="0" collapsed="false">
      <c r="A136" s="2"/>
      <c r="B136" s="800" t="s">
        <v>1275</v>
      </c>
      <c r="C136" s="801"/>
      <c r="D136" s="796"/>
      <c r="E136" s="796"/>
      <c r="F136" s="796"/>
      <c r="G136" s="796"/>
      <c r="H136" s="799"/>
      <c r="I136" s="796"/>
      <c r="J136" s="31"/>
      <c r="K136" s="31"/>
      <c r="O136" s="797"/>
      <c r="P136" s="797"/>
      <c r="Z136" s="797"/>
      <c r="AA136" s="797"/>
      <c r="AB136" s="797"/>
      <c r="AG136" s="797"/>
      <c r="AH136" s="797"/>
      <c r="AI136" s="797"/>
    </row>
    <row r="137" s="1" customFormat="true" ht="13.5" hidden="false" customHeight="true" outlineLevel="0" collapsed="false">
      <c r="A137" s="2"/>
      <c r="B137" s="802" t="s">
        <v>1276</v>
      </c>
      <c r="C137" s="802"/>
      <c r="D137" s="802"/>
      <c r="E137" s="802"/>
      <c r="F137" s="803"/>
      <c r="G137" s="803"/>
      <c r="H137" s="796"/>
      <c r="I137" s="803"/>
      <c r="J137" s="803"/>
      <c r="K137" s="31"/>
    </row>
    <row r="138" customFormat="false" ht="13.5" hidden="false" customHeight="true" outlineLevel="0" collapsed="false">
      <c r="B138" s="804" t="s">
        <v>1277</v>
      </c>
      <c r="C138" s="804"/>
      <c r="D138" s="804"/>
      <c r="E138" s="804"/>
      <c r="F138" s="804"/>
      <c r="G138" s="805"/>
      <c r="H138" s="803"/>
      <c r="I138" s="805"/>
      <c r="J138" s="805"/>
    </row>
  </sheetData>
  <mergeCells count="10">
    <mergeCell ref="B2:H2"/>
    <mergeCell ref="U2:Y2"/>
    <mergeCell ref="C4:C5"/>
    <mergeCell ref="D4:D5"/>
    <mergeCell ref="U4:Y4"/>
    <mergeCell ref="Z4:AF4"/>
    <mergeCell ref="AG4:AM4"/>
    <mergeCell ref="B135:F135"/>
    <mergeCell ref="B137:E137"/>
    <mergeCell ref="B138:F138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6" width="5.71"/>
    <col collapsed="false" customWidth="true" hidden="false" outlineLevel="0" max="2" min="2" style="31" width="34.13"/>
    <col collapsed="false" customWidth="true" hidden="false" outlineLevel="0" max="3" min="3" style="807" width="11.13"/>
    <col collapsed="false" customWidth="true" hidden="false" outlineLevel="0" max="4" min="4" style="807" width="11.28"/>
    <col collapsed="false" customWidth="true" hidden="false" outlineLevel="0" max="5" min="5" style="807" width="13.56"/>
    <col collapsed="false" customWidth="true" hidden="false" outlineLevel="0" max="7" min="6" style="807" width="10.85"/>
    <col collapsed="false" customWidth="true" hidden="false" outlineLevel="0" max="8" min="8" style="807" width="13.85"/>
    <col collapsed="false" customWidth="true" hidden="false" outlineLevel="0" max="9" min="9" style="808" width="15.7"/>
    <col collapsed="false" customWidth="true" hidden="false" outlineLevel="0" max="10" min="10" style="809" width="17.99"/>
    <col collapsed="false" customWidth="true" hidden="false" outlineLevel="0" max="11" min="11" style="807" width="16.42"/>
    <col collapsed="false" customWidth="true" hidden="false" outlineLevel="0" max="12" min="12" style="807" width="11.13"/>
    <col collapsed="false" customWidth="true" hidden="false" outlineLevel="0" max="13" min="13" style="807" width="11.56"/>
    <col collapsed="false" customWidth="true" hidden="false" outlineLevel="0" max="14" min="14" style="807" width="10.41"/>
    <col collapsed="false" customWidth="false" hidden="false" outlineLevel="0" max="15" min="15" style="807" width="9.14"/>
    <col collapsed="false" customWidth="true" hidden="false" outlineLevel="0" max="16" min="16" style="807" width="10.85"/>
    <col collapsed="false" customWidth="true" hidden="false" outlineLevel="0" max="17" min="17" style="807" width="14.28"/>
    <col collapsed="false" customWidth="true" hidden="false" outlineLevel="0" max="18" min="18" style="808" width="14.41"/>
    <col collapsed="false" customWidth="true" hidden="false" outlineLevel="0" max="19" min="19" style="809" width="15.99"/>
    <col collapsed="false" customWidth="true" hidden="false" outlineLevel="0" max="21" min="20" style="807" width="10.71"/>
    <col collapsed="false" customWidth="true" hidden="false" outlineLevel="0" max="22" min="22" style="807" width="10.41"/>
    <col collapsed="false" customWidth="true" hidden="false" outlineLevel="0" max="23" min="23" style="807" width="10.71"/>
    <col collapsed="false" customWidth="true" hidden="false" outlineLevel="0" max="24" min="24" style="807" width="10.85"/>
    <col collapsed="false" customWidth="true" hidden="false" outlineLevel="0" max="25" min="25" style="807" width="11.42"/>
    <col collapsed="false" customWidth="true" hidden="false" outlineLevel="0" max="26" min="26" style="808" width="11.56"/>
    <col collapsed="false" customWidth="true" hidden="false" outlineLevel="0" max="27" min="27" style="809" width="15.99"/>
    <col collapsed="false" customWidth="true" hidden="false" outlineLevel="0" max="28" min="28" style="807" width="12.85"/>
    <col collapsed="false" customWidth="true" hidden="false" outlineLevel="0" max="29" min="29" style="807" width="11.13"/>
    <col collapsed="false" customWidth="true" hidden="false" outlineLevel="0" max="30" min="30" style="807" width="9.99"/>
    <col collapsed="false" customWidth="true" hidden="false" outlineLevel="0" max="31" min="31" style="807" width="11.13"/>
    <col collapsed="false" customWidth="true" hidden="false" outlineLevel="0" max="32" min="32" style="807" width="10.85"/>
    <col collapsed="false" customWidth="true" hidden="false" outlineLevel="0" max="33" min="33" style="807" width="11.56"/>
    <col collapsed="false" customWidth="true" hidden="false" outlineLevel="0" max="34" min="34" style="808" width="13.99"/>
    <col collapsed="false" customWidth="true" hidden="false" outlineLevel="0" max="35" min="35" style="809" width="15.99"/>
    <col collapsed="false" customWidth="true" hidden="false" outlineLevel="0" max="36" min="36" style="807" width="11.13"/>
    <col collapsed="false" customWidth="true" hidden="false" outlineLevel="0" max="37" min="37" style="807" width="12.85"/>
    <col collapsed="false" customWidth="true" hidden="false" outlineLevel="0" max="38" min="38" style="807" width="10.56"/>
    <col collapsed="false" customWidth="true" hidden="false" outlineLevel="0" max="39" min="39" style="807" width="11.13"/>
    <col collapsed="false" customWidth="true" hidden="false" outlineLevel="0" max="40" min="40" style="807" width="10.85"/>
    <col collapsed="false" customWidth="true" hidden="false" outlineLevel="0" max="41" min="41" style="807" width="11.42"/>
    <col collapsed="false" customWidth="true" hidden="false" outlineLevel="0" max="42" min="42" style="808" width="14.28"/>
    <col collapsed="false" customWidth="true" hidden="false" outlineLevel="0" max="43" min="43" style="809" width="15.99"/>
    <col collapsed="false" customWidth="false" hidden="false" outlineLevel="0" max="257" min="44" style="807" width="9.14"/>
  </cols>
  <sheetData>
    <row r="1" s="31" customFormat="true" ht="24.75" hidden="false" customHeight="true" outlineLevel="0" collapsed="false">
      <c r="A1" s="33"/>
      <c r="B1" s="810" t="s">
        <v>1278</v>
      </c>
      <c r="C1" s="3"/>
      <c r="D1" s="3"/>
      <c r="E1" s="3"/>
      <c r="F1" s="3"/>
      <c r="G1" s="3"/>
      <c r="H1" s="3"/>
      <c r="I1" s="811"/>
      <c r="J1" s="812"/>
      <c r="K1" s="33"/>
      <c r="L1" s="33"/>
      <c r="M1" s="5" t="s">
        <v>1279</v>
      </c>
      <c r="N1" s="3"/>
      <c r="O1" s="813"/>
      <c r="P1" s="3"/>
      <c r="Q1" s="157"/>
      <c r="R1" s="811"/>
      <c r="S1" s="812"/>
      <c r="T1" s="326"/>
      <c r="U1" s="326"/>
      <c r="V1" s="326"/>
      <c r="W1" s="326"/>
      <c r="X1" s="3"/>
      <c r="Y1" s="157"/>
      <c r="Z1" s="811"/>
      <c r="AA1" s="812"/>
      <c r="AB1" s="157"/>
      <c r="AC1" s="157"/>
      <c r="AD1" s="157"/>
      <c r="AE1" s="157"/>
      <c r="AF1" s="3"/>
      <c r="AG1" s="157"/>
      <c r="AH1" s="811"/>
      <c r="AI1" s="812"/>
      <c r="AJ1" s="157"/>
      <c r="AK1" s="157"/>
      <c r="AL1" s="157"/>
      <c r="AM1" s="157"/>
      <c r="AN1" s="3"/>
      <c r="AO1" s="157"/>
      <c r="AP1" s="811"/>
      <c r="AQ1" s="812"/>
    </row>
    <row r="2" s="31" customFormat="true" ht="23.25" hidden="false" customHeight="true" outlineLevel="0" collapsed="false">
      <c r="A2" s="33"/>
      <c r="B2" s="32" t="s">
        <v>2</v>
      </c>
      <c r="C2" s="464"/>
      <c r="D2" s="464"/>
      <c r="E2" s="464"/>
      <c r="F2" s="464"/>
      <c r="G2" s="464"/>
      <c r="H2" s="464"/>
      <c r="I2" s="814"/>
      <c r="J2" s="815"/>
      <c r="M2" s="409" t="s">
        <v>1</v>
      </c>
      <c r="N2" s="207"/>
      <c r="O2" s="207"/>
      <c r="P2" s="464"/>
      <c r="Q2" s="207"/>
      <c r="R2" s="814"/>
      <c r="S2" s="815"/>
      <c r="T2" s="207"/>
      <c r="U2" s="207"/>
      <c r="V2" s="207"/>
      <c r="W2" s="207"/>
      <c r="X2" s="464"/>
      <c r="Y2" s="207"/>
      <c r="Z2" s="814"/>
      <c r="AA2" s="815"/>
      <c r="AB2" s="9"/>
      <c r="AC2" s="9"/>
      <c r="AD2" s="9"/>
      <c r="AE2" s="9"/>
      <c r="AF2" s="464"/>
      <c r="AG2" s="9"/>
      <c r="AH2" s="814"/>
      <c r="AI2" s="815"/>
      <c r="AJ2" s="9"/>
      <c r="AK2" s="9"/>
      <c r="AL2" s="9"/>
      <c r="AM2" s="9"/>
      <c r="AN2" s="464"/>
      <c r="AO2" s="9"/>
      <c r="AP2" s="814"/>
      <c r="AQ2" s="815"/>
    </row>
    <row r="3" s="154" customFormat="true" ht="14.25" hidden="false" customHeight="false" outlineLevel="0" collapsed="false">
      <c r="A3" s="33"/>
      <c r="B3" s="533" t="s">
        <v>3</v>
      </c>
      <c r="C3" s="33"/>
      <c r="D3" s="33"/>
      <c r="E3" s="3"/>
      <c r="F3" s="33"/>
      <c r="G3" s="33"/>
      <c r="H3" s="3"/>
      <c r="I3" s="811"/>
      <c r="J3" s="812"/>
      <c r="K3" s="3"/>
      <c r="L3" s="3"/>
      <c r="M3" s="157"/>
      <c r="N3" s="314"/>
      <c r="O3" s="3"/>
      <c r="P3" s="33"/>
      <c r="Q3" s="3"/>
      <c r="R3" s="811"/>
      <c r="S3" s="812"/>
      <c r="T3" s="157"/>
      <c r="U3" s="157"/>
      <c r="V3" s="157"/>
      <c r="W3" s="157"/>
      <c r="X3" s="33"/>
      <c r="Y3" s="314"/>
      <c r="Z3" s="811"/>
      <c r="AA3" s="812"/>
      <c r="AB3" s="33"/>
      <c r="AC3" s="33"/>
      <c r="AD3" s="33"/>
      <c r="AE3" s="33"/>
      <c r="AF3" s="33"/>
      <c r="AG3" s="3"/>
      <c r="AH3" s="811"/>
      <c r="AI3" s="812"/>
      <c r="AJ3" s="33"/>
      <c r="AK3" s="33"/>
      <c r="AL3" s="33"/>
      <c r="AM3" s="33"/>
      <c r="AN3" s="33"/>
      <c r="AO3" s="3"/>
      <c r="AP3" s="811"/>
      <c r="AQ3" s="812"/>
    </row>
    <row r="4" s="154" customFormat="true" ht="14.25" hidden="false" customHeight="false" outlineLevel="0" collapsed="false">
      <c r="A4" s="33"/>
      <c r="B4" s="666"/>
      <c r="C4" s="33"/>
      <c r="D4" s="33"/>
      <c r="E4" s="3"/>
      <c r="F4" s="33"/>
      <c r="G4" s="33"/>
      <c r="H4" s="666"/>
      <c r="I4" s="816"/>
      <c r="J4" s="817"/>
      <c r="K4" s="3"/>
      <c r="L4" s="3"/>
      <c r="M4" s="3"/>
      <c r="N4" s="243" t="s">
        <v>975</v>
      </c>
      <c r="O4" s="3"/>
      <c r="P4" s="33"/>
      <c r="Q4" s="3"/>
      <c r="R4" s="816"/>
      <c r="S4" s="817"/>
      <c r="T4" s="314"/>
      <c r="U4" s="314"/>
      <c r="V4" s="314"/>
      <c r="W4" s="314"/>
      <c r="X4" s="33"/>
      <c r="Y4" s="157"/>
      <c r="Z4" s="816"/>
      <c r="AA4" s="817"/>
      <c r="AB4" s="33"/>
      <c r="AC4" s="33"/>
      <c r="AD4" s="33"/>
      <c r="AE4" s="33"/>
      <c r="AF4" s="33"/>
      <c r="AG4" s="666"/>
      <c r="AH4" s="816"/>
      <c r="AI4" s="817"/>
      <c r="AJ4" s="33"/>
      <c r="AK4" s="33"/>
      <c r="AL4" s="33"/>
      <c r="AM4" s="33"/>
      <c r="AN4" s="33"/>
      <c r="AO4" s="666"/>
      <c r="AQ4" s="816"/>
    </row>
    <row r="5" s="821" customFormat="true" ht="21.75" hidden="false" customHeight="true" outlineLevel="0" collapsed="false">
      <c r="A5" s="667"/>
      <c r="B5" s="818"/>
      <c r="C5" s="676" t="s">
        <v>33</v>
      </c>
      <c r="D5" s="676"/>
      <c r="E5" s="676"/>
      <c r="F5" s="676"/>
      <c r="G5" s="676"/>
      <c r="H5" s="676"/>
      <c r="I5" s="676"/>
      <c r="J5" s="676"/>
      <c r="K5" s="273" t="s">
        <v>32</v>
      </c>
      <c r="L5" s="273"/>
      <c r="M5" s="273"/>
      <c r="N5" s="273"/>
      <c r="O5" s="273"/>
      <c r="P5" s="273"/>
      <c r="Q5" s="273"/>
      <c r="R5" s="819"/>
      <c r="S5" s="820"/>
      <c r="T5" s="273" t="s">
        <v>979</v>
      </c>
      <c r="U5" s="273"/>
      <c r="V5" s="273"/>
      <c r="W5" s="273"/>
      <c r="X5" s="273"/>
      <c r="Y5" s="273"/>
      <c r="Z5" s="273"/>
      <c r="AA5" s="273"/>
      <c r="AB5" s="273" t="s">
        <v>980</v>
      </c>
      <c r="AC5" s="273"/>
      <c r="AD5" s="273"/>
      <c r="AE5" s="273"/>
      <c r="AF5" s="273"/>
      <c r="AG5" s="273"/>
      <c r="AH5" s="273"/>
      <c r="AI5" s="273"/>
      <c r="AJ5" s="273" t="s">
        <v>981</v>
      </c>
      <c r="AK5" s="273"/>
      <c r="AL5" s="273"/>
      <c r="AM5" s="273"/>
      <c r="AN5" s="273"/>
      <c r="AO5" s="273"/>
      <c r="AP5" s="273"/>
      <c r="AQ5" s="820"/>
    </row>
    <row r="6" customFormat="false" ht="99.75" hidden="false" customHeight="false" outlineLevel="0" collapsed="false">
      <c r="A6" s="822"/>
      <c r="B6" s="823"/>
      <c r="C6" s="130" t="s">
        <v>985</v>
      </c>
      <c r="D6" s="824" t="s">
        <v>994</v>
      </c>
      <c r="E6" s="12" t="s">
        <v>1280</v>
      </c>
      <c r="F6" s="130" t="s">
        <v>989</v>
      </c>
      <c r="G6" s="130" t="s">
        <v>1281</v>
      </c>
      <c r="H6" s="130" t="s">
        <v>1282</v>
      </c>
      <c r="I6" s="825" t="s">
        <v>1283</v>
      </c>
      <c r="J6" s="826" t="s">
        <v>1284</v>
      </c>
      <c r="K6" s="827" t="s">
        <v>985</v>
      </c>
      <c r="L6" s="680" t="s">
        <v>1285</v>
      </c>
      <c r="M6" s="824" t="s">
        <v>994</v>
      </c>
      <c r="N6" s="130" t="s">
        <v>1280</v>
      </c>
      <c r="O6" s="130" t="s">
        <v>989</v>
      </c>
      <c r="P6" s="130" t="s">
        <v>1281</v>
      </c>
      <c r="Q6" s="130" t="s">
        <v>1282</v>
      </c>
      <c r="R6" s="825" t="s">
        <v>1283</v>
      </c>
      <c r="S6" s="826" t="s">
        <v>1284</v>
      </c>
      <c r="T6" s="680" t="s">
        <v>1286</v>
      </c>
      <c r="U6" s="824" t="s">
        <v>994</v>
      </c>
      <c r="V6" s="12" t="s">
        <v>1280</v>
      </c>
      <c r="W6" s="130" t="s">
        <v>989</v>
      </c>
      <c r="X6" s="130" t="s">
        <v>1281</v>
      </c>
      <c r="Y6" s="680" t="s">
        <v>1287</v>
      </c>
      <c r="Z6" s="825" t="s">
        <v>1283</v>
      </c>
      <c r="AA6" s="826" t="s">
        <v>1284</v>
      </c>
      <c r="AB6" s="680" t="s">
        <v>985</v>
      </c>
      <c r="AC6" s="824" t="s">
        <v>994</v>
      </c>
      <c r="AD6" s="12" t="s">
        <v>1280</v>
      </c>
      <c r="AE6" s="130" t="s">
        <v>989</v>
      </c>
      <c r="AF6" s="130" t="s">
        <v>1281</v>
      </c>
      <c r="AG6" s="680" t="s">
        <v>1282</v>
      </c>
      <c r="AH6" s="825" t="s">
        <v>1283</v>
      </c>
      <c r="AI6" s="826" t="s">
        <v>1284</v>
      </c>
      <c r="AJ6" s="680" t="s">
        <v>985</v>
      </c>
      <c r="AK6" s="824" t="s">
        <v>994</v>
      </c>
      <c r="AL6" s="12" t="s">
        <v>1280</v>
      </c>
      <c r="AM6" s="130" t="s">
        <v>989</v>
      </c>
      <c r="AN6" s="130" t="s">
        <v>1281</v>
      </c>
      <c r="AO6" s="680" t="s">
        <v>1282</v>
      </c>
      <c r="AP6" s="825" t="s">
        <v>1283</v>
      </c>
      <c r="AQ6" s="826" t="s">
        <v>1284</v>
      </c>
    </row>
    <row r="7" s="28" customFormat="true" ht="12.75" hidden="false" customHeight="false" outlineLevel="0" collapsed="false">
      <c r="A7" s="680" t="n">
        <v>1</v>
      </c>
      <c r="B7" s="680" t="n">
        <v>2</v>
      </c>
      <c r="C7" s="680" t="n">
        <v>3</v>
      </c>
      <c r="D7" s="680" t="n">
        <v>4</v>
      </c>
      <c r="E7" s="680" t="n">
        <v>5</v>
      </c>
      <c r="F7" s="680" t="n">
        <v>6</v>
      </c>
      <c r="G7" s="680" t="n">
        <v>7</v>
      </c>
      <c r="H7" s="680" t="n">
        <v>8</v>
      </c>
      <c r="I7" s="680" t="n">
        <v>9</v>
      </c>
      <c r="J7" s="680" t="n">
        <v>10</v>
      </c>
      <c r="K7" s="680" t="n">
        <v>11</v>
      </c>
      <c r="L7" s="680" t="n">
        <v>12</v>
      </c>
      <c r="M7" s="680" t="n">
        <v>13</v>
      </c>
      <c r="N7" s="680" t="n">
        <v>14</v>
      </c>
      <c r="O7" s="680" t="n">
        <v>15</v>
      </c>
      <c r="P7" s="680" t="n">
        <v>16</v>
      </c>
      <c r="Q7" s="680" t="n">
        <v>17</v>
      </c>
      <c r="R7" s="680" t="n">
        <v>18</v>
      </c>
      <c r="S7" s="680" t="n">
        <v>19</v>
      </c>
      <c r="T7" s="680" t="n">
        <v>20</v>
      </c>
      <c r="U7" s="680" t="n">
        <v>21</v>
      </c>
      <c r="V7" s="680" t="n">
        <v>22</v>
      </c>
      <c r="W7" s="680" t="n">
        <v>23</v>
      </c>
      <c r="X7" s="680" t="n">
        <v>24</v>
      </c>
      <c r="Y7" s="680" t="n">
        <v>25</v>
      </c>
      <c r="Z7" s="680" t="n">
        <v>26</v>
      </c>
      <c r="AA7" s="680" t="n">
        <v>27</v>
      </c>
      <c r="AB7" s="680" t="n">
        <v>28</v>
      </c>
      <c r="AC7" s="680" t="n">
        <v>29</v>
      </c>
      <c r="AD7" s="680" t="n">
        <v>30</v>
      </c>
      <c r="AE7" s="680" t="n">
        <v>31</v>
      </c>
      <c r="AF7" s="680" t="n">
        <v>32</v>
      </c>
      <c r="AG7" s="680" t="n">
        <v>33</v>
      </c>
      <c r="AH7" s="680" t="n">
        <v>34</v>
      </c>
      <c r="AI7" s="680" t="n">
        <v>35</v>
      </c>
      <c r="AJ7" s="680" t="n">
        <v>36</v>
      </c>
      <c r="AK7" s="680" t="n">
        <v>37</v>
      </c>
      <c r="AL7" s="680" t="n">
        <v>38</v>
      </c>
      <c r="AM7" s="680" t="n">
        <v>39</v>
      </c>
      <c r="AN7" s="680" t="n">
        <v>40</v>
      </c>
      <c r="AO7" s="680" t="n">
        <v>41</v>
      </c>
      <c r="AP7" s="680" t="n">
        <v>42</v>
      </c>
      <c r="AQ7" s="680" t="n">
        <v>43</v>
      </c>
    </row>
    <row r="8" customFormat="false" ht="78.75" hidden="false" customHeight="true" outlineLevel="0" collapsed="false">
      <c r="A8" s="676" t="n">
        <v>1</v>
      </c>
      <c r="B8" s="828" t="s">
        <v>1004</v>
      </c>
      <c r="C8" s="829" t="n">
        <f aca="false">+'18հաստիքացուցակ պետ-ծառ'!G12</f>
        <v>2</v>
      </c>
      <c r="D8" s="539" t="n">
        <f aca="false">+'18հաստիքացուցակ պետ-ծառ'!J12</f>
        <v>1248000</v>
      </c>
      <c r="E8" s="539"/>
      <c r="F8" s="539"/>
      <c r="G8" s="539"/>
      <c r="H8" s="830" t="n">
        <f aca="false">D8+F8+E8+G8</f>
        <v>1248000</v>
      </c>
      <c r="I8" s="773" t="n">
        <f aca="false">H8*13</f>
        <v>16224000</v>
      </c>
      <c r="J8" s="502" t="n">
        <f aca="false">D8*13</f>
        <v>16224000</v>
      </c>
      <c r="K8" s="539" t="n">
        <f aca="false">+'18հաստիքացուցակ պետ-ծառ'!N12</f>
        <v>2</v>
      </c>
      <c r="L8" s="539" t="n">
        <v>0</v>
      </c>
      <c r="M8" s="539" t="n">
        <f aca="false">+'18հաստիքացուցակ պետ-ծառ'!Q12</f>
        <v>1248000</v>
      </c>
      <c r="N8" s="539" t="n">
        <v>0</v>
      </c>
      <c r="O8" s="539" t="n">
        <v>0</v>
      </c>
      <c r="P8" s="539"/>
      <c r="Q8" s="830" t="n">
        <f aca="false">M8+O8+N8+P8</f>
        <v>1248000</v>
      </c>
      <c r="R8" s="773" t="n">
        <f aca="false">Q8*13</f>
        <v>16224000</v>
      </c>
      <c r="S8" s="502" t="n">
        <f aca="false">M8*13</f>
        <v>16224000</v>
      </c>
      <c r="T8" s="830" t="n">
        <f aca="false">C8-K8</f>
        <v>0</v>
      </c>
      <c r="U8" s="830" t="n">
        <f aca="false">D8-M8</f>
        <v>0</v>
      </c>
      <c r="V8" s="830" t="n">
        <f aca="false">E8-N8</f>
        <v>0</v>
      </c>
      <c r="W8" s="830" t="n">
        <f aca="false">F8-O8</f>
        <v>0</v>
      </c>
      <c r="X8" s="830" t="n">
        <f aca="false">G8-P8</f>
        <v>0</v>
      </c>
      <c r="Y8" s="830" t="n">
        <f aca="false">H8-Q8</f>
        <v>0</v>
      </c>
      <c r="Z8" s="773" t="n">
        <f aca="false">+I8-R8</f>
        <v>0</v>
      </c>
      <c r="AA8" s="502" t="n">
        <f aca="false">+J8-S8</f>
        <v>0</v>
      </c>
      <c r="AB8" s="539" t="n">
        <f aca="false">+'18հաստիքացուցակ պետ-ծառ'!Z12</f>
        <v>2</v>
      </c>
      <c r="AC8" s="539" t="n">
        <f aca="false">+'18հաստիքացուցակ պետ-ծառ'!AC12</f>
        <v>1248000</v>
      </c>
      <c r="AD8" s="539" t="n">
        <v>0</v>
      </c>
      <c r="AE8" s="539" t="n">
        <v>0</v>
      </c>
      <c r="AF8" s="539" t="n">
        <v>0</v>
      </c>
      <c r="AG8" s="830" t="n">
        <f aca="false">AC8+AE8+AD8+AF8</f>
        <v>1248000</v>
      </c>
      <c r="AH8" s="773" t="n">
        <f aca="false">AG8*13</f>
        <v>16224000</v>
      </c>
      <c r="AI8" s="502" t="n">
        <f aca="false">AC8*13</f>
        <v>16224000</v>
      </c>
      <c r="AJ8" s="539" t="n">
        <f aca="false">+'18հաստիքացուցակ պետ-ծառ'!AG12</f>
        <v>2</v>
      </c>
      <c r="AK8" s="539" t="n">
        <f aca="false">+'18հաստիքացուցակ պետ-ծառ'!AJ12</f>
        <v>1248000</v>
      </c>
      <c r="AL8" s="539" t="n">
        <v>0</v>
      </c>
      <c r="AM8" s="539" t="n">
        <v>0</v>
      </c>
      <c r="AN8" s="539" t="n">
        <v>0</v>
      </c>
      <c r="AO8" s="830" t="n">
        <f aca="false">AK8+AM8+AL8+AN8</f>
        <v>1248000</v>
      </c>
      <c r="AP8" s="773" t="n">
        <f aca="false">AO8*13</f>
        <v>16224000</v>
      </c>
      <c r="AQ8" s="502" t="n">
        <f aca="false">AK8*13</f>
        <v>16224000</v>
      </c>
    </row>
    <row r="9" customFormat="false" ht="18" hidden="false" customHeight="true" outlineLevel="0" collapsed="false">
      <c r="A9" s="676" t="n">
        <v>2</v>
      </c>
      <c r="B9" s="831" t="s">
        <v>1288</v>
      </c>
      <c r="C9" s="539"/>
      <c r="D9" s="832"/>
      <c r="E9" s="832"/>
      <c r="F9" s="832"/>
      <c r="G9" s="832"/>
      <c r="H9" s="830" t="n">
        <f aca="false">D9+F9+E9+G9</f>
        <v>0</v>
      </c>
      <c r="I9" s="773" t="n">
        <f aca="false">H9*13</f>
        <v>0</v>
      </c>
      <c r="J9" s="502" t="n">
        <f aca="false">D9*13</f>
        <v>0</v>
      </c>
      <c r="K9" s="539"/>
      <c r="L9" s="539"/>
      <c r="M9" s="832"/>
      <c r="N9" s="832"/>
      <c r="O9" s="832"/>
      <c r="P9" s="832"/>
      <c r="Q9" s="830" t="n">
        <f aca="false">M9+O9+N9+P9</f>
        <v>0</v>
      </c>
      <c r="R9" s="773" t="n">
        <f aca="false">Q9*13</f>
        <v>0</v>
      </c>
      <c r="S9" s="502" t="n">
        <f aca="false">M9*13</f>
        <v>0</v>
      </c>
      <c r="T9" s="830" t="n">
        <f aca="false">C9-K9</f>
        <v>0</v>
      </c>
      <c r="U9" s="830" t="n">
        <f aca="false">D9-M9</f>
        <v>0</v>
      </c>
      <c r="V9" s="830" t="n">
        <f aca="false">E9-N9</f>
        <v>0</v>
      </c>
      <c r="W9" s="830" t="n">
        <f aca="false">F9-O9</f>
        <v>0</v>
      </c>
      <c r="X9" s="830" t="n">
        <f aca="false">G9-P9</f>
        <v>0</v>
      </c>
      <c r="Y9" s="830" t="n">
        <f aca="false">H9-Q9</f>
        <v>0</v>
      </c>
      <c r="Z9" s="773" t="n">
        <f aca="false">+I9-R9</f>
        <v>0</v>
      </c>
      <c r="AA9" s="502" t="n">
        <f aca="false">+J9-S9</f>
        <v>0</v>
      </c>
      <c r="AB9" s="539"/>
      <c r="AC9" s="539"/>
      <c r="AD9" s="539"/>
      <c r="AE9" s="539"/>
      <c r="AF9" s="832"/>
      <c r="AG9" s="830" t="n">
        <f aca="false">AC9+AE9+AD9+AF9</f>
        <v>0</v>
      </c>
      <c r="AH9" s="773" t="n">
        <f aca="false">AG9*13</f>
        <v>0</v>
      </c>
      <c r="AI9" s="502" t="n">
        <f aca="false">AC9*13</f>
        <v>0</v>
      </c>
      <c r="AJ9" s="539"/>
      <c r="AK9" s="539"/>
      <c r="AL9" s="539"/>
      <c r="AM9" s="539"/>
      <c r="AN9" s="832"/>
      <c r="AO9" s="830" t="n">
        <f aca="false">AK9+AM9+AL9+AN9</f>
        <v>0</v>
      </c>
      <c r="AP9" s="773" t="n">
        <f aca="false">AO9*13</f>
        <v>0</v>
      </c>
      <c r="AQ9" s="502" t="n">
        <f aca="false">AK9*13</f>
        <v>0</v>
      </c>
    </row>
    <row r="10" customFormat="false" ht="21" hidden="false" customHeight="true" outlineLevel="0" collapsed="false">
      <c r="A10" s="676" t="n">
        <v>3</v>
      </c>
      <c r="B10" s="831" t="s">
        <v>1289</v>
      </c>
      <c r="C10" s="539"/>
      <c r="D10" s="832"/>
      <c r="E10" s="832"/>
      <c r="F10" s="832"/>
      <c r="G10" s="832"/>
      <c r="H10" s="830" t="n">
        <f aca="false">D10+F10+E10+G10</f>
        <v>0</v>
      </c>
      <c r="I10" s="773" t="n">
        <f aca="false">H10*13</f>
        <v>0</v>
      </c>
      <c r="J10" s="502" t="n">
        <f aca="false">D10*13</f>
        <v>0</v>
      </c>
      <c r="K10" s="539"/>
      <c r="L10" s="539"/>
      <c r="M10" s="832"/>
      <c r="N10" s="832"/>
      <c r="O10" s="832"/>
      <c r="P10" s="832"/>
      <c r="Q10" s="830" t="n">
        <f aca="false">M10+O10+N10+P10</f>
        <v>0</v>
      </c>
      <c r="R10" s="773" t="n">
        <f aca="false">Q10*13</f>
        <v>0</v>
      </c>
      <c r="S10" s="502" t="n">
        <f aca="false">M10*13</f>
        <v>0</v>
      </c>
      <c r="T10" s="830" t="n">
        <f aca="false">C10-K10</f>
        <v>0</v>
      </c>
      <c r="U10" s="830" t="n">
        <f aca="false">D10-M10</f>
        <v>0</v>
      </c>
      <c r="V10" s="830" t="n">
        <f aca="false">E10-N10</f>
        <v>0</v>
      </c>
      <c r="W10" s="830" t="n">
        <f aca="false">F10-O10</f>
        <v>0</v>
      </c>
      <c r="X10" s="830" t="n">
        <f aca="false">G10-P10</f>
        <v>0</v>
      </c>
      <c r="Y10" s="830" t="n">
        <f aca="false">H10-Q10</f>
        <v>0</v>
      </c>
      <c r="Z10" s="773" t="n">
        <f aca="false">+I10-R10</f>
        <v>0</v>
      </c>
      <c r="AA10" s="502" t="n">
        <f aca="false">+J10-S10</f>
        <v>0</v>
      </c>
      <c r="AB10" s="539"/>
      <c r="AC10" s="539"/>
      <c r="AD10" s="539"/>
      <c r="AE10" s="539"/>
      <c r="AF10" s="832"/>
      <c r="AG10" s="830" t="n">
        <f aca="false">AC10+AE10+AD10+AF10</f>
        <v>0</v>
      </c>
      <c r="AH10" s="773" t="n">
        <f aca="false">AG10*13</f>
        <v>0</v>
      </c>
      <c r="AI10" s="502" t="n">
        <f aca="false">AC10*13</f>
        <v>0</v>
      </c>
      <c r="AJ10" s="539"/>
      <c r="AK10" s="539"/>
      <c r="AL10" s="539"/>
      <c r="AM10" s="539"/>
      <c r="AN10" s="832"/>
      <c r="AO10" s="830" t="n">
        <f aca="false">AK10+AM10+AL10+AN10</f>
        <v>0</v>
      </c>
      <c r="AP10" s="773" t="n">
        <f aca="false">AO10*13</f>
        <v>0</v>
      </c>
      <c r="AQ10" s="502" t="n">
        <f aca="false">AK10*13</f>
        <v>0</v>
      </c>
    </row>
    <row r="11" customFormat="false" ht="27" hidden="false" customHeight="false" outlineLevel="0" collapsed="false">
      <c r="A11" s="676" t="n">
        <v>4</v>
      </c>
      <c r="B11" s="831" t="s">
        <v>1290</v>
      </c>
      <c r="C11" s="539"/>
      <c r="D11" s="832"/>
      <c r="E11" s="832"/>
      <c r="F11" s="832"/>
      <c r="G11" s="832"/>
      <c r="H11" s="830" t="n">
        <f aca="false">D11+F11+E11+G11</f>
        <v>0</v>
      </c>
      <c r="I11" s="773" t="n">
        <f aca="false">H11*13</f>
        <v>0</v>
      </c>
      <c r="J11" s="502" t="n">
        <f aca="false">D11*13</f>
        <v>0</v>
      </c>
      <c r="K11" s="539"/>
      <c r="L11" s="539"/>
      <c r="M11" s="832"/>
      <c r="N11" s="832"/>
      <c r="O11" s="832"/>
      <c r="P11" s="832"/>
      <c r="Q11" s="830" t="n">
        <f aca="false">M11+O11+N11+P11</f>
        <v>0</v>
      </c>
      <c r="R11" s="773" t="n">
        <f aca="false">Q11*13</f>
        <v>0</v>
      </c>
      <c r="S11" s="502" t="n">
        <f aca="false">M11*13</f>
        <v>0</v>
      </c>
      <c r="T11" s="830" t="n">
        <f aca="false">C11-K11</f>
        <v>0</v>
      </c>
      <c r="U11" s="830" t="n">
        <f aca="false">D11-M11</f>
        <v>0</v>
      </c>
      <c r="V11" s="830" t="n">
        <f aca="false">E11-N11</f>
        <v>0</v>
      </c>
      <c r="W11" s="830" t="n">
        <f aca="false">F11-O11</f>
        <v>0</v>
      </c>
      <c r="X11" s="830" t="n">
        <f aca="false">G11-P11</f>
        <v>0</v>
      </c>
      <c r="Y11" s="830" t="n">
        <f aca="false">H11-Q11</f>
        <v>0</v>
      </c>
      <c r="Z11" s="773" t="n">
        <f aca="false">+I11-R11</f>
        <v>0</v>
      </c>
      <c r="AA11" s="502" t="n">
        <f aca="false">+J11-S11</f>
        <v>0</v>
      </c>
      <c r="AB11" s="539"/>
      <c r="AC11" s="539"/>
      <c r="AD11" s="539"/>
      <c r="AE11" s="539"/>
      <c r="AF11" s="832"/>
      <c r="AG11" s="830" t="n">
        <f aca="false">AC11+AE11+AD11+AF11</f>
        <v>0</v>
      </c>
      <c r="AH11" s="773" t="n">
        <f aca="false">AG11*13</f>
        <v>0</v>
      </c>
      <c r="AI11" s="502" t="n">
        <f aca="false">AC11*13</f>
        <v>0</v>
      </c>
      <c r="AJ11" s="539"/>
      <c r="AK11" s="539"/>
      <c r="AL11" s="539"/>
      <c r="AM11" s="539"/>
      <c r="AN11" s="832"/>
      <c r="AO11" s="830" t="n">
        <f aca="false">AK11+AM11+AL11+AN11</f>
        <v>0</v>
      </c>
      <c r="AP11" s="773" t="n">
        <f aca="false">AO11*13</f>
        <v>0</v>
      </c>
      <c r="AQ11" s="502" t="n">
        <f aca="false">AK11*13</f>
        <v>0</v>
      </c>
    </row>
    <row r="12" customFormat="false" ht="49.5" hidden="false" customHeight="true" outlineLevel="0" collapsed="false">
      <c r="A12" s="676" t="n">
        <v>5</v>
      </c>
      <c r="B12" s="831" t="s">
        <v>1291</v>
      </c>
      <c r="C12" s="831"/>
      <c r="D12" s="832"/>
      <c r="E12" s="832"/>
      <c r="F12" s="832"/>
      <c r="G12" s="832"/>
      <c r="H12" s="830" t="n">
        <f aca="false">D12+F12+E12+G12</f>
        <v>0</v>
      </c>
      <c r="I12" s="773" t="n">
        <f aca="false">H12*13</f>
        <v>0</v>
      </c>
      <c r="J12" s="502" t="n">
        <f aca="false">D12*13</f>
        <v>0</v>
      </c>
      <c r="K12" s="539"/>
      <c r="L12" s="539"/>
      <c r="M12" s="832"/>
      <c r="N12" s="832"/>
      <c r="O12" s="832"/>
      <c r="P12" s="832"/>
      <c r="Q12" s="830" t="n">
        <f aca="false">M12+O12+N12+P12</f>
        <v>0</v>
      </c>
      <c r="R12" s="773" t="n">
        <f aca="false">Q12*13</f>
        <v>0</v>
      </c>
      <c r="S12" s="502" t="n">
        <f aca="false">M12*13</f>
        <v>0</v>
      </c>
      <c r="T12" s="830" t="n">
        <f aca="false">C12-K12</f>
        <v>0</v>
      </c>
      <c r="U12" s="830" t="n">
        <f aca="false">D12-M12</f>
        <v>0</v>
      </c>
      <c r="V12" s="830" t="n">
        <f aca="false">E12-N12</f>
        <v>0</v>
      </c>
      <c r="W12" s="830" t="n">
        <f aca="false">F12-O12</f>
        <v>0</v>
      </c>
      <c r="X12" s="830" t="n">
        <f aca="false">G12-P12</f>
        <v>0</v>
      </c>
      <c r="Y12" s="830" t="n">
        <f aca="false">H12-Q12</f>
        <v>0</v>
      </c>
      <c r="Z12" s="773" t="n">
        <f aca="false">+I12-R12</f>
        <v>0</v>
      </c>
      <c r="AA12" s="502" t="n">
        <f aca="false">+J12-S12</f>
        <v>0</v>
      </c>
      <c r="AB12" s="539"/>
      <c r="AC12" s="539"/>
      <c r="AD12" s="539"/>
      <c r="AE12" s="539"/>
      <c r="AF12" s="832"/>
      <c r="AG12" s="830" t="n">
        <f aca="false">AC12+AE12+AD12+AF12</f>
        <v>0</v>
      </c>
      <c r="AH12" s="773" t="n">
        <f aca="false">AG12*13</f>
        <v>0</v>
      </c>
      <c r="AI12" s="502" t="n">
        <f aca="false">AC12*13</f>
        <v>0</v>
      </c>
      <c r="AJ12" s="539"/>
      <c r="AK12" s="539"/>
      <c r="AL12" s="539"/>
      <c r="AM12" s="539"/>
      <c r="AN12" s="832"/>
      <c r="AO12" s="830" t="n">
        <f aca="false">AK12+AM12+AL12+AN12</f>
        <v>0</v>
      </c>
      <c r="AP12" s="773" t="n">
        <f aca="false">AO12*13</f>
        <v>0</v>
      </c>
      <c r="AQ12" s="502" t="n">
        <f aca="false">AK12*13</f>
        <v>0</v>
      </c>
    </row>
    <row r="13" customFormat="false" ht="28.5" hidden="false" customHeight="true" outlineLevel="0" collapsed="false">
      <c r="A13" s="676" t="n">
        <v>6</v>
      </c>
      <c r="B13" s="828" t="s">
        <v>1292</v>
      </c>
      <c r="C13" s="829" t="n">
        <f aca="false">+'18հաստիքացուցակ պետ-ծառ'!G69</f>
        <v>27</v>
      </c>
      <c r="D13" s="832" t="n">
        <f aca="false">+'18հաստիքացուցակ պետ-ծառ'!J69</f>
        <v>9032192</v>
      </c>
      <c r="E13" s="832" t="n">
        <f aca="false">+'18հաստիքացուցակ պետ-ծառ'!L69</f>
        <v>162323.2</v>
      </c>
      <c r="F13" s="832" t="n">
        <v>0</v>
      </c>
      <c r="G13" s="832" t="n">
        <v>0</v>
      </c>
      <c r="H13" s="830" t="n">
        <f aca="false">D13+F13+E13+G13</f>
        <v>9194515.2</v>
      </c>
      <c r="I13" s="773" t="n">
        <f aca="false">H13*13</f>
        <v>119528697.6</v>
      </c>
      <c r="J13" s="502" t="n">
        <f aca="false">D13*13</f>
        <v>117418496</v>
      </c>
      <c r="K13" s="539" t="n">
        <v>27</v>
      </c>
      <c r="L13" s="690" t="n">
        <v>7</v>
      </c>
      <c r="M13" s="832" t="n">
        <f aca="false">+'18հաստիքացուցակ պետ-ծառ'!Q69</f>
        <v>8918208</v>
      </c>
      <c r="N13" s="832" t="n">
        <f aca="false">+'18հաստիքացուցակ պետ-ծառ'!S69</f>
        <v>161824</v>
      </c>
      <c r="O13" s="832" t="n">
        <v>0</v>
      </c>
      <c r="P13" s="832" t="n">
        <v>0</v>
      </c>
      <c r="Q13" s="830" t="n">
        <f aca="false">M13+O13+N13+P13</f>
        <v>9080032</v>
      </c>
      <c r="R13" s="773" t="n">
        <f aca="false">Q13*13</f>
        <v>118040416</v>
      </c>
      <c r="S13" s="502" t="n">
        <f aca="false">M13*13</f>
        <v>115936704</v>
      </c>
      <c r="T13" s="830" t="n">
        <f aca="false">C13-K13</f>
        <v>0</v>
      </c>
      <c r="U13" s="830" t="n">
        <f aca="false">D13-M13</f>
        <v>113984</v>
      </c>
      <c r="V13" s="830" t="n">
        <f aca="false">E13-N13</f>
        <v>499.200000000012</v>
      </c>
      <c r="W13" s="830" t="n">
        <f aca="false">F13-O13</f>
        <v>0</v>
      </c>
      <c r="X13" s="830" t="n">
        <f aca="false">G13-P13</f>
        <v>0</v>
      </c>
      <c r="Y13" s="830" t="n">
        <f aca="false">H13-Q13</f>
        <v>114483.199999999</v>
      </c>
      <c r="Z13" s="773" t="n">
        <f aca="false">+I13-R13</f>
        <v>1488281.59999999</v>
      </c>
      <c r="AA13" s="502" t="n">
        <f aca="false">+J13-S13</f>
        <v>1481792</v>
      </c>
      <c r="AB13" s="539" t="n">
        <v>27</v>
      </c>
      <c r="AC13" s="539" t="n">
        <f aca="false">+'18հաստիքացուցակ պետ-ծառ'!AC69</f>
        <v>9105408</v>
      </c>
      <c r="AD13" s="539" t="n">
        <f aca="false">+'18հաստիքացուցակ պետ-ծառ'!AE69</f>
        <v>163030.4</v>
      </c>
      <c r="AE13" s="539" t="n">
        <v>0</v>
      </c>
      <c r="AF13" s="832" t="n">
        <v>0</v>
      </c>
      <c r="AG13" s="830" t="n">
        <f aca="false">AC13+AE13+AD13+AF13</f>
        <v>9268438.4</v>
      </c>
      <c r="AH13" s="773" t="n">
        <f aca="false">AG13*13</f>
        <v>120489699.2</v>
      </c>
      <c r="AI13" s="502" t="n">
        <f aca="false">AC13*13</f>
        <v>118370304</v>
      </c>
      <c r="AJ13" s="539" t="n">
        <v>27</v>
      </c>
      <c r="AK13" s="539" t="n">
        <f aca="false">+'18հաստիքացուցակ պետ-ծառ'!AJ69</f>
        <v>9191936</v>
      </c>
      <c r="AL13" s="539" t="n">
        <f aca="false">+'18հաստիքացուցակ պետ-ծառ'!AL69</f>
        <v>163404.8</v>
      </c>
      <c r="AM13" s="539"/>
      <c r="AN13" s="832"/>
      <c r="AO13" s="830" t="n">
        <f aca="false">AK13+AM13+AL13+AN13</f>
        <v>9355340.8</v>
      </c>
      <c r="AP13" s="773" t="n">
        <f aca="false">AO13*13</f>
        <v>121619430.4</v>
      </c>
      <c r="AQ13" s="502" t="n">
        <f aca="false">AK13*13</f>
        <v>119495168</v>
      </c>
    </row>
    <row r="14" customFormat="false" ht="20.25" hidden="false" customHeight="true" outlineLevel="0" collapsed="false">
      <c r="A14" s="676" t="n">
        <v>7</v>
      </c>
      <c r="B14" s="831" t="s">
        <v>1293</v>
      </c>
      <c r="C14" s="539"/>
      <c r="D14" s="832"/>
      <c r="E14" s="832"/>
      <c r="F14" s="832"/>
      <c r="G14" s="832"/>
      <c r="H14" s="830" t="n">
        <f aca="false">D14+F14+E14+G14</f>
        <v>0</v>
      </c>
      <c r="I14" s="773" t="n">
        <f aca="false">H14*13</f>
        <v>0</v>
      </c>
      <c r="J14" s="502" t="n">
        <f aca="false">D14*13</f>
        <v>0</v>
      </c>
      <c r="K14" s="539"/>
      <c r="L14" s="539"/>
      <c r="M14" s="832"/>
      <c r="N14" s="832"/>
      <c r="O14" s="832"/>
      <c r="P14" s="832"/>
      <c r="Q14" s="830" t="n">
        <f aca="false">M14+O14+N14+P14</f>
        <v>0</v>
      </c>
      <c r="R14" s="773" t="n">
        <f aca="false">Q14*13</f>
        <v>0</v>
      </c>
      <c r="S14" s="502" t="n">
        <f aca="false">M14*13</f>
        <v>0</v>
      </c>
      <c r="T14" s="830" t="n">
        <f aca="false">C14-K14</f>
        <v>0</v>
      </c>
      <c r="U14" s="830" t="n">
        <f aca="false">D14-M14</f>
        <v>0</v>
      </c>
      <c r="V14" s="830" t="n">
        <f aca="false">E14-N14</f>
        <v>0</v>
      </c>
      <c r="W14" s="830" t="n">
        <f aca="false">F14-O14</f>
        <v>0</v>
      </c>
      <c r="X14" s="830" t="n">
        <f aca="false">G14-P14</f>
        <v>0</v>
      </c>
      <c r="Y14" s="830" t="n">
        <f aca="false">H14-Q14</f>
        <v>0</v>
      </c>
      <c r="Z14" s="773" t="n">
        <f aca="false">+I14-R14</f>
        <v>0</v>
      </c>
      <c r="AA14" s="502" t="n">
        <f aca="false">+J14-S14</f>
        <v>0</v>
      </c>
      <c r="AB14" s="539"/>
      <c r="AC14" s="539"/>
      <c r="AD14" s="539"/>
      <c r="AE14" s="539"/>
      <c r="AF14" s="832"/>
      <c r="AG14" s="830" t="n">
        <f aca="false">AC14+AE14+AD14+AF14</f>
        <v>0</v>
      </c>
      <c r="AH14" s="773" t="n">
        <f aca="false">AG14*13</f>
        <v>0</v>
      </c>
      <c r="AI14" s="502" t="n">
        <f aca="false">AC14*13</f>
        <v>0</v>
      </c>
      <c r="AJ14" s="539"/>
      <c r="AK14" s="539"/>
      <c r="AL14" s="539"/>
      <c r="AM14" s="539"/>
      <c r="AN14" s="832"/>
      <c r="AO14" s="830" t="n">
        <f aca="false">AK14+AM14+AL14+AN14</f>
        <v>0</v>
      </c>
      <c r="AP14" s="773" t="n">
        <f aca="false">AO14*13</f>
        <v>0</v>
      </c>
      <c r="AQ14" s="502" t="n">
        <f aca="false">AK14*13</f>
        <v>0</v>
      </c>
    </row>
    <row r="15" customFormat="false" ht="20.25" hidden="false" customHeight="true" outlineLevel="0" collapsed="false">
      <c r="A15" s="676" t="n">
        <v>8</v>
      </c>
      <c r="B15" s="831" t="s">
        <v>1294</v>
      </c>
      <c r="C15" s="539"/>
      <c r="D15" s="832"/>
      <c r="E15" s="832"/>
      <c r="F15" s="832"/>
      <c r="G15" s="832"/>
      <c r="H15" s="830" t="n">
        <f aca="false">D15+F15+E15+G15</f>
        <v>0</v>
      </c>
      <c r="I15" s="773" t="n">
        <f aca="false">H15*13</f>
        <v>0</v>
      </c>
      <c r="J15" s="502" t="n">
        <f aca="false">D15*13</f>
        <v>0</v>
      </c>
      <c r="K15" s="539"/>
      <c r="L15" s="539"/>
      <c r="M15" s="832"/>
      <c r="N15" s="832"/>
      <c r="O15" s="832"/>
      <c r="P15" s="832"/>
      <c r="Q15" s="830" t="n">
        <f aca="false">M15+O15+N15+P15</f>
        <v>0</v>
      </c>
      <c r="R15" s="773" t="n">
        <f aca="false">Q15*13</f>
        <v>0</v>
      </c>
      <c r="S15" s="502" t="n">
        <f aca="false">M15*13</f>
        <v>0</v>
      </c>
      <c r="T15" s="830" t="n">
        <f aca="false">C15-K15</f>
        <v>0</v>
      </c>
      <c r="U15" s="830" t="n">
        <f aca="false">D15-M15</f>
        <v>0</v>
      </c>
      <c r="V15" s="830" t="n">
        <f aca="false">E15-N15</f>
        <v>0</v>
      </c>
      <c r="W15" s="830" t="n">
        <f aca="false">F15-O15</f>
        <v>0</v>
      </c>
      <c r="X15" s="830" t="n">
        <f aca="false">G15-P15</f>
        <v>0</v>
      </c>
      <c r="Y15" s="830" t="n">
        <f aca="false">H15-Q15</f>
        <v>0</v>
      </c>
      <c r="Z15" s="773" t="n">
        <f aca="false">+I15-R15</f>
        <v>0</v>
      </c>
      <c r="AA15" s="502" t="n">
        <f aca="false">+J15-S15</f>
        <v>0</v>
      </c>
      <c r="AB15" s="539"/>
      <c r="AC15" s="539"/>
      <c r="AD15" s="539"/>
      <c r="AE15" s="539"/>
      <c r="AF15" s="832"/>
      <c r="AG15" s="830" t="n">
        <f aca="false">AC15+AE15+AD15+AF15</f>
        <v>0</v>
      </c>
      <c r="AH15" s="773" t="n">
        <f aca="false">AG15*13</f>
        <v>0</v>
      </c>
      <c r="AI15" s="502" t="n">
        <f aca="false">AC15*13</f>
        <v>0</v>
      </c>
      <c r="AJ15" s="539"/>
      <c r="AK15" s="539"/>
      <c r="AL15" s="539"/>
      <c r="AM15" s="539"/>
      <c r="AN15" s="832"/>
      <c r="AO15" s="830" t="n">
        <f aca="false">AK15+AM15+AL15+AN15</f>
        <v>0</v>
      </c>
      <c r="AP15" s="773" t="n">
        <f aca="false">AO15*13</f>
        <v>0</v>
      </c>
      <c r="AQ15" s="502" t="n">
        <f aca="false">AK15*13</f>
        <v>0</v>
      </c>
    </row>
    <row r="16" customFormat="false" ht="20.25" hidden="false" customHeight="true" outlineLevel="0" collapsed="false">
      <c r="A16" s="676" t="n">
        <v>9</v>
      </c>
      <c r="B16" s="831" t="s">
        <v>1295</v>
      </c>
      <c r="C16" s="539"/>
      <c r="D16" s="832"/>
      <c r="E16" s="832"/>
      <c r="F16" s="832"/>
      <c r="G16" s="832"/>
      <c r="H16" s="830" t="n">
        <f aca="false">D16+F16+E16+G16</f>
        <v>0</v>
      </c>
      <c r="I16" s="773" t="n">
        <f aca="false">H16*13</f>
        <v>0</v>
      </c>
      <c r="J16" s="502" t="n">
        <f aca="false">D16*13</f>
        <v>0</v>
      </c>
      <c r="K16" s="539"/>
      <c r="L16" s="539"/>
      <c r="M16" s="832"/>
      <c r="N16" s="832"/>
      <c r="O16" s="832"/>
      <c r="P16" s="832"/>
      <c r="Q16" s="830" t="n">
        <f aca="false">M16+O16+N16+P16</f>
        <v>0</v>
      </c>
      <c r="R16" s="773" t="n">
        <f aca="false">Q16*13</f>
        <v>0</v>
      </c>
      <c r="S16" s="502" t="n">
        <f aca="false">M16*13</f>
        <v>0</v>
      </c>
      <c r="T16" s="830" t="n">
        <f aca="false">C16-K16</f>
        <v>0</v>
      </c>
      <c r="U16" s="830" t="n">
        <f aca="false">D16-M16</f>
        <v>0</v>
      </c>
      <c r="V16" s="830" t="n">
        <f aca="false">E16-N16</f>
        <v>0</v>
      </c>
      <c r="W16" s="830" t="n">
        <f aca="false">F16-O16</f>
        <v>0</v>
      </c>
      <c r="X16" s="830" t="n">
        <f aca="false">G16-P16</f>
        <v>0</v>
      </c>
      <c r="Y16" s="830" t="n">
        <f aca="false">H16-Q16</f>
        <v>0</v>
      </c>
      <c r="Z16" s="773" t="n">
        <f aca="false">+I16-R16</f>
        <v>0</v>
      </c>
      <c r="AA16" s="502" t="n">
        <f aca="false">+J16-S16</f>
        <v>0</v>
      </c>
      <c r="AB16" s="539"/>
      <c r="AC16" s="539"/>
      <c r="AD16" s="539"/>
      <c r="AE16" s="539"/>
      <c r="AF16" s="832"/>
      <c r="AG16" s="830" t="n">
        <f aca="false">AC16+AE16+AD16+AF16</f>
        <v>0</v>
      </c>
      <c r="AH16" s="773" t="n">
        <f aca="false">AG16*13</f>
        <v>0</v>
      </c>
      <c r="AI16" s="502" t="n">
        <f aca="false">AC16*13</f>
        <v>0</v>
      </c>
      <c r="AJ16" s="539"/>
      <c r="AK16" s="539"/>
      <c r="AL16" s="539"/>
      <c r="AM16" s="539"/>
      <c r="AN16" s="832"/>
      <c r="AO16" s="830" t="n">
        <f aca="false">AK16+AM16+AL16+AN16</f>
        <v>0</v>
      </c>
      <c r="AP16" s="773" t="n">
        <f aca="false">AO16*13</f>
        <v>0</v>
      </c>
      <c r="AQ16" s="502" t="n">
        <f aca="false">AK16*13</f>
        <v>0</v>
      </c>
    </row>
    <row r="17" customFormat="false" ht="20.25" hidden="false" customHeight="true" outlineLevel="0" collapsed="false">
      <c r="A17" s="676" t="n">
        <v>10</v>
      </c>
      <c r="B17" s="831" t="s">
        <v>1296</v>
      </c>
      <c r="C17" s="539"/>
      <c r="D17" s="832"/>
      <c r="E17" s="832"/>
      <c r="F17" s="832"/>
      <c r="G17" s="832"/>
      <c r="H17" s="830" t="n">
        <f aca="false">D17+F17+E17+G17</f>
        <v>0</v>
      </c>
      <c r="I17" s="773" t="n">
        <f aca="false">H17*13</f>
        <v>0</v>
      </c>
      <c r="J17" s="502" t="n">
        <f aca="false">D17*13</f>
        <v>0</v>
      </c>
      <c r="K17" s="539"/>
      <c r="L17" s="539"/>
      <c r="M17" s="832"/>
      <c r="N17" s="832"/>
      <c r="O17" s="832"/>
      <c r="P17" s="832"/>
      <c r="Q17" s="830" t="n">
        <f aca="false">M17+O17+N17+P17</f>
        <v>0</v>
      </c>
      <c r="R17" s="773" t="n">
        <f aca="false">Q17*13</f>
        <v>0</v>
      </c>
      <c r="S17" s="502" t="n">
        <f aca="false">M17*13</f>
        <v>0</v>
      </c>
      <c r="T17" s="830" t="n">
        <f aca="false">C17-K17</f>
        <v>0</v>
      </c>
      <c r="U17" s="830" t="n">
        <f aca="false">D17-M17</f>
        <v>0</v>
      </c>
      <c r="V17" s="830" t="n">
        <f aca="false">E17-N17</f>
        <v>0</v>
      </c>
      <c r="W17" s="830" t="n">
        <f aca="false">F17-O17</f>
        <v>0</v>
      </c>
      <c r="X17" s="830" t="n">
        <f aca="false">G17-P17</f>
        <v>0</v>
      </c>
      <c r="Y17" s="830" t="n">
        <f aca="false">H17-Q17</f>
        <v>0</v>
      </c>
      <c r="Z17" s="773" t="n">
        <f aca="false">+I17-R17</f>
        <v>0</v>
      </c>
      <c r="AA17" s="502" t="n">
        <f aca="false">+J17-S17</f>
        <v>0</v>
      </c>
      <c r="AB17" s="539"/>
      <c r="AC17" s="539"/>
      <c r="AD17" s="539"/>
      <c r="AE17" s="539"/>
      <c r="AF17" s="832"/>
      <c r="AG17" s="830" t="n">
        <f aca="false">AC17+AE17+AD17+AF17</f>
        <v>0</v>
      </c>
      <c r="AH17" s="773" t="n">
        <f aca="false">AG17*13</f>
        <v>0</v>
      </c>
      <c r="AI17" s="502" t="n">
        <f aca="false">AC17*13</f>
        <v>0</v>
      </c>
      <c r="AJ17" s="539"/>
      <c r="AK17" s="539"/>
      <c r="AL17" s="539"/>
      <c r="AM17" s="539"/>
      <c r="AN17" s="832"/>
      <c r="AO17" s="830" t="n">
        <f aca="false">AK17+AM17+AL17+AN17</f>
        <v>0</v>
      </c>
      <c r="AP17" s="773" t="n">
        <f aca="false">AO17*13</f>
        <v>0</v>
      </c>
      <c r="AQ17" s="502" t="n">
        <f aca="false">AK17*13</f>
        <v>0</v>
      </c>
    </row>
    <row r="18" customFormat="false" ht="40.5" hidden="false" customHeight="false" outlineLevel="0" collapsed="false">
      <c r="A18" s="676" t="n">
        <v>11</v>
      </c>
      <c r="B18" s="828" t="s">
        <v>1013</v>
      </c>
      <c r="C18" s="829" t="n">
        <f aca="false">+'18հաստիքացուցակ պետ-ծառ'!G20</f>
        <v>2</v>
      </c>
      <c r="D18" s="832" t="n">
        <f aca="false">+'18հաստիքացուցակ պետ-ծառ'!J20</f>
        <v>748800</v>
      </c>
      <c r="E18" s="832" t="n">
        <v>0</v>
      </c>
      <c r="F18" s="832" t="n">
        <v>0</v>
      </c>
      <c r="G18" s="832" t="n">
        <v>0</v>
      </c>
      <c r="H18" s="830" t="n">
        <f aca="false">D18+F18+E18+G18</f>
        <v>748800</v>
      </c>
      <c r="I18" s="773" t="n">
        <f aca="false">H18*13</f>
        <v>9734400</v>
      </c>
      <c r="J18" s="502" t="n">
        <f aca="false">D18*13</f>
        <v>9734400</v>
      </c>
      <c r="K18" s="539" t="n">
        <v>2</v>
      </c>
      <c r="L18" s="539" t="n">
        <v>0</v>
      </c>
      <c r="M18" s="832" t="n">
        <f aca="false">+'18հաստիքացուցակ պետ-ծառ'!Q20</f>
        <v>748800</v>
      </c>
      <c r="N18" s="832" t="n">
        <v>0</v>
      </c>
      <c r="O18" s="832" t="n">
        <v>0</v>
      </c>
      <c r="P18" s="832" t="n">
        <v>0</v>
      </c>
      <c r="Q18" s="830" t="n">
        <f aca="false">M18+O18+N18+P18</f>
        <v>748800</v>
      </c>
      <c r="R18" s="773" t="n">
        <f aca="false">Q18*13</f>
        <v>9734400</v>
      </c>
      <c r="S18" s="502" t="n">
        <f aca="false">M18*13</f>
        <v>9734400</v>
      </c>
      <c r="T18" s="830" t="n">
        <f aca="false">C18-K18</f>
        <v>0</v>
      </c>
      <c r="U18" s="830" t="n">
        <f aca="false">D18-M18</f>
        <v>0</v>
      </c>
      <c r="V18" s="830" t="n">
        <f aca="false">E18-N18</f>
        <v>0</v>
      </c>
      <c r="W18" s="830" t="n">
        <f aca="false">F18-O18</f>
        <v>0</v>
      </c>
      <c r="X18" s="830" t="n">
        <f aca="false">G18-P18</f>
        <v>0</v>
      </c>
      <c r="Y18" s="830" t="n">
        <f aca="false">H18-Q18</f>
        <v>0</v>
      </c>
      <c r="Z18" s="773" t="n">
        <f aca="false">+I18-R18</f>
        <v>0</v>
      </c>
      <c r="AA18" s="502" t="n">
        <f aca="false">+J18-S18</f>
        <v>0</v>
      </c>
      <c r="AB18" s="539" t="n">
        <v>2</v>
      </c>
      <c r="AC18" s="539" t="n">
        <f aca="false">+'18հաստիքացուցակ պետ-ծառ'!AC20</f>
        <v>748800</v>
      </c>
      <c r="AD18" s="539" t="n">
        <v>0</v>
      </c>
      <c r="AE18" s="539" t="n">
        <v>0</v>
      </c>
      <c r="AF18" s="832" t="n">
        <v>0</v>
      </c>
      <c r="AG18" s="830" t="n">
        <f aca="false">AC18+AE18+AD18+AF18</f>
        <v>748800</v>
      </c>
      <c r="AH18" s="773" t="n">
        <f aca="false">AG18*13</f>
        <v>9734400</v>
      </c>
      <c r="AI18" s="502" t="n">
        <f aca="false">AC18*13</f>
        <v>9734400</v>
      </c>
      <c r="AJ18" s="539" t="n">
        <v>2</v>
      </c>
      <c r="AK18" s="539" t="n">
        <f aca="false">+'18հաստիքացուցակ պետ-ծառ'!AJ20</f>
        <v>748800</v>
      </c>
      <c r="AL18" s="539" t="n">
        <v>0</v>
      </c>
      <c r="AM18" s="539" t="n">
        <v>0</v>
      </c>
      <c r="AN18" s="832" t="n">
        <v>0</v>
      </c>
      <c r="AO18" s="830" t="n">
        <f aca="false">AK18+AM18+AL18+AN18</f>
        <v>748800</v>
      </c>
      <c r="AP18" s="773" t="n">
        <f aca="false">AO18*13</f>
        <v>9734400</v>
      </c>
      <c r="AQ18" s="502" t="n">
        <f aca="false">AK18*13</f>
        <v>9734400</v>
      </c>
    </row>
    <row r="19" customFormat="false" ht="54" hidden="false" customHeight="false" outlineLevel="0" collapsed="false">
      <c r="A19" s="676" t="n">
        <v>12</v>
      </c>
      <c r="B19" s="828" t="s">
        <v>1297</v>
      </c>
      <c r="C19" s="829" t="n">
        <f aca="false">+'18հաստիքացուցակ պետ-ծառ'!G128</f>
        <v>39</v>
      </c>
      <c r="D19" s="832" t="n">
        <f aca="false">+'18հաստիքացուցակ պետ-ծառ'!J128</f>
        <v>16200704</v>
      </c>
      <c r="E19" s="832" t="n">
        <f aca="false">+'18հաստիքացուցակ պետ-ծառ'!L128</f>
        <v>4028978.304</v>
      </c>
      <c r="F19" s="832" t="n">
        <v>0</v>
      </c>
      <c r="G19" s="832" t="n">
        <v>0</v>
      </c>
      <c r="H19" s="830" t="n">
        <f aca="false">D19+F19+E19+G19</f>
        <v>20229682.304</v>
      </c>
      <c r="I19" s="773" t="n">
        <f aca="false">H19*12</f>
        <v>242756187.648</v>
      </c>
      <c r="J19" s="502" t="n">
        <f aca="false">D19*12</f>
        <v>194408448</v>
      </c>
      <c r="K19" s="539" t="n">
        <f aca="false">+'18հաստիքացուցակ պետ-ծառ'!N128</f>
        <v>39</v>
      </c>
      <c r="L19" s="690" t="n">
        <v>9</v>
      </c>
      <c r="M19" s="832" t="n">
        <f aca="false">+'18հաստիքացուցակ պետ-ծառ'!Q128</f>
        <v>16200704</v>
      </c>
      <c r="N19" s="832" t="n">
        <f aca="false">+'18հաստիքացուցակ պետ-ծառ'!S128</f>
        <v>3577737.28</v>
      </c>
      <c r="O19" s="832" t="n">
        <v>0</v>
      </c>
      <c r="P19" s="832" t="n">
        <v>0</v>
      </c>
      <c r="Q19" s="830" t="n">
        <f aca="false">M19+O19+N19+P19</f>
        <v>19778441.28</v>
      </c>
      <c r="R19" s="773" t="n">
        <f aca="false">Q19*12</f>
        <v>237341295.36</v>
      </c>
      <c r="S19" s="502" t="n">
        <f aca="false">M19*12</f>
        <v>194408448</v>
      </c>
      <c r="T19" s="830" t="n">
        <f aca="false">C19-K19</f>
        <v>0</v>
      </c>
      <c r="U19" s="830" t="n">
        <f aca="false">D19-M19</f>
        <v>0</v>
      </c>
      <c r="V19" s="830" t="n">
        <f aca="false">E19-N19</f>
        <v>451241.024</v>
      </c>
      <c r="W19" s="830" t="n">
        <f aca="false">F19-O19</f>
        <v>0</v>
      </c>
      <c r="X19" s="830" t="n">
        <f aca="false">G19-P19</f>
        <v>0</v>
      </c>
      <c r="Y19" s="830" t="n">
        <f aca="false">H19-Q19</f>
        <v>451241.023999997</v>
      </c>
      <c r="Z19" s="773" t="n">
        <f aca="false">+I19-R19</f>
        <v>5414892.28799996</v>
      </c>
      <c r="AA19" s="502" t="n">
        <f aca="false">+J19-S19</f>
        <v>0</v>
      </c>
      <c r="AB19" s="539" t="n">
        <v>39</v>
      </c>
      <c r="AC19" s="539" t="n">
        <f aca="false">+'18հաստիքացուցակ պետ-ծառ'!AC128</f>
        <v>16200704</v>
      </c>
      <c r="AD19" s="539" t="n">
        <f aca="false">+'18հաստիքացուցակ պետ-ծառ'!AE128</f>
        <v>4526245.568</v>
      </c>
      <c r="AE19" s="539"/>
      <c r="AF19" s="832"/>
      <c r="AG19" s="830" t="n">
        <f aca="false">AC19+AE19+AD19+AF19</f>
        <v>20726949.568</v>
      </c>
      <c r="AH19" s="773" t="n">
        <f aca="false">AG19*12</f>
        <v>248723394.816</v>
      </c>
      <c r="AI19" s="502" t="n">
        <f aca="false">AC19*12</f>
        <v>194408448</v>
      </c>
      <c r="AJ19" s="539" t="n">
        <v>39</v>
      </c>
      <c r="AK19" s="539" t="n">
        <f aca="false">+'18հաստիքացուցակ պետ-ծառ'!AJ128</f>
        <v>16200704</v>
      </c>
      <c r="AL19" s="539" t="n">
        <f aca="false">+'18հաստիքացուցակ պետ-ծառ'!AL128</f>
        <v>5024242.176</v>
      </c>
      <c r="AM19" s="539" t="n">
        <v>0</v>
      </c>
      <c r="AN19" s="832" t="n">
        <v>0</v>
      </c>
      <c r="AO19" s="830" t="n">
        <f aca="false">AK19+AM19+AL19+AN19</f>
        <v>21224946.176</v>
      </c>
      <c r="AP19" s="773" t="n">
        <f aca="false">AO19*12</f>
        <v>254699354.112</v>
      </c>
      <c r="AQ19" s="502" t="n">
        <f aca="false">AK19*12</f>
        <v>194408448</v>
      </c>
    </row>
    <row r="20" customFormat="false" ht="38.25" hidden="false" customHeight="true" outlineLevel="0" collapsed="false">
      <c r="A20" s="676"/>
      <c r="B20" s="833" t="s">
        <v>1298</v>
      </c>
      <c r="C20" s="830" t="n">
        <f aca="false">SUM(C8:C19)</f>
        <v>70</v>
      </c>
      <c r="D20" s="830" t="n">
        <f aca="false">SUM(D8:D19)</f>
        <v>27229696</v>
      </c>
      <c r="E20" s="830" t="n">
        <f aca="false">SUM(E8:E19)</f>
        <v>4191301.504</v>
      </c>
      <c r="F20" s="830" t="n">
        <f aca="false">SUM(F8:F19)</f>
        <v>0</v>
      </c>
      <c r="G20" s="830" t="n">
        <f aca="false">SUM(G8:G19)</f>
        <v>0</v>
      </c>
      <c r="H20" s="830" t="n">
        <f aca="false">SUM(H8:H19)</f>
        <v>31420997.504</v>
      </c>
      <c r="I20" s="773" t="n">
        <f aca="false">SUM(I8:I19)</f>
        <v>388243285.248</v>
      </c>
      <c r="J20" s="502" t="n">
        <f aca="false">SUM(J8:J19)</f>
        <v>337785344</v>
      </c>
      <c r="K20" s="830" t="n">
        <f aca="false">SUM(K8:K19)</f>
        <v>70</v>
      </c>
      <c r="L20" s="830" t="n">
        <f aca="false">SUM(L8:L19)</f>
        <v>16</v>
      </c>
      <c r="M20" s="830" t="n">
        <f aca="false">SUM(M8:M19)</f>
        <v>27115712</v>
      </c>
      <c r="N20" s="830" t="n">
        <f aca="false">SUM(N8:N19)</f>
        <v>3739561.28</v>
      </c>
      <c r="O20" s="830" t="n">
        <f aca="false">SUM(O8:O19)</f>
        <v>0</v>
      </c>
      <c r="P20" s="830" t="n">
        <v>0</v>
      </c>
      <c r="Q20" s="830" t="n">
        <f aca="false">SUM(Q8:Q19)</f>
        <v>30855273.28</v>
      </c>
      <c r="R20" s="773" t="n">
        <f aca="false">SUM(R8:R19)</f>
        <v>381340111.36</v>
      </c>
      <c r="S20" s="502" t="n">
        <f aca="false">SUM(S8:S19)</f>
        <v>336303552</v>
      </c>
      <c r="T20" s="830" t="n">
        <f aca="false">SUM(T8:T19)</f>
        <v>0</v>
      </c>
      <c r="U20" s="830" t="n">
        <f aca="false">SUM(U8:U19)</f>
        <v>113984</v>
      </c>
      <c r="V20" s="830" t="n">
        <f aca="false">SUM(V8:V19)</f>
        <v>451740.224</v>
      </c>
      <c r="W20" s="830" t="n">
        <f aca="false">SUM(W8:W19)</f>
        <v>0</v>
      </c>
      <c r="X20" s="830" t="n">
        <f aca="false">SUM(X8:X19)</f>
        <v>0</v>
      </c>
      <c r="Y20" s="830" t="n">
        <f aca="false">SUM(Y8:Y19)</f>
        <v>565724.223999996</v>
      </c>
      <c r="Z20" s="773" t="n">
        <f aca="false">SUM(Z8:Z19)</f>
        <v>6903173.88799995</v>
      </c>
      <c r="AA20" s="502" t="n">
        <f aca="false">SUM(AA8:AA19)</f>
        <v>1481792</v>
      </c>
      <c r="AB20" s="830" t="n">
        <f aca="false">SUM(AB8:AB19)</f>
        <v>70</v>
      </c>
      <c r="AC20" s="830" t="n">
        <f aca="false">SUM(AC8:AC19)</f>
        <v>27302912</v>
      </c>
      <c r="AD20" s="830" t="n">
        <f aca="false">SUM(AD8:AD19)</f>
        <v>4689275.968</v>
      </c>
      <c r="AE20" s="830" t="n">
        <f aca="false">SUM(AE8:AE19)</f>
        <v>0</v>
      </c>
      <c r="AF20" s="830"/>
      <c r="AG20" s="830" t="n">
        <f aca="false">SUM(AG8:AG19)</f>
        <v>31992187.968</v>
      </c>
      <c r="AH20" s="773" t="n">
        <f aca="false">SUM(AH8:AH19)</f>
        <v>395171494.016</v>
      </c>
      <c r="AI20" s="502" t="n">
        <f aca="false">SUM(AI8:AI19)</f>
        <v>338737152</v>
      </c>
      <c r="AJ20" s="830" t="n">
        <f aca="false">SUM(AJ8:AJ19)</f>
        <v>70</v>
      </c>
      <c r="AK20" s="830" t="n">
        <f aca="false">SUM(AK8:AK19)</f>
        <v>27389440</v>
      </c>
      <c r="AL20" s="830" t="n">
        <f aca="false">SUM(AL8:AL19)</f>
        <v>5187646.976</v>
      </c>
      <c r="AM20" s="830" t="n">
        <f aca="false">SUM(AM8:AM19)</f>
        <v>0</v>
      </c>
      <c r="AN20" s="830" t="n">
        <f aca="false">SUM(AN8:AN19)</f>
        <v>0</v>
      </c>
      <c r="AO20" s="830" t="n">
        <f aca="false">SUM(AO8:AO19)</f>
        <v>32577086.976</v>
      </c>
      <c r="AP20" s="773" t="n">
        <f aca="false">SUM(AP8:AP19)</f>
        <v>402277184.512</v>
      </c>
      <c r="AQ20" s="502" t="n">
        <f aca="false">SUM(AQ8:AQ19)</f>
        <v>339862016</v>
      </c>
    </row>
    <row r="21" customFormat="false" ht="41.25" hidden="false" customHeight="true" outlineLevel="0" collapsed="false">
      <c r="B21" s="834" t="s">
        <v>1299</v>
      </c>
      <c r="C21" s="31"/>
      <c r="J21" s="835" t="n">
        <f aca="false">J20*0.16</f>
        <v>54045655.04</v>
      </c>
      <c r="K21" s="836"/>
      <c r="L21" s="836"/>
      <c r="M21" s="837"/>
      <c r="N21" s="837"/>
      <c r="O21" s="837"/>
      <c r="Q21" s="837"/>
      <c r="R21" s="838"/>
      <c r="S21" s="835" t="n">
        <f aca="false">S20*0.16</f>
        <v>53808568.32</v>
      </c>
      <c r="T21" s="837"/>
      <c r="U21" s="837"/>
      <c r="V21" s="837"/>
      <c r="W21" s="837"/>
      <c r="Y21" s="837"/>
      <c r="Z21" s="839"/>
      <c r="AA21" s="840"/>
      <c r="AB21" s="836"/>
      <c r="AC21" s="836"/>
      <c r="AD21" s="836"/>
      <c r="AE21" s="836"/>
      <c r="AG21" s="837"/>
      <c r="AH21" s="838"/>
      <c r="AI21" s="835" t="n">
        <f aca="false">AI20*0.16</f>
        <v>54197944.32</v>
      </c>
      <c r="AJ21" s="836"/>
      <c r="AK21" s="836"/>
      <c r="AL21" s="836"/>
      <c r="AM21" s="836"/>
      <c r="AO21" s="837"/>
      <c r="AP21" s="838"/>
      <c r="AQ21" s="835" t="n">
        <f aca="false">AQ20*0.16</f>
        <v>54377922.56</v>
      </c>
    </row>
    <row r="22" customFormat="false" ht="20.25" hidden="false" customHeight="true" outlineLevel="0" collapsed="false">
      <c r="B22" s="834" t="s">
        <v>1300</v>
      </c>
      <c r="J22" s="835" t="n">
        <f aca="false">+I20+J21/6</f>
        <v>397250894.421333</v>
      </c>
      <c r="K22" s="837"/>
      <c r="L22" s="837"/>
      <c r="M22" s="837"/>
      <c r="N22" s="837"/>
      <c r="O22" s="837"/>
      <c r="Q22" s="837"/>
      <c r="R22" s="838"/>
      <c r="S22" s="835" t="n">
        <f aca="false">+R20+S21/6</f>
        <v>390308206.08</v>
      </c>
      <c r="T22" s="837"/>
      <c r="U22" s="837"/>
      <c r="V22" s="837"/>
      <c r="W22" s="837"/>
      <c r="Y22" s="837"/>
      <c r="Z22" s="839"/>
      <c r="AA22" s="840"/>
      <c r="AB22" s="837"/>
      <c r="AC22" s="837"/>
      <c r="AD22" s="837"/>
      <c r="AE22" s="837"/>
      <c r="AG22" s="837"/>
      <c r="AH22" s="838"/>
      <c r="AI22" s="835" t="n">
        <f aca="false">+AH20+AI21/6</f>
        <v>404204484.736</v>
      </c>
      <c r="AJ22" s="837"/>
      <c r="AK22" s="837"/>
      <c r="AL22" s="837"/>
      <c r="AM22" s="837"/>
      <c r="AO22" s="837"/>
      <c r="AP22" s="838"/>
      <c r="AQ22" s="835" t="n">
        <f aca="false">+AP20+AQ21/6</f>
        <v>411340171.605333</v>
      </c>
    </row>
    <row r="23" customFormat="false" ht="14.25" hidden="false" customHeight="false" outlineLevel="0" collapsed="false">
      <c r="J23" s="841"/>
      <c r="Z23" s="842"/>
      <c r="AA23" s="843"/>
    </row>
    <row r="25" customFormat="false" ht="14.25" hidden="false" customHeight="false" outlineLevel="0" collapsed="false">
      <c r="I25" s="808" t="n">
        <f aca="false">I13*0.1</f>
        <v>11952869.76</v>
      </c>
    </row>
    <row r="27" customFormat="false" ht="14.25" hidden="false" customHeight="false" outlineLevel="0" collapsed="false">
      <c r="F27" s="807" t="s">
        <v>1301</v>
      </c>
    </row>
  </sheetData>
  <mergeCells count="5">
    <mergeCell ref="C5:J5"/>
    <mergeCell ref="K5:Q5"/>
    <mergeCell ref="T5:AA5"/>
    <mergeCell ref="AB5:AI5"/>
    <mergeCell ref="AJ5:AP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28" width="6.7"/>
    <col collapsed="false" customWidth="true" hidden="false" outlineLevel="0" max="4" min="4" style="29" width="45.56"/>
    <col collapsed="false" customWidth="true" hidden="false" outlineLevel="0" max="5" min="5" style="30" width="14.99"/>
    <col collapsed="false" customWidth="true" hidden="false" outlineLevel="0" max="6" min="6" style="30" width="11.7"/>
    <col collapsed="false" customWidth="true" hidden="false" outlineLevel="0" max="7" min="7" style="30" width="14.85"/>
    <col collapsed="false" customWidth="true" hidden="false" outlineLevel="0" max="8" min="8" style="30" width="12.56"/>
    <col collapsed="false" customWidth="true" hidden="false" outlineLevel="0" max="9" min="9" style="30" width="14.7"/>
    <col collapsed="false" customWidth="true" hidden="false" outlineLevel="0" max="10" min="10" style="30" width="30.99"/>
    <col collapsed="false" customWidth="true" hidden="false" outlineLevel="0" max="11" min="11" style="30" width="15.13"/>
    <col collapsed="false" customWidth="true" hidden="false" outlineLevel="0" max="12" min="12" style="30" width="13.14"/>
    <col collapsed="false" customWidth="false" hidden="false" outlineLevel="0" max="257" min="13" style="31" width="9.14"/>
  </cols>
  <sheetData>
    <row r="1" customFormat="false" ht="21.75" hidden="false" customHeight="true" outlineLevel="0" collapsed="false">
      <c r="A1" s="3"/>
      <c r="B1" s="3"/>
      <c r="J1" s="8" t="s">
        <v>29</v>
      </c>
    </row>
    <row r="2" s="3" customFormat="true" ht="25.5" hidden="false" customHeight="true" outlineLevel="0" collapsed="false">
      <c r="A2" s="32" t="s">
        <v>2</v>
      </c>
      <c r="B2" s="32"/>
      <c r="C2" s="32"/>
      <c r="D2" s="32"/>
      <c r="E2" s="32"/>
      <c r="F2" s="32"/>
      <c r="G2" s="32"/>
      <c r="H2" s="32"/>
      <c r="I2" s="8"/>
      <c r="J2" s="8" t="s">
        <v>1</v>
      </c>
      <c r="K2" s="33"/>
      <c r="L2" s="33"/>
    </row>
    <row r="3" s="38" customFormat="true" ht="16.5" hidden="false" customHeight="false" outlineLevel="0" collapsed="false">
      <c r="A3" s="34" t="s">
        <v>5</v>
      </c>
      <c r="B3" s="34"/>
      <c r="C3" s="35"/>
      <c r="D3" s="36"/>
      <c r="E3" s="36"/>
      <c r="F3" s="36"/>
      <c r="G3" s="36"/>
      <c r="H3" s="36"/>
      <c r="I3" s="36"/>
      <c r="J3" s="37"/>
    </row>
    <row r="4" s="38" customFormat="true" ht="16.5" hidden="false" customHeight="false" outlineLevel="0" collapsed="false">
      <c r="A4" s="39" t="s">
        <v>6</v>
      </c>
      <c r="B4" s="39"/>
      <c r="C4" s="35"/>
      <c r="D4" s="36"/>
      <c r="E4" s="36"/>
      <c r="F4" s="36"/>
      <c r="G4" s="36"/>
      <c r="H4" s="36"/>
      <c r="I4" s="36"/>
      <c r="J4" s="37"/>
      <c r="K4" s="36"/>
      <c r="L4" s="36"/>
    </row>
    <row r="5" s="3" customFormat="true" ht="14.25" hidden="false" customHeight="false" outlineLevel="0" collapsed="false">
      <c r="A5" s="39" t="s">
        <v>7</v>
      </c>
      <c r="B5" s="39"/>
      <c r="C5" s="40"/>
      <c r="D5" s="41"/>
      <c r="E5" s="8"/>
      <c r="F5" s="8"/>
      <c r="G5" s="8"/>
      <c r="H5" s="8"/>
      <c r="I5" s="8"/>
      <c r="J5" s="8"/>
      <c r="K5" s="8"/>
      <c r="L5" s="8"/>
    </row>
    <row r="6" s="28" customFormat="true" ht="13.5" hidden="false" customHeight="false" outlineLevel="0" collapsed="false">
      <c r="A6" s="42"/>
      <c r="B6" s="42"/>
      <c r="C6" s="43"/>
      <c r="D6" s="44"/>
      <c r="E6" s="9"/>
      <c r="F6" s="9"/>
      <c r="H6" s="10"/>
      <c r="I6" s="45"/>
      <c r="L6" s="10" t="s">
        <v>4</v>
      </c>
    </row>
    <row r="7" s="28" customFormat="true" ht="13.5" hidden="false" customHeight="true" outlineLevel="0" collapsed="false">
      <c r="A7" s="34" t="s">
        <v>5</v>
      </c>
      <c r="B7" s="46" t="s">
        <v>17</v>
      </c>
      <c r="C7" s="35"/>
      <c r="D7" s="47"/>
      <c r="E7" s="47"/>
      <c r="F7" s="47"/>
      <c r="G7" s="47"/>
      <c r="H7" s="47"/>
      <c r="I7" s="47"/>
      <c r="J7" s="37"/>
      <c r="K7" s="38"/>
      <c r="L7" s="38"/>
    </row>
    <row r="8" s="28" customFormat="true" ht="16.5" hidden="false" customHeight="false" outlineLevel="0" collapsed="false">
      <c r="A8" s="39" t="s">
        <v>6</v>
      </c>
      <c r="B8" s="46" t="s">
        <v>18</v>
      </c>
      <c r="C8" s="35"/>
      <c r="D8" s="36"/>
      <c r="E8" s="36"/>
      <c r="F8" s="36"/>
      <c r="G8" s="36"/>
      <c r="H8" s="36"/>
      <c r="I8" s="36"/>
      <c r="J8" s="37"/>
      <c r="K8" s="36"/>
      <c r="L8" s="36"/>
    </row>
    <row r="9" s="49" customFormat="true" ht="14.25" hidden="false" customHeight="false" outlineLevel="0" collapsed="false">
      <c r="A9" s="39" t="s">
        <v>7</v>
      </c>
      <c r="B9" s="46" t="s">
        <v>17</v>
      </c>
      <c r="C9" s="40"/>
      <c r="D9" s="41"/>
      <c r="E9" s="48"/>
      <c r="F9" s="8"/>
      <c r="G9" s="8"/>
      <c r="H9" s="8"/>
      <c r="I9" s="8"/>
      <c r="J9" s="8"/>
      <c r="K9" s="8"/>
      <c r="L9" s="8"/>
    </row>
    <row r="10" s="52" customFormat="true" ht="14.25" hidden="false" customHeight="true" outlineLevel="0" collapsed="false">
      <c r="A10" s="50"/>
      <c r="B10" s="50"/>
      <c r="C10" s="43"/>
      <c r="D10" s="44"/>
      <c r="E10" s="9"/>
      <c r="F10" s="9"/>
      <c r="G10" s="28"/>
      <c r="H10" s="51" t="s">
        <v>30</v>
      </c>
      <c r="I10" s="45"/>
      <c r="J10" s="28"/>
      <c r="K10" s="28"/>
      <c r="L10" s="28"/>
    </row>
    <row r="11" s="52" customFormat="true" ht="13.5" hidden="false" customHeight="true" outlineLevel="0" collapsed="false">
      <c r="A11" s="11" t="s">
        <v>8</v>
      </c>
      <c r="B11" s="11"/>
      <c r="C11" s="53"/>
      <c r="D11" s="53"/>
      <c r="E11" s="54" t="s">
        <v>31</v>
      </c>
      <c r="F11" s="54" t="s">
        <v>32</v>
      </c>
      <c r="G11" s="55" t="s">
        <v>33</v>
      </c>
      <c r="H11" s="55"/>
      <c r="I11" s="55"/>
      <c r="J11" s="55"/>
      <c r="K11" s="56" t="s">
        <v>34</v>
      </c>
      <c r="L11" s="56" t="s">
        <v>35</v>
      </c>
    </row>
    <row r="12" s="52" customFormat="true" ht="14.25" hidden="false" customHeight="true" outlineLevel="0" collapsed="false">
      <c r="A12" s="57" t="s">
        <v>15</v>
      </c>
      <c r="B12" s="57" t="s">
        <v>16</v>
      </c>
      <c r="C12" s="58" t="s">
        <v>36</v>
      </c>
      <c r="D12" s="58" t="s">
        <v>37</v>
      </c>
      <c r="E12" s="12" t="s">
        <v>38</v>
      </c>
      <c r="F12" s="59" t="s">
        <v>39</v>
      </c>
      <c r="G12" s="12" t="s">
        <v>40</v>
      </c>
      <c r="H12" s="12" t="s">
        <v>41</v>
      </c>
      <c r="I12" s="12" t="s">
        <v>42</v>
      </c>
      <c r="J12" s="12" t="s">
        <v>43</v>
      </c>
      <c r="K12" s="12" t="s">
        <v>40</v>
      </c>
      <c r="L12" s="12" t="s">
        <v>40</v>
      </c>
    </row>
    <row r="13" s="61" customFormat="tru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60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</row>
    <row r="14" s="49" customFormat="true" ht="14.25" hidden="false" customHeight="true" outlineLevel="0" collapsed="false">
      <c r="A14" s="62" t="s">
        <v>44</v>
      </c>
      <c r="B14" s="63"/>
      <c r="C14" s="64"/>
      <c r="D14" s="24" t="s">
        <v>45</v>
      </c>
      <c r="E14" s="65" t="n">
        <v>70</v>
      </c>
      <c r="F14" s="65" t="n">
        <v>70</v>
      </c>
      <c r="G14" s="65" t="n">
        <v>70</v>
      </c>
      <c r="H14" s="65" t="n">
        <f aca="false">+G14-F14</f>
        <v>0</v>
      </c>
      <c r="I14" s="65" t="n">
        <f aca="false">G14-E14</f>
        <v>0</v>
      </c>
      <c r="J14" s="65"/>
      <c r="K14" s="65" t="n">
        <v>70</v>
      </c>
      <c r="L14" s="65" t="n">
        <v>70</v>
      </c>
    </row>
    <row r="15" s="49" customFormat="true" ht="14.25" hidden="false" customHeight="true" outlineLevel="0" collapsed="false">
      <c r="A15" s="62"/>
      <c r="B15" s="66"/>
      <c r="C15" s="67"/>
      <c r="D15" s="68"/>
      <c r="E15" s="69"/>
      <c r="F15" s="69"/>
      <c r="G15" s="69"/>
      <c r="H15" s="69" t="n">
        <f aca="false">+G15-F15</f>
        <v>0</v>
      </c>
      <c r="I15" s="69" t="n">
        <f aca="false">G15-E15</f>
        <v>0</v>
      </c>
      <c r="J15" s="69"/>
      <c r="K15" s="69"/>
      <c r="L15" s="69"/>
    </row>
    <row r="16" s="49" customFormat="true" ht="14.25" hidden="false" customHeight="true" outlineLevel="0" collapsed="false">
      <c r="A16" s="62"/>
      <c r="B16" s="66"/>
      <c r="C16" s="67"/>
      <c r="D16" s="70" t="s">
        <v>46</v>
      </c>
      <c r="E16" s="69" t="n">
        <v>3</v>
      </c>
      <c r="F16" s="69" t="n">
        <v>3</v>
      </c>
      <c r="G16" s="69" t="n">
        <v>3</v>
      </c>
      <c r="H16" s="69" t="n">
        <f aca="false">+G16-F16</f>
        <v>0</v>
      </c>
      <c r="I16" s="69" t="n">
        <f aca="false">G16-E16</f>
        <v>0</v>
      </c>
      <c r="J16" s="69"/>
      <c r="K16" s="69" t="n">
        <v>3</v>
      </c>
      <c r="L16" s="69" t="n">
        <v>3</v>
      </c>
    </row>
    <row r="17" s="49" customFormat="true" ht="13.5" hidden="false" customHeight="true" outlineLevel="0" collapsed="false">
      <c r="A17" s="62"/>
      <c r="B17" s="61"/>
      <c r="C17" s="67"/>
      <c r="D17" s="68"/>
      <c r="E17" s="69"/>
      <c r="F17" s="69"/>
      <c r="G17" s="69"/>
      <c r="H17" s="69" t="n">
        <f aca="false">+G17-F17</f>
        <v>0</v>
      </c>
      <c r="I17" s="69" t="n">
        <f aca="false">G17-E17</f>
        <v>0</v>
      </c>
      <c r="J17" s="69"/>
      <c r="K17" s="69"/>
      <c r="L17" s="69"/>
    </row>
    <row r="18" s="49" customFormat="true" ht="14.25" hidden="false" customHeight="true" outlineLevel="0" collapsed="false">
      <c r="A18" s="62"/>
      <c r="B18" s="71"/>
      <c r="C18" s="72"/>
      <c r="D18" s="73" t="s">
        <v>47</v>
      </c>
      <c r="E18" s="74" t="n">
        <f aca="false">+E20+E88+E94+E100+E107</f>
        <v>1064566.1159</v>
      </c>
      <c r="F18" s="74" t="n">
        <f aca="false">+F20+F88+F94+F100+F107</f>
        <v>586170.3</v>
      </c>
      <c r="G18" s="74" t="n">
        <f aca="false">+G20+G88+G94+G100+G107</f>
        <v>589031.44130479</v>
      </c>
      <c r="H18" s="74" t="n">
        <f aca="false">+H20+H88+H94+H100+H107</f>
        <v>2861.14130478934</v>
      </c>
      <c r="I18" s="74" t="n">
        <f aca="false">+I20+I88+I94+I100+I107</f>
        <v>-475534.674595211</v>
      </c>
      <c r="J18" s="74"/>
      <c r="K18" s="74" t="n">
        <f aca="false">+K20+K88+K94+K100+K107</f>
        <v>597190.949901356</v>
      </c>
      <c r="L18" s="74" t="n">
        <f aca="false">+L20+L88+L94+L100+L107</f>
        <v>605578.491280219</v>
      </c>
    </row>
    <row r="19" s="49" customFormat="true" ht="13.5" hidden="false" customHeight="true" outlineLevel="0" collapsed="false">
      <c r="A19" s="62"/>
      <c r="C19" s="75"/>
      <c r="D19" s="76" t="s">
        <v>48</v>
      </c>
      <c r="E19" s="69"/>
      <c r="F19" s="69"/>
      <c r="G19" s="69"/>
      <c r="H19" s="69"/>
      <c r="I19" s="69"/>
      <c r="J19" s="69"/>
      <c r="K19" s="69"/>
      <c r="L19" s="69"/>
    </row>
    <row r="20" s="49" customFormat="true" ht="14.25" hidden="false" customHeight="true" outlineLevel="0" collapsed="false">
      <c r="A20" s="62"/>
      <c r="B20" s="77" t="n">
        <v>11001</v>
      </c>
      <c r="C20" s="78"/>
      <c r="D20" s="79" t="s">
        <v>49</v>
      </c>
      <c r="E20" s="74" t="n">
        <f aca="false">E22+SUM(E28:E86)-E28-E33-E41-E54-E58-E77-E82-E83-E84</f>
        <v>422802.1183</v>
      </c>
      <c r="F20" s="74" t="n">
        <f aca="false">F22+SUM(F28:F86)-F28-F33-F41-F54-F58-F77-F82-F83-F84</f>
        <v>503704</v>
      </c>
      <c r="G20" s="74" t="n">
        <f aca="false">G22+SUM(G28:G86)-G28-G33-G41-G54-G58-G77-G82-G83-G84</f>
        <v>504835.141304789</v>
      </c>
      <c r="H20" s="74" t="n">
        <f aca="false">+G20-F20</f>
        <v>1131.14130478934</v>
      </c>
      <c r="I20" s="74" t="n">
        <f aca="false">G20-E20</f>
        <v>82033.0230047895</v>
      </c>
      <c r="J20" s="74"/>
      <c r="K20" s="74" t="n">
        <f aca="false">K22+SUM(K28:K86)-K28-K33-K41-K54-K58-K77</f>
        <v>512994.649901356</v>
      </c>
      <c r="L20" s="74" t="n">
        <f aca="false">L22+SUM(L28:L86)-L28-L33-L41-L54-L58-L77-L82-L83-L84</f>
        <v>521382.191280219</v>
      </c>
    </row>
    <row r="21" s="80" customFormat="true" ht="13.5" hidden="false" customHeight="true" outlineLevel="0" collapsed="false">
      <c r="A21" s="62"/>
      <c r="B21" s="66"/>
      <c r="C21" s="64"/>
      <c r="D21" s="68" t="s">
        <v>50</v>
      </c>
      <c r="E21" s="65"/>
      <c r="F21" s="65"/>
      <c r="G21" s="69"/>
      <c r="H21" s="69" t="n">
        <f aca="false">+G21-F21</f>
        <v>0</v>
      </c>
      <c r="I21" s="69" t="n">
        <f aca="false">G21-E21</f>
        <v>0</v>
      </c>
      <c r="J21" s="65"/>
      <c r="K21" s="69"/>
      <c r="L21" s="69"/>
      <c r="N21" s="49"/>
      <c r="O21" s="49"/>
      <c r="P21" s="49"/>
    </row>
    <row r="22" s="80" customFormat="true" ht="14.25" hidden="false" customHeight="true" outlineLevel="0" collapsed="false">
      <c r="A22" s="62"/>
      <c r="B22" s="66"/>
      <c r="C22" s="81"/>
      <c r="D22" s="82" t="s">
        <v>51</v>
      </c>
      <c r="E22" s="83" t="n">
        <f aca="false">SUM(E24:E27)</f>
        <v>400925.622</v>
      </c>
      <c r="F22" s="83" t="n">
        <f aca="false">SUM(F24:F27)</f>
        <v>464926.2</v>
      </c>
      <c r="G22" s="83" t="n">
        <f aca="false">SUM(G24:G27)</f>
        <v>472606.441304789</v>
      </c>
      <c r="H22" s="83" t="n">
        <f aca="false">+G22-F22</f>
        <v>7680.24130478938</v>
      </c>
      <c r="I22" s="83" t="n">
        <f aca="false">G22-E22</f>
        <v>71680.8193047894</v>
      </c>
      <c r="J22" s="83"/>
      <c r="K22" s="83" t="n">
        <f aca="false">SUM(K24:K27)</f>
        <v>480765.949901356</v>
      </c>
      <c r="L22" s="83" t="n">
        <f aca="false">SUM(L24:L27)</f>
        <v>489153.491280219</v>
      </c>
      <c r="N22" s="49"/>
      <c r="O22" s="84"/>
      <c r="P22" s="49"/>
    </row>
    <row r="23" s="80" customFormat="true" ht="27" hidden="false" customHeight="true" outlineLevel="0" collapsed="false">
      <c r="A23" s="85"/>
      <c r="B23" s="86"/>
      <c r="C23" s="64"/>
      <c r="D23" s="68" t="s">
        <v>50</v>
      </c>
      <c r="E23" s="65"/>
      <c r="F23" s="65"/>
      <c r="G23" s="69"/>
      <c r="H23" s="69" t="n">
        <f aca="false">+G23-F23</f>
        <v>0</v>
      </c>
      <c r="I23" s="65" t="n">
        <f aca="false">G23-E23</f>
        <v>0</v>
      </c>
      <c r="J23" s="65"/>
      <c r="K23" s="69"/>
      <c r="L23" s="69"/>
      <c r="N23" s="49"/>
      <c r="O23" s="49"/>
      <c r="P23" s="49"/>
    </row>
    <row r="24" s="80" customFormat="true" ht="27" hidden="false" customHeight="true" outlineLevel="0" collapsed="false">
      <c r="A24" s="85"/>
      <c r="B24" s="86"/>
      <c r="C24" s="87" t="s">
        <v>52</v>
      </c>
      <c r="D24" s="88" t="s">
        <v>53</v>
      </c>
      <c r="E24" s="65" t="n">
        <v>336157.92</v>
      </c>
      <c r="F24" s="65" t="n">
        <v>390777.5</v>
      </c>
      <c r="G24" s="65" t="n">
        <f aca="false">+'31աշխատավարձի ֆոնդ'!J22/1000</f>
        <v>397250.894421333</v>
      </c>
      <c r="H24" s="65" t="n">
        <f aca="false">+G24-F24</f>
        <v>6473.39442133333</v>
      </c>
      <c r="I24" s="65" t="n">
        <f aca="false">G24-E24</f>
        <v>61092.9744213334</v>
      </c>
      <c r="J24" s="65" t="s">
        <v>54</v>
      </c>
      <c r="K24" s="65" t="n">
        <f aca="false">+'31աշխատավարձի ֆոնդ'!AI22/1000</f>
        <v>404204.484736</v>
      </c>
      <c r="L24" s="65" t="n">
        <f aca="false">+'31աշխատավարձի ֆոնդ'!AQ22/1000</f>
        <v>411340.171605333</v>
      </c>
      <c r="N24" s="49"/>
      <c r="O24" s="84"/>
      <c r="P24" s="49"/>
    </row>
    <row r="25" s="80" customFormat="true" ht="28.5" hidden="false" customHeight="false" outlineLevel="0" collapsed="false">
      <c r="A25" s="85"/>
      <c r="B25" s="86"/>
      <c r="C25" s="87" t="s">
        <v>55</v>
      </c>
      <c r="D25" s="89" t="s">
        <v>56</v>
      </c>
      <c r="E25" s="65" t="n">
        <v>50115.202</v>
      </c>
      <c r="F25" s="65" t="n">
        <v>62369.5</v>
      </c>
      <c r="G25" s="65" t="n">
        <f aca="false">(F25*100/F24*G24/100)</f>
        <v>63402.6771234561</v>
      </c>
      <c r="H25" s="65" t="n">
        <f aca="false">+G25-F25</f>
        <v>1033.17712345606</v>
      </c>
      <c r="I25" s="65" t="n">
        <f aca="false">G25-E25</f>
        <v>13287.4751234561</v>
      </c>
      <c r="J25" s="65"/>
      <c r="K25" s="65" t="n">
        <f aca="false">G25*100/G24*K24/100</f>
        <v>64512.4952453556</v>
      </c>
      <c r="L25" s="65" t="n">
        <f aca="false">K25*100/K24*L24/100</f>
        <v>65651.3766348852</v>
      </c>
    </row>
    <row r="26" s="80" customFormat="true" ht="28.5" hidden="false" customHeight="false" outlineLevel="0" collapsed="false">
      <c r="A26" s="85"/>
      <c r="B26" s="86"/>
      <c r="C26" s="87" t="s">
        <v>57</v>
      </c>
      <c r="D26" s="89" t="s">
        <v>58</v>
      </c>
      <c r="E26" s="65" t="n">
        <v>14652.5</v>
      </c>
      <c r="F26" s="65" t="n">
        <v>11779.2</v>
      </c>
      <c r="G26" s="65" t="n">
        <f aca="false">'31աշխատավարձի ֆոնդ'!I13*0.1/1000</f>
        <v>11952.86976</v>
      </c>
      <c r="H26" s="65" t="n">
        <f aca="false">+G26-F26</f>
        <v>173.669759999999</v>
      </c>
      <c r="I26" s="65" t="n">
        <f aca="false">G26-E26</f>
        <v>-2699.63024</v>
      </c>
      <c r="J26" s="65"/>
      <c r="K26" s="65" t="n">
        <f aca="false">'31աշխատավարձի ֆոնդ'!AH13*0.1/1000</f>
        <v>12048.96992</v>
      </c>
      <c r="L26" s="65" t="n">
        <f aca="false">'31աշխատավարձի ֆոնդ'!AP13*0.1/1000</f>
        <v>12161.94304</v>
      </c>
    </row>
    <row r="27" s="80" customFormat="true" ht="14.25" hidden="false" customHeight="false" outlineLevel="0" collapsed="false">
      <c r="A27" s="85"/>
      <c r="B27" s="86"/>
      <c r="C27" s="87" t="s">
        <v>59</v>
      </c>
      <c r="D27" s="89" t="s">
        <v>60</v>
      </c>
      <c r="E27" s="65"/>
      <c r="F27" s="65"/>
      <c r="G27" s="65" t="n">
        <v>0</v>
      </c>
      <c r="H27" s="65" t="n">
        <f aca="false">+G27-F27</f>
        <v>0</v>
      </c>
      <c r="I27" s="65" t="n">
        <f aca="false">G27-E27</f>
        <v>0</v>
      </c>
      <c r="J27" s="65"/>
      <c r="K27" s="65" t="n">
        <v>0</v>
      </c>
      <c r="L27" s="65" t="n">
        <v>0</v>
      </c>
    </row>
    <row r="28" s="80" customFormat="true" ht="14.25" hidden="false" customHeight="false" outlineLevel="0" collapsed="false">
      <c r="A28" s="85"/>
      <c r="B28" s="86"/>
      <c r="C28" s="90" t="n">
        <v>4212</v>
      </c>
      <c r="D28" s="82" t="s">
        <v>61</v>
      </c>
      <c r="E28" s="83" t="n">
        <f aca="false">E30+E31+E32</f>
        <v>1720.9437</v>
      </c>
      <c r="F28" s="83" t="n">
        <f aca="false">F30+F31+F32</f>
        <v>4509.5</v>
      </c>
      <c r="G28" s="83" t="n">
        <f aca="false">G30+G31+G32</f>
        <v>4509.5</v>
      </c>
      <c r="H28" s="83" t="n">
        <f aca="false">+G28-F28</f>
        <v>0</v>
      </c>
      <c r="I28" s="83" t="n">
        <f aca="false">G28-E28</f>
        <v>2788.5563</v>
      </c>
      <c r="J28" s="83"/>
      <c r="K28" s="83" t="n">
        <f aca="false">K30+K31+K32</f>
        <v>4509.5</v>
      </c>
      <c r="L28" s="83" t="n">
        <f aca="false">L30+L31+L32</f>
        <v>4509.5</v>
      </c>
    </row>
    <row r="29" s="80" customFormat="true" ht="13.5" hidden="false" customHeight="false" outlineLevel="0" collapsed="false">
      <c r="A29" s="85"/>
      <c r="B29" s="86"/>
      <c r="C29" s="87"/>
      <c r="D29" s="68" t="s">
        <v>50</v>
      </c>
      <c r="E29" s="91"/>
      <c r="F29" s="91"/>
      <c r="G29" s="91"/>
      <c r="H29" s="91" t="n">
        <f aca="false">+G29-F29</f>
        <v>0</v>
      </c>
      <c r="I29" s="91" t="n">
        <f aca="false">G29-E29</f>
        <v>0</v>
      </c>
      <c r="J29" s="91"/>
      <c r="K29" s="91"/>
      <c r="L29" s="91"/>
    </row>
    <row r="30" s="80" customFormat="true" ht="13.5" hidden="false" customHeight="false" outlineLevel="0" collapsed="false">
      <c r="A30" s="85"/>
      <c r="B30" s="86"/>
      <c r="C30" s="87"/>
      <c r="D30" s="68" t="s">
        <v>61</v>
      </c>
      <c r="E30" s="65" t="n">
        <f aca="false">1720943.7/1000</f>
        <v>1720.9437</v>
      </c>
      <c r="F30" s="65" t="n">
        <v>4509.5</v>
      </c>
      <c r="G30" s="65" t="n">
        <v>4509.5</v>
      </c>
      <c r="H30" s="91" t="n">
        <f aca="false">+G30-F30</f>
        <v>0</v>
      </c>
      <c r="I30" s="91" t="n">
        <f aca="false">G30-E30</f>
        <v>2788.5563</v>
      </c>
      <c r="J30" s="91"/>
      <c r="K30" s="65" t="n">
        <f aca="false">+G30</f>
        <v>4509.5</v>
      </c>
      <c r="L30" s="65" t="n">
        <f aca="false">+G30</f>
        <v>4509.5</v>
      </c>
    </row>
    <row r="31" s="80" customFormat="true" ht="13.5" hidden="false" customHeight="false" outlineLevel="0" collapsed="false">
      <c r="A31" s="85"/>
      <c r="B31" s="86"/>
      <c r="C31" s="87"/>
      <c r="D31" s="68" t="s">
        <v>62</v>
      </c>
      <c r="E31" s="91"/>
      <c r="F31" s="91"/>
      <c r="G31" s="91"/>
      <c r="H31" s="91" t="n">
        <f aca="false">+G31-F31</f>
        <v>0</v>
      </c>
      <c r="I31" s="91" t="n">
        <f aca="false">G31-E31</f>
        <v>0</v>
      </c>
      <c r="J31" s="91"/>
      <c r="K31" s="91"/>
      <c r="L31" s="91"/>
    </row>
    <row r="32" s="80" customFormat="true" ht="13.5" hidden="false" customHeight="false" outlineLevel="0" collapsed="false">
      <c r="A32" s="85"/>
      <c r="B32" s="86"/>
      <c r="C32" s="87"/>
      <c r="D32" s="68" t="s">
        <v>63</v>
      </c>
      <c r="E32" s="91"/>
      <c r="F32" s="91"/>
      <c r="G32" s="91"/>
      <c r="H32" s="91" t="n">
        <f aca="false">+G32-F32</f>
        <v>0</v>
      </c>
      <c r="I32" s="91" t="n">
        <f aca="false">G32-E32</f>
        <v>0</v>
      </c>
      <c r="J32" s="91"/>
      <c r="K32" s="91"/>
      <c r="L32" s="91"/>
    </row>
    <row r="33" s="80" customFormat="true" ht="14.25" hidden="false" customHeight="false" outlineLevel="0" collapsed="false">
      <c r="A33" s="85"/>
      <c r="B33" s="86"/>
      <c r="C33" s="90" t="n">
        <v>4213</v>
      </c>
      <c r="D33" s="82" t="s">
        <v>64</v>
      </c>
      <c r="E33" s="83" t="n">
        <f aca="false">E35+E36</f>
        <v>64.365</v>
      </c>
      <c r="F33" s="83" t="n">
        <f aca="false">F35+F36</f>
        <v>300.3</v>
      </c>
      <c r="G33" s="83" t="n">
        <f aca="false">G35+G36</f>
        <v>300.3</v>
      </c>
      <c r="H33" s="83" t="n">
        <f aca="false">+G33-F33</f>
        <v>0</v>
      </c>
      <c r="I33" s="83" t="n">
        <f aca="false">G33-E33</f>
        <v>235.935</v>
      </c>
      <c r="J33" s="83"/>
      <c r="K33" s="83" t="n">
        <f aca="false">K35+K36</f>
        <v>300.3</v>
      </c>
      <c r="L33" s="83" t="n">
        <f aca="false">L35+L36</f>
        <v>300.3</v>
      </c>
    </row>
    <row r="34" s="80" customFormat="true" ht="13.5" hidden="false" customHeight="false" outlineLevel="0" collapsed="false">
      <c r="A34" s="85"/>
      <c r="B34" s="86"/>
      <c r="C34" s="87"/>
      <c r="D34" s="68" t="s">
        <v>50</v>
      </c>
      <c r="E34" s="91"/>
      <c r="F34" s="91"/>
      <c r="G34" s="91"/>
      <c r="H34" s="91" t="n">
        <f aca="false">+G34-F34</f>
        <v>0</v>
      </c>
      <c r="I34" s="91" t="n">
        <f aca="false">G34-E34</f>
        <v>0</v>
      </c>
      <c r="J34" s="91"/>
      <c r="K34" s="91"/>
      <c r="L34" s="91"/>
    </row>
    <row r="35" s="49" customFormat="true" ht="23.25" hidden="false" customHeight="true" outlineLevel="0" collapsed="false">
      <c r="A35" s="85"/>
      <c r="B35" s="86"/>
      <c r="C35" s="87"/>
      <c r="D35" s="92" t="s">
        <v>65</v>
      </c>
      <c r="E35" s="91" t="n">
        <v>64.365</v>
      </c>
      <c r="F35" s="65" t="n">
        <v>300.3</v>
      </c>
      <c r="G35" s="65" t="n">
        <v>300.3</v>
      </c>
      <c r="H35" s="65" t="n">
        <f aca="false">+G35-F35</f>
        <v>0</v>
      </c>
      <c r="I35" s="65" t="n">
        <f aca="false">G35-E35</f>
        <v>235.935</v>
      </c>
      <c r="J35" s="65"/>
      <c r="K35" s="65" t="n">
        <f aca="false">+G35</f>
        <v>300.3</v>
      </c>
      <c r="L35" s="65" t="n">
        <f aca="false">+G35</f>
        <v>300.3</v>
      </c>
    </row>
    <row r="36" s="52" customFormat="true" ht="27" hidden="false" customHeight="false" outlineLevel="0" collapsed="false">
      <c r="A36" s="85"/>
      <c r="B36" s="86"/>
      <c r="C36" s="87"/>
      <c r="D36" s="92" t="s">
        <v>66</v>
      </c>
      <c r="E36" s="91"/>
      <c r="F36" s="65"/>
      <c r="G36" s="65" t="n">
        <f aca="false">+F36</f>
        <v>0</v>
      </c>
      <c r="H36" s="65" t="n">
        <f aca="false">+G36-F36</f>
        <v>0</v>
      </c>
      <c r="I36" s="65" t="n">
        <f aca="false">G36-E36</f>
        <v>0</v>
      </c>
      <c r="J36" s="65"/>
      <c r="K36" s="65" t="n">
        <f aca="false">+G36</f>
        <v>0</v>
      </c>
      <c r="L36" s="65" t="n">
        <f aca="false">+G36</f>
        <v>0</v>
      </c>
    </row>
    <row r="37" s="52" customFormat="true" ht="14.25" hidden="false" customHeight="false" outlineLevel="0" collapsed="false">
      <c r="A37" s="85"/>
      <c r="B37" s="86"/>
      <c r="C37" s="87" t="n">
        <v>4214</v>
      </c>
      <c r="D37" s="93" t="s">
        <v>67</v>
      </c>
      <c r="E37" s="91" t="n">
        <f aca="false">939726.2/1000</f>
        <v>939.7262</v>
      </c>
      <c r="F37" s="94" t="n">
        <v>2877.7</v>
      </c>
      <c r="G37" s="94" t="n">
        <v>2877.7</v>
      </c>
      <c r="H37" s="94" t="n">
        <f aca="false">+G37-F37</f>
        <v>0</v>
      </c>
      <c r="I37" s="94" t="n">
        <f aca="false">G37-E37</f>
        <v>1937.9738</v>
      </c>
      <c r="J37" s="94"/>
      <c r="K37" s="94" t="n">
        <f aca="false">+G37</f>
        <v>2877.7</v>
      </c>
      <c r="L37" s="94" t="n">
        <f aca="false">+G37</f>
        <v>2877.7</v>
      </c>
    </row>
    <row r="38" s="52" customFormat="true" ht="14.25" hidden="false" customHeight="false" outlineLevel="0" collapsed="false">
      <c r="A38" s="85"/>
      <c r="B38" s="86"/>
      <c r="C38" s="87" t="n">
        <v>4215</v>
      </c>
      <c r="D38" s="93" t="s">
        <v>68</v>
      </c>
      <c r="E38" s="91" t="n">
        <v>65</v>
      </c>
      <c r="F38" s="94" t="n">
        <v>100</v>
      </c>
      <c r="G38" s="94" t="n">
        <v>100</v>
      </c>
      <c r="H38" s="94" t="n">
        <f aca="false">+G38-F38</f>
        <v>0</v>
      </c>
      <c r="I38" s="94" t="n">
        <f aca="false">G38-E38</f>
        <v>35</v>
      </c>
      <c r="J38" s="94"/>
      <c r="K38" s="94" t="n">
        <f aca="false">+G38</f>
        <v>100</v>
      </c>
      <c r="L38" s="94" t="n">
        <f aca="false">+G38</f>
        <v>100</v>
      </c>
    </row>
    <row r="39" s="52" customFormat="true" ht="14.25" hidden="false" customHeight="false" outlineLevel="0" collapsed="false">
      <c r="A39" s="85"/>
      <c r="B39" s="86"/>
      <c r="C39" s="87" t="n">
        <v>4216</v>
      </c>
      <c r="D39" s="93" t="s">
        <v>69</v>
      </c>
      <c r="E39" s="91" t="n">
        <v>2998.7</v>
      </c>
      <c r="F39" s="94" t="n">
        <v>2998.7</v>
      </c>
      <c r="G39" s="94" t="n">
        <v>2998.7</v>
      </c>
      <c r="H39" s="94" t="n">
        <f aca="false">+G39-F39</f>
        <v>0</v>
      </c>
      <c r="I39" s="94" t="n">
        <f aca="false">G39-E39</f>
        <v>0</v>
      </c>
      <c r="J39" s="94"/>
      <c r="K39" s="94" t="n">
        <f aca="false">+G39</f>
        <v>2998.7</v>
      </c>
      <c r="L39" s="94" t="n">
        <f aca="false">+G39</f>
        <v>2998.7</v>
      </c>
    </row>
    <row r="40" s="52" customFormat="true" ht="14.25" hidden="false" customHeight="false" outlineLevel="0" collapsed="false">
      <c r="A40" s="85"/>
      <c r="B40" s="86"/>
      <c r="C40" s="87" t="n">
        <v>4217</v>
      </c>
      <c r="D40" s="93" t="s">
        <v>70</v>
      </c>
      <c r="E40" s="91"/>
      <c r="F40" s="65"/>
      <c r="G40" s="65" t="n">
        <v>0</v>
      </c>
      <c r="H40" s="65" t="n">
        <f aca="false">+G40-F40</f>
        <v>0</v>
      </c>
      <c r="I40" s="65" t="n">
        <f aca="false">G40-E40</f>
        <v>0</v>
      </c>
      <c r="J40" s="65"/>
      <c r="K40" s="65" t="n">
        <v>0</v>
      </c>
      <c r="L40" s="65" t="n">
        <v>0</v>
      </c>
    </row>
    <row r="41" s="52" customFormat="true" ht="14.25" hidden="false" customHeight="false" outlineLevel="0" collapsed="false">
      <c r="A41" s="85"/>
      <c r="B41" s="86"/>
      <c r="C41" s="90"/>
      <c r="D41" s="82" t="s">
        <v>71</v>
      </c>
      <c r="E41" s="95" t="n">
        <f aca="false">E43+E44</f>
        <v>1392.776</v>
      </c>
      <c r="F41" s="95" t="n">
        <f aca="false">F43+F44</f>
        <v>2104.6</v>
      </c>
      <c r="G41" s="95" t="n">
        <f aca="false">G43+G44</f>
        <v>2104.6</v>
      </c>
      <c r="H41" s="95" t="n">
        <f aca="false">+G41-F41</f>
        <v>0</v>
      </c>
      <c r="I41" s="95" t="n">
        <f aca="false">G41-E41</f>
        <v>711.824</v>
      </c>
      <c r="J41" s="95"/>
      <c r="K41" s="95" t="n">
        <f aca="false">K43+K44</f>
        <v>2104.6</v>
      </c>
      <c r="L41" s="95" t="n">
        <f aca="false">L43+L44</f>
        <v>2104.6</v>
      </c>
    </row>
    <row r="42" s="80" customFormat="true" ht="19.5" hidden="false" customHeight="true" outlineLevel="0" collapsed="false">
      <c r="A42" s="85"/>
      <c r="B42" s="86"/>
      <c r="C42" s="87"/>
      <c r="D42" s="68" t="s">
        <v>50</v>
      </c>
      <c r="E42" s="69"/>
      <c r="F42" s="65"/>
      <c r="G42" s="65"/>
      <c r="H42" s="69" t="n">
        <f aca="false">+G42-F42</f>
        <v>0</v>
      </c>
      <c r="I42" s="69" t="n">
        <f aca="false">G42-E42</f>
        <v>0</v>
      </c>
      <c r="J42" s="69"/>
      <c r="K42" s="69"/>
      <c r="L42" s="69"/>
    </row>
    <row r="43" s="80" customFormat="true" ht="14.25" hidden="false" customHeight="false" outlineLevel="0" collapsed="false">
      <c r="A43" s="85"/>
      <c r="B43" s="86"/>
      <c r="C43" s="87" t="n">
        <v>4221</v>
      </c>
      <c r="D43" s="68" t="s">
        <v>72</v>
      </c>
      <c r="E43" s="96" t="n">
        <v>181</v>
      </c>
      <c r="F43" s="65" t="n">
        <v>744.6</v>
      </c>
      <c r="G43" s="65" t="n">
        <f aca="false">+F43</f>
        <v>744.6</v>
      </c>
      <c r="H43" s="65" t="n">
        <f aca="false">+G43-F43</f>
        <v>0</v>
      </c>
      <c r="I43" s="65" t="n">
        <f aca="false">G43-E43</f>
        <v>563.6</v>
      </c>
      <c r="J43" s="65"/>
      <c r="K43" s="65" t="n">
        <f aca="false">+G43</f>
        <v>744.6</v>
      </c>
      <c r="L43" s="65" t="n">
        <f aca="false">+G43</f>
        <v>744.6</v>
      </c>
    </row>
    <row r="44" s="80" customFormat="true" ht="13.5" hidden="false" customHeight="false" outlineLevel="0" collapsed="false">
      <c r="A44" s="85"/>
      <c r="B44" s="86"/>
      <c r="C44" s="87" t="n">
        <v>4222</v>
      </c>
      <c r="D44" s="68" t="s">
        <v>73</v>
      </c>
      <c r="E44" s="69" t="n">
        <v>1211.776</v>
      </c>
      <c r="F44" s="65" t="n">
        <v>1360</v>
      </c>
      <c r="G44" s="65" t="n">
        <v>1360</v>
      </c>
      <c r="H44" s="65" t="n">
        <f aca="false">+G44-F44</f>
        <v>0</v>
      </c>
      <c r="I44" s="65" t="n">
        <f aca="false">G44-E44</f>
        <v>148.224</v>
      </c>
      <c r="J44" s="65"/>
      <c r="K44" s="65" t="n">
        <f aca="false">+G44</f>
        <v>1360</v>
      </c>
      <c r="L44" s="65" t="n">
        <f aca="false">+G44</f>
        <v>1360</v>
      </c>
    </row>
    <row r="45" s="80" customFormat="true" ht="18.75" hidden="false" customHeight="true" outlineLevel="0" collapsed="false">
      <c r="A45" s="85"/>
      <c r="B45" s="86"/>
      <c r="C45" s="87" t="n">
        <v>4231</v>
      </c>
      <c r="D45" s="70" t="s">
        <v>74</v>
      </c>
      <c r="E45" s="69" t="n">
        <v>1059.933</v>
      </c>
      <c r="F45" s="65" t="n">
        <v>1650</v>
      </c>
      <c r="G45" s="65" t="n">
        <f aca="false">+F45</f>
        <v>1650</v>
      </c>
      <c r="H45" s="65" t="n">
        <f aca="false">+G45-F45</f>
        <v>0</v>
      </c>
      <c r="I45" s="65" t="n">
        <f aca="false">G45-E45</f>
        <v>590.067</v>
      </c>
      <c r="J45" s="65"/>
      <c r="K45" s="65" t="n">
        <f aca="false">+G45</f>
        <v>1650</v>
      </c>
      <c r="L45" s="65" t="n">
        <f aca="false">+G45</f>
        <v>1650</v>
      </c>
    </row>
    <row r="46" s="49" customFormat="true" ht="18.75" hidden="false" customHeight="true" outlineLevel="0" collapsed="false">
      <c r="A46" s="85"/>
      <c r="B46" s="86"/>
      <c r="C46" s="87" t="n">
        <v>4232</v>
      </c>
      <c r="D46" s="70" t="s">
        <v>75</v>
      </c>
      <c r="E46" s="69" t="n">
        <v>1587</v>
      </c>
      <c r="F46" s="65" t="n">
        <v>3220</v>
      </c>
      <c r="G46" s="65" t="n">
        <v>3220</v>
      </c>
      <c r="H46" s="65" t="n">
        <f aca="false">+G46-F46</f>
        <v>0</v>
      </c>
      <c r="I46" s="65" t="n">
        <f aca="false">G46-E46</f>
        <v>1633</v>
      </c>
      <c r="J46" s="97"/>
      <c r="K46" s="65" t="n">
        <f aca="false">+G46</f>
        <v>3220</v>
      </c>
      <c r="L46" s="65" t="n">
        <f aca="false">+G46</f>
        <v>3220</v>
      </c>
    </row>
    <row r="47" s="80" customFormat="true" ht="28.5" hidden="false" customHeight="false" outlineLevel="0" collapsed="false">
      <c r="A47" s="85"/>
      <c r="B47" s="86"/>
      <c r="C47" s="87" t="n">
        <v>4233</v>
      </c>
      <c r="D47" s="70" t="s">
        <v>76</v>
      </c>
      <c r="E47" s="69"/>
      <c r="F47" s="69"/>
      <c r="G47" s="65" t="n">
        <v>0</v>
      </c>
      <c r="H47" s="65" t="n">
        <f aca="false">+G47-F47</f>
        <v>0</v>
      </c>
      <c r="I47" s="65" t="n">
        <f aca="false">G47-E47</f>
        <v>0</v>
      </c>
      <c r="J47" s="97"/>
      <c r="K47" s="65" t="n">
        <v>0</v>
      </c>
      <c r="L47" s="65" t="n">
        <v>0</v>
      </c>
    </row>
    <row r="48" s="49" customFormat="true" ht="18.75" hidden="false" customHeight="true" outlineLevel="0" collapsed="false">
      <c r="A48" s="85"/>
      <c r="B48" s="86"/>
      <c r="C48" s="87" t="n">
        <v>4234</v>
      </c>
      <c r="D48" s="70" t="s">
        <v>77</v>
      </c>
      <c r="E48" s="91" t="n">
        <f aca="false">1035959.7/1000</f>
        <v>1035.9597</v>
      </c>
      <c r="F48" s="65" t="n">
        <v>2220</v>
      </c>
      <c r="G48" s="65" t="n">
        <v>2220</v>
      </c>
      <c r="H48" s="65" t="n">
        <f aca="false">+G48-F48</f>
        <v>0</v>
      </c>
      <c r="I48" s="65" t="n">
        <f aca="false">G48-E48</f>
        <v>1184.0403</v>
      </c>
      <c r="J48" s="65"/>
      <c r="K48" s="65" t="n">
        <f aca="false">+G48</f>
        <v>2220</v>
      </c>
      <c r="L48" s="65" t="n">
        <f aca="false">+G48</f>
        <v>2220</v>
      </c>
    </row>
    <row r="49" s="49" customFormat="true" ht="32.25" hidden="false" customHeight="true" outlineLevel="0" collapsed="false">
      <c r="A49" s="85"/>
      <c r="B49" s="86"/>
      <c r="C49" s="87" t="n">
        <v>4235</v>
      </c>
      <c r="D49" s="70" t="s">
        <v>78</v>
      </c>
      <c r="E49" s="91"/>
      <c r="F49" s="65" t="n">
        <v>8000</v>
      </c>
      <c r="G49" s="65" t="n">
        <v>1200</v>
      </c>
      <c r="H49" s="65" t="n">
        <f aca="false">+G49-F49</f>
        <v>-6800</v>
      </c>
      <c r="I49" s="65" t="n">
        <f aca="false">G49-E49</f>
        <v>1200</v>
      </c>
      <c r="J49" s="65" t="s">
        <v>79</v>
      </c>
      <c r="K49" s="65" t="n">
        <v>1200</v>
      </c>
      <c r="L49" s="65" t="n">
        <v>1200</v>
      </c>
    </row>
    <row r="50" s="49" customFormat="true" ht="29.25" hidden="false" customHeight="true" outlineLevel="0" collapsed="false">
      <c r="A50" s="85"/>
      <c r="B50" s="86"/>
      <c r="C50" s="87" t="n">
        <v>4236</v>
      </c>
      <c r="D50" s="70" t="s">
        <v>80</v>
      </c>
      <c r="E50" s="91"/>
      <c r="F50" s="65" t="n">
        <v>500</v>
      </c>
      <c r="G50" s="65" t="n">
        <v>500</v>
      </c>
      <c r="H50" s="65" t="n">
        <f aca="false">+G50-F50</f>
        <v>0</v>
      </c>
      <c r="I50" s="65" t="n">
        <f aca="false">G50-E50</f>
        <v>500</v>
      </c>
      <c r="J50" s="65"/>
      <c r="K50" s="65" t="n">
        <f aca="false">+G50</f>
        <v>500</v>
      </c>
      <c r="L50" s="65" t="n">
        <f aca="false">+G50</f>
        <v>500</v>
      </c>
    </row>
    <row r="51" s="49" customFormat="true" ht="14.25" hidden="false" customHeight="false" outlineLevel="0" collapsed="false">
      <c r="A51" s="85"/>
      <c r="B51" s="86"/>
      <c r="C51" s="87" t="n">
        <v>4237</v>
      </c>
      <c r="D51" s="70" t="s">
        <v>81</v>
      </c>
      <c r="E51" s="91" t="n">
        <f aca="false">2944286/1000</f>
        <v>2944.286</v>
      </c>
      <c r="F51" s="65" t="n">
        <v>300</v>
      </c>
      <c r="G51" s="65" t="n">
        <v>300</v>
      </c>
      <c r="H51" s="65" t="n">
        <f aca="false">+G51-F51</f>
        <v>0</v>
      </c>
      <c r="I51" s="65" t="n">
        <f aca="false">G51-E51</f>
        <v>-2644.286</v>
      </c>
      <c r="J51" s="65"/>
      <c r="K51" s="65" t="n">
        <f aca="false">+G51</f>
        <v>300</v>
      </c>
      <c r="L51" s="65" t="n">
        <f aca="false">+G51</f>
        <v>300</v>
      </c>
    </row>
    <row r="52" s="49" customFormat="true" ht="14.25" hidden="false" customHeight="false" outlineLevel="0" collapsed="false">
      <c r="A52" s="85"/>
      <c r="B52" s="86"/>
      <c r="C52" s="87" t="n">
        <v>4239</v>
      </c>
      <c r="D52" s="24" t="s">
        <v>82</v>
      </c>
      <c r="E52" s="65"/>
      <c r="F52" s="65" t="n">
        <v>100</v>
      </c>
      <c r="G52" s="65" t="n">
        <v>100</v>
      </c>
      <c r="H52" s="65" t="n">
        <f aca="false">+G52-F52</f>
        <v>0</v>
      </c>
      <c r="I52" s="65" t="n">
        <f aca="false">G52-E52</f>
        <v>100</v>
      </c>
      <c r="J52" s="65"/>
      <c r="K52" s="65" t="n">
        <f aca="false">+G52</f>
        <v>100</v>
      </c>
      <c r="L52" s="65" t="n">
        <f aca="false">+G52</f>
        <v>100</v>
      </c>
    </row>
    <row r="53" s="80" customFormat="true" ht="28.5" hidden="false" customHeight="false" outlineLevel="0" collapsed="false">
      <c r="A53" s="85"/>
      <c r="B53" s="86"/>
      <c r="C53" s="87" t="n">
        <v>4251</v>
      </c>
      <c r="D53" s="24" t="s">
        <v>83</v>
      </c>
      <c r="E53" s="65" t="n">
        <v>992</v>
      </c>
      <c r="F53" s="65" t="n">
        <v>1836</v>
      </c>
      <c r="G53" s="65" t="n">
        <v>1836</v>
      </c>
      <c r="H53" s="65" t="n">
        <f aca="false">+G53-F53</f>
        <v>0</v>
      </c>
      <c r="I53" s="65" t="n">
        <f aca="false">G53-E53</f>
        <v>844</v>
      </c>
      <c r="J53" s="65"/>
      <c r="K53" s="65" t="n">
        <f aca="false">+G53</f>
        <v>1836</v>
      </c>
      <c r="L53" s="65" t="n">
        <f aca="false">+G53</f>
        <v>1836</v>
      </c>
    </row>
    <row r="54" s="80" customFormat="true" ht="28.5" hidden="false" customHeight="false" outlineLevel="0" collapsed="false">
      <c r="A54" s="85"/>
      <c r="B54" s="86"/>
      <c r="C54" s="90" t="n">
        <v>4252</v>
      </c>
      <c r="D54" s="82" t="s">
        <v>84</v>
      </c>
      <c r="E54" s="83" t="n">
        <f aca="false">E56+E57</f>
        <v>1273.711</v>
      </c>
      <c r="F54" s="83" t="n">
        <f aca="false">F56+F57</f>
        <v>1346.6</v>
      </c>
      <c r="G54" s="83" t="n">
        <f aca="false">G56+G57</f>
        <v>1346.6</v>
      </c>
      <c r="H54" s="83" t="n">
        <f aca="false">+G54-F54</f>
        <v>0</v>
      </c>
      <c r="I54" s="83" t="n">
        <f aca="false">G54-E54</f>
        <v>72.8889999999999</v>
      </c>
      <c r="J54" s="83"/>
      <c r="K54" s="83" t="n">
        <f aca="false">K56+K57</f>
        <v>1346.6</v>
      </c>
      <c r="L54" s="83" t="n">
        <f aca="false">L56+L57</f>
        <v>1346.6</v>
      </c>
    </row>
    <row r="55" s="80" customFormat="true" ht="13.5" hidden="false" customHeight="false" outlineLevel="0" collapsed="false">
      <c r="A55" s="85"/>
      <c r="B55" s="86"/>
      <c r="C55" s="87"/>
      <c r="D55" s="68" t="s">
        <v>50</v>
      </c>
      <c r="E55" s="65"/>
      <c r="F55" s="65"/>
      <c r="G55" s="65"/>
      <c r="H55" s="65" t="n">
        <f aca="false">+G55-F55</f>
        <v>0</v>
      </c>
      <c r="I55" s="65" t="n">
        <f aca="false">G55-E55</f>
        <v>0</v>
      </c>
      <c r="J55" s="65"/>
      <c r="K55" s="65"/>
      <c r="L55" s="65"/>
    </row>
    <row r="56" s="80" customFormat="true" ht="27" hidden="false" customHeight="false" outlineLevel="0" collapsed="false">
      <c r="A56" s="85"/>
      <c r="B56" s="86"/>
      <c r="C56" s="87"/>
      <c r="D56" s="98" t="s">
        <v>85</v>
      </c>
      <c r="E56" s="65" t="n">
        <v>1273.711</v>
      </c>
      <c r="F56" s="65" t="n">
        <v>1346.6</v>
      </c>
      <c r="G56" s="65" t="n">
        <v>1346.6</v>
      </c>
      <c r="H56" s="65" t="n">
        <f aca="false">+G56-F56</f>
        <v>0</v>
      </c>
      <c r="I56" s="65" t="n">
        <f aca="false">G56-E56</f>
        <v>72.8889999999999</v>
      </c>
      <c r="J56" s="65"/>
      <c r="K56" s="65" t="n">
        <f aca="false">+G56</f>
        <v>1346.6</v>
      </c>
      <c r="L56" s="65" t="n">
        <f aca="false">+G56</f>
        <v>1346.6</v>
      </c>
    </row>
    <row r="57" s="80" customFormat="true" ht="27" hidden="false" customHeight="false" outlineLevel="0" collapsed="false">
      <c r="A57" s="85"/>
      <c r="B57" s="86"/>
      <c r="C57" s="87"/>
      <c r="D57" s="98" t="s">
        <v>86</v>
      </c>
      <c r="E57" s="65"/>
      <c r="F57" s="65"/>
      <c r="G57" s="65"/>
      <c r="H57" s="65" t="n">
        <f aca="false">+G57-F57</f>
        <v>0</v>
      </c>
      <c r="I57" s="65" t="n">
        <f aca="false">G57-E57</f>
        <v>0</v>
      </c>
      <c r="J57" s="65"/>
      <c r="K57" s="65" t="n">
        <f aca="false">+G57</f>
        <v>0</v>
      </c>
      <c r="L57" s="65" t="n">
        <f aca="false">+G57</f>
        <v>0</v>
      </c>
    </row>
    <row r="58" s="80" customFormat="true" ht="14.25" hidden="false" customHeight="false" outlineLevel="0" collapsed="false">
      <c r="A58" s="85"/>
      <c r="B58" s="86"/>
      <c r="C58" s="90" t="n">
        <v>4261</v>
      </c>
      <c r="D58" s="82" t="s">
        <v>87</v>
      </c>
      <c r="E58" s="83" t="n">
        <f aca="false">E60+E61</f>
        <v>2332.9095</v>
      </c>
      <c r="F58" s="83" t="n">
        <f aca="false">F60+F61</f>
        <v>1613.6</v>
      </c>
      <c r="G58" s="83" t="n">
        <f aca="false">G60+G61</f>
        <v>1613.6</v>
      </c>
      <c r="H58" s="83" t="n">
        <f aca="false">+G58-F58</f>
        <v>0</v>
      </c>
      <c r="I58" s="83" t="n">
        <f aca="false">G58-E58</f>
        <v>-719.3095</v>
      </c>
      <c r="J58" s="83"/>
      <c r="K58" s="83" t="n">
        <f aca="false">K60+K61</f>
        <v>1613.6</v>
      </c>
      <c r="L58" s="83" t="n">
        <f aca="false">L60+L61</f>
        <v>1613.6</v>
      </c>
    </row>
    <row r="59" s="80" customFormat="true" ht="13.5" hidden="false" customHeight="false" outlineLevel="0" collapsed="false">
      <c r="A59" s="85"/>
      <c r="B59" s="86"/>
      <c r="C59" s="87"/>
      <c r="D59" s="68" t="s">
        <v>50</v>
      </c>
      <c r="E59" s="91"/>
      <c r="F59" s="91"/>
      <c r="G59" s="91"/>
      <c r="H59" s="91" t="n">
        <f aca="false">+G59-F59</f>
        <v>0</v>
      </c>
      <c r="I59" s="91" t="n">
        <f aca="false">G59-E59</f>
        <v>0</v>
      </c>
      <c r="J59" s="91"/>
      <c r="K59" s="91"/>
      <c r="L59" s="91"/>
    </row>
    <row r="60" s="80" customFormat="true" ht="13.5" hidden="false" customHeight="false" outlineLevel="0" collapsed="false">
      <c r="A60" s="85"/>
      <c r="B60" s="86"/>
      <c r="C60" s="87"/>
      <c r="D60" s="68" t="s">
        <v>88</v>
      </c>
      <c r="E60" s="91" t="n">
        <f aca="false">2332909.5/1000</f>
        <v>2332.9095</v>
      </c>
      <c r="F60" s="65" t="n">
        <v>1613.6</v>
      </c>
      <c r="G60" s="65" t="n">
        <f aca="false">+F60</f>
        <v>1613.6</v>
      </c>
      <c r="H60" s="65" t="n">
        <f aca="false">+G60-F60</f>
        <v>0</v>
      </c>
      <c r="I60" s="65" t="n">
        <f aca="false">G60-E60</f>
        <v>-719.3095</v>
      </c>
      <c r="J60" s="65"/>
      <c r="K60" s="65" t="n">
        <f aca="false">+G60</f>
        <v>1613.6</v>
      </c>
      <c r="L60" s="65" t="n">
        <f aca="false">+G60</f>
        <v>1613.6</v>
      </c>
    </row>
    <row r="61" s="80" customFormat="true" ht="22.5" hidden="false" customHeight="true" outlineLevel="0" collapsed="false">
      <c r="A61" s="85"/>
      <c r="B61" s="86"/>
      <c r="C61" s="87"/>
      <c r="D61" s="68" t="s">
        <v>89</v>
      </c>
      <c r="E61" s="91"/>
      <c r="F61" s="91"/>
      <c r="G61" s="65" t="n">
        <v>0</v>
      </c>
      <c r="H61" s="65" t="n">
        <f aca="false">+G61-F61</f>
        <v>0</v>
      </c>
      <c r="I61" s="65" t="n">
        <f aca="false">G61-E61</f>
        <v>0</v>
      </c>
      <c r="J61" s="65"/>
      <c r="K61" s="65" t="n">
        <v>0</v>
      </c>
      <c r="L61" s="65" t="n">
        <v>0</v>
      </c>
    </row>
    <row r="62" s="80" customFormat="true" ht="14.25" hidden="false" customHeight="false" outlineLevel="0" collapsed="false">
      <c r="A62" s="85"/>
      <c r="B62" s="86"/>
      <c r="C62" s="87" t="n">
        <v>4262</v>
      </c>
      <c r="D62" s="70" t="s">
        <v>90</v>
      </c>
      <c r="E62" s="91"/>
      <c r="F62" s="91"/>
      <c r="G62" s="65" t="n">
        <v>0</v>
      </c>
      <c r="H62" s="65" t="n">
        <f aca="false">+G62-F62</f>
        <v>0</v>
      </c>
      <c r="I62" s="65" t="n">
        <f aca="false">G62-E62</f>
        <v>0</v>
      </c>
      <c r="J62" s="65"/>
      <c r="K62" s="65" t="n">
        <v>0</v>
      </c>
      <c r="L62" s="65" t="n">
        <v>0</v>
      </c>
    </row>
    <row r="63" s="80" customFormat="true" ht="14.25" hidden="false" customHeight="false" outlineLevel="0" collapsed="false">
      <c r="A63" s="85"/>
      <c r="B63" s="86"/>
      <c r="C63" s="87" t="n">
        <v>4264</v>
      </c>
      <c r="D63" s="70" t="s">
        <v>91</v>
      </c>
      <c r="E63" s="91" t="n">
        <v>1079.5</v>
      </c>
      <c r="F63" s="91" t="n">
        <v>2700</v>
      </c>
      <c r="G63" s="65" t="n">
        <f aca="false">+F63</f>
        <v>2700</v>
      </c>
      <c r="H63" s="65" t="n">
        <f aca="false">+G63-F63</f>
        <v>0</v>
      </c>
      <c r="I63" s="65" t="n">
        <f aca="false">G63-E63</f>
        <v>1620.5</v>
      </c>
      <c r="J63" s="65"/>
      <c r="K63" s="65" t="n">
        <f aca="false">+G63</f>
        <v>2700</v>
      </c>
      <c r="L63" s="65" t="n">
        <f aca="false">+G63</f>
        <v>2700</v>
      </c>
    </row>
    <row r="64" s="80" customFormat="true" ht="14.25" hidden="false" customHeight="false" outlineLevel="0" collapsed="false">
      <c r="A64" s="85"/>
      <c r="B64" s="86"/>
      <c r="C64" s="87" t="n">
        <v>4266</v>
      </c>
      <c r="D64" s="70" t="s">
        <v>92</v>
      </c>
      <c r="E64" s="91"/>
      <c r="F64" s="91"/>
      <c r="G64" s="65" t="n">
        <v>0</v>
      </c>
      <c r="H64" s="65" t="n">
        <f aca="false">+G64-F64</f>
        <v>0</v>
      </c>
      <c r="I64" s="65" t="n">
        <f aca="false">G64-E64</f>
        <v>0</v>
      </c>
      <c r="J64" s="65"/>
      <c r="K64" s="65" t="n">
        <v>0</v>
      </c>
      <c r="L64" s="65" t="n">
        <v>0</v>
      </c>
    </row>
    <row r="65" s="80" customFormat="true" ht="14.25" hidden="false" customHeight="false" outlineLevel="0" collapsed="false">
      <c r="A65" s="85"/>
      <c r="B65" s="86"/>
      <c r="C65" s="87" t="n">
        <v>4267</v>
      </c>
      <c r="D65" s="70" t="s">
        <v>93</v>
      </c>
      <c r="E65" s="91" t="n">
        <f aca="false">2144086.2/1000</f>
        <v>2144.0862</v>
      </c>
      <c r="F65" s="91" t="n">
        <v>1191.8</v>
      </c>
      <c r="G65" s="65" t="n">
        <f aca="false">+'[1]3-Ծախսերի բացվածք'!I102</f>
        <v>1192.7</v>
      </c>
      <c r="H65" s="65" t="n">
        <f aca="false">+G65-F65</f>
        <v>0.900000000000091</v>
      </c>
      <c r="I65" s="65" t="n">
        <f aca="false">G65-E65</f>
        <v>-951.3862</v>
      </c>
      <c r="J65" s="65"/>
      <c r="K65" s="65" t="n">
        <f aca="false">+G65</f>
        <v>1192.7</v>
      </c>
      <c r="L65" s="65" t="n">
        <f aca="false">+G65</f>
        <v>1192.7</v>
      </c>
    </row>
    <row r="66" s="80" customFormat="true" ht="14.25" hidden="false" customHeight="false" outlineLevel="0" collapsed="false">
      <c r="A66" s="85"/>
      <c r="B66" s="86"/>
      <c r="C66" s="87" t="n">
        <v>4269</v>
      </c>
      <c r="D66" s="70" t="s">
        <v>94</v>
      </c>
      <c r="E66" s="91"/>
      <c r="F66" s="91" t="n">
        <v>200</v>
      </c>
      <c r="G66" s="65" t="n">
        <f aca="false">+F66</f>
        <v>200</v>
      </c>
      <c r="H66" s="65" t="n">
        <f aca="false">+G66-F66</f>
        <v>0</v>
      </c>
      <c r="I66" s="65" t="n">
        <f aca="false">G66-E66</f>
        <v>200</v>
      </c>
      <c r="J66" s="65"/>
      <c r="K66" s="65" t="n">
        <f aca="false">+G66</f>
        <v>200</v>
      </c>
      <c r="L66" s="65" t="n">
        <f aca="false">+G66</f>
        <v>200</v>
      </c>
    </row>
    <row r="67" s="80" customFormat="true" ht="28.5" hidden="false" customHeight="false" outlineLevel="0" collapsed="false">
      <c r="A67" s="85"/>
      <c r="B67" s="86"/>
      <c r="C67" s="87" t="n">
        <v>4511</v>
      </c>
      <c r="D67" s="24" t="s">
        <v>95</v>
      </c>
      <c r="E67" s="91"/>
      <c r="F67" s="91"/>
      <c r="G67" s="65" t="n">
        <v>0</v>
      </c>
      <c r="H67" s="65" t="n">
        <f aca="false">+G67-F67</f>
        <v>0</v>
      </c>
      <c r="I67" s="65" t="n">
        <f aca="false">G67-E67</f>
        <v>0</v>
      </c>
      <c r="J67" s="65"/>
      <c r="K67" s="65" t="n">
        <v>0</v>
      </c>
      <c r="L67" s="65" t="n">
        <v>0</v>
      </c>
    </row>
    <row r="68" s="100" customFormat="true" ht="28.5" hidden="false" customHeight="false" outlineLevel="0" collapsed="false">
      <c r="A68" s="85"/>
      <c r="B68" s="86"/>
      <c r="C68" s="87" t="n">
        <v>4621</v>
      </c>
      <c r="D68" s="24" t="s">
        <v>96</v>
      </c>
      <c r="E68" s="91" t="n">
        <v>0</v>
      </c>
      <c r="F68" s="91" t="n">
        <v>0</v>
      </c>
      <c r="G68" s="65" t="n">
        <v>0</v>
      </c>
      <c r="H68" s="65" t="n">
        <f aca="false">+G68-F68</f>
        <v>0</v>
      </c>
      <c r="I68" s="65" t="n">
        <f aca="false">G68-E68</f>
        <v>0</v>
      </c>
      <c r="J68" s="99"/>
      <c r="K68" s="65" t="n">
        <v>0</v>
      </c>
      <c r="L68" s="65" t="n">
        <v>0</v>
      </c>
    </row>
    <row r="69" s="100" customFormat="true" ht="28.5" hidden="false" customHeight="false" outlineLevel="0" collapsed="false">
      <c r="A69" s="85"/>
      <c r="B69" s="86"/>
      <c r="C69" s="87" t="n">
        <v>4631</v>
      </c>
      <c r="D69" s="24" t="s">
        <v>97</v>
      </c>
      <c r="E69" s="91" t="n">
        <v>0</v>
      </c>
      <c r="F69" s="91" t="n">
        <v>0</v>
      </c>
      <c r="G69" s="65" t="n">
        <v>0</v>
      </c>
      <c r="H69" s="65" t="n">
        <f aca="false">+G69-F69</f>
        <v>0</v>
      </c>
      <c r="I69" s="65" t="n">
        <f aca="false">G69-E69</f>
        <v>0</v>
      </c>
      <c r="J69" s="99"/>
      <c r="K69" s="65" t="n">
        <v>0</v>
      </c>
      <c r="L69" s="65" t="n">
        <v>0</v>
      </c>
    </row>
    <row r="70" s="100" customFormat="true" ht="21.75" hidden="false" customHeight="true" outlineLevel="0" collapsed="false">
      <c r="A70" s="85"/>
      <c r="B70" s="86"/>
      <c r="C70" s="87" t="n">
        <v>4632</v>
      </c>
      <c r="D70" s="24" t="s">
        <v>98</v>
      </c>
      <c r="E70" s="91" t="n">
        <v>0</v>
      </c>
      <c r="F70" s="91" t="n">
        <v>0</v>
      </c>
      <c r="G70" s="65" t="n">
        <v>0</v>
      </c>
      <c r="H70" s="65" t="n">
        <f aca="false">+G70-F70</f>
        <v>0</v>
      </c>
      <c r="I70" s="65" t="n">
        <f aca="false">G70-E70</f>
        <v>0</v>
      </c>
      <c r="J70" s="65"/>
      <c r="K70" s="65" t="n">
        <v>0</v>
      </c>
      <c r="L70" s="65" t="n">
        <v>0</v>
      </c>
    </row>
    <row r="71" s="100" customFormat="true" ht="42" hidden="false" customHeight="true" outlineLevel="0" collapsed="false">
      <c r="A71" s="85"/>
      <c r="B71" s="86"/>
      <c r="C71" s="87" t="s">
        <v>99</v>
      </c>
      <c r="D71" s="24" t="s">
        <v>100</v>
      </c>
      <c r="E71" s="91" t="n">
        <v>0</v>
      </c>
      <c r="F71" s="91" t="n">
        <v>0</v>
      </c>
      <c r="G71" s="65" t="n">
        <v>0</v>
      </c>
      <c r="H71" s="65" t="n">
        <f aca="false">+G71-F71</f>
        <v>0</v>
      </c>
      <c r="I71" s="65" t="n">
        <f aca="false">G71-E71</f>
        <v>0</v>
      </c>
      <c r="J71" s="65"/>
      <c r="K71" s="65" t="n">
        <v>0</v>
      </c>
      <c r="L71" s="65" t="n">
        <v>0</v>
      </c>
    </row>
    <row r="72" s="100" customFormat="true" ht="48.75" hidden="false" customHeight="true" outlineLevel="0" collapsed="false">
      <c r="A72" s="85"/>
      <c r="B72" s="86"/>
      <c r="C72" s="87" t="n">
        <v>4638</v>
      </c>
      <c r="D72" s="24" t="s">
        <v>101</v>
      </c>
      <c r="E72" s="91" t="n">
        <v>0</v>
      </c>
      <c r="F72" s="91" t="n">
        <v>0</v>
      </c>
      <c r="G72" s="65" t="n">
        <v>0</v>
      </c>
      <c r="H72" s="65" t="n">
        <f aca="false">+G72-F72</f>
        <v>0</v>
      </c>
      <c r="I72" s="65" t="n">
        <f aca="false">G72-E72</f>
        <v>0</v>
      </c>
      <c r="J72" s="65"/>
      <c r="K72" s="65" t="n">
        <v>0</v>
      </c>
      <c r="L72" s="65" t="n">
        <v>0</v>
      </c>
    </row>
    <row r="73" s="100" customFormat="true" ht="23.25" hidden="false" customHeight="true" outlineLevel="0" collapsed="false">
      <c r="A73" s="85"/>
      <c r="B73" s="86"/>
      <c r="C73" s="87" t="s">
        <v>102</v>
      </c>
      <c r="D73" s="24" t="s">
        <v>103</v>
      </c>
      <c r="E73" s="91" t="n">
        <v>0</v>
      </c>
      <c r="F73" s="91" t="n">
        <v>0</v>
      </c>
      <c r="G73" s="65" t="n">
        <v>0</v>
      </c>
      <c r="H73" s="65" t="n">
        <f aca="false">+G73-F73</f>
        <v>0</v>
      </c>
      <c r="I73" s="65" t="n">
        <f aca="false">G73-E73</f>
        <v>0</v>
      </c>
      <c r="J73" s="65"/>
      <c r="K73" s="65" t="n">
        <v>0</v>
      </c>
      <c r="L73" s="65" t="n">
        <v>0</v>
      </c>
    </row>
    <row r="74" s="100" customFormat="true" ht="42.75" hidden="false" customHeight="false" outlineLevel="0" collapsed="false">
      <c r="A74" s="85"/>
      <c r="B74" s="86"/>
      <c r="C74" s="87" t="s">
        <v>104</v>
      </c>
      <c r="D74" s="24" t="s">
        <v>105</v>
      </c>
      <c r="E74" s="91" t="n">
        <v>0</v>
      </c>
      <c r="F74" s="91" t="n">
        <v>0</v>
      </c>
      <c r="G74" s="65" t="n">
        <v>0</v>
      </c>
      <c r="H74" s="65" t="n">
        <f aca="false">+G74-F74</f>
        <v>0</v>
      </c>
      <c r="I74" s="65" t="n">
        <f aca="false">G74-E74</f>
        <v>0</v>
      </c>
      <c r="J74" s="65"/>
      <c r="K74" s="65" t="n">
        <v>0</v>
      </c>
      <c r="L74" s="65" t="n">
        <v>0</v>
      </c>
    </row>
    <row r="75" s="100" customFormat="true" ht="14.25" hidden="false" customHeight="false" outlineLevel="0" collapsed="false">
      <c r="A75" s="85"/>
      <c r="B75" s="86"/>
      <c r="C75" s="87" t="n">
        <v>4729</v>
      </c>
      <c r="D75" s="70" t="s">
        <v>106</v>
      </c>
      <c r="E75" s="101" t="n">
        <v>0</v>
      </c>
      <c r="F75" s="101" t="n">
        <v>100</v>
      </c>
      <c r="G75" s="94" t="n">
        <v>100</v>
      </c>
      <c r="H75" s="94" t="n">
        <f aca="false">+G75-F75</f>
        <v>0</v>
      </c>
      <c r="I75" s="94" t="n">
        <f aca="false">G75-E75</f>
        <v>100</v>
      </c>
      <c r="J75" s="94"/>
      <c r="K75" s="94" t="n">
        <f aca="false">+G75</f>
        <v>100</v>
      </c>
      <c r="L75" s="94" t="n">
        <f aca="false">+G75</f>
        <v>100</v>
      </c>
    </row>
    <row r="76" s="100" customFormat="true" ht="21" hidden="false" customHeight="true" outlineLevel="0" collapsed="false">
      <c r="A76" s="85"/>
      <c r="B76" s="86"/>
      <c r="C76" s="87" t="n">
        <v>4822</v>
      </c>
      <c r="D76" s="70" t="s">
        <v>107</v>
      </c>
      <c r="E76" s="91" t="n">
        <v>0</v>
      </c>
      <c r="F76" s="91" t="n">
        <v>0</v>
      </c>
      <c r="G76" s="65" t="n">
        <f aca="false">+F76</f>
        <v>0</v>
      </c>
      <c r="H76" s="65" t="n">
        <f aca="false">+G76-F76</f>
        <v>0</v>
      </c>
      <c r="I76" s="65" t="n">
        <f aca="false">G76-E76</f>
        <v>0</v>
      </c>
      <c r="J76" s="94"/>
      <c r="K76" s="65" t="n">
        <v>0</v>
      </c>
      <c r="L76" s="65" t="n">
        <v>0</v>
      </c>
    </row>
    <row r="77" s="100" customFormat="true" ht="21" hidden="false" customHeight="true" outlineLevel="0" collapsed="false">
      <c r="A77" s="85"/>
      <c r="B77" s="86"/>
      <c r="C77" s="90" t="n">
        <v>4823</v>
      </c>
      <c r="D77" s="82" t="s">
        <v>108</v>
      </c>
      <c r="E77" s="95" t="n">
        <f aca="false">E79+E80+E81</f>
        <v>245.6</v>
      </c>
      <c r="F77" s="95" t="n">
        <f aca="false">F79+F80+F81</f>
        <v>709</v>
      </c>
      <c r="G77" s="95" t="n">
        <f aca="false">G79+G80+G81</f>
        <v>959</v>
      </c>
      <c r="H77" s="95" t="n">
        <f aca="false">H79+H80+H81</f>
        <v>250</v>
      </c>
      <c r="I77" s="95" t="n">
        <f aca="false">I79+I80+I81</f>
        <v>713.4</v>
      </c>
      <c r="J77" s="95"/>
      <c r="K77" s="95" t="n">
        <f aca="false">K79+K80+K81</f>
        <v>959</v>
      </c>
      <c r="L77" s="95" t="n">
        <f aca="false">L79+L80+L81</f>
        <v>959</v>
      </c>
    </row>
    <row r="78" s="100" customFormat="true" ht="22.5" hidden="false" customHeight="true" outlineLevel="0" collapsed="false">
      <c r="A78" s="85"/>
      <c r="B78" s="86"/>
      <c r="C78" s="87"/>
      <c r="D78" s="68" t="s">
        <v>50</v>
      </c>
      <c r="E78" s="101"/>
      <c r="F78" s="94"/>
      <c r="G78" s="91"/>
      <c r="H78" s="91" t="n">
        <f aca="false">+G78-F78</f>
        <v>0</v>
      </c>
      <c r="I78" s="91" t="n">
        <f aca="false">G78-E78</f>
        <v>0</v>
      </c>
      <c r="J78" s="101"/>
      <c r="K78" s="91"/>
      <c r="L78" s="91"/>
    </row>
    <row r="79" s="100" customFormat="true" ht="28.5" hidden="false" customHeight="true" outlineLevel="0" collapsed="false">
      <c r="A79" s="85"/>
      <c r="B79" s="86"/>
      <c r="C79" s="87"/>
      <c r="D79" s="68" t="s">
        <v>109</v>
      </c>
      <c r="E79" s="91" t="n">
        <v>10.28</v>
      </c>
      <c r="F79" s="65" t="n">
        <v>80</v>
      </c>
      <c r="G79" s="65" t="n">
        <v>80</v>
      </c>
      <c r="H79" s="65" t="n">
        <f aca="false">+G79-F79</f>
        <v>0</v>
      </c>
      <c r="I79" s="65" t="n">
        <f aca="false">G79-E79</f>
        <v>69.72</v>
      </c>
      <c r="J79" s="94"/>
      <c r="K79" s="65" t="n">
        <f aca="false">+G79</f>
        <v>80</v>
      </c>
      <c r="L79" s="65" t="n">
        <f aca="false">+G79</f>
        <v>80</v>
      </c>
    </row>
    <row r="80" s="100" customFormat="true" ht="29.25" hidden="false" customHeight="true" outlineLevel="0" collapsed="false">
      <c r="A80" s="85"/>
      <c r="B80" s="86"/>
      <c r="C80" s="87"/>
      <c r="D80" s="68" t="s">
        <v>110</v>
      </c>
      <c r="E80" s="65" t="n">
        <v>235.32</v>
      </c>
      <c r="F80" s="65" t="n">
        <v>235.3</v>
      </c>
      <c r="G80" s="65" t="n">
        <f aca="false">235320/1000</f>
        <v>235.32</v>
      </c>
      <c r="H80" s="65" t="n">
        <f aca="false">+G80-F80</f>
        <v>0.0199999999999818</v>
      </c>
      <c r="I80" s="65" t="n">
        <f aca="false">G80-E80</f>
        <v>0</v>
      </c>
      <c r="J80" s="94"/>
      <c r="K80" s="65" t="n">
        <f aca="false">+G80</f>
        <v>235.32</v>
      </c>
      <c r="L80" s="65" t="n">
        <f aca="false">+G80</f>
        <v>235.32</v>
      </c>
    </row>
    <row r="81" s="80" customFormat="true" ht="14.25" hidden="false" customHeight="false" outlineLevel="0" collapsed="false">
      <c r="A81" s="85"/>
      <c r="B81" s="86"/>
      <c r="C81" s="87"/>
      <c r="D81" s="68" t="s">
        <v>111</v>
      </c>
      <c r="E81" s="91"/>
      <c r="F81" s="65" t="n">
        <v>393.7</v>
      </c>
      <c r="G81" s="65" t="n">
        <f aca="false">393.68+250</f>
        <v>643.68</v>
      </c>
      <c r="H81" s="65" t="n">
        <f aca="false">+G81-F81</f>
        <v>249.98</v>
      </c>
      <c r="I81" s="65" t="n">
        <f aca="false">G81-E81</f>
        <v>643.68</v>
      </c>
      <c r="J81" s="94"/>
      <c r="K81" s="65" t="n">
        <f aca="false">+G81</f>
        <v>643.68</v>
      </c>
      <c r="L81" s="65" t="n">
        <f aca="false">+G81</f>
        <v>643.68</v>
      </c>
    </row>
    <row r="82" customFormat="false" ht="27.75" hidden="false" customHeight="true" outlineLevel="0" collapsed="false">
      <c r="A82" s="85"/>
      <c r="B82" s="86"/>
      <c r="C82" s="87" t="s">
        <v>112</v>
      </c>
      <c r="D82" s="70" t="s">
        <v>113</v>
      </c>
      <c r="E82" s="101"/>
      <c r="F82" s="94"/>
      <c r="G82" s="94" t="n">
        <f aca="false">+F82</f>
        <v>0</v>
      </c>
      <c r="H82" s="94" t="n">
        <f aca="false">+G82-F82</f>
        <v>0</v>
      </c>
      <c r="I82" s="94" t="n">
        <f aca="false">G82-E82</f>
        <v>0</v>
      </c>
      <c r="J82" s="94"/>
      <c r="K82" s="94" t="n">
        <f aca="false">+G82</f>
        <v>0</v>
      </c>
      <c r="L82" s="94" t="n">
        <f aca="false">+G82</f>
        <v>0</v>
      </c>
    </row>
    <row r="83" customFormat="false" ht="14.25" hidden="false" customHeight="false" outlineLevel="0" collapsed="false">
      <c r="A83" s="85"/>
      <c r="B83" s="86"/>
      <c r="C83" s="87" t="s">
        <v>114</v>
      </c>
      <c r="D83" s="24" t="s">
        <v>108</v>
      </c>
      <c r="E83" s="91"/>
      <c r="F83" s="65"/>
      <c r="G83" s="65" t="n">
        <v>0</v>
      </c>
      <c r="H83" s="65" t="n">
        <f aca="false">+G83-F83</f>
        <v>0</v>
      </c>
      <c r="I83" s="65" t="n">
        <f aca="false">G83-E83</f>
        <v>0</v>
      </c>
      <c r="J83" s="94"/>
      <c r="K83" s="65" t="n">
        <v>0</v>
      </c>
      <c r="L83" s="65" t="n">
        <v>0</v>
      </c>
    </row>
    <row r="84" customFormat="false" ht="50.25" hidden="false" customHeight="true" outlineLevel="0" collapsed="false">
      <c r="A84" s="85"/>
      <c r="B84" s="86"/>
      <c r="C84" s="87" t="n">
        <v>4851</v>
      </c>
      <c r="D84" s="24" t="s">
        <v>115</v>
      </c>
      <c r="E84" s="91"/>
      <c r="F84" s="65"/>
      <c r="G84" s="65" t="n">
        <v>0</v>
      </c>
      <c r="H84" s="65" t="n">
        <f aca="false">+G84-F84</f>
        <v>0</v>
      </c>
      <c r="I84" s="65" t="n">
        <f aca="false">G84-E84</f>
        <v>0</v>
      </c>
      <c r="J84" s="94"/>
      <c r="K84" s="65" t="n">
        <v>0</v>
      </c>
      <c r="L84" s="65" t="n">
        <v>0</v>
      </c>
    </row>
    <row r="85" customFormat="false" ht="31.5" hidden="false" customHeight="true" outlineLevel="0" collapsed="false">
      <c r="A85" s="85"/>
      <c r="B85" s="86"/>
      <c r="C85" s="90" t="n">
        <v>4861</v>
      </c>
      <c r="D85" s="82" t="s">
        <v>116</v>
      </c>
      <c r="E85" s="95" t="n">
        <v>0</v>
      </c>
      <c r="F85" s="95" t="n">
        <v>200</v>
      </c>
      <c r="G85" s="95" t="n">
        <f aca="false">+F85</f>
        <v>200</v>
      </c>
      <c r="H85" s="95" t="n">
        <f aca="false">+G85-F85</f>
        <v>0</v>
      </c>
      <c r="I85" s="95" t="n">
        <f aca="false">G85-E85</f>
        <v>200</v>
      </c>
      <c r="J85" s="95"/>
      <c r="K85" s="95" t="n">
        <f aca="false">+G85</f>
        <v>200</v>
      </c>
      <c r="L85" s="95" t="n">
        <f aca="false">+G85</f>
        <v>200</v>
      </c>
    </row>
    <row r="86" customFormat="false" ht="43.5" hidden="false" customHeight="true" outlineLevel="0" collapsed="false">
      <c r="A86" s="102"/>
      <c r="B86" s="103"/>
      <c r="C86" s="87" t="n">
        <v>4891</v>
      </c>
      <c r="D86" s="70" t="s">
        <v>117</v>
      </c>
      <c r="E86" s="91" t="n">
        <v>0</v>
      </c>
      <c r="F86" s="91"/>
      <c r="G86" s="65" t="n">
        <v>0</v>
      </c>
      <c r="H86" s="65" t="n">
        <f aca="false">+G86-F86</f>
        <v>0</v>
      </c>
      <c r="I86" s="65" t="n">
        <f aca="false">G86-E86</f>
        <v>0</v>
      </c>
      <c r="J86" s="65"/>
      <c r="K86" s="65" t="n">
        <v>0</v>
      </c>
      <c r="L86" s="65" t="n">
        <v>0</v>
      </c>
    </row>
    <row r="87" s="106" customFormat="true" ht="19.5" hidden="false" customHeight="true" outlineLevel="0" collapsed="false">
      <c r="A87" s="1"/>
      <c r="B87" s="1"/>
      <c r="C87" s="28"/>
      <c r="D87" s="104"/>
      <c r="E87" s="105"/>
      <c r="F87" s="105"/>
      <c r="G87" s="105"/>
      <c r="H87" s="105"/>
      <c r="I87" s="105"/>
      <c r="J87" s="105"/>
      <c r="K87" s="105"/>
      <c r="L87" s="105"/>
    </row>
    <row r="88" customFormat="false" ht="19.5" hidden="false" customHeight="true" outlineLevel="0" collapsed="false">
      <c r="A88" s="107" t="s">
        <v>8</v>
      </c>
      <c r="B88" s="107"/>
      <c r="C88" s="108"/>
      <c r="D88" s="109"/>
      <c r="E88" s="110" t="n">
        <f aca="false">SUM(E90:E92)</f>
        <v>63364.66</v>
      </c>
      <c r="F88" s="110" t="n">
        <f aca="false">SUM(F90:F92)</f>
        <v>78766.3</v>
      </c>
      <c r="G88" s="110" t="n">
        <f aca="false">SUM(G90:G92)</f>
        <v>78766.3</v>
      </c>
      <c r="H88" s="110" t="n">
        <f aca="false">+G88-F88</f>
        <v>0</v>
      </c>
      <c r="I88" s="110" t="n">
        <f aca="false">G88-E88</f>
        <v>15401.64</v>
      </c>
      <c r="J88" s="110"/>
      <c r="K88" s="110" t="n">
        <f aca="false">SUM(K90:K92)</f>
        <v>78766.3</v>
      </c>
      <c r="L88" s="111" t="n">
        <f aca="false">SUM(L90:L92)</f>
        <v>78766.3</v>
      </c>
    </row>
    <row r="89" customFormat="false" ht="14.25" hidden="false" customHeight="true" outlineLevel="0" collapsed="false">
      <c r="A89" s="112" t="s">
        <v>15</v>
      </c>
      <c r="B89" s="11" t="s">
        <v>16</v>
      </c>
      <c r="C89" s="113"/>
      <c r="D89" s="76" t="s">
        <v>50</v>
      </c>
      <c r="E89" s="23"/>
      <c r="F89" s="23"/>
      <c r="G89" s="23"/>
      <c r="H89" s="23"/>
      <c r="I89" s="23"/>
      <c r="J89" s="23"/>
      <c r="K89" s="23"/>
      <c r="L89" s="114"/>
    </row>
    <row r="90" s="121" customFormat="true" ht="32.25" hidden="false" customHeight="true" outlineLevel="0" collapsed="false">
      <c r="A90" s="115" t="n">
        <v>1176</v>
      </c>
      <c r="B90" s="116" t="n">
        <v>11002</v>
      </c>
      <c r="C90" s="117" t="n">
        <v>4222</v>
      </c>
      <c r="D90" s="118" t="s">
        <v>73</v>
      </c>
      <c r="E90" s="119" t="n">
        <v>30748.292</v>
      </c>
      <c r="F90" s="23" t="n">
        <v>24439.3</v>
      </c>
      <c r="G90" s="23" t="n">
        <v>24439.3</v>
      </c>
      <c r="H90" s="23" t="n">
        <f aca="false">+G90-F90</f>
        <v>0</v>
      </c>
      <c r="I90" s="23" t="n">
        <f aca="false">G90-E90</f>
        <v>-6308.992</v>
      </c>
      <c r="J90" s="120"/>
      <c r="K90" s="23" t="n">
        <f aca="false">F90</f>
        <v>24439.3</v>
      </c>
      <c r="L90" s="114" t="n">
        <f aca="false">F90</f>
        <v>24439.3</v>
      </c>
    </row>
    <row r="91" s="1" customFormat="true" ht="30" hidden="false" customHeight="true" outlineLevel="0" collapsed="false">
      <c r="A91" s="122"/>
      <c r="B91" s="85"/>
      <c r="C91" s="117" t="n">
        <v>4233</v>
      </c>
      <c r="D91" s="118" t="s">
        <v>76</v>
      </c>
      <c r="E91" s="119" t="n">
        <v>32616.368</v>
      </c>
      <c r="F91" s="23" t="n">
        <v>54327</v>
      </c>
      <c r="G91" s="23" t="n">
        <v>54327</v>
      </c>
      <c r="H91" s="23" t="n">
        <v>0</v>
      </c>
      <c r="I91" s="23" t="n">
        <f aca="false">G91-E91</f>
        <v>21710.632</v>
      </c>
      <c r="J91" s="23"/>
      <c r="K91" s="23" t="n">
        <f aca="false">F91</f>
        <v>54327</v>
      </c>
      <c r="L91" s="114" t="n">
        <f aca="false">F91</f>
        <v>54327</v>
      </c>
    </row>
    <row r="92" s="129" customFormat="true" ht="15.75" hidden="false" customHeight="true" outlineLevel="0" collapsed="false">
      <c r="A92" s="123"/>
      <c r="B92" s="124"/>
      <c r="C92" s="125" t="n">
        <v>4241</v>
      </c>
      <c r="D92" s="118" t="s">
        <v>118</v>
      </c>
      <c r="E92" s="119"/>
      <c r="F92" s="23" t="n">
        <v>0</v>
      </c>
      <c r="G92" s="126" t="n">
        <v>0</v>
      </c>
      <c r="H92" s="126" t="n">
        <f aca="false">+G92-F92</f>
        <v>0</v>
      </c>
      <c r="I92" s="126" t="n">
        <f aca="false">G92-E92</f>
        <v>0</v>
      </c>
      <c r="J92" s="127"/>
      <c r="K92" s="126" t="n">
        <f aca="false">+G92</f>
        <v>0</v>
      </c>
      <c r="L92" s="128" t="n">
        <f aca="false">+G92</f>
        <v>0</v>
      </c>
    </row>
    <row r="93" s="129" customFormat="true" ht="15.75" hidden="false" customHeight="true" outlineLevel="0" collapsed="false">
      <c r="A93" s="1"/>
      <c r="B93" s="1"/>
      <c r="C93" s="28"/>
      <c r="D93" s="29"/>
      <c r="E93" s="30"/>
      <c r="F93" s="30"/>
      <c r="G93" s="30"/>
      <c r="H93" s="30"/>
      <c r="I93" s="30"/>
      <c r="J93" s="30"/>
      <c r="K93" s="30"/>
      <c r="L93" s="30"/>
    </row>
    <row r="94" s="129" customFormat="true" ht="14.25" hidden="false" customHeight="true" outlineLevel="0" collapsed="false">
      <c r="A94" s="107" t="s">
        <v>8</v>
      </c>
      <c r="B94" s="107"/>
      <c r="C94" s="108"/>
      <c r="D94" s="109"/>
      <c r="E94" s="110" t="n">
        <f aca="false">SUM(E96:E98)</f>
        <v>571265.5509</v>
      </c>
      <c r="F94" s="110" t="n">
        <f aca="false">SUM(F96:F98)</f>
        <v>0</v>
      </c>
      <c r="G94" s="110" t="n">
        <f aca="false">SUM(G96:G98)</f>
        <v>0</v>
      </c>
      <c r="H94" s="110" t="n">
        <f aca="false">+G94-F94</f>
        <v>0</v>
      </c>
      <c r="I94" s="110" t="n">
        <f aca="false">G94-E94</f>
        <v>-571265.5509</v>
      </c>
      <c r="J94" s="110"/>
      <c r="K94" s="110" t="n">
        <f aca="false">SUM(K96:K98)</f>
        <v>0</v>
      </c>
      <c r="L94" s="111" t="n">
        <f aca="false">SUM(L96:L98)</f>
        <v>0</v>
      </c>
    </row>
    <row r="95" s="129" customFormat="true" ht="14.25" hidden="false" customHeight="false" outlineLevel="0" collapsed="false">
      <c r="A95" s="112" t="s">
        <v>15</v>
      </c>
      <c r="B95" s="11" t="s">
        <v>16</v>
      </c>
      <c r="C95" s="113"/>
      <c r="D95" s="76" t="s">
        <v>50</v>
      </c>
      <c r="E95" s="23"/>
      <c r="F95" s="23"/>
      <c r="G95" s="23"/>
      <c r="H95" s="23"/>
      <c r="I95" s="23"/>
      <c r="J95" s="23"/>
      <c r="K95" s="23"/>
      <c r="L95" s="114"/>
    </row>
    <row r="96" s="129" customFormat="true" ht="15.75" hidden="false" customHeight="true" outlineLevel="0" collapsed="false">
      <c r="A96" s="115" t="n">
        <v>1176</v>
      </c>
      <c r="B96" s="116" t="n">
        <v>11003</v>
      </c>
      <c r="C96" s="130" t="n">
        <v>4239</v>
      </c>
      <c r="D96" s="131" t="s">
        <v>82</v>
      </c>
      <c r="E96" s="119" t="n">
        <v>339074.419</v>
      </c>
      <c r="F96" s="119" t="n">
        <v>0</v>
      </c>
      <c r="G96" s="23" t="n">
        <v>0</v>
      </c>
      <c r="H96" s="23" t="n">
        <v>0</v>
      </c>
      <c r="I96" s="23" t="n">
        <v>0</v>
      </c>
      <c r="J96" s="120"/>
      <c r="K96" s="23" t="n">
        <f aca="false">+G96</f>
        <v>0</v>
      </c>
      <c r="L96" s="114" t="n">
        <f aca="false">+G96</f>
        <v>0</v>
      </c>
    </row>
    <row r="97" s="129" customFormat="true" ht="15.75" hidden="false" customHeight="true" outlineLevel="0" collapsed="false">
      <c r="A97" s="122"/>
      <c r="B97" s="85"/>
      <c r="C97" s="130" t="n">
        <v>4252</v>
      </c>
      <c r="D97" s="131" t="s">
        <v>84</v>
      </c>
      <c r="E97" s="119" t="n">
        <f aca="false">232191131.9/1000</f>
        <v>232191.1319</v>
      </c>
      <c r="F97" s="119" t="n">
        <v>0</v>
      </c>
      <c r="G97" s="23" t="n">
        <v>0</v>
      </c>
      <c r="H97" s="23" t="n">
        <v>0</v>
      </c>
      <c r="I97" s="23" t="n">
        <v>0</v>
      </c>
      <c r="J97" s="120"/>
      <c r="K97" s="23" t="n">
        <f aca="false">+G97</f>
        <v>0</v>
      </c>
      <c r="L97" s="23" t="n">
        <f aca="false">+G97</f>
        <v>0</v>
      </c>
    </row>
    <row r="98" s="129" customFormat="true" ht="15.75" hidden="false" customHeight="true" outlineLevel="0" collapsed="false">
      <c r="A98" s="123"/>
      <c r="B98" s="124"/>
      <c r="C98" s="132"/>
      <c r="D98" s="133"/>
      <c r="E98" s="134"/>
      <c r="F98" s="134"/>
      <c r="G98" s="135"/>
      <c r="H98" s="135"/>
      <c r="I98" s="135"/>
      <c r="J98" s="134"/>
      <c r="K98" s="135"/>
      <c r="L98" s="136"/>
    </row>
    <row r="99" s="129" customFormat="true" ht="15" hidden="false" customHeight="false" outlineLevel="0" collapsed="false">
      <c r="A99" s="1"/>
      <c r="B99" s="1"/>
      <c r="C99" s="28"/>
      <c r="D99" s="29"/>
      <c r="E99" s="30"/>
      <c r="F99" s="30"/>
      <c r="G99" s="30"/>
      <c r="H99" s="30"/>
      <c r="I99" s="30"/>
      <c r="J99" s="30"/>
      <c r="K99" s="30"/>
      <c r="L99" s="30"/>
    </row>
    <row r="100" s="129" customFormat="true" ht="14.25" hidden="false" customHeight="true" outlineLevel="0" collapsed="false">
      <c r="A100" s="107" t="s">
        <v>8</v>
      </c>
      <c r="B100" s="107"/>
      <c r="C100" s="108"/>
      <c r="D100" s="109"/>
      <c r="E100" s="110" t="n">
        <f aca="false">SUM(E102:E103)</f>
        <v>5546.3927</v>
      </c>
      <c r="F100" s="110" t="n">
        <f aca="false">SUM(F102:F103)</f>
        <v>2500</v>
      </c>
      <c r="G100" s="110" t="n">
        <f aca="false">SUM(G102:G103)</f>
        <v>4230</v>
      </c>
      <c r="H100" s="110" t="n">
        <f aca="false">+G100-F100</f>
        <v>1730</v>
      </c>
      <c r="I100" s="110" t="n">
        <f aca="false">G100-E100</f>
        <v>-1316.3927</v>
      </c>
      <c r="J100" s="110"/>
      <c r="K100" s="110" t="n">
        <f aca="false">SUM(K102:K103)</f>
        <v>4230</v>
      </c>
      <c r="L100" s="111" t="n">
        <f aca="false">SUM(L102:L103)</f>
        <v>4230</v>
      </c>
    </row>
    <row r="101" s="129" customFormat="true" ht="15.75" hidden="false" customHeight="true" outlineLevel="0" collapsed="false">
      <c r="A101" s="112" t="s">
        <v>15</v>
      </c>
      <c r="B101" s="11" t="s">
        <v>16</v>
      </c>
      <c r="C101" s="113"/>
      <c r="D101" s="76" t="s">
        <v>50</v>
      </c>
      <c r="E101" s="23"/>
      <c r="F101" s="23"/>
      <c r="G101" s="23"/>
      <c r="H101" s="23"/>
      <c r="I101" s="23"/>
      <c r="J101" s="23"/>
      <c r="K101" s="23"/>
      <c r="L101" s="114"/>
    </row>
    <row r="102" customFormat="false" ht="14.25" hidden="false" customHeight="false" outlineLevel="0" collapsed="false">
      <c r="A102" s="137" t="n">
        <v>1176</v>
      </c>
      <c r="B102" s="138" t="n">
        <v>11005</v>
      </c>
      <c r="C102" s="130" t="n">
        <v>4239</v>
      </c>
      <c r="D102" s="131" t="s">
        <v>82</v>
      </c>
      <c r="E102" s="119" t="n">
        <f aca="false">5546392.7/1000</f>
        <v>5546.3927</v>
      </c>
      <c r="F102" s="119" t="n">
        <v>2500</v>
      </c>
      <c r="G102" s="119" t="n">
        <v>4230</v>
      </c>
      <c r="H102" s="119"/>
      <c r="I102" s="23"/>
      <c r="J102" s="120"/>
      <c r="K102" s="23" t="n">
        <v>4230</v>
      </c>
      <c r="L102" s="114" t="n">
        <f aca="false">+G102</f>
        <v>4230</v>
      </c>
    </row>
    <row r="103" customFormat="false" ht="15" hidden="false" customHeight="false" outlineLevel="0" collapsed="false">
      <c r="A103" s="139"/>
      <c r="B103" s="140"/>
      <c r="C103" s="125"/>
      <c r="D103" s="133"/>
      <c r="E103" s="134"/>
      <c r="F103" s="134"/>
      <c r="G103" s="135"/>
      <c r="H103" s="135"/>
      <c r="I103" s="135"/>
      <c r="J103" s="134"/>
      <c r="K103" s="135"/>
      <c r="L103" s="136"/>
    </row>
    <row r="105" customFormat="false" ht="13.5" hidden="false" customHeight="false" outlineLevel="0" collapsed="false">
      <c r="D105" s="141"/>
      <c r="E105" s="142"/>
      <c r="F105" s="142"/>
      <c r="G105" s="142"/>
      <c r="H105" s="142"/>
      <c r="I105" s="142"/>
      <c r="J105" s="142"/>
      <c r="K105" s="142"/>
      <c r="L105" s="142"/>
    </row>
    <row r="106" customFormat="false" ht="13.5" hidden="false" customHeight="false" outlineLevel="0" collapsed="false">
      <c r="A106" s="106"/>
      <c r="B106" s="106"/>
      <c r="C106" s="143"/>
      <c r="D106" s="141"/>
      <c r="E106" s="142"/>
      <c r="F106" s="142"/>
      <c r="G106" s="142"/>
      <c r="H106" s="142"/>
      <c r="I106" s="142"/>
      <c r="J106" s="142"/>
      <c r="K106" s="142"/>
      <c r="L106" s="142"/>
    </row>
    <row r="107" customFormat="false" ht="28.5" hidden="false" customHeight="true" outlineLevel="0" collapsed="false">
      <c r="A107" s="11" t="s">
        <v>8</v>
      </c>
      <c r="B107" s="11"/>
      <c r="C107" s="144"/>
      <c r="D107" s="145" t="s">
        <v>119</v>
      </c>
      <c r="E107" s="146" t="n">
        <f aca="false">SUM(E109:E113)</f>
        <v>1587.394</v>
      </c>
      <c r="F107" s="146" t="n">
        <f aca="false">SUM(F109:F113)</f>
        <v>1200</v>
      </c>
      <c r="G107" s="146" t="n">
        <f aca="false">SUM(G109:G113)</f>
        <v>1200</v>
      </c>
      <c r="H107" s="146" t="n">
        <f aca="false">+G107-F107</f>
        <v>0</v>
      </c>
      <c r="I107" s="146" t="n">
        <f aca="false">G107-E107</f>
        <v>-387.394</v>
      </c>
      <c r="J107" s="146"/>
      <c r="K107" s="146" t="n">
        <f aca="false">SUM(K109:K113)</f>
        <v>1200</v>
      </c>
      <c r="L107" s="146" t="n">
        <f aca="false">SUM(L109:L113)</f>
        <v>1200</v>
      </c>
    </row>
    <row r="108" customFormat="false" ht="13.5" hidden="false" customHeight="false" outlineLevel="0" collapsed="false">
      <c r="A108" s="11" t="s">
        <v>15</v>
      </c>
      <c r="B108" s="11" t="s">
        <v>16</v>
      </c>
      <c r="C108" s="113"/>
      <c r="D108" s="76" t="s">
        <v>50</v>
      </c>
      <c r="E108" s="23"/>
      <c r="F108" s="23"/>
      <c r="G108" s="23"/>
      <c r="H108" s="23"/>
      <c r="I108" s="23"/>
      <c r="J108" s="23"/>
      <c r="K108" s="23"/>
      <c r="L108" s="23"/>
    </row>
    <row r="109" customFormat="false" ht="14.25" hidden="false" customHeight="false" outlineLevel="0" collapsed="false">
      <c r="A109" s="147" t="n">
        <v>1176</v>
      </c>
      <c r="B109" s="147" t="n">
        <v>31001</v>
      </c>
      <c r="C109" s="117" t="n">
        <v>5121</v>
      </c>
      <c r="D109" s="148" t="s">
        <v>120</v>
      </c>
      <c r="E109" s="149"/>
      <c r="F109" s="149"/>
      <c r="G109" s="119"/>
      <c r="H109" s="119" t="n">
        <f aca="false">+G109-F109</f>
        <v>0</v>
      </c>
      <c r="I109" s="119" t="n">
        <f aca="false">G109-E109</f>
        <v>0</v>
      </c>
      <c r="J109" s="149"/>
      <c r="K109" s="119"/>
      <c r="L109" s="119"/>
    </row>
    <row r="110" customFormat="false" ht="14.25" hidden="false" customHeight="false" outlineLevel="0" collapsed="false">
      <c r="A110" s="85"/>
      <c r="B110" s="85"/>
      <c r="C110" s="117" t="n">
        <v>5122</v>
      </c>
      <c r="D110" s="148" t="s">
        <v>121</v>
      </c>
      <c r="E110" s="149" t="n">
        <f aca="false">1587394/1000</f>
        <v>1587.394</v>
      </c>
      <c r="F110" s="119" t="n">
        <v>1200</v>
      </c>
      <c r="G110" s="23" t="n">
        <v>1200</v>
      </c>
      <c r="H110" s="119" t="n">
        <f aca="false">+G110-F110</f>
        <v>0</v>
      </c>
      <c r="I110" s="119" t="n">
        <f aca="false">G110-E110</f>
        <v>-387.394</v>
      </c>
      <c r="J110" s="149"/>
      <c r="K110" s="119" t="n">
        <v>1200</v>
      </c>
      <c r="L110" s="23" t="n">
        <f aca="false">+G110</f>
        <v>1200</v>
      </c>
    </row>
    <row r="111" customFormat="false" ht="14.25" hidden="false" customHeight="false" outlineLevel="0" collapsed="false">
      <c r="A111" s="85"/>
      <c r="B111" s="85"/>
      <c r="C111" s="117" t="n">
        <v>5129</v>
      </c>
      <c r="D111" s="148" t="s">
        <v>122</v>
      </c>
      <c r="E111" s="149"/>
      <c r="F111" s="149"/>
      <c r="G111" s="119"/>
      <c r="H111" s="119"/>
      <c r="I111" s="119"/>
      <c r="J111" s="149"/>
      <c r="K111" s="119"/>
      <c r="L111" s="119"/>
    </row>
    <row r="112" customFormat="false" ht="14.25" hidden="false" customHeight="false" outlineLevel="0" collapsed="false">
      <c r="A112" s="85"/>
      <c r="B112" s="85"/>
      <c r="C112" s="117" t="n">
        <v>5131</v>
      </c>
      <c r="D112" s="148" t="s">
        <v>123</v>
      </c>
      <c r="E112" s="149"/>
      <c r="F112" s="149"/>
      <c r="G112" s="119"/>
      <c r="H112" s="119"/>
      <c r="I112" s="119"/>
      <c r="J112" s="149"/>
      <c r="K112" s="119"/>
      <c r="L112" s="119"/>
    </row>
    <row r="113" customFormat="false" ht="14.25" hidden="false" customHeight="false" outlineLevel="0" collapsed="false">
      <c r="A113" s="102"/>
      <c r="B113" s="102"/>
      <c r="C113" s="117" t="n">
        <v>5132</v>
      </c>
      <c r="D113" s="148" t="s">
        <v>124</v>
      </c>
      <c r="E113" s="149"/>
      <c r="F113" s="149"/>
      <c r="G113" s="119"/>
      <c r="H113" s="119"/>
      <c r="I113" s="119"/>
      <c r="J113" s="149"/>
      <c r="K113" s="119"/>
      <c r="L113" s="119"/>
    </row>
  </sheetData>
  <mergeCells count="11">
    <mergeCell ref="A2:H2"/>
    <mergeCell ref="A6:B6"/>
    <mergeCell ref="D7:I7"/>
    <mergeCell ref="A10:B10"/>
    <mergeCell ref="A11:B11"/>
    <mergeCell ref="C11:D11"/>
    <mergeCell ref="A14:A22"/>
    <mergeCell ref="A88:B88"/>
    <mergeCell ref="A94:B94"/>
    <mergeCell ref="A100:B100"/>
    <mergeCell ref="A107:B107"/>
  </mergeCells>
  <conditionalFormatting sqref="C12:D12 D18:D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3" activeCellId="0" sqref="L1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49.41"/>
    <col collapsed="false" customWidth="true" hidden="false" outlineLevel="0" max="6" min="3" style="31" width="11.56"/>
    <col collapsed="false" customWidth="true" hidden="false" outlineLevel="0" max="8" min="7" style="31" width="10.28"/>
    <col collapsed="false" customWidth="true" hidden="false" outlineLevel="0" max="9" min="9" style="31" width="20.7"/>
    <col collapsed="false" customWidth="true" hidden="false" outlineLevel="0" max="11" min="10" style="31" width="10.28"/>
    <col collapsed="false" customWidth="true" hidden="false" outlineLevel="0" max="12" min="12" style="31" width="20.7"/>
    <col collapsed="false" customWidth="true" hidden="false" outlineLevel="0" max="13" min="13" style="31" width="8.14"/>
    <col collapsed="false" customWidth="true" hidden="false" outlineLevel="0" max="14" min="14" style="31" width="10.28"/>
    <col collapsed="false" customWidth="true" hidden="false" outlineLevel="0" max="15" min="15" style="31" width="20.85"/>
    <col collapsed="false" customWidth="true" hidden="false" outlineLevel="0" max="16" min="16" style="31" width="8.14"/>
    <col collapsed="false" customWidth="true" hidden="false" outlineLevel="0" max="17" min="17" style="31" width="10.28"/>
    <col collapsed="false" customWidth="true" hidden="false" outlineLevel="0" max="18" min="18" style="31" width="20.99"/>
    <col collapsed="false" customWidth="true" hidden="false" outlineLevel="0" max="19" min="19" style="31" width="13.56"/>
    <col collapsed="false" customWidth="false" hidden="false" outlineLevel="0" max="257" min="20" style="31" width="9.14"/>
  </cols>
  <sheetData>
    <row r="1" s="3" customFormat="true" ht="13.5" hidden="false" customHeight="false" outlineLevel="0" collapsed="false">
      <c r="A1" s="150"/>
      <c r="B1" s="5"/>
      <c r="C1" s="5"/>
      <c r="D1" s="5"/>
      <c r="E1" s="5"/>
      <c r="F1" s="5"/>
      <c r="G1" s="5"/>
      <c r="H1" s="5"/>
      <c r="I1" s="151"/>
      <c r="J1" s="5"/>
      <c r="K1" s="5"/>
      <c r="L1" s="151"/>
      <c r="M1" s="151"/>
      <c r="N1" s="5"/>
      <c r="O1" s="33"/>
      <c r="P1" s="33"/>
      <c r="Q1" s="5"/>
      <c r="R1" s="5" t="s">
        <v>125</v>
      </c>
    </row>
    <row r="2" s="3" customFormat="true" ht="12.75" hidden="false" customHeight="true" outlineLevel="0" collapsed="false">
      <c r="A2" s="150"/>
      <c r="B2" s="5"/>
      <c r="C2" s="5"/>
      <c r="D2" s="5"/>
      <c r="E2" s="5"/>
      <c r="F2" s="5"/>
      <c r="G2" s="5"/>
      <c r="H2" s="5"/>
      <c r="I2" s="151"/>
      <c r="J2" s="5"/>
      <c r="K2" s="5"/>
      <c r="L2" s="151"/>
      <c r="M2" s="151"/>
      <c r="N2" s="5"/>
      <c r="O2" s="5" t="s">
        <v>1</v>
      </c>
      <c r="P2" s="5"/>
      <c r="Q2" s="5"/>
      <c r="R2" s="5"/>
    </row>
    <row r="3" s="3" customFormat="true" ht="14.25" hidden="false" customHeight="false" outlineLevel="0" collapsed="false">
      <c r="A3" s="33"/>
      <c r="B3" s="32" t="s">
        <v>2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</row>
    <row r="4" s="154" customFormat="true" ht="17.25" hidden="false" customHeight="true" outlineLevel="0" collapsed="false">
      <c r="A4" s="33"/>
      <c r="B4" s="153" t="s">
        <v>3</v>
      </c>
      <c r="I4" s="155"/>
      <c r="L4" s="155"/>
      <c r="M4" s="156"/>
      <c r="O4" s="157"/>
      <c r="P4" s="157"/>
      <c r="R4" s="157"/>
      <c r="S4" s="157"/>
      <c r="T4" s="157"/>
      <c r="U4" s="157"/>
    </row>
    <row r="5" s="3" customFormat="true" ht="54.95" hidden="false" customHeight="true" outlineLevel="0" collapsed="false">
      <c r="A5" s="158" t="s">
        <v>12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</row>
    <row r="6" s="3" customFormat="true" ht="14.25" hidden="false" customHeight="false" outlineLevel="0" collapsed="false">
      <c r="A6" s="33"/>
      <c r="P6" s="159"/>
      <c r="Q6" s="159"/>
    </row>
    <row r="7" s="154" customFormat="true" ht="14.25" hidden="false" customHeight="true" outlineLevel="0" collapsed="false">
      <c r="A7" s="160"/>
      <c r="B7" s="161"/>
      <c r="C7" s="160"/>
      <c r="D7" s="162" t="s">
        <v>127</v>
      </c>
      <c r="E7" s="162"/>
      <c r="F7" s="162"/>
      <c r="G7" s="162" t="s">
        <v>128</v>
      </c>
      <c r="H7" s="162"/>
      <c r="I7" s="162"/>
      <c r="J7" s="162" t="s">
        <v>129</v>
      </c>
      <c r="K7" s="162"/>
      <c r="L7" s="162"/>
      <c r="M7" s="163" t="s">
        <v>130</v>
      </c>
      <c r="N7" s="163"/>
      <c r="O7" s="163"/>
      <c r="P7" s="164"/>
      <c r="Q7" s="164"/>
      <c r="R7" s="164"/>
    </row>
    <row r="8" s="154" customFormat="true" ht="41.25" hidden="false" customHeight="false" outlineLevel="0" collapsed="false">
      <c r="A8" s="165" t="s">
        <v>131</v>
      </c>
      <c r="B8" s="166" t="s">
        <v>132</v>
      </c>
      <c r="C8" s="167" t="s">
        <v>133</v>
      </c>
      <c r="D8" s="168" t="s">
        <v>134</v>
      </c>
      <c r="E8" s="168" t="s">
        <v>135</v>
      </c>
      <c r="F8" s="169" t="s">
        <v>136</v>
      </c>
      <c r="G8" s="170" t="s">
        <v>134</v>
      </c>
      <c r="H8" s="170" t="s">
        <v>135</v>
      </c>
      <c r="I8" s="171" t="s">
        <v>137</v>
      </c>
      <c r="J8" s="170" t="s">
        <v>134</v>
      </c>
      <c r="K8" s="170" t="s">
        <v>135</v>
      </c>
      <c r="L8" s="170" t="s">
        <v>137</v>
      </c>
      <c r="M8" s="170" t="s">
        <v>134</v>
      </c>
      <c r="N8" s="170" t="s">
        <v>135</v>
      </c>
      <c r="O8" s="172" t="s">
        <v>137</v>
      </c>
      <c r="P8" s="164"/>
      <c r="Q8" s="164"/>
      <c r="R8" s="164"/>
    </row>
    <row r="9" customFormat="false" ht="14.25" hidden="false" customHeight="false" outlineLevel="0" collapsed="false">
      <c r="A9" s="173" t="n">
        <v>1</v>
      </c>
      <c r="B9" s="174" t="n">
        <v>2</v>
      </c>
      <c r="C9" s="175" t="n">
        <v>3</v>
      </c>
      <c r="D9" s="176" t="n">
        <v>4</v>
      </c>
      <c r="E9" s="176"/>
      <c r="F9" s="176" t="n">
        <v>5</v>
      </c>
      <c r="G9" s="175" t="n">
        <v>4</v>
      </c>
      <c r="H9" s="175"/>
      <c r="I9" s="175" t="n">
        <v>5</v>
      </c>
      <c r="J9" s="175" t="n">
        <v>6</v>
      </c>
      <c r="K9" s="175"/>
      <c r="L9" s="175" t="n">
        <v>7</v>
      </c>
      <c r="M9" s="175" t="n">
        <v>8</v>
      </c>
      <c r="N9" s="175"/>
      <c r="O9" s="175" t="n">
        <v>9</v>
      </c>
    </row>
    <row r="10" customFormat="false" ht="14.25" hidden="false" customHeight="false" outlineLevel="0" collapsed="false">
      <c r="A10" s="177" t="n">
        <v>1</v>
      </c>
      <c r="B10" s="178" t="s">
        <v>61</v>
      </c>
      <c r="C10" s="179" t="n">
        <v>4212</v>
      </c>
      <c r="D10" s="179"/>
      <c r="E10" s="179"/>
      <c r="F10" s="179" t="n">
        <f aca="false">SUM(F13:F15)</f>
        <v>1720.9437</v>
      </c>
      <c r="G10" s="179"/>
      <c r="H10" s="179"/>
      <c r="I10" s="180" t="n">
        <f aca="false">SUM(I13:I15)</f>
        <v>4509.5</v>
      </c>
      <c r="J10" s="180"/>
      <c r="K10" s="180"/>
      <c r="L10" s="180" t="n">
        <f aca="false">SUM(L13:L15)</f>
        <v>4509.5</v>
      </c>
      <c r="M10" s="180" t="n">
        <f aca="false">J10-G10</f>
        <v>0</v>
      </c>
      <c r="N10" s="180"/>
      <c r="O10" s="180" t="n">
        <f aca="false">L10-I10</f>
        <v>0</v>
      </c>
    </row>
    <row r="11" customFormat="false" ht="13.5" hidden="false" customHeight="false" outlineLevel="0" collapsed="false">
      <c r="A11" s="181"/>
      <c r="B11" s="53" t="s">
        <v>138</v>
      </c>
      <c r="C11" s="181"/>
      <c r="D11" s="181"/>
      <c r="E11" s="181"/>
      <c r="F11" s="181"/>
      <c r="G11" s="181"/>
      <c r="H11" s="181"/>
      <c r="I11" s="182"/>
      <c r="J11" s="182"/>
      <c r="K11" s="182"/>
      <c r="L11" s="183"/>
      <c r="M11" s="183"/>
      <c r="N11" s="183"/>
      <c r="O11" s="183"/>
    </row>
    <row r="12" customFormat="false" ht="13.5" hidden="false" customHeight="false" outlineLevel="0" collapsed="false">
      <c r="A12" s="181"/>
      <c r="B12" s="184" t="s">
        <v>139</v>
      </c>
      <c r="C12" s="181"/>
      <c r="D12" s="181"/>
      <c r="E12" s="181"/>
      <c r="F12" s="181"/>
      <c r="G12" s="181"/>
      <c r="H12" s="181"/>
      <c r="I12" s="182"/>
      <c r="J12" s="182"/>
      <c r="K12" s="182"/>
      <c r="L12" s="183"/>
      <c r="M12" s="183"/>
      <c r="N12" s="183"/>
      <c r="O12" s="183"/>
    </row>
    <row r="13" customFormat="false" ht="13.5" hidden="false" customHeight="false" outlineLevel="0" collapsed="false">
      <c r="A13" s="181" t="n">
        <v>1</v>
      </c>
      <c r="B13" s="184" t="s">
        <v>61</v>
      </c>
      <c r="C13" s="181" t="s">
        <v>140</v>
      </c>
      <c r="D13" s="181"/>
      <c r="E13" s="181"/>
      <c r="F13" s="182" t="n">
        <f aca="false">1720943.7/1000</f>
        <v>1720.9437</v>
      </c>
      <c r="G13" s="181"/>
      <c r="H13" s="181"/>
      <c r="I13" s="182" t="n">
        <v>4509.5</v>
      </c>
      <c r="J13" s="182"/>
      <c r="K13" s="182"/>
      <c r="L13" s="182" t="n">
        <v>4509.5</v>
      </c>
      <c r="M13" s="182" t="n">
        <f aca="false">J13-G13</f>
        <v>0</v>
      </c>
      <c r="N13" s="182"/>
      <c r="O13" s="182" t="n">
        <f aca="false">L13-I13</f>
        <v>0</v>
      </c>
    </row>
    <row r="14" customFormat="false" ht="13.5" hidden="false" customHeight="false" outlineLevel="0" collapsed="false">
      <c r="A14" s="181" t="n">
        <v>2</v>
      </c>
      <c r="B14" s="185"/>
      <c r="C14" s="181" t="s">
        <v>140</v>
      </c>
      <c r="D14" s="181"/>
      <c r="E14" s="181"/>
      <c r="F14" s="181"/>
      <c r="G14" s="181"/>
      <c r="H14" s="181"/>
      <c r="I14" s="182"/>
      <c r="J14" s="182"/>
      <c r="K14" s="182"/>
      <c r="L14" s="182"/>
      <c r="M14" s="182" t="n">
        <f aca="false">J14-G14</f>
        <v>0</v>
      </c>
      <c r="N14" s="182"/>
      <c r="O14" s="182" t="n">
        <f aca="false">L14-I14</f>
        <v>0</v>
      </c>
    </row>
    <row r="15" customFormat="false" ht="13.5" hidden="false" customHeight="false" outlineLevel="0" collapsed="false">
      <c r="A15" s="181" t="n">
        <v>3</v>
      </c>
      <c r="B15" s="185"/>
      <c r="C15" s="181" t="s">
        <v>140</v>
      </c>
      <c r="D15" s="181"/>
      <c r="E15" s="181"/>
      <c r="F15" s="181"/>
      <c r="G15" s="181"/>
      <c r="H15" s="181"/>
      <c r="I15" s="182"/>
      <c r="J15" s="182"/>
      <c r="K15" s="182"/>
      <c r="L15" s="182"/>
      <c r="M15" s="182" t="n">
        <f aca="false">J15-G15</f>
        <v>0</v>
      </c>
      <c r="N15" s="182"/>
      <c r="O15" s="182" t="n">
        <f aca="false">L15-I15</f>
        <v>0</v>
      </c>
    </row>
    <row r="16" customFormat="false" ht="14.25" hidden="false" customHeight="false" outlineLevel="0" collapsed="false">
      <c r="A16" s="177" t="n">
        <v>2</v>
      </c>
      <c r="B16" s="186" t="s">
        <v>64</v>
      </c>
      <c r="C16" s="187" t="n">
        <v>4213</v>
      </c>
      <c r="D16" s="187"/>
      <c r="E16" s="187"/>
      <c r="F16" s="187" t="n">
        <f aca="false">SUM(F19:F21)</f>
        <v>64.365</v>
      </c>
      <c r="G16" s="187"/>
      <c r="H16" s="187"/>
      <c r="I16" s="188" t="n">
        <f aca="false">SUM(I19:I21)</f>
        <v>300.3</v>
      </c>
      <c r="J16" s="188"/>
      <c r="K16" s="188"/>
      <c r="L16" s="188" t="n">
        <f aca="false">SUM(L19:L21)</f>
        <v>300.3</v>
      </c>
      <c r="M16" s="188" t="n">
        <f aca="false">J16-G16</f>
        <v>0</v>
      </c>
      <c r="N16" s="188"/>
      <c r="O16" s="188" t="n">
        <f aca="false">L16-I16</f>
        <v>0</v>
      </c>
    </row>
    <row r="17" customFormat="false" ht="13.5" hidden="false" customHeight="false" outlineLevel="0" collapsed="false">
      <c r="A17" s="189"/>
      <c r="B17" s="53" t="s">
        <v>138</v>
      </c>
      <c r="C17" s="181"/>
      <c r="D17" s="181"/>
      <c r="E17" s="181"/>
      <c r="F17" s="181"/>
      <c r="G17" s="181"/>
      <c r="H17" s="181"/>
      <c r="I17" s="182"/>
      <c r="J17" s="182"/>
      <c r="K17" s="182"/>
      <c r="L17" s="183"/>
      <c r="M17" s="183"/>
      <c r="N17" s="183"/>
      <c r="O17" s="183"/>
    </row>
    <row r="18" customFormat="false" ht="13.5" hidden="false" customHeight="false" outlineLevel="0" collapsed="false">
      <c r="A18" s="190"/>
      <c r="B18" s="184" t="s">
        <v>139</v>
      </c>
      <c r="C18" s="181"/>
      <c r="D18" s="181"/>
      <c r="E18" s="181"/>
      <c r="F18" s="181"/>
      <c r="G18" s="181"/>
      <c r="H18" s="181"/>
      <c r="I18" s="182"/>
      <c r="J18" s="182"/>
      <c r="K18" s="182"/>
      <c r="L18" s="183"/>
      <c r="M18" s="183"/>
      <c r="N18" s="183"/>
      <c r="O18" s="183"/>
    </row>
    <row r="19" customFormat="false" ht="13.5" hidden="false" customHeight="false" outlineLevel="0" collapsed="false">
      <c r="A19" s="181" t="n">
        <v>1</v>
      </c>
      <c r="B19" s="191" t="s">
        <v>141</v>
      </c>
      <c r="C19" s="181" t="s">
        <v>140</v>
      </c>
      <c r="D19" s="181"/>
      <c r="E19" s="181"/>
      <c r="F19" s="181" t="n">
        <v>64.365</v>
      </c>
      <c r="G19" s="181"/>
      <c r="H19" s="181"/>
      <c r="I19" s="192" t="n">
        <v>300.3</v>
      </c>
      <c r="J19" s="182"/>
      <c r="K19" s="182"/>
      <c r="L19" s="182" t="n">
        <v>300.3</v>
      </c>
      <c r="M19" s="182" t="n">
        <f aca="false">J19-G19</f>
        <v>0</v>
      </c>
      <c r="N19" s="182"/>
      <c r="O19" s="182" t="n">
        <f aca="false">L19-I19</f>
        <v>0</v>
      </c>
    </row>
    <row r="20" customFormat="false" ht="13.5" hidden="false" customHeight="false" outlineLevel="0" collapsed="false">
      <c r="A20" s="181" t="n">
        <v>2</v>
      </c>
      <c r="B20" s="191" t="s">
        <v>65</v>
      </c>
      <c r="C20" s="181" t="s">
        <v>140</v>
      </c>
      <c r="D20" s="181"/>
      <c r="E20" s="181"/>
      <c r="F20" s="181"/>
      <c r="G20" s="181"/>
      <c r="H20" s="181"/>
      <c r="I20" s="192" t="n">
        <v>0</v>
      </c>
      <c r="J20" s="182"/>
      <c r="K20" s="182"/>
      <c r="L20" s="182"/>
      <c r="M20" s="182" t="n">
        <f aca="false">J20-G20</f>
        <v>0</v>
      </c>
      <c r="N20" s="182"/>
      <c r="O20" s="182" t="n">
        <f aca="false">L20-I20</f>
        <v>0</v>
      </c>
    </row>
    <row r="21" customFormat="false" ht="13.5" hidden="false" customHeight="false" outlineLevel="0" collapsed="false">
      <c r="A21" s="181" t="n">
        <v>3</v>
      </c>
      <c r="B21" s="185"/>
      <c r="C21" s="181" t="s">
        <v>140</v>
      </c>
      <c r="D21" s="181"/>
      <c r="E21" s="181"/>
      <c r="F21" s="181"/>
      <c r="G21" s="181"/>
      <c r="H21" s="181"/>
      <c r="I21" s="192"/>
      <c r="J21" s="182"/>
      <c r="K21" s="182"/>
      <c r="L21" s="182"/>
      <c r="M21" s="182" t="n">
        <f aca="false">J21-G21</f>
        <v>0</v>
      </c>
      <c r="N21" s="182"/>
      <c r="O21" s="182" t="n">
        <f aca="false">L21-I21</f>
        <v>0</v>
      </c>
    </row>
    <row r="22" customFormat="false" ht="14.25" hidden="false" customHeight="false" outlineLevel="0" collapsed="false">
      <c r="A22" s="177" t="n">
        <v>3</v>
      </c>
      <c r="B22" s="186" t="s">
        <v>67</v>
      </c>
      <c r="C22" s="187" t="n">
        <v>4214</v>
      </c>
      <c r="D22" s="187"/>
      <c r="E22" s="187"/>
      <c r="F22" s="187" t="n">
        <f aca="false">SUM(F25:F27)</f>
        <v>939.726</v>
      </c>
      <c r="G22" s="187"/>
      <c r="H22" s="187"/>
      <c r="I22" s="188" t="n">
        <f aca="false">SUM(I25:I30)</f>
        <v>2877.7</v>
      </c>
      <c r="J22" s="188"/>
      <c r="K22" s="188"/>
      <c r="L22" s="188" t="n">
        <f aca="false">SUM(L25:L30)</f>
        <v>2877.7</v>
      </c>
      <c r="M22" s="188" t="n">
        <f aca="false">J22-G22</f>
        <v>0</v>
      </c>
      <c r="N22" s="188"/>
      <c r="O22" s="188" t="n">
        <f aca="false">L22-I22</f>
        <v>0</v>
      </c>
    </row>
    <row r="23" customFormat="false" ht="13.5" hidden="false" customHeight="false" outlineLevel="0" collapsed="false">
      <c r="A23" s="189"/>
      <c r="B23" s="53" t="s">
        <v>138</v>
      </c>
      <c r="C23" s="181"/>
      <c r="D23" s="181"/>
      <c r="E23" s="181"/>
      <c r="F23" s="181"/>
      <c r="G23" s="181"/>
      <c r="H23" s="181"/>
      <c r="I23" s="182"/>
      <c r="J23" s="182"/>
      <c r="K23" s="182"/>
      <c r="L23" s="183"/>
      <c r="M23" s="183"/>
      <c r="N23" s="183"/>
      <c r="O23" s="183"/>
    </row>
    <row r="24" customFormat="false" ht="13.5" hidden="false" customHeight="false" outlineLevel="0" collapsed="false">
      <c r="A24" s="190"/>
      <c r="B24" s="184" t="s">
        <v>139</v>
      </c>
      <c r="C24" s="181"/>
      <c r="D24" s="181"/>
      <c r="E24" s="181"/>
      <c r="F24" s="181"/>
      <c r="G24" s="181"/>
      <c r="H24" s="181"/>
      <c r="I24" s="193"/>
      <c r="J24" s="182"/>
      <c r="K24" s="182"/>
      <c r="L24" s="183"/>
      <c r="M24" s="183"/>
      <c r="N24" s="183"/>
      <c r="O24" s="183"/>
    </row>
    <row r="25" customFormat="false" ht="13.5" hidden="false" customHeight="false" outlineLevel="0" collapsed="false">
      <c r="A25" s="181" t="n">
        <v>1</v>
      </c>
      <c r="B25" s="184" t="s">
        <v>142</v>
      </c>
      <c r="C25" s="181" t="s">
        <v>140</v>
      </c>
      <c r="D25" s="181"/>
      <c r="E25" s="181"/>
      <c r="F25" s="181"/>
      <c r="G25" s="181"/>
      <c r="H25" s="181"/>
      <c r="I25" s="193"/>
      <c r="J25" s="182"/>
      <c r="K25" s="182"/>
      <c r="L25" s="192"/>
      <c r="M25" s="182" t="n">
        <f aca="false">J25-G25</f>
        <v>0</v>
      </c>
      <c r="N25" s="182"/>
      <c r="O25" s="182" t="n">
        <f aca="false">L25-I25</f>
        <v>0</v>
      </c>
    </row>
    <row r="26" customFormat="false" ht="13.5" hidden="false" customHeight="false" outlineLevel="0" collapsed="false">
      <c r="A26" s="181" t="n">
        <v>2</v>
      </c>
      <c r="B26" s="184" t="s">
        <v>143</v>
      </c>
      <c r="C26" s="181" t="s">
        <v>140</v>
      </c>
      <c r="D26" s="181"/>
      <c r="E26" s="181"/>
      <c r="F26" s="181" t="n">
        <v>939.726</v>
      </c>
      <c r="G26" s="181"/>
      <c r="H26" s="181"/>
      <c r="I26" s="194" t="n">
        <v>2877.7</v>
      </c>
      <c r="J26" s="182"/>
      <c r="K26" s="195"/>
      <c r="L26" s="194" t="n">
        <v>2877.7</v>
      </c>
      <c r="M26" s="182"/>
      <c r="N26" s="182"/>
      <c r="O26" s="182"/>
    </row>
    <row r="27" customFormat="false" ht="13.5" hidden="false" customHeight="false" outlineLevel="0" collapsed="false">
      <c r="A27" s="181" t="n">
        <v>3</v>
      </c>
      <c r="B27" s="184" t="s">
        <v>144</v>
      </c>
      <c r="C27" s="181" t="s">
        <v>140</v>
      </c>
      <c r="D27" s="181"/>
      <c r="E27" s="181"/>
      <c r="F27" s="181"/>
      <c r="G27" s="181"/>
      <c r="H27" s="196"/>
      <c r="I27" s="194"/>
      <c r="J27" s="182"/>
      <c r="K27" s="197"/>
      <c r="L27" s="194"/>
      <c r="M27" s="182"/>
      <c r="N27" s="182"/>
      <c r="O27" s="182"/>
    </row>
    <row r="28" customFormat="false" ht="13.5" hidden="false" customHeight="false" outlineLevel="0" collapsed="false">
      <c r="A28" s="181" t="n">
        <v>4</v>
      </c>
      <c r="B28" s="184" t="s">
        <v>145</v>
      </c>
      <c r="C28" s="181" t="s">
        <v>140</v>
      </c>
      <c r="D28" s="181"/>
      <c r="E28" s="181"/>
      <c r="F28" s="181"/>
      <c r="G28" s="181"/>
      <c r="H28" s="198"/>
      <c r="I28" s="194"/>
      <c r="J28" s="182"/>
      <c r="K28" s="197"/>
      <c r="L28" s="194"/>
      <c r="M28" s="182" t="n">
        <f aca="false">J28-G28</f>
        <v>0</v>
      </c>
      <c r="N28" s="182"/>
      <c r="O28" s="182" t="n">
        <f aca="false">L28-I28</f>
        <v>0</v>
      </c>
    </row>
    <row r="29" customFormat="false" ht="13.5" hidden="false" customHeight="false" outlineLevel="0" collapsed="false">
      <c r="A29" s="181" t="n">
        <v>5</v>
      </c>
      <c r="B29" s="184" t="s">
        <v>146</v>
      </c>
      <c r="C29" s="181"/>
      <c r="D29" s="181"/>
      <c r="E29" s="181"/>
      <c r="F29" s="181"/>
      <c r="G29" s="181"/>
      <c r="H29" s="198"/>
      <c r="I29" s="194"/>
      <c r="J29" s="182"/>
      <c r="K29" s="199"/>
      <c r="L29" s="194"/>
      <c r="M29" s="182"/>
      <c r="N29" s="182"/>
      <c r="O29" s="182"/>
    </row>
    <row r="30" customFormat="false" ht="13.5" hidden="false" customHeight="false" outlineLevel="0" collapsed="false">
      <c r="A30" s="181" t="n">
        <v>6</v>
      </c>
      <c r="B30" s="191" t="s">
        <v>147</v>
      </c>
      <c r="C30" s="181" t="s">
        <v>140</v>
      </c>
      <c r="D30" s="181"/>
      <c r="E30" s="181"/>
      <c r="F30" s="181"/>
      <c r="G30" s="181"/>
      <c r="H30" s="200"/>
      <c r="I30" s="201"/>
      <c r="J30" s="182"/>
      <c r="K30" s="182"/>
      <c r="L30" s="192"/>
      <c r="M30" s="182" t="n">
        <f aca="false">J30-G30</f>
        <v>0</v>
      </c>
      <c r="N30" s="182"/>
      <c r="O30" s="182" t="n">
        <f aca="false">L30-I30</f>
        <v>0</v>
      </c>
    </row>
    <row r="31" customFormat="false" ht="14.25" hidden="false" customHeight="false" outlineLevel="0" collapsed="false">
      <c r="A31" s="177" t="s">
        <v>148</v>
      </c>
      <c r="B31" s="186" t="s">
        <v>68</v>
      </c>
      <c r="C31" s="187" t="n">
        <v>4215</v>
      </c>
      <c r="D31" s="187"/>
      <c r="E31" s="187"/>
      <c r="F31" s="187" t="n">
        <f aca="false">SUM(F34:F36)</f>
        <v>65</v>
      </c>
      <c r="G31" s="187"/>
      <c r="H31" s="187"/>
      <c r="I31" s="188" t="n">
        <f aca="false">SUM(I34:I36)</f>
        <v>100</v>
      </c>
      <c r="J31" s="188"/>
      <c r="K31" s="188"/>
      <c r="L31" s="188" t="n">
        <f aca="false">SUM(L34:L36)</f>
        <v>100</v>
      </c>
      <c r="M31" s="188" t="n">
        <f aca="false">J31-G31</f>
        <v>0</v>
      </c>
      <c r="N31" s="188"/>
      <c r="O31" s="188" t="n">
        <f aca="false">L31-I31</f>
        <v>0</v>
      </c>
    </row>
    <row r="32" customFormat="false" ht="13.5" hidden="false" customHeight="false" outlineLevel="0" collapsed="false">
      <c r="A32" s="189"/>
      <c r="B32" s="53" t="s">
        <v>138</v>
      </c>
      <c r="C32" s="181"/>
      <c r="D32" s="181"/>
      <c r="E32" s="181"/>
      <c r="F32" s="181"/>
      <c r="G32" s="181"/>
      <c r="H32" s="181"/>
      <c r="I32" s="182"/>
      <c r="J32" s="182"/>
      <c r="K32" s="182"/>
      <c r="L32" s="183"/>
      <c r="M32" s="183"/>
      <c r="N32" s="183"/>
      <c r="O32" s="183"/>
    </row>
    <row r="33" customFormat="false" ht="13.5" hidden="false" customHeight="false" outlineLevel="0" collapsed="false">
      <c r="A33" s="190"/>
      <c r="B33" s="184" t="s">
        <v>139</v>
      </c>
      <c r="C33" s="181"/>
      <c r="D33" s="181"/>
      <c r="E33" s="181"/>
      <c r="F33" s="181"/>
      <c r="G33" s="181"/>
      <c r="H33" s="181"/>
      <c r="I33" s="182"/>
      <c r="J33" s="182"/>
      <c r="K33" s="182"/>
      <c r="L33" s="183"/>
      <c r="M33" s="183"/>
      <c r="N33" s="183"/>
      <c r="O33" s="183"/>
    </row>
    <row r="34" customFormat="false" ht="25.5" hidden="false" customHeight="false" outlineLevel="0" collapsed="false">
      <c r="A34" s="181" t="n">
        <v>1</v>
      </c>
      <c r="B34" s="184" t="s">
        <v>149</v>
      </c>
      <c r="C34" s="181" t="s">
        <v>140</v>
      </c>
      <c r="D34" s="181"/>
      <c r="E34" s="181"/>
      <c r="F34" s="182" t="n">
        <v>65</v>
      </c>
      <c r="G34" s="181"/>
      <c r="H34" s="181"/>
      <c r="I34" s="182" t="n">
        <v>100</v>
      </c>
      <c r="J34" s="182"/>
      <c r="K34" s="182"/>
      <c r="L34" s="182" t="n">
        <v>100</v>
      </c>
      <c r="M34" s="182" t="n">
        <f aca="false">J34-G34</f>
        <v>0</v>
      </c>
      <c r="N34" s="182"/>
      <c r="O34" s="182" t="n">
        <f aca="false">L34-I34</f>
        <v>0</v>
      </c>
    </row>
    <row r="35" customFormat="false" ht="25.5" hidden="false" customHeight="false" outlineLevel="0" collapsed="false">
      <c r="A35" s="181" t="n">
        <v>2</v>
      </c>
      <c r="B35" s="184" t="s">
        <v>150</v>
      </c>
      <c r="C35" s="181" t="s">
        <v>140</v>
      </c>
      <c r="D35" s="181"/>
      <c r="E35" s="181"/>
      <c r="F35" s="181"/>
      <c r="G35" s="181"/>
      <c r="H35" s="181"/>
      <c r="I35" s="182"/>
      <c r="J35" s="182"/>
      <c r="K35" s="182"/>
      <c r="L35" s="182"/>
      <c r="M35" s="182" t="n">
        <f aca="false">J35-G35</f>
        <v>0</v>
      </c>
      <c r="N35" s="182"/>
      <c r="O35" s="182" t="n">
        <f aca="false">L35-I35</f>
        <v>0</v>
      </c>
    </row>
    <row r="36" customFormat="false" ht="13.5" hidden="false" customHeight="false" outlineLevel="0" collapsed="false">
      <c r="A36" s="181" t="n">
        <v>3</v>
      </c>
      <c r="B36" s="185"/>
      <c r="C36" s="181" t="s">
        <v>140</v>
      </c>
      <c r="D36" s="181"/>
      <c r="E36" s="181"/>
      <c r="F36" s="181"/>
      <c r="G36" s="181"/>
      <c r="H36" s="181"/>
      <c r="I36" s="182"/>
      <c r="J36" s="182"/>
      <c r="K36" s="182"/>
      <c r="L36" s="182"/>
      <c r="M36" s="182" t="n">
        <f aca="false">J36-G36</f>
        <v>0</v>
      </c>
      <c r="N36" s="182"/>
      <c r="O36" s="182" t="n">
        <f aca="false">L36-I36</f>
        <v>0</v>
      </c>
    </row>
    <row r="37" customFormat="false" ht="14.25" hidden="false" customHeight="false" outlineLevel="0" collapsed="false">
      <c r="A37" s="177" t="s">
        <v>148</v>
      </c>
      <c r="B37" s="186" t="s">
        <v>69</v>
      </c>
      <c r="C37" s="187" t="n">
        <v>4216</v>
      </c>
      <c r="D37" s="187"/>
      <c r="E37" s="187"/>
      <c r="F37" s="187" t="n">
        <f aca="false">SUM(F40:F42)</f>
        <v>2998.7</v>
      </c>
      <c r="G37" s="187"/>
      <c r="H37" s="187"/>
      <c r="I37" s="188" t="n">
        <f aca="false">SUM(I40:I42)</f>
        <v>2998.7</v>
      </c>
      <c r="J37" s="188"/>
      <c r="K37" s="188"/>
      <c r="L37" s="188" t="n">
        <f aca="false">SUM(L40:L42)</f>
        <v>2998.7</v>
      </c>
      <c r="M37" s="188" t="n">
        <f aca="false">J37-G37</f>
        <v>0</v>
      </c>
      <c r="N37" s="188"/>
      <c r="O37" s="188" t="n">
        <f aca="false">L37-I37</f>
        <v>0</v>
      </c>
    </row>
    <row r="38" customFormat="false" ht="13.5" hidden="false" customHeight="false" outlineLevel="0" collapsed="false">
      <c r="A38" s="189"/>
      <c r="B38" s="53" t="s">
        <v>138</v>
      </c>
      <c r="C38" s="181"/>
      <c r="D38" s="181"/>
      <c r="E38" s="181"/>
      <c r="F38" s="181"/>
      <c r="G38" s="181"/>
      <c r="H38" s="181"/>
      <c r="I38" s="182"/>
      <c r="J38" s="182"/>
      <c r="K38" s="182"/>
      <c r="L38" s="183"/>
      <c r="M38" s="183"/>
      <c r="N38" s="183"/>
      <c r="O38" s="183"/>
    </row>
    <row r="39" customFormat="false" ht="13.5" hidden="false" customHeight="false" outlineLevel="0" collapsed="false">
      <c r="A39" s="190"/>
      <c r="B39" s="184" t="s">
        <v>139</v>
      </c>
      <c r="C39" s="181"/>
      <c r="D39" s="181"/>
      <c r="E39" s="181"/>
      <c r="F39" s="181"/>
      <c r="G39" s="181"/>
      <c r="H39" s="181"/>
      <c r="I39" s="182"/>
      <c r="J39" s="182"/>
      <c r="K39" s="182"/>
      <c r="L39" s="183"/>
      <c r="M39" s="183"/>
      <c r="N39" s="183"/>
      <c r="O39" s="183"/>
    </row>
    <row r="40" customFormat="false" ht="13.5" hidden="false" customHeight="false" outlineLevel="0" collapsed="false">
      <c r="A40" s="181" t="n">
        <v>1</v>
      </c>
      <c r="B40" s="184" t="s">
        <v>151</v>
      </c>
      <c r="C40" s="181" t="s">
        <v>140</v>
      </c>
      <c r="D40" s="181"/>
      <c r="E40" s="181"/>
      <c r="F40" s="182" t="n">
        <v>2998.7</v>
      </c>
      <c r="G40" s="181"/>
      <c r="H40" s="181"/>
      <c r="I40" s="182" t="n">
        <v>2998.7</v>
      </c>
      <c r="J40" s="182"/>
      <c r="K40" s="182"/>
      <c r="L40" s="182" t="n">
        <v>2998.7</v>
      </c>
      <c r="M40" s="182" t="n">
        <f aca="false">J40-G40</f>
        <v>0</v>
      </c>
      <c r="N40" s="182"/>
      <c r="O40" s="182" t="n">
        <f aca="false">L40-I40</f>
        <v>0</v>
      </c>
    </row>
    <row r="41" customFormat="false" ht="13.5" hidden="false" customHeight="false" outlineLevel="0" collapsed="false">
      <c r="A41" s="181" t="n">
        <v>2</v>
      </c>
      <c r="B41" s="185"/>
      <c r="C41" s="181" t="s">
        <v>140</v>
      </c>
      <c r="D41" s="181"/>
      <c r="E41" s="181"/>
      <c r="F41" s="181"/>
      <c r="G41" s="181"/>
      <c r="H41" s="181"/>
      <c r="I41" s="182"/>
      <c r="J41" s="182"/>
      <c r="K41" s="182"/>
      <c r="L41" s="182"/>
      <c r="M41" s="182" t="n">
        <f aca="false">J41-G41</f>
        <v>0</v>
      </c>
      <c r="N41" s="182"/>
      <c r="O41" s="182" t="n">
        <f aca="false">L41-I41</f>
        <v>0</v>
      </c>
    </row>
    <row r="42" customFormat="false" ht="13.5" hidden="false" customHeight="false" outlineLevel="0" collapsed="false">
      <c r="A42" s="181" t="n">
        <v>3</v>
      </c>
      <c r="B42" s="185"/>
      <c r="C42" s="181" t="s">
        <v>140</v>
      </c>
      <c r="D42" s="181"/>
      <c r="E42" s="181"/>
      <c r="F42" s="181"/>
      <c r="G42" s="181"/>
      <c r="H42" s="181"/>
      <c r="I42" s="182"/>
      <c r="J42" s="182"/>
      <c r="K42" s="182"/>
      <c r="L42" s="182"/>
      <c r="M42" s="182" t="n">
        <f aca="false">J42-G42</f>
        <v>0</v>
      </c>
      <c r="N42" s="182"/>
      <c r="O42" s="182" t="n">
        <f aca="false">L42-I42</f>
        <v>0</v>
      </c>
    </row>
    <row r="43" customFormat="false" ht="14.25" hidden="false" customHeight="false" outlineLevel="0" collapsed="false">
      <c r="A43" s="177" t="s">
        <v>148</v>
      </c>
      <c r="B43" s="186" t="s">
        <v>74</v>
      </c>
      <c r="C43" s="187" t="n">
        <v>4231</v>
      </c>
      <c r="D43" s="187"/>
      <c r="E43" s="187"/>
      <c r="F43" s="187" t="n">
        <f aca="false">SUM(F46:F48)</f>
        <v>1059.933</v>
      </c>
      <c r="G43" s="187"/>
      <c r="H43" s="187"/>
      <c r="I43" s="188" t="n">
        <f aca="false">SUM(I46:I48)</f>
        <v>1650</v>
      </c>
      <c r="J43" s="188"/>
      <c r="K43" s="188"/>
      <c r="L43" s="188" t="n">
        <f aca="false">SUM(L46:L48)</f>
        <v>1650</v>
      </c>
      <c r="M43" s="188" t="n">
        <f aca="false">J43-G43</f>
        <v>0</v>
      </c>
      <c r="N43" s="188"/>
      <c r="O43" s="188" t="n">
        <f aca="false">L43-I43</f>
        <v>0</v>
      </c>
    </row>
    <row r="44" customFormat="false" ht="13.5" hidden="false" customHeight="false" outlineLevel="0" collapsed="false">
      <c r="A44" s="189"/>
      <c r="B44" s="53" t="s">
        <v>138</v>
      </c>
      <c r="C44" s="181"/>
      <c r="D44" s="181"/>
      <c r="E44" s="181"/>
      <c r="F44" s="181"/>
      <c r="G44" s="181"/>
      <c r="H44" s="181"/>
      <c r="I44" s="182"/>
      <c r="J44" s="182"/>
      <c r="K44" s="182"/>
      <c r="L44" s="183"/>
      <c r="M44" s="183"/>
      <c r="N44" s="183"/>
      <c r="O44" s="183"/>
    </row>
    <row r="45" customFormat="false" ht="13.5" hidden="false" customHeight="false" outlineLevel="0" collapsed="false">
      <c r="A45" s="190"/>
      <c r="B45" s="184" t="s">
        <v>139</v>
      </c>
      <c r="C45" s="181"/>
      <c r="D45" s="181"/>
      <c r="E45" s="181"/>
      <c r="F45" s="181"/>
      <c r="G45" s="181"/>
      <c r="H45" s="181"/>
      <c r="I45" s="192"/>
      <c r="J45" s="182"/>
      <c r="K45" s="182"/>
      <c r="L45" s="183"/>
      <c r="M45" s="183"/>
      <c r="N45" s="183"/>
      <c r="O45" s="183"/>
    </row>
    <row r="46" customFormat="false" ht="13.5" hidden="false" customHeight="false" outlineLevel="0" collapsed="false">
      <c r="A46" s="181" t="n">
        <v>1</v>
      </c>
      <c r="B46" s="184" t="s">
        <v>152</v>
      </c>
      <c r="C46" s="181" t="s">
        <v>140</v>
      </c>
      <c r="D46" s="181"/>
      <c r="E46" s="181"/>
      <c r="F46" s="182" t="n">
        <v>1059.933</v>
      </c>
      <c r="G46" s="181"/>
      <c r="H46" s="181"/>
      <c r="I46" s="192" t="n">
        <v>999</v>
      </c>
      <c r="J46" s="182"/>
      <c r="K46" s="182"/>
      <c r="L46" s="182" t="n">
        <v>999</v>
      </c>
      <c r="M46" s="182" t="n">
        <f aca="false">J46-G46</f>
        <v>0</v>
      </c>
      <c r="N46" s="182"/>
      <c r="O46" s="182" t="n">
        <f aca="false">L46-I46</f>
        <v>0</v>
      </c>
    </row>
    <row r="47" customFormat="false" ht="13.5" hidden="false" customHeight="false" outlineLevel="0" collapsed="false">
      <c r="A47" s="181" t="n">
        <v>2</v>
      </c>
      <c r="B47" s="184" t="s">
        <v>153</v>
      </c>
      <c r="C47" s="181" t="s">
        <v>140</v>
      </c>
      <c r="D47" s="181"/>
      <c r="E47" s="181"/>
      <c r="F47" s="182"/>
      <c r="G47" s="181"/>
      <c r="H47" s="181"/>
      <c r="I47" s="192" t="n">
        <v>651</v>
      </c>
      <c r="J47" s="182"/>
      <c r="K47" s="182"/>
      <c r="L47" s="182" t="n">
        <v>651</v>
      </c>
      <c r="M47" s="182" t="n">
        <f aca="false">J47-G47</f>
        <v>0</v>
      </c>
      <c r="N47" s="182"/>
      <c r="O47" s="182" t="n">
        <f aca="false">L47-I47</f>
        <v>0</v>
      </c>
    </row>
    <row r="48" customFormat="false" ht="13.5" hidden="false" customHeight="false" outlineLevel="0" collapsed="false">
      <c r="A48" s="181" t="n">
        <v>3</v>
      </c>
      <c r="B48" s="185"/>
      <c r="C48" s="181" t="s">
        <v>140</v>
      </c>
      <c r="D48" s="181"/>
      <c r="E48" s="181"/>
      <c r="F48" s="181"/>
      <c r="G48" s="181"/>
      <c r="H48" s="181"/>
      <c r="I48" s="182"/>
      <c r="J48" s="182"/>
      <c r="K48" s="182"/>
      <c r="L48" s="182"/>
      <c r="M48" s="182" t="n">
        <f aca="false">J48-G48</f>
        <v>0</v>
      </c>
      <c r="N48" s="182"/>
      <c r="O48" s="182" t="n">
        <f aca="false">L48-I48</f>
        <v>0</v>
      </c>
    </row>
    <row r="49" customFormat="false" ht="14.25" hidden="false" customHeight="false" outlineLevel="0" collapsed="false">
      <c r="A49" s="177" t="s">
        <v>148</v>
      </c>
      <c r="B49" s="186" t="s">
        <v>75</v>
      </c>
      <c r="C49" s="187" t="n">
        <v>4232</v>
      </c>
      <c r="D49" s="187"/>
      <c r="E49" s="187"/>
      <c r="F49" s="187" t="n">
        <f aca="false">SUM(F52:F54)</f>
        <v>1587</v>
      </c>
      <c r="G49" s="187"/>
      <c r="H49" s="187"/>
      <c r="I49" s="188" t="n">
        <f aca="false">SUM(I52:I56)</f>
        <v>3220</v>
      </c>
      <c r="J49" s="188"/>
      <c r="K49" s="188"/>
      <c r="L49" s="188" t="n">
        <f aca="false">SUM(L52:L56)</f>
        <v>3220</v>
      </c>
      <c r="M49" s="188" t="n">
        <f aca="false">J49-G49</f>
        <v>0</v>
      </c>
      <c r="N49" s="188"/>
      <c r="O49" s="188" t="n">
        <f aca="false">L49-I49</f>
        <v>0</v>
      </c>
    </row>
    <row r="50" customFormat="false" ht="13.5" hidden="false" customHeight="false" outlineLevel="0" collapsed="false">
      <c r="A50" s="189"/>
      <c r="B50" s="53" t="s">
        <v>138</v>
      </c>
      <c r="C50" s="181"/>
      <c r="D50" s="181"/>
      <c r="E50" s="181"/>
      <c r="F50" s="181"/>
      <c r="G50" s="181"/>
      <c r="H50" s="181"/>
      <c r="I50" s="182"/>
      <c r="J50" s="182"/>
      <c r="K50" s="182"/>
      <c r="L50" s="183"/>
      <c r="M50" s="183"/>
      <c r="N50" s="183"/>
      <c r="O50" s="183"/>
    </row>
    <row r="51" customFormat="false" ht="13.5" hidden="false" customHeight="false" outlineLevel="0" collapsed="false">
      <c r="A51" s="190"/>
      <c r="B51" s="184" t="s">
        <v>139</v>
      </c>
      <c r="C51" s="181"/>
      <c r="D51" s="181"/>
      <c r="E51" s="181"/>
      <c r="F51" s="181"/>
      <c r="G51" s="181"/>
      <c r="H51" s="181"/>
      <c r="I51" s="182"/>
      <c r="J51" s="182"/>
      <c r="K51" s="182"/>
      <c r="L51" s="183"/>
      <c r="M51" s="183"/>
      <c r="N51" s="183"/>
      <c r="O51" s="183"/>
    </row>
    <row r="52" customFormat="false" ht="25.5" hidden="false" customHeight="false" outlineLevel="0" collapsed="false">
      <c r="A52" s="181" t="n">
        <v>1</v>
      </c>
      <c r="B52" s="184" t="s">
        <v>154</v>
      </c>
      <c r="C52" s="181" t="s">
        <v>140</v>
      </c>
      <c r="D52" s="181"/>
      <c r="E52" s="181"/>
      <c r="F52" s="182" t="n">
        <v>1587</v>
      </c>
      <c r="G52" s="181"/>
      <c r="H52" s="181"/>
      <c r="I52" s="192" t="n">
        <v>200</v>
      </c>
      <c r="J52" s="182"/>
      <c r="K52" s="182"/>
      <c r="L52" s="182" t="n">
        <v>200</v>
      </c>
      <c r="M52" s="182" t="n">
        <f aca="false">J52-G52</f>
        <v>0</v>
      </c>
      <c r="N52" s="182"/>
      <c r="O52" s="182" t="n">
        <f aca="false">L52-I52</f>
        <v>0</v>
      </c>
    </row>
    <row r="53" customFormat="false" ht="25.5" hidden="false" customHeight="false" outlineLevel="0" collapsed="false">
      <c r="A53" s="181" t="n">
        <v>2</v>
      </c>
      <c r="B53" s="184" t="s">
        <v>155</v>
      </c>
      <c r="C53" s="181"/>
      <c r="D53" s="181"/>
      <c r="E53" s="181"/>
      <c r="F53" s="182"/>
      <c r="G53" s="181"/>
      <c r="H53" s="181"/>
      <c r="I53" s="192" t="n">
        <v>1440</v>
      </c>
      <c r="J53" s="182"/>
      <c r="K53" s="182"/>
      <c r="L53" s="182" t="n">
        <f aca="false">120000*0.012</f>
        <v>1440</v>
      </c>
      <c r="M53" s="182"/>
      <c r="N53" s="182"/>
      <c r="O53" s="182"/>
    </row>
    <row r="54" customFormat="false" ht="13.5" hidden="false" customHeight="false" outlineLevel="0" collapsed="false">
      <c r="A54" s="181" t="n">
        <v>3</v>
      </c>
      <c r="B54" s="184" t="s">
        <v>156</v>
      </c>
      <c r="C54" s="181"/>
      <c r="D54" s="181"/>
      <c r="E54" s="181"/>
      <c r="F54" s="182"/>
      <c r="G54" s="181"/>
      <c r="H54" s="181"/>
      <c r="I54" s="192" t="n">
        <v>45</v>
      </c>
      <c r="J54" s="182"/>
      <c r="K54" s="182"/>
      <c r="L54" s="182" t="n">
        <v>45</v>
      </c>
      <c r="M54" s="182"/>
      <c r="N54" s="182"/>
      <c r="O54" s="182"/>
    </row>
    <row r="55" customFormat="false" ht="13.5" hidden="false" customHeight="false" outlineLevel="0" collapsed="false">
      <c r="A55" s="181" t="n">
        <v>4</v>
      </c>
      <c r="B55" s="184" t="s">
        <v>157</v>
      </c>
      <c r="C55" s="181" t="s">
        <v>140</v>
      </c>
      <c r="D55" s="181"/>
      <c r="E55" s="181"/>
      <c r="F55" s="182"/>
      <c r="G55" s="181"/>
      <c r="H55" s="181"/>
      <c r="I55" s="192" t="n">
        <v>80</v>
      </c>
      <c r="J55" s="182"/>
      <c r="K55" s="182"/>
      <c r="L55" s="182" t="n">
        <v>80</v>
      </c>
      <c r="M55" s="182" t="n">
        <f aca="false">J55-G55</f>
        <v>0</v>
      </c>
      <c r="N55" s="182"/>
      <c r="O55" s="182" t="n">
        <f aca="false">L55-I55</f>
        <v>0</v>
      </c>
    </row>
    <row r="56" customFormat="false" ht="13.5" hidden="false" customHeight="false" outlineLevel="0" collapsed="false">
      <c r="A56" s="181" t="n">
        <v>5</v>
      </c>
      <c r="B56" s="184" t="s">
        <v>158</v>
      </c>
      <c r="C56" s="181" t="s">
        <v>140</v>
      </c>
      <c r="D56" s="181"/>
      <c r="E56" s="181"/>
      <c r="F56" s="182"/>
      <c r="G56" s="181"/>
      <c r="H56" s="181"/>
      <c r="I56" s="192" t="n">
        <v>1455</v>
      </c>
      <c r="J56" s="182"/>
      <c r="K56" s="182"/>
      <c r="L56" s="182" t="n">
        <v>1455</v>
      </c>
      <c r="M56" s="182" t="n">
        <f aca="false">J56-G56</f>
        <v>0</v>
      </c>
      <c r="N56" s="182"/>
      <c r="O56" s="182" t="n">
        <f aca="false">L56-I56</f>
        <v>0</v>
      </c>
    </row>
    <row r="57" customFormat="false" ht="14.25" hidden="false" customHeight="false" outlineLevel="0" collapsed="false">
      <c r="A57" s="177" t="s">
        <v>148</v>
      </c>
      <c r="B57" s="186" t="s">
        <v>77</v>
      </c>
      <c r="C57" s="187" t="n">
        <v>4234</v>
      </c>
      <c r="D57" s="187"/>
      <c r="E57" s="187"/>
      <c r="F57" s="187" t="n">
        <f aca="false">SUM(F60:F62)</f>
        <v>1035.959</v>
      </c>
      <c r="G57" s="187"/>
      <c r="H57" s="187"/>
      <c r="I57" s="188" t="n">
        <f aca="false">SUM(I60:I63)</f>
        <v>2220</v>
      </c>
      <c r="J57" s="188"/>
      <c r="K57" s="188"/>
      <c r="L57" s="188" t="n">
        <f aca="false">SUM(L60:L63)</f>
        <v>2220</v>
      </c>
      <c r="M57" s="188" t="n">
        <f aca="false">J57-G57</f>
        <v>0</v>
      </c>
      <c r="N57" s="188"/>
      <c r="O57" s="188" t="n">
        <f aca="false">L57-I57</f>
        <v>0</v>
      </c>
    </row>
    <row r="58" customFormat="false" ht="13.5" hidden="false" customHeight="false" outlineLevel="0" collapsed="false">
      <c r="A58" s="189"/>
      <c r="B58" s="53" t="s">
        <v>138</v>
      </c>
      <c r="C58" s="181"/>
      <c r="D58" s="181"/>
      <c r="E58" s="181"/>
      <c r="F58" s="181"/>
      <c r="G58" s="181"/>
      <c r="H58" s="181"/>
      <c r="I58" s="182"/>
      <c r="J58" s="182"/>
      <c r="K58" s="182"/>
      <c r="L58" s="183"/>
      <c r="M58" s="183"/>
      <c r="N58" s="183"/>
      <c r="O58" s="183"/>
    </row>
    <row r="59" customFormat="false" ht="13.5" hidden="false" customHeight="false" outlineLevel="0" collapsed="false">
      <c r="A59" s="190"/>
      <c r="B59" s="184" t="s">
        <v>139</v>
      </c>
      <c r="C59" s="181"/>
      <c r="D59" s="181"/>
      <c r="E59" s="181"/>
      <c r="F59" s="181"/>
      <c r="G59" s="181"/>
      <c r="H59" s="181"/>
      <c r="I59" s="182"/>
      <c r="J59" s="182"/>
      <c r="K59" s="182"/>
      <c r="L59" s="183"/>
      <c r="M59" s="183"/>
      <c r="N59" s="183"/>
      <c r="O59" s="183"/>
    </row>
    <row r="60" customFormat="false" ht="25.5" hidden="false" customHeight="false" outlineLevel="0" collapsed="false">
      <c r="A60" s="181" t="n">
        <v>1</v>
      </c>
      <c r="B60" s="184" t="s">
        <v>159</v>
      </c>
      <c r="C60" s="181" t="s">
        <v>140</v>
      </c>
      <c r="D60" s="181"/>
      <c r="E60" s="181"/>
      <c r="F60" s="181" t="n">
        <v>1035.959</v>
      </c>
      <c r="G60" s="181"/>
      <c r="H60" s="181"/>
      <c r="I60" s="182" t="n">
        <v>1470</v>
      </c>
      <c r="J60" s="182"/>
      <c r="K60" s="182"/>
      <c r="L60" s="182" t="n">
        <v>1470</v>
      </c>
      <c r="M60" s="182" t="n">
        <f aca="false">J60-G60</f>
        <v>0</v>
      </c>
      <c r="N60" s="182"/>
      <c r="O60" s="182" t="n">
        <f aca="false">L60-I60</f>
        <v>0</v>
      </c>
    </row>
    <row r="61" customFormat="false" ht="13.5" hidden="false" customHeight="false" outlineLevel="0" collapsed="false">
      <c r="A61" s="181" t="n">
        <v>2</v>
      </c>
      <c r="B61" s="184" t="s">
        <v>160</v>
      </c>
      <c r="C61" s="181" t="s">
        <v>140</v>
      </c>
      <c r="D61" s="181"/>
      <c r="E61" s="181"/>
      <c r="F61" s="181"/>
      <c r="G61" s="181"/>
      <c r="H61" s="181"/>
      <c r="I61" s="182" t="n">
        <v>460</v>
      </c>
      <c r="J61" s="182"/>
      <c r="K61" s="182"/>
      <c r="L61" s="182" t="n">
        <v>460</v>
      </c>
      <c r="M61" s="182" t="n">
        <f aca="false">J61-G61</f>
        <v>0</v>
      </c>
      <c r="N61" s="182"/>
      <c r="O61" s="182" t="n">
        <f aca="false">L61-I61</f>
        <v>0</v>
      </c>
    </row>
    <row r="62" customFormat="false" ht="13.5" hidden="false" customHeight="false" outlineLevel="0" collapsed="false">
      <c r="A62" s="181" t="n">
        <v>3</v>
      </c>
      <c r="B62" s="184" t="s">
        <v>161</v>
      </c>
      <c r="C62" s="181"/>
      <c r="D62" s="181"/>
      <c r="E62" s="181"/>
      <c r="F62" s="181"/>
      <c r="G62" s="181"/>
      <c r="H62" s="181"/>
      <c r="I62" s="182" t="n">
        <v>200</v>
      </c>
      <c r="J62" s="182"/>
      <c r="K62" s="182"/>
      <c r="L62" s="182" t="n">
        <v>200</v>
      </c>
      <c r="M62" s="182"/>
      <c r="N62" s="182"/>
      <c r="O62" s="182"/>
    </row>
    <row r="63" customFormat="false" ht="13.5" hidden="false" customHeight="false" outlineLevel="0" collapsed="false">
      <c r="A63" s="181" t="n">
        <v>4</v>
      </c>
      <c r="B63" s="184" t="s">
        <v>162</v>
      </c>
      <c r="C63" s="181" t="s">
        <v>140</v>
      </c>
      <c r="D63" s="181"/>
      <c r="E63" s="181"/>
      <c r="F63" s="181"/>
      <c r="G63" s="181"/>
      <c r="H63" s="181"/>
      <c r="I63" s="182" t="n">
        <v>90</v>
      </c>
      <c r="J63" s="182"/>
      <c r="K63" s="182"/>
      <c r="L63" s="182" t="n">
        <v>90</v>
      </c>
      <c r="M63" s="182" t="n">
        <f aca="false">J63-G63</f>
        <v>0</v>
      </c>
      <c r="N63" s="182"/>
      <c r="O63" s="182" t="n">
        <f aca="false">L63-I63</f>
        <v>0</v>
      </c>
    </row>
    <row r="64" customFormat="false" ht="14.25" hidden="false" customHeight="false" outlineLevel="0" collapsed="false">
      <c r="A64" s="177" t="s">
        <v>148</v>
      </c>
      <c r="B64" s="186" t="s">
        <v>78</v>
      </c>
      <c r="C64" s="187" t="n">
        <v>4235</v>
      </c>
      <c r="D64" s="187"/>
      <c r="E64" s="187"/>
      <c r="F64" s="187" t="n">
        <f aca="false">SUM(F67:F69)</f>
        <v>0</v>
      </c>
      <c r="G64" s="187"/>
      <c r="H64" s="187"/>
      <c r="I64" s="188" t="n">
        <f aca="false">SUM(I67:I70)</f>
        <v>1200</v>
      </c>
      <c r="J64" s="188"/>
      <c r="K64" s="188"/>
      <c r="L64" s="188" t="n">
        <f aca="false">SUM(L67:L70)</f>
        <v>1200</v>
      </c>
      <c r="M64" s="188" t="n">
        <f aca="false">J64-G64</f>
        <v>0</v>
      </c>
      <c r="N64" s="188"/>
      <c r="O64" s="188" t="n">
        <f aca="false">L64-I64</f>
        <v>0</v>
      </c>
    </row>
    <row r="65" customFormat="false" ht="13.5" hidden="false" customHeight="false" outlineLevel="0" collapsed="false">
      <c r="A65" s="189"/>
      <c r="B65" s="53" t="s">
        <v>138</v>
      </c>
      <c r="C65" s="181"/>
      <c r="D65" s="181"/>
      <c r="E65" s="181"/>
      <c r="F65" s="181"/>
      <c r="G65" s="181"/>
      <c r="H65" s="181"/>
      <c r="I65" s="182"/>
      <c r="J65" s="182"/>
      <c r="K65" s="182"/>
      <c r="L65" s="183"/>
      <c r="M65" s="183"/>
      <c r="N65" s="183"/>
      <c r="O65" s="183"/>
    </row>
    <row r="66" customFormat="false" ht="13.5" hidden="false" customHeight="false" outlineLevel="0" collapsed="false">
      <c r="A66" s="190"/>
      <c r="B66" s="184" t="s">
        <v>139</v>
      </c>
      <c r="C66" s="181"/>
      <c r="D66" s="181"/>
      <c r="E66" s="181"/>
      <c r="F66" s="181"/>
      <c r="G66" s="181"/>
      <c r="H66" s="181"/>
      <c r="I66" s="182"/>
      <c r="J66" s="182"/>
      <c r="K66" s="182"/>
      <c r="L66" s="183"/>
      <c r="M66" s="183"/>
      <c r="N66" s="183"/>
      <c r="O66" s="183"/>
    </row>
    <row r="67" customFormat="false" ht="13.5" hidden="false" customHeight="false" outlineLevel="0" collapsed="false">
      <c r="A67" s="181" t="n">
        <v>1</v>
      </c>
      <c r="B67" s="184" t="s">
        <v>163</v>
      </c>
      <c r="C67" s="181" t="s">
        <v>140</v>
      </c>
      <c r="D67" s="181"/>
      <c r="E67" s="181"/>
      <c r="F67" s="181" t="n">
        <v>0</v>
      </c>
      <c r="G67" s="181"/>
      <c r="H67" s="181"/>
      <c r="I67" s="182" t="n">
        <v>1200</v>
      </c>
      <c r="J67" s="182"/>
      <c r="K67" s="182"/>
      <c r="L67" s="182" t="n">
        <v>1200</v>
      </c>
      <c r="M67" s="182" t="n">
        <f aca="false">J67-G67</f>
        <v>0</v>
      </c>
      <c r="N67" s="182"/>
      <c r="O67" s="182" t="n">
        <f aca="false">L67-I67</f>
        <v>0</v>
      </c>
    </row>
    <row r="68" customFormat="false" ht="13.5" hidden="false" customHeight="false" outlineLevel="0" collapsed="false">
      <c r="A68" s="181"/>
      <c r="B68" s="184"/>
      <c r="C68" s="181" t="s">
        <v>140</v>
      </c>
      <c r="D68" s="181"/>
      <c r="E68" s="181"/>
      <c r="F68" s="202"/>
      <c r="G68" s="181"/>
      <c r="H68" s="181"/>
      <c r="I68" s="182"/>
      <c r="J68" s="182"/>
      <c r="K68" s="182"/>
      <c r="L68" s="182"/>
      <c r="M68" s="182" t="n">
        <f aca="false">J68-G68</f>
        <v>0</v>
      </c>
      <c r="N68" s="182"/>
      <c r="O68" s="182" t="n">
        <f aca="false">L68-I68</f>
        <v>0</v>
      </c>
    </row>
    <row r="69" customFormat="false" ht="13.5" hidden="false" customHeight="false" outlineLevel="0" collapsed="false">
      <c r="A69" s="181"/>
      <c r="B69" s="184"/>
      <c r="C69" s="181"/>
      <c r="D69" s="181"/>
      <c r="E69" s="181"/>
      <c r="F69" s="202"/>
      <c r="G69" s="181"/>
      <c r="H69" s="181"/>
      <c r="I69" s="182"/>
      <c r="J69" s="182"/>
      <c r="K69" s="182"/>
      <c r="L69" s="182"/>
      <c r="M69" s="182"/>
      <c r="N69" s="182"/>
      <c r="O69" s="182"/>
    </row>
    <row r="70" customFormat="false" ht="13.5" hidden="false" customHeight="false" outlineLevel="0" collapsed="false">
      <c r="A70" s="181"/>
      <c r="B70" s="184"/>
      <c r="C70" s="181" t="s">
        <v>140</v>
      </c>
      <c r="D70" s="181"/>
      <c r="E70" s="181"/>
      <c r="F70" s="202"/>
      <c r="G70" s="181"/>
      <c r="H70" s="181"/>
      <c r="I70" s="182"/>
      <c r="J70" s="182"/>
      <c r="K70" s="182"/>
      <c r="L70" s="182"/>
      <c r="M70" s="182" t="n">
        <f aca="false">J70-G70</f>
        <v>0</v>
      </c>
      <c r="N70" s="182"/>
      <c r="O70" s="182" t="n">
        <f aca="false">L70-I70</f>
        <v>0</v>
      </c>
    </row>
    <row r="71" customFormat="false" ht="14.25" hidden="false" customHeight="false" outlineLevel="0" collapsed="false">
      <c r="A71" s="177" t="s">
        <v>148</v>
      </c>
      <c r="B71" s="186" t="s">
        <v>80</v>
      </c>
      <c r="C71" s="187" t="n">
        <v>4236</v>
      </c>
      <c r="D71" s="187"/>
      <c r="E71" s="187"/>
      <c r="F71" s="187" t="n">
        <f aca="false">SUM(F74:F76)</f>
        <v>0</v>
      </c>
      <c r="G71" s="187"/>
      <c r="H71" s="187"/>
      <c r="I71" s="188" t="n">
        <f aca="false">SUM(I74:I76)</f>
        <v>500</v>
      </c>
      <c r="J71" s="188"/>
      <c r="K71" s="188"/>
      <c r="L71" s="188" t="n">
        <f aca="false">SUM(L74:L76)</f>
        <v>0</v>
      </c>
      <c r="M71" s="188" t="n">
        <f aca="false">J71-G71</f>
        <v>0</v>
      </c>
      <c r="N71" s="188"/>
      <c r="O71" s="188" t="n">
        <f aca="false">L71-I71</f>
        <v>-500</v>
      </c>
    </row>
    <row r="72" customFormat="false" ht="13.5" hidden="false" customHeight="false" outlineLevel="0" collapsed="false">
      <c r="A72" s="189"/>
      <c r="B72" s="53" t="s">
        <v>138</v>
      </c>
      <c r="C72" s="181"/>
      <c r="D72" s="181"/>
      <c r="E72" s="181"/>
      <c r="F72" s="181"/>
      <c r="G72" s="181"/>
      <c r="H72" s="181"/>
      <c r="I72" s="182"/>
      <c r="J72" s="182"/>
      <c r="K72" s="182"/>
      <c r="L72" s="183"/>
      <c r="M72" s="183"/>
      <c r="N72" s="183"/>
      <c r="O72" s="183"/>
    </row>
    <row r="73" customFormat="false" ht="13.5" hidden="false" customHeight="false" outlineLevel="0" collapsed="false">
      <c r="A73" s="190"/>
      <c r="B73" s="184" t="s">
        <v>139</v>
      </c>
      <c r="C73" s="181"/>
      <c r="D73" s="181"/>
      <c r="E73" s="181"/>
      <c r="F73" s="181"/>
      <c r="G73" s="181"/>
      <c r="H73" s="181"/>
      <c r="I73" s="182"/>
      <c r="J73" s="182"/>
      <c r="K73" s="182"/>
      <c r="L73" s="183"/>
      <c r="M73" s="183"/>
      <c r="N73" s="183"/>
      <c r="O73" s="183"/>
    </row>
    <row r="74" customFormat="false" ht="13.5" hidden="false" customHeight="false" outlineLevel="0" collapsed="false">
      <c r="A74" s="181" t="n">
        <v>1</v>
      </c>
      <c r="B74" s="191" t="s">
        <v>164</v>
      </c>
      <c r="C74" s="181" t="s">
        <v>140</v>
      </c>
      <c r="D74" s="181"/>
      <c r="E74" s="181"/>
      <c r="F74" s="181" t="n">
        <v>0</v>
      </c>
      <c r="G74" s="181"/>
      <c r="H74" s="181"/>
      <c r="I74" s="182" t="n">
        <v>500</v>
      </c>
      <c r="J74" s="182"/>
      <c r="K74" s="182"/>
      <c r="L74" s="182" t="n">
        <f aca="false">+'[2]2-ԸՆԴԱՄԵՆԸ ԾԱԽՍԵՐ'!G49</f>
        <v>0</v>
      </c>
      <c r="M74" s="182" t="n">
        <f aca="false">J74-G74</f>
        <v>0</v>
      </c>
      <c r="N74" s="182"/>
      <c r="O74" s="182" t="n">
        <f aca="false">L74-I74</f>
        <v>-500</v>
      </c>
    </row>
    <row r="75" customFormat="false" ht="13.5" hidden="false" customHeight="false" outlineLevel="0" collapsed="false">
      <c r="A75" s="181" t="n">
        <v>2</v>
      </c>
      <c r="B75" s="185"/>
      <c r="C75" s="181" t="s">
        <v>140</v>
      </c>
      <c r="D75" s="181"/>
      <c r="E75" s="181"/>
      <c r="F75" s="181"/>
      <c r="G75" s="181"/>
      <c r="H75" s="181"/>
      <c r="I75" s="182"/>
      <c r="J75" s="182"/>
      <c r="K75" s="182"/>
      <c r="L75" s="182"/>
      <c r="M75" s="182" t="n">
        <f aca="false">J75-G75</f>
        <v>0</v>
      </c>
      <c r="N75" s="182"/>
      <c r="O75" s="182" t="n">
        <f aca="false">L75-I75</f>
        <v>0</v>
      </c>
    </row>
    <row r="76" customFormat="false" ht="13.5" hidden="false" customHeight="false" outlineLevel="0" collapsed="false">
      <c r="A76" s="181" t="n">
        <v>3</v>
      </c>
      <c r="B76" s="185"/>
      <c r="C76" s="181" t="s">
        <v>140</v>
      </c>
      <c r="D76" s="181"/>
      <c r="E76" s="181"/>
      <c r="F76" s="181"/>
      <c r="G76" s="181"/>
      <c r="H76" s="181"/>
      <c r="I76" s="182"/>
      <c r="J76" s="182"/>
      <c r="K76" s="182"/>
      <c r="L76" s="182"/>
      <c r="M76" s="182" t="n">
        <f aca="false">J76-G76</f>
        <v>0</v>
      </c>
      <c r="N76" s="182"/>
      <c r="O76" s="182" t="n">
        <f aca="false">L76-I76</f>
        <v>0</v>
      </c>
    </row>
    <row r="77" customFormat="false" ht="14.25" hidden="false" customHeight="false" outlineLevel="0" collapsed="false">
      <c r="A77" s="177" t="s">
        <v>148</v>
      </c>
      <c r="B77" s="186" t="s">
        <v>82</v>
      </c>
      <c r="C77" s="187" t="n">
        <v>4239</v>
      </c>
      <c r="D77" s="187"/>
      <c r="E77" s="187"/>
      <c r="F77" s="187" t="n">
        <f aca="false">SUM(F80:F82)</f>
        <v>0</v>
      </c>
      <c r="G77" s="187"/>
      <c r="H77" s="187"/>
      <c r="I77" s="188" t="n">
        <f aca="false">SUM(I80:I82)</f>
        <v>100</v>
      </c>
      <c r="J77" s="188"/>
      <c r="K77" s="188"/>
      <c r="L77" s="188" t="n">
        <f aca="false">SUM(L80:L82)</f>
        <v>100</v>
      </c>
      <c r="M77" s="188" t="n">
        <f aca="false">J77-G77</f>
        <v>0</v>
      </c>
      <c r="N77" s="188"/>
      <c r="O77" s="188" t="n">
        <f aca="false">L77-I77</f>
        <v>0</v>
      </c>
    </row>
    <row r="78" customFormat="false" ht="13.5" hidden="false" customHeight="false" outlineLevel="0" collapsed="false">
      <c r="A78" s="189"/>
      <c r="B78" s="53" t="s">
        <v>138</v>
      </c>
      <c r="C78" s="181"/>
      <c r="D78" s="181"/>
      <c r="E78" s="181"/>
      <c r="F78" s="181"/>
      <c r="G78" s="181"/>
      <c r="H78" s="181"/>
      <c r="I78" s="182"/>
      <c r="J78" s="182"/>
      <c r="K78" s="182"/>
      <c r="L78" s="183"/>
      <c r="M78" s="183"/>
      <c r="N78" s="183"/>
      <c r="O78" s="183"/>
    </row>
    <row r="79" customFormat="false" ht="13.5" hidden="false" customHeight="false" outlineLevel="0" collapsed="false">
      <c r="A79" s="190"/>
      <c r="B79" s="184" t="s">
        <v>139</v>
      </c>
      <c r="C79" s="181"/>
      <c r="D79" s="181"/>
      <c r="E79" s="181"/>
      <c r="F79" s="181"/>
      <c r="G79" s="181"/>
      <c r="H79" s="181"/>
      <c r="I79" s="182"/>
      <c r="J79" s="182"/>
      <c r="K79" s="182"/>
      <c r="L79" s="183"/>
      <c r="M79" s="183"/>
      <c r="N79" s="183"/>
      <c r="O79" s="183"/>
    </row>
    <row r="80" customFormat="false" ht="13.5" hidden="false" customHeight="false" outlineLevel="0" collapsed="false">
      <c r="A80" s="181" t="n">
        <v>1</v>
      </c>
      <c r="B80" s="191" t="s">
        <v>165</v>
      </c>
      <c r="C80" s="181" t="s">
        <v>140</v>
      </c>
      <c r="D80" s="181"/>
      <c r="E80" s="181"/>
      <c r="F80" s="181" t="n">
        <v>0</v>
      </c>
      <c r="G80" s="181"/>
      <c r="H80" s="181"/>
      <c r="I80" s="182" t="n">
        <v>100</v>
      </c>
      <c r="J80" s="182"/>
      <c r="K80" s="182"/>
      <c r="L80" s="182" t="n">
        <v>100</v>
      </c>
      <c r="M80" s="182" t="n">
        <f aca="false">J80-G80</f>
        <v>0</v>
      </c>
      <c r="N80" s="182"/>
      <c r="O80" s="182" t="n">
        <v>100</v>
      </c>
    </row>
    <row r="81" customFormat="false" ht="13.5" hidden="false" customHeight="false" outlineLevel="0" collapsed="false">
      <c r="A81" s="181" t="n">
        <v>2</v>
      </c>
      <c r="B81" s="185"/>
      <c r="C81" s="181" t="s">
        <v>140</v>
      </c>
      <c r="D81" s="181"/>
      <c r="E81" s="181"/>
      <c r="F81" s="181"/>
      <c r="G81" s="181"/>
      <c r="H81" s="181"/>
      <c r="I81" s="182"/>
      <c r="J81" s="182"/>
      <c r="K81" s="182"/>
      <c r="L81" s="192"/>
      <c r="M81" s="182" t="n">
        <f aca="false">J81-G81</f>
        <v>0</v>
      </c>
      <c r="N81" s="182"/>
      <c r="O81" s="182" t="n">
        <f aca="false">L81-I81</f>
        <v>0</v>
      </c>
    </row>
    <row r="82" customFormat="false" ht="13.5" hidden="false" customHeight="false" outlineLevel="0" collapsed="false">
      <c r="A82" s="181" t="n">
        <v>3</v>
      </c>
      <c r="B82" s="185"/>
      <c r="C82" s="181" t="s">
        <v>140</v>
      </c>
      <c r="D82" s="181"/>
      <c r="E82" s="181"/>
      <c r="F82" s="181"/>
      <c r="G82" s="181"/>
      <c r="H82" s="181"/>
      <c r="I82" s="182"/>
      <c r="J82" s="182"/>
      <c r="K82" s="182"/>
      <c r="L82" s="182"/>
      <c r="M82" s="182" t="n">
        <f aca="false">J82-G82</f>
        <v>0</v>
      </c>
      <c r="N82" s="182"/>
      <c r="O82" s="182" t="n">
        <f aca="false">L82-I82</f>
        <v>0</v>
      </c>
    </row>
    <row r="83" customFormat="false" ht="28.5" hidden="false" customHeight="false" outlineLevel="0" collapsed="false">
      <c r="A83" s="177" t="s">
        <v>148</v>
      </c>
      <c r="B83" s="203" t="s">
        <v>84</v>
      </c>
      <c r="C83" s="187" t="n">
        <v>4252</v>
      </c>
      <c r="D83" s="187"/>
      <c r="E83" s="187"/>
      <c r="F83" s="187" t="n">
        <f aca="false">SUM(F86:F88)</f>
        <v>1273.711</v>
      </c>
      <c r="G83" s="187"/>
      <c r="H83" s="187"/>
      <c r="I83" s="188" t="n">
        <f aca="false">SUM(I86:I89)</f>
        <v>1346.6</v>
      </c>
      <c r="J83" s="188"/>
      <c r="K83" s="188"/>
      <c r="L83" s="188" t="n">
        <f aca="false">SUM(L86:L89)</f>
        <v>1346.6</v>
      </c>
      <c r="M83" s="188" t="n">
        <f aca="false">J83-G83</f>
        <v>0</v>
      </c>
      <c r="N83" s="188"/>
      <c r="O83" s="188" t="n">
        <f aca="false">L83-I83</f>
        <v>0</v>
      </c>
    </row>
    <row r="84" customFormat="false" ht="13.5" hidden="false" customHeight="false" outlineLevel="0" collapsed="false">
      <c r="A84" s="189"/>
      <c r="B84" s="53" t="s">
        <v>138</v>
      </c>
      <c r="C84" s="181"/>
      <c r="D84" s="181"/>
      <c r="E84" s="181"/>
      <c r="F84" s="181"/>
      <c r="G84" s="181"/>
      <c r="H84" s="181"/>
      <c r="I84" s="182"/>
      <c r="J84" s="182"/>
      <c r="K84" s="182"/>
      <c r="L84" s="183"/>
      <c r="M84" s="183"/>
      <c r="N84" s="183"/>
      <c r="O84" s="183"/>
    </row>
    <row r="85" customFormat="false" ht="13.5" hidden="false" customHeight="false" outlineLevel="0" collapsed="false">
      <c r="A85" s="190"/>
      <c r="B85" s="184" t="s">
        <v>139</v>
      </c>
      <c r="C85" s="181"/>
      <c r="D85" s="181"/>
      <c r="E85" s="181"/>
      <c r="F85" s="181"/>
      <c r="G85" s="181"/>
      <c r="H85" s="181"/>
      <c r="I85" s="182"/>
      <c r="J85" s="182"/>
      <c r="K85" s="182"/>
      <c r="L85" s="183"/>
      <c r="M85" s="183"/>
      <c r="N85" s="183"/>
      <c r="O85" s="183"/>
    </row>
    <row r="86" customFormat="false" ht="25.5" hidden="false" customHeight="false" outlineLevel="0" collapsed="false">
      <c r="A86" s="181" t="n">
        <v>1</v>
      </c>
      <c r="B86" s="184" t="s">
        <v>166</v>
      </c>
      <c r="C86" s="181" t="s">
        <v>140</v>
      </c>
      <c r="D86" s="181"/>
      <c r="E86" s="181"/>
      <c r="F86" s="181" t="n">
        <v>1273.711</v>
      </c>
      <c r="G86" s="181"/>
      <c r="H86" s="181"/>
      <c r="I86" s="182" t="n">
        <v>0</v>
      </c>
      <c r="J86" s="182"/>
      <c r="K86" s="182"/>
      <c r="L86" s="182" t="n">
        <v>0</v>
      </c>
      <c r="M86" s="182" t="n">
        <f aca="false">J86-G86</f>
        <v>0</v>
      </c>
      <c r="N86" s="182"/>
      <c r="O86" s="182" t="n">
        <v>0</v>
      </c>
    </row>
    <row r="87" customFormat="false" ht="13.5" hidden="false" customHeight="false" outlineLevel="0" collapsed="false">
      <c r="A87" s="181" t="n">
        <v>2</v>
      </c>
      <c r="B87" s="184" t="s">
        <v>86</v>
      </c>
      <c r="C87" s="181" t="s">
        <v>140</v>
      </c>
      <c r="D87" s="181"/>
      <c r="E87" s="181"/>
      <c r="F87" s="181"/>
      <c r="G87" s="181"/>
      <c r="H87" s="181"/>
      <c r="I87" s="182" t="n">
        <v>500</v>
      </c>
      <c r="J87" s="182"/>
      <c r="K87" s="182"/>
      <c r="L87" s="182" t="n">
        <v>500</v>
      </c>
      <c r="M87" s="182"/>
      <c r="N87" s="182"/>
      <c r="O87" s="182" t="n">
        <v>500</v>
      </c>
    </row>
    <row r="88" customFormat="false" ht="13.5" hidden="false" customHeight="false" outlineLevel="0" collapsed="false">
      <c r="A88" s="181" t="n">
        <v>3</v>
      </c>
      <c r="B88" s="184" t="s">
        <v>167</v>
      </c>
      <c r="C88" s="181" t="s">
        <v>140</v>
      </c>
      <c r="D88" s="181"/>
      <c r="E88" s="181"/>
      <c r="F88" s="181"/>
      <c r="G88" s="181"/>
      <c r="H88" s="181"/>
      <c r="I88" s="182" t="n">
        <v>651.6</v>
      </c>
      <c r="J88" s="182"/>
      <c r="K88" s="182"/>
      <c r="L88" s="182" t="n">
        <v>651.6</v>
      </c>
      <c r="M88" s="182" t="n">
        <f aca="false">J88-G88</f>
        <v>0</v>
      </c>
      <c r="N88" s="182"/>
      <c r="O88" s="182" t="n">
        <v>651.6</v>
      </c>
    </row>
    <row r="89" customFormat="false" ht="13.5" hidden="false" customHeight="false" outlineLevel="0" collapsed="false">
      <c r="A89" s="181" t="n">
        <v>4</v>
      </c>
      <c r="B89" s="184" t="s">
        <v>168</v>
      </c>
      <c r="C89" s="181" t="s">
        <v>140</v>
      </c>
      <c r="D89" s="181"/>
      <c r="E89" s="181"/>
      <c r="F89" s="181"/>
      <c r="G89" s="181"/>
      <c r="H89" s="181"/>
      <c r="I89" s="182" t="n">
        <v>195</v>
      </c>
      <c r="J89" s="182"/>
      <c r="K89" s="182"/>
      <c r="L89" s="182" t="n">
        <v>195</v>
      </c>
      <c r="M89" s="182" t="n">
        <f aca="false">J89-G89</f>
        <v>0</v>
      </c>
      <c r="N89" s="182"/>
      <c r="O89" s="182" t="n">
        <v>195</v>
      </c>
    </row>
    <row r="90" customFormat="false" ht="14.25" hidden="false" customHeight="false" outlineLevel="0" collapsed="false">
      <c r="A90" s="177" t="s">
        <v>148</v>
      </c>
      <c r="B90" s="186" t="s">
        <v>87</v>
      </c>
      <c r="C90" s="187" t="n">
        <v>4261</v>
      </c>
      <c r="D90" s="187"/>
      <c r="E90" s="187"/>
      <c r="F90" s="187" t="n">
        <f aca="false">SUM(F93:F95)</f>
        <v>2332909</v>
      </c>
      <c r="G90" s="187"/>
      <c r="H90" s="187"/>
      <c r="I90" s="188" t="n">
        <f aca="false">SUM(I93:I98)</f>
        <v>1613.6</v>
      </c>
      <c r="J90" s="188"/>
      <c r="K90" s="188"/>
      <c r="L90" s="188" t="n">
        <f aca="false">SUM(L93:L98)</f>
        <v>1613.6</v>
      </c>
      <c r="M90" s="188" t="n">
        <f aca="false">J90-G90</f>
        <v>0</v>
      </c>
      <c r="N90" s="188"/>
      <c r="O90" s="188" t="n">
        <f aca="false">L90-I90</f>
        <v>0</v>
      </c>
    </row>
    <row r="91" customFormat="false" ht="13.5" hidden="false" customHeight="false" outlineLevel="0" collapsed="false">
      <c r="A91" s="189"/>
      <c r="B91" s="53" t="s">
        <v>138</v>
      </c>
      <c r="C91" s="181"/>
      <c r="D91" s="181"/>
      <c r="E91" s="181"/>
      <c r="F91" s="181"/>
      <c r="G91" s="181"/>
      <c r="H91" s="181"/>
      <c r="I91" s="182"/>
      <c r="J91" s="182"/>
      <c r="K91" s="182"/>
      <c r="L91" s="183"/>
      <c r="M91" s="183"/>
      <c r="N91" s="183"/>
      <c r="O91" s="183"/>
    </row>
    <row r="92" customFormat="false" ht="25.5" hidden="false" customHeight="false" outlineLevel="0" collapsed="false">
      <c r="A92" s="190"/>
      <c r="B92" s="184" t="s">
        <v>169</v>
      </c>
      <c r="C92" s="181"/>
      <c r="D92" s="181"/>
      <c r="E92" s="181"/>
      <c r="F92" s="181"/>
      <c r="G92" s="181"/>
      <c r="H92" s="181"/>
      <c r="I92" s="182"/>
      <c r="J92" s="182"/>
      <c r="K92" s="182"/>
      <c r="L92" s="183"/>
      <c r="M92" s="183"/>
      <c r="N92" s="183"/>
      <c r="O92" s="183"/>
    </row>
    <row r="93" customFormat="false" ht="13.5" hidden="false" customHeight="false" outlineLevel="0" collapsed="false">
      <c r="A93" s="181" t="n">
        <v>1</v>
      </c>
      <c r="B93" s="184" t="s">
        <v>170</v>
      </c>
      <c r="C93" s="181" t="s">
        <v>140</v>
      </c>
      <c r="D93" s="181"/>
      <c r="E93" s="181"/>
      <c r="F93" s="181" t="n">
        <v>2332909</v>
      </c>
      <c r="G93" s="181"/>
      <c r="H93" s="181"/>
      <c r="I93" s="182" t="n">
        <v>8.11</v>
      </c>
      <c r="J93" s="182"/>
      <c r="K93" s="182"/>
      <c r="L93" s="182" t="n">
        <v>8.11</v>
      </c>
      <c r="M93" s="182" t="n">
        <f aca="false">J93-G93</f>
        <v>0</v>
      </c>
      <c r="N93" s="182"/>
      <c r="O93" s="182" t="n">
        <f aca="false">L93-I93</f>
        <v>0</v>
      </c>
    </row>
    <row r="94" customFormat="false" ht="13.5" hidden="false" customHeight="false" outlineLevel="0" collapsed="false">
      <c r="A94" s="181" t="n">
        <v>2</v>
      </c>
      <c r="B94" s="184" t="s">
        <v>171</v>
      </c>
      <c r="C94" s="181" t="s">
        <v>140</v>
      </c>
      <c r="D94" s="181"/>
      <c r="E94" s="181"/>
      <c r="F94" s="181"/>
      <c r="G94" s="181"/>
      <c r="H94" s="181"/>
      <c r="I94" s="182" t="n">
        <v>5</v>
      </c>
      <c r="J94" s="182"/>
      <c r="K94" s="182"/>
      <c r="L94" s="182" t="n">
        <v>5</v>
      </c>
      <c r="M94" s="182" t="n">
        <f aca="false">J94-G94</f>
        <v>0</v>
      </c>
      <c r="N94" s="182"/>
      <c r="O94" s="182" t="n">
        <f aca="false">L94-I94</f>
        <v>0</v>
      </c>
    </row>
    <row r="95" customFormat="false" ht="13.5" hidden="false" customHeight="false" outlineLevel="0" collapsed="false">
      <c r="A95" s="181" t="n">
        <v>3</v>
      </c>
      <c r="B95" s="184" t="s">
        <v>172</v>
      </c>
      <c r="C95" s="181" t="s">
        <v>140</v>
      </c>
      <c r="D95" s="181"/>
      <c r="E95" s="181"/>
      <c r="F95" s="181"/>
      <c r="G95" s="181"/>
      <c r="H95" s="181"/>
      <c r="I95" s="182" t="n">
        <f aca="false">190*4.931</f>
        <v>936.89</v>
      </c>
      <c r="J95" s="182"/>
      <c r="K95" s="182"/>
      <c r="L95" s="182" t="n">
        <f aca="false">190*4.931</f>
        <v>936.89</v>
      </c>
      <c r="M95" s="182" t="n">
        <f aca="false">J95-G95</f>
        <v>0</v>
      </c>
      <c r="N95" s="182"/>
      <c r="O95" s="182" t="n">
        <f aca="false">L95-I95</f>
        <v>0</v>
      </c>
    </row>
    <row r="96" customFormat="false" ht="13.5" hidden="false" customHeight="false" outlineLevel="0" collapsed="false">
      <c r="A96" s="181" t="n">
        <v>4</v>
      </c>
      <c r="B96" s="184" t="s">
        <v>173</v>
      </c>
      <c r="C96" s="181" t="s">
        <v>140</v>
      </c>
      <c r="D96" s="181"/>
      <c r="E96" s="181"/>
      <c r="F96" s="181"/>
      <c r="G96" s="181"/>
      <c r="H96" s="181"/>
      <c r="I96" s="182" t="n">
        <f aca="false">100*0.6</f>
        <v>60</v>
      </c>
      <c r="J96" s="182"/>
      <c r="K96" s="182"/>
      <c r="L96" s="182" t="n">
        <f aca="false">100*0.6</f>
        <v>60</v>
      </c>
      <c r="M96" s="182" t="n">
        <f aca="false">J96-G96</f>
        <v>0</v>
      </c>
      <c r="N96" s="182"/>
      <c r="O96" s="182" t="n">
        <f aca="false">L96-I96</f>
        <v>0</v>
      </c>
    </row>
    <row r="97" customFormat="false" ht="13.5" hidden="false" customHeight="false" outlineLevel="0" collapsed="false">
      <c r="A97" s="181" t="n">
        <v>5</v>
      </c>
      <c r="B97" s="184" t="s">
        <v>174</v>
      </c>
      <c r="C97" s="181" t="s">
        <v>140</v>
      </c>
      <c r="D97" s="181"/>
      <c r="E97" s="181"/>
      <c r="F97" s="181"/>
      <c r="G97" s="181"/>
      <c r="H97" s="181"/>
      <c r="I97" s="182" t="n">
        <f aca="false">6*0.6</f>
        <v>3.6</v>
      </c>
      <c r="J97" s="182"/>
      <c r="K97" s="182"/>
      <c r="L97" s="182" t="n">
        <f aca="false">6*0.6</f>
        <v>3.6</v>
      </c>
      <c r="M97" s="182" t="n">
        <f aca="false">J97-G97</f>
        <v>0</v>
      </c>
      <c r="N97" s="182"/>
      <c r="O97" s="182" t="n">
        <f aca="false">L97-I97</f>
        <v>0</v>
      </c>
    </row>
    <row r="98" customFormat="false" ht="13.5" hidden="false" customHeight="false" outlineLevel="0" collapsed="false">
      <c r="A98" s="181" t="n">
        <v>6</v>
      </c>
      <c r="B98" s="184" t="s">
        <v>175</v>
      </c>
      <c r="C98" s="181" t="s">
        <v>140</v>
      </c>
      <c r="D98" s="181"/>
      <c r="E98" s="181"/>
      <c r="F98" s="181"/>
      <c r="G98" s="181"/>
      <c r="H98" s="181"/>
      <c r="I98" s="182" t="n">
        <f aca="false">750*0.8</f>
        <v>600</v>
      </c>
      <c r="J98" s="182"/>
      <c r="K98" s="182"/>
      <c r="L98" s="182" t="n">
        <f aca="false">750*0.8</f>
        <v>600</v>
      </c>
      <c r="M98" s="182" t="n">
        <f aca="false">J98-G98</f>
        <v>0</v>
      </c>
      <c r="N98" s="182"/>
      <c r="O98" s="182" t="n">
        <f aca="false">L98-I98</f>
        <v>0</v>
      </c>
    </row>
    <row r="99" customFormat="false" ht="14.25" hidden="false" customHeight="false" outlineLevel="0" collapsed="false">
      <c r="A99" s="177" t="s">
        <v>148</v>
      </c>
      <c r="B99" s="186" t="s">
        <v>91</v>
      </c>
      <c r="C99" s="187" t="n">
        <v>4264</v>
      </c>
      <c r="D99" s="187"/>
      <c r="E99" s="187"/>
      <c r="F99" s="187" t="n">
        <f aca="false">SUM(F102:F104)</f>
        <v>1079.5</v>
      </c>
      <c r="G99" s="187"/>
      <c r="H99" s="187"/>
      <c r="I99" s="188" t="n">
        <f aca="false">SUM(I102:I104)</f>
        <v>2700</v>
      </c>
      <c r="J99" s="188"/>
      <c r="K99" s="188"/>
      <c r="L99" s="188" t="n">
        <f aca="false">SUM(L102:L104)</f>
        <v>2700</v>
      </c>
      <c r="M99" s="188" t="n">
        <f aca="false">J99-G99</f>
        <v>0</v>
      </c>
      <c r="N99" s="188"/>
      <c r="O99" s="188" t="n">
        <f aca="false">L99-I99</f>
        <v>0</v>
      </c>
    </row>
    <row r="100" customFormat="false" ht="13.5" hidden="false" customHeight="false" outlineLevel="0" collapsed="false">
      <c r="A100" s="189"/>
      <c r="B100" s="53" t="s">
        <v>138</v>
      </c>
      <c r="C100" s="181"/>
      <c r="D100" s="181"/>
      <c r="E100" s="181"/>
      <c r="F100" s="181"/>
      <c r="G100" s="181"/>
      <c r="H100" s="181"/>
      <c r="I100" s="182"/>
      <c r="J100" s="182"/>
      <c r="K100" s="182"/>
      <c r="L100" s="183"/>
      <c r="M100" s="183"/>
      <c r="N100" s="183"/>
      <c r="O100" s="183"/>
    </row>
    <row r="101" customFormat="false" ht="13.5" hidden="false" customHeight="false" outlineLevel="0" collapsed="false">
      <c r="A101" s="190"/>
      <c r="B101" s="184" t="s">
        <v>139</v>
      </c>
      <c r="C101" s="181"/>
      <c r="D101" s="181"/>
      <c r="E101" s="181"/>
      <c r="F101" s="181"/>
      <c r="G101" s="181"/>
      <c r="H101" s="181"/>
      <c r="I101" s="182"/>
      <c r="J101" s="182"/>
      <c r="K101" s="182"/>
      <c r="L101" s="183"/>
      <c r="M101" s="183"/>
      <c r="N101" s="183"/>
      <c r="O101" s="183"/>
    </row>
    <row r="102" customFormat="false" ht="13.5" hidden="false" customHeight="false" outlineLevel="0" collapsed="false">
      <c r="A102" s="181" t="n">
        <v>1</v>
      </c>
      <c r="B102" s="184" t="s">
        <v>176</v>
      </c>
      <c r="C102" s="181" t="s">
        <v>140</v>
      </c>
      <c r="D102" s="181"/>
      <c r="E102" s="181"/>
      <c r="F102" s="181" t="n">
        <v>1079.5</v>
      </c>
      <c r="G102" s="181"/>
      <c r="H102" s="181"/>
      <c r="I102" s="182" t="n">
        <v>2700</v>
      </c>
      <c r="J102" s="182"/>
      <c r="K102" s="182"/>
      <c r="L102" s="182" t="n">
        <v>2700</v>
      </c>
      <c r="M102" s="182" t="n">
        <f aca="false">J102-G102</f>
        <v>0</v>
      </c>
      <c r="N102" s="182"/>
      <c r="O102" s="182" t="n">
        <f aca="false">L102-I102</f>
        <v>0</v>
      </c>
    </row>
    <row r="103" customFormat="false" ht="13.5" hidden="false" customHeight="false" outlineLevel="0" collapsed="false">
      <c r="A103" s="181" t="n">
        <v>2</v>
      </c>
      <c r="B103" s="185"/>
      <c r="C103" s="181" t="s">
        <v>140</v>
      </c>
      <c r="D103" s="181"/>
      <c r="E103" s="181"/>
      <c r="F103" s="181"/>
      <c r="G103" s="181"/>
      <c r="H103" s="181"/>
      <c r="I103" s="182"/>
      <c r="J103" s="182"/>
      <c r="K103" s="182"/>
      <c r="L103" s="182"/>
      <c r="M103" s="182" t="n">
        <f aca="false">J103-G103</f>
        <v>0</v>
      </c>
      <c r="N103" s="182"/>
      <c r="O103" s="182" t="n">
        <f aca="false">L103-I103</f>
        <v>0</v>
      </c>
    </row>
    <row r="104" customFormat="false" ht="13.5" hidden="false" customHeight="false" outlineLevel="0" collapsed="false">
      <c r="A104" s="181" t="n">
        <v>3</v>
      </c>
      <c r="B104" s="185"/>
      <c r="C104" s="181" t="s">
        <v>140</v>
      </c>
      <c r="D104" s="181"/>
      <c r="E104" s="181"/>
      <c r="F104" s="181"/>
      <c r="G104" s="181"/>
      <c r="H104" s="181"/>
      <c r="I104" s="182"/>
      <c r="J104" s="182"/>
      <c r="K104" s="182"/>
      <c r="L104" s="182"/>
      <c r="M104" s="182" t="n">
        <f aca="false">J104-G104</f>
        <v>0</v>
      </c>
      <c r="N104" s="182"/>
      <c r="O104" s="182" t="n">
        <f aca="false">L104-I104</f>
        <v>0</v>
      </c>
    </row>
    <row r="105" customFormat="false" ht="14.25" hidden="false" customHeight="false" outlineLevel="0" collapsed="false">
      <c r="A105" s="177" t="s">
        <v>148</v>
      </c>
      <c r="B105" s="186" t="s">
        <v>93</v>
      </c>
      <c r="C105" s="187" t="n">
        <v>4267</v>
      </c>
      <c r="D105" s="187"/>
      <c r="E105" s="187"/>
      <c r="F105" s="187" t="n">
        <f aca="false">SUM(F108:F110)</f>
        <v>2144.086</v>
      </c>
      <c r="G105" s="187"/>
      <c r="H105" s="187"/>
      <c r="I105" s="188" t="n">
        <f aca="false">SUM(I108:I110)</f>
        <v>1191.8</v>
      </c>
      <c r="J105" s="188"/>
      <c r="K105" s="188"/>
      <c r="L105" s="188" t="n">
        <f aca="false">SUM(L108:L110)</f>
        <v>1191.8</v>
      </c>
      <c r="M105" s="188" t="n">
        <f aca="false">J105-G105</f>
        <v>0</v>
      </c>
      <c r="N105" s="188"/>
      <c r="O105" s="188" t="n">
        <f aca="false">L105-I105</f>
        <v>0</v>
      </c>
    </row>
    <row r="106" customFormat="false" ht="13.5" hidden="false" customHeight="false" outlineLevel="0" collapsed="false">
      <c r="A106" s="189"/>
      <c r="B106" s="53" t="s">
        <v>138</v>
      </c>
      <c r="C106" s="181"/>
      <c r="D106" s="181"/>
      <c r="E106" s="181"/>
      <c r="F106" s="181"/>
      <c r="G106" s="181"/>
      <c r="H106" s="181"/>
      <c r="I106" s="182"/>
      <c r="J106" s="182"/>
      <c r="K106" s="182"/>
      <c r="L106" s="183"/>
      <c r="M106" s="183"/>
      <c r="N106" s="183"/>
      <c r="O106" s="183"/>
    </row>
    <row r="107" customFormat="false" ht="13.5" hidden="false" customHeight="false" outlineLevel="0" collapsed="false">
      <c r="A107" s="190"/>
      <c r="B107" s="184" t="s">
        <v>139</v>
      </c>
      <c r="C107" s="181"/>
      <c r="D107" s="181"/>
      <c r="E107" s="181"/>
      <c r="F107" s="181"/>
      <c r="G107" s="181"/>
      <c r="H107" s="181"/>
      <c r="I107" s="182"/>
      <c r="J107" s="182"/>
      <c r="K107" s="182"/>
      <c r="L107" s="183"/>
      <c r="M107" s="183"/>
      <c r="N107" s="183"/>
      <c r="O107" s="183"/>
    </row>
    <row r="108" customFormat="false" ht="13.5" hidden="false" customHeight="false" outlineLevel="0" collapsed="false">
      <c r="A108" s="181" t="n">
        <v>1</v>
      </c>
      <c r="B108" s="184" t="s">
        <v>177</v>
      </c>
      <c r="C108" s="181" t="s">
        <v>140</v>
      </c>
      <c r="D108" s="181"/>
      <c r="E108" s="181"/>
      <c r="F108" s="181" t="n">
        <v>2144.086</v>
      </c>
      <c r="G108" s="181"/>
      <c r="H108" s="181"/>
      <c r="I108" s="182" t="n">
        <v>1191.8</v>
      </c>
      <c r="J108" s="182"/>
      <c r="K108" s="182"/>
      <c r="L108" s="182" t="n">
        <v>1191.8</v>
      </c>
      <c r="M108" s="182" t="n">
        <f aca="false">J108-G108</f>
        <v>0</v>
      </c>
      <c r="N108" s="182"/>
      <c r="O108" s="182" t="n">
        <f aca="false">L108-I108</f>
        <v>0</v>
      </c>
    </row>
    <row r="109" customFormat="false" ht="13.5" hidden="false" customHeight="false" outlineLevel="0" collapsed="false">
      <c r="A109" s="181" t="n">
        <v>2</v>
      </c>
      <c r="B109" s="184" t="s">
        <v>178</v>
      </c>
      <c r="C109" s="181" t="s">
        <v>140</v>
      </c>
      <c r="D109" s="181"/>
      <c r="E109" s="181"/>
      <c r="F109" s="181"/>
      <c r="G109" s="181"/>
      <c r="H109" s="181"/>
      <c r="I109" s="182"/>
      <c r="J109" s="182"/>
      <c r="K109" s="182"/>
      <c r="L109" s="182"/>
      <c r="M109" s="182" t="n">
        <f aca="false">J109-G109</f>
        <v>0</v>
      </c>
      <c r="N109" s="182"/>
      <c r="O109" s="182" t="n">
        <f aca="false">L109-I109</f>
        <v>0</v>
      </c>
    </row>
    <row r="110" customFormat="false" ht="13.5" hidden="false" customHeight="false" outlineLevel="0" collapsed="false">
      <c r="A110" s="181" t="n">
        <v>3</v>
      </c>
      <c r="B110" s="185"/>
      <c r="C110" s="181" t="s">
        <v>140</v>
      </c>
      <c r="D110" s="181"/>
      <c r="E110" s="181"/>
      <c r="F110" s="181"/>
      <c r="G110" s="181"/>
      <c r="H110" s="181"/>
      <c r="I110" s="182"/>
      <c r="J110" s="182"/>
      <c r="K110" s="182"/>
      <c r="L110" s="182"/>
      <c r="M110" s="182" t="n">
        <f aca="false">J110-G110</f>
        <v>0</v>
      </c>
      <c r="N110" s="182"/>
      <c r="O110" s="182" t="n">
        <f aca="false">L110-I110</f>
        <v>0</v>
      </c>
    </row>
    <row r="111" customFormat="false" ht="14.25" hidden="false" customHeight="false" outlineLevel="0" collapsed="false">
      <c r="A111" s="177" t="s">
        <v>148</v>
      </c>
      <c r="B111" s="186" t="s">
        <v>94</v>
      </c>
      <c r="C111" s="187" t="n">
        <v>4269</v>
      </c>
      <c r="D111" s="187"/>
      <c r="E111" s="187"/>
      <c r="F111" s="187" t="n">
        <f aca="false">SUM(F114:F116)</f>
        <v>0</v>
      </c>
      <c r="G111" s="187"/>
      <c r="H111" s="187"/>
      <c r="I111" s="188" t="n">
        <f aca="false">SUM(I114:I116)</f>
        <v>200</v>
      </c>
      <c r="J111" s="188"/>
      <c r="K111" s="188"/>
      <c r="L111" s="188" t="n">
        <f aca="false">SUM(L114:L116)</f>
        <v>200</v>
      </c>
      <c r="M111" s="188" t="n">
        <f aca="false">J111-G111</f>
        <v>0</v>
      </c>
      <c r="N111" s="188"/>
      <c r="O111" s="188" t="n">
        <f aca="false">L111-I111</f>
        <v>0</v>
      </c>
    </row>
    <row r="112" customFormat="false" ht="13.5" hidden="false" customHeight="false" outlineLevel="0" collapsed="false">
      <c r="A112" s="189"/>
      <c r="B112" s="53" t="s">
        <v>138</v>
      </c>
      <c r="C112" s="181"/>
      <c r="D112" s="181"/>
      <c r="E112" s="181"/>
      <c r="F112" s="181"/>
      <c r="G112" s="181"/>
      <c r="H112" s="181"/>
      <c r="I112" s="182"/>
      <c r="J112" s="182"/>
      <c r="K112" s="182"/>
      <c r="L112" s="183"/>
      <c r="M112" s="183"/>
      <c r="N112" s="183"/>
      <c r="O112" s="183"/>
    </row>
    <row r="113" customFormat="false" ht="13.5" hidden="false" customHeight="false" outlineLevel="0" collapsed="false">
      <c r="A113" s="190"/>
      <c r="B113" s="184" t="s">
        <v>139</v>
      </c>
      <c r="C113" s="181"/>
      <c r="D113" s="181"/>
      <c r="E113" s="181"/>
      <c r="F113" s="181"/>
      <c r="G113" s="181"/>
      <c r="H113" s="181"/>
      <c r="I113" s="182"/>
      <c r="J113" s="182"/>
      <c r="K113" s="182"/>
      <c r="L113" s="183"/>
      <c r="M113" s="183"/>
      <c r="N113" s="183"/>
      <c r="O113" s="183"/>
    </row>
    <row r="114" customFormat="false" ht="13.5" hidden="false" customHeight="false" outlineLevel="0" collapsed="false">
      <c r="A114" s="181" t="n">
        <v>1</v>
      </c>
      <c r="B114" s="184" t="s">
        <v>179</v>
      </c>
      <c r="C114" s="181" t="s">
        <v>140</v>
      </c>
      <c r="D114" s="181"/>
      <c r="E114" s="181"/>
      <c r="F114" s="181"/>
      <c r="G114" s="181"/>
      <c r="H114" s="181"/>
      <c r="I114" s="182" t="n">
        <v>200</v>
      </c>
      <c r="J114" s="182"/>
      <c r="K114" s="182"/>
      <c r="L114" s="182" t="n">
        <v>200</v>
      </c>
      <c r="M114" s="182" t="n">
        <f aca="false">J114-G114</f>
        <v>0</v>
      </c>
      <c r="N114" s="182"/>
      <c r="O114" s="182" t="n">
        <f aca="false">L114-I114</f>
        <v>0</v>
      </c>
    </row>
    <row r="115" customFormat="false" ht="13.5" hidden="false" customHeight="false" outlineLevel="0" collapsed="false">
      <c r="A115" s="181" t="n">
        <v>2</v>
      </c>
      <c r="B115" s="185"/>
      <c r="C115" s="181" t="s">
        <v>140</v>
      </c>
      <c r="D115" s="181"/>
      <c r="E115" s="181"/>
      <c r="F115" s="181"/>
      <c r="G115" s="181"/>
      <c r="H115" s="181"/>
      <c r="I115" s="182"/>
      <c r="J115" s="182"/>
      <c r="K115" s="182"/>
      <c r="L115" s="182"/>
      <c r="M115" s="182" t="n">
        <f aca="false">J115-G115</f>
        <v>0</v>
      </c>
      <c r="N115" s="182"/>
      <c r="O115" s="182" t="n">
        <f aca="false">L115-I115</f>
        <v>0</v>
      </c>
    </row>
    <row r="116" customFormat="false" ht="13.5" hidden="false" customHeight="false" outlineLevel="0" collapsed="false">
      <c r="A116" s="181" t="n">
        <v>3</v>
      </c>
      <c r="B116" s="185"/>
      <c r="C116" s="181" t="s">
        <v>140</v>
      </c>
      <c r="D116" s="181"/>
      <c r="E116" s="181"/>
      <c r="F116" s="181"/>
      <c r="G116" s="181"/>
      <c r="H116" s="181"/>
      <c r="I116" s="182"/>
      <c r="J116" s="182"/>
      <c r="K116" s="182"/>
      <c r="L116" s="182"/>
      <c r="M116" s="182" t="n">
        <f aca="false">J116-G116</f>
        <v>0</v>
      </c>
      <c r="N116" s="182"/>
      <c r="O116" s="182" t="n">
        <f aca="false">L116-I116</f>
        <v>0</v>
      </c>
    </row>
    <row r="117" customFormat="false" ht="28.5" hidden="false" customHeight="false" outlineLevel="0" collapsed="false">
      <c r="A117" s="177" t="s">
        <v>148</v>
      </c>
      <c r="B117" s="203" t="s">
        <v>113</v>
      </c>
      <c r="C117" s="187" t="n">
        <v>4823</v>
      </c>
      <c r="D117" s="187"/>
      <c r="E117" s="187"/>
      <c r="F117" s="187" t="n">
        <f aca="false">SUM(F120:F122)</f>
        <v>245.63</v>
      </c>
      <c r="G117" s="187"/>
      <c r="H117" s="187"/>
      <c r="I117" s="188" t="n">
        <f aca="false">SUM(I120:I122)</f>
        <v>959</v>
      </c>
      <c r="J117" s="188"/>
      <c r="K117" s="188"/>
      <c r="L117" s="188" t="n">
        <f aca="false">SUM(L120:L122)</f>
        <v>959</v>
      </c>
      <c r="M117" s="188" t="n">
        <f aca="false">J117-G117</f>
        <v>0</v>
      </c>
      <c r="N117" s="188"/>
      <c r="O117" s="188" t="n">
        <f aca="false">L117-I117</f>
        <v>0</v>
      </c>
    </row>
    <row r="118" customFormat="false" ht="13.5" hidden="false" customHeight="false" outlineLevel="0" collapsed="false">
      <c r="A118" s="189"/>
      <c r="B118" s="53" t="s">
        <v>138</v>
      </c>
      <c r="C118" s="181"/>
      <c r="D118" s="181"/>
      <c r="E118" s="181"/>
      <c r="F118" s="181"/>
      <c r="G118" s="181"/>
      <c r="H118" s="181"/>
      <c r="I118" s="182"/>
      <c r="J118" s="182"/>
      <c r="K118" s="182"/>
      <c r="L118" s="183"/>
      <c r="M118" s="183"/>
      <c r="N118" s="183"/>
      <c r="O118" s="183"/>
    </row>
    <row r="119" customFormat="false" ht="13.5" hidden="false" customHeight="false" outlineLevel="0" collapsed="false">
      <c r="A119" s="190"/>
      <c r="B119" s="184" t="s">
        <v>139</v>
      </c>
      <c r="C119" s="181"/>
      <c r="D119" s="181"/>
      <c r="E119" s="181"/>
      <c r="F119" s="181"/>
      <c r="G119" s="181"/>
      <c r="H119" s="181"/>
      <c r="I119" s="192"/>
      <c r="J119" s="182"/>
      <c r="K119" s="182"/>
      <c r="L119" s="183"/>
      <c r="M119" s="183"/>
      <c r="N119" s="183"/>
      <c r="O119" s="183"/>
    </row>
    <row r="120" customFormat="false" ht="13.5" hidden="false" customHeight="false" outlineLevel="0" collapsed="false">
      <c r="A120" s="181" t="n">
        <v>1</v>
      </c>
      <c r="B120" s="184" t="s">
        <v>109</v>
      </c>
      <c r="C120" s="181" t="s">
        <v>140</v>
      </c>
      <c r="D120" s="181"/>
      <c r="E120" s="181"/>
      <c r="F120" s="181" t="n">
        <v>245.63</v>
      </c>
      <c r="G120" s="181"/>
      <c r="H120" s="181"/>
      <c r="I120" s="192" t="n">
        <v>80</v>
      </c>
      <c r="J120" s="182"/>
      <c r="K120" s="182"/>
      <c r="L120" s="182" t="n">
        <v>80</v>
      </c>
      <c r="M120" s="182" t="n">
        <f aca="false">J120-G120</f>
        <v>0</v>
      </c>
      <c r="N120" s="182"/>
      <c r="O120" s="182" t="n">
        <f aca="false">L120-I120</f>
        <v>0</v>
      </c>
    </row>
    <row r="121" customFormat="false" ht="13.5" hidden="false" customHeight="false" outlineLevel="0" collapsed="false">
      <c r="A121" s="181" t="n">
        <v>2</v>
      </c>
      <c r="B121" s="184" t="s">
        <v>110</v>
      </c>
      <c r="C121" s="181" t="s">
        <v>140</v>
      </c>
      <c r="D121" s="181"/>
      <c r="E121" s="181"/>
      <c r="F121" s="181"/>
      <c r="G121" s="181"/>
      <c r="H121" s="181"/>
      <c r="I121" s="192" t="n">
        <v>235.3</v>
      </c>
      <c r="J121" s="182"/>
      <c r="K121" s="182"/>
      <c r="L121" s="182" t="n">
        <v>235.3</v>
      </c>
      <c r="M121" s="182" t="n">
        <f aca="false">J121-G121</f>
        <v>0</v>
      </c>
      <c r="N121" s="182"/>
      <c r="O121" s="182" t="n">
        <f aca="false">L121-I121</f>
        <v>0</v>
      </c>
    </row>
    <row r="122" customFormat="false" ht="13.5" hidden="false" customHeight="false" outlineLevel="0" collapsed="false">
      <c r="A122" s="181" t="n">
        <v>3</v>
      </c>
      <c r="B122" s="184" t="s">
        <v>111</v>
      </c>
      <c r="C122" s="181" t="s">
        <v>140</v>
      </c>
      <c r="D122" s="181"/>
      <c r="E122" s="181"/>
      <c r="F122" s="181"/>
      <c r="G122" s="181"/>
      <c r="H122" s="181"/>
      <c r="I122" s="192" t="n">
        <f aca="false">393.7+250</f>
        <v>643.7</v>
      </c>
      <c r="J122" s="182"/>
      <c r="K122" s="182"/>
      <c r="L122" s="182" t="n">
        <f aca="false">393.7+250</f>
        <v>643.7</v>
      </c>
      <c r="M122" s="182" t="n">
        <f aca="false">J122-G122</f>
        <v>0</v>
      </c>
      <c r="N122" s="182"/>
      <c r="O122" s="182" t="n">
        <f aca="false">L122-I122</f>
        <v>0</v>
      </c>
    </row>
    <row r="123" customFormat="false" ht="13.5" hidden="false" customHeight="false" outlineLevel="0" collapsed="false">
      <c r="I123" s="1"/>
    </row>
  </sheetData>
  <mergeCells count="15">
    <mergeCell ref="O2:R2"/>
    <mergeCell ref="A5:R5"/>
    <mergeCell ref="D7:F7"/>
    <mergeCell ref="G7:I7"/>
    <mergeCell ref="J7:L7"/>
    <mergeCell ref="M7:O7"/>
    <mergeCell ref="F26:F29"/>
    <mergeCell ref="I26:I29"/>
    <mergeCell ref="L26:L29"/>
    <mergeCell ref="F52:F56"/>
    <mergeCell ref="F60:F63"/>
    <mergeCell ref="F86:F89"/>
    <mergeCell ref="F93:F98"/>
    <mergeCell ref="F108:F109"/>
    <mergeCell ref="F120:F122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36.56"/>
    <col collapsed="false" customWidth="true" hidden="false" outlineLevel="0" max="3" min="3" style="31" width="13.85"/>
    <col collapsed="false" customWidth="true" hidden="false" outlineLevel="0" max="4" min="4" style="31" width="14.7"/>
    <col collapsed="false" customWidth="true" hidden="false" outlineLevel="0" max="5" min="5" style="31" width="13.41"/>
    <col collapsed="false" customWidth="true" hidden="false" outlineLevel="0" max="6" min="6" style="31" width="13.85"/>
    <col collapsed="false" customWidth="true" hidden="false" outlineLevel="0" max="7" min="7" style="31" width="14.7"/>
    <col collapsed="false" customWidth="true" hidden="false" outlineLevel="0" max="8" min="8" style="31" width="16.42"/>
    <col collapsed="false" customWidth="true" hidden="false" outlineLevel="0" max="9" min="9" style="31" width="13.85"/>
    <col collapsed="false" customWidth="true" hidden="false" outlineLevel="0" max="10" min="10" style="31" width="14.7"/>
    <col collapsed="false" customWidth="true" hidden="false" outlineLevel="0" max="11" min="11" style="31" width="13.41"/>
    <col collapsed="false" customWidth="true" hidden="false" outlineLevel="0" max="12" min="12" style="31" width="13.85"/>
    <col collapsed="false" customWidth="true" hidden="false" outlineLevel="0" max="13" min="13" style="31" width="14.7"/>
    <col collapsed="false" customWidth="true" hidden="false" outlineLevel="0" max="14" min="14" style="31" width="15.56"/>
    <col collapsed="false" customWidth="true" hidden="false" outlineLevel="0" max="15" min="15" style="31" width="31.42"/>
    <col collapsed="false" customWidth="false" hidden="false" outlineLevel="0" max="257" min="16" style="31" width="9.14"/>
  </cols>
  <sheetData>
    <row r="1" s="3" customFormat="true" ht="23.25" hidden="false" customHeight="true" outlineLevel="0" collapsed="false">
      <c r="A1" s="150"/>
      <c r="B1" s="204"/>
      <c r="C1" s="5"/>
      <c r="D1" s="5"/>
      <c r="E1" s="5"/>
      <c r="F1" s="5"/>
      <c r="G1" s="5"/>
      <c r="H1" s="5"/>
      <c r="I1" s="204"/>
      <c r="J1" s="204"/>
      <c r="K1" s="5"/>
      <c r="L1" s="5"/>
      <c r="M1" s="5"/>
      <c r="N1" s="5" t="s">
        <v>180</v>
      </c>
      <c r="O1" s="5"/>
      <c r="P1" s="33"/>
    </row>
    <row r="2" s="3" customFormat="true" ht="15" hidden="false" customHeight="true" outlineLevel="0" collapsed="false">
      <c r="A2" s="150"/>
      <c r="B2" s="205"/>
      <c r="C2" s="206"/>
      <c r="D2" s="206"/>
      <c r="E2" s="5"/>
      <c r="F2" s="206"/>
      <c r="G2" s="206"/>
      <c r="H2" s="5"/>
      <c r="I2" s="206"/>
      <c r="J2" s="206"/>
      <c r="K2" s="5"/>
      <c r="L2" s="206"/>
      <c r="M2" s="5" t="s">
        <v>1</v>
      </c>
      <c r="N2" s="5"/>
      <c r="O2" s="207"/>
      <c r="P2" s="207"/>
    </row>
    <row r="3" s="3" customFormat="true" ht="18" hidden="false" customHeight="false" outlineLevel="0" collapsed="false">
      <c r="B3" s="32" t="s">
        <v>2</v>
      </c>
      <c r="C3" s="208"/>
      <c r="D3" s="209"/>
      <c r="E3" s="210"/>
      <c r="F3" s="208"/>
      <c r="G3" s="209"/>
      <c r="H3" s="210"/>
      <c r="I3" s="208"/>
      <c r="J3" s="209"/>
      <c r="K3" s="210"/>
      <c r="L3" s="208"/>
      <c r="M3" s="209"/>
      <c r="N3" s="210"/>
      <c r="O3" s="210"/>
      <c r="P3" s="33"/>
    </row>
    <row r="4" s="3" customFormat="true" ht="13.5" hidden="false" customHeight="false" outlineLevel="0" collapsed="false"/>
    <row r="5" s="40" customFormat="true" ht="17.25" hidden="false" customHeight="false" outlineLevel="0" collapsed="false">
      <c r="A5" s="211" t="s">
        <v>18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3"/>
      <c r="Q5" s="3"/>
      <c r="R5" s="3"/>
      <c r="S5" s="3"/>
      <c r="T5" s="3"/>
    </row>
    <row r="6" s="40" customFormat="true" ht="17.25" hidden="false" customHeight="false" outlineLevel="0" collapsed="false">
      <c r="A6" s="212" t="s">
        <v>182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3"/>
      <c r="Q6" s="3"/>
      <c r="R6" s="3"/>
      <c r="S6" s="3"/>
      <c r="T6" s="3"/>
    </row>
    <row r="7" s="3" customFormat="true" ht="13.5" hidden="false" customHeight="false" outlineLevel="0" collapsed="false">
      <c r="N7" s="51" t="s">
        <v>30</v>
      </c>
      <c r="O7" s="51"/>
    </row>
    <row r="8" customFormat="false" ht="31.5" hidden="false" customHeight="true" outlineLevel="0" collapsed="false">
      <c r="A8" s="213" t="s">
        <v>183</v>
      </c>
      <c r="B8" s="214" t="s">
        <v>184</v>
      </c>
      <c r="C8" s="215" t="s">
        <v>185</v>
      </c>
      <c r="D8" s="215"/>
      <c r="E8" s="215"/>
      <c r="F8" s="215" t="s">
        <v>186</v>
      </c>
      <c r="G8" s="215"/>
      <c r="H8" s="215"/>
      <c r="I8" s="215" t="s">
        <v>187</v>
      </c>
      <c r="J8" s="215"/>
      <c r="K8" s="215"/>
      <c r="L8" s="118" t="s">
        <v>188</v>
      </c>
      <c r="M8" s="118"/>
      <c r="N8" s="118"/>
      <c r="O8" s="118"/>
    </row>
    <row r="9" customFormat="false" ht="67.5" hidden="false" customHeight="false" outlineLevel="0" collapsed="false">
      <c r="A9" s="213"/>
      <c r="B9" s="214"/>
      <c r="C9" s="216" t="s">
        <v>189</v>
      </c>
      <c r="D9" s="216" t="s">
        <v>190</v>
      </c>
      <c r="E9" s="216" t="s">
        <v>191</v>
      </c>
      <c r="F9" s="216" t="s">
        <v>189</v>
      </c>
      <c r="G9" s="216" t="s">
        <v>192</v>
      </c>
      <c r="H9" s="216" t="s">
        <v>193</v>
      </c>
      <c r="I9" s="216" t="s">
        <v>189</v>
      </c>
      <c r="J9" s="216" t="s">
        <v>192</v>
      </c>
      <c r="K9" s="216" t="s">
        <v>194</v>
      </c>
      <c r="L9" s="216" t="s">
        <v>189</v>
      </c>
      <c r="M9" s="216" t="s">
        <v>195</v>
      </c>
      <c r="N9" s="216" t="s">
        <v>191</v>
      </c>
      <c r="O9" s="216" t="s">
        <v>196</v>
      </c>
    </row>
    <row r="10" s="52" customFormat="true" ht="13.5" hidden="false" customHeight="false" outlineLevel="0" collapsed="false">
      <c r="A10" s="217" t="n">
        <v>1</v>
      </c>
      <c r="B10" s="218" t="n">
        <v>2</v>
      </c>
      <c r="C10" s="219" t="n">
        <v>3</v>
      </c>
      <c r="D10" s="218" t="n">
        <v>4</v>
      </c>
      <c r="E10" s="219" t="n">
        <v>5</v>
      </c>
      <c r="F10" s="218" t="n">
        <v>6</v>
      </c>
      <c r="G10" s="219" t="n">
        <v>7</v>
      </c>
      <c r="H10" s="218" t="n">
        <v>8</v>
      </c>
      <c r="I10" s="219" t="n">
        <v>9</v>
      </c>
      <c r="J10" s="218" t="n">
        <v>10</v>
      </c>
      <c r="K10" s="219" t="n">
        <v>11</v>
      </c>
      <c r="L10" s="218" t="n">
        <v>12</v>
      </c>
      <c r="M10" s="219" t="n">
        <v>13</v>
      </c>
      <c r="N10" s="218" t="n">
        <v>14</v>
      </c>
      <c r="O10" s="218"/>
    </row>
    <row r="11" s="222" customFormat="true" ht="18.75" hidden="false" customHeight="true" outlineLevel="0" collapsed="false">
      <c r="A11" s="39"/>
      <c r="B11" s="220" t="s">
        <v>197</v>
      </c>
      <c r="C11" s="221" t="n">
        <f aca="false">+C13+C22</f>
        <v>207</v>
      </c>
      <c r="D11" s="221" t="s">
        <v>140</v>
      </c>
      <c r="E11" s="221" t="n">
        <f aca="false">+E13+E22</f>
        <v>78660</v>
      </c>
      <c r="F11" s="221" t="n">
        <f aca="false">+F13+F22</f>
        <v>816</v>
      </c>
      <c r="G11" s="221" t="s">
        <v>140</v>
      </c>
      <c r="H11" s="221" t="n">
        <f aca="false">+H13+H22</f>
        <v>300180</v>
      </c>
      <c r="I11" s="221" t="n">
        <f aca="false">+I13+I22</f>
        <v>816</v>
      </c>
      <c r="J11" s="221" t="s">
        <v>140</v>
      </c>
      <c r="K11" s="221" t="n">
        <f aca="false">+K13+K22</f>
        <v>300180</v>
      </c>
      <c r="L11" s="221" t="n">
        <f aca="false">+L13+L22</f>
        <v>0</v>
      </c>
      <c r="M11" s="221" t="s">
        <v>140</v>
      </c>
      <c r="N11" s="221" t="n">
        <f aca="false">+N13+N22</f>
        <v>0</v>
      </c>
      <c r="O11" s="221"/>
    </row>
    <row r="12" customFormat="false" ht="13.5" hidden="false" customHeight="false" outlineLevel="0" collapsed="false">
      <c r="A12" s="223"/>
      <c r="B12" s="224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</row>
    <row r="13" s="222" customFormat="true" ht="33" hidden="false" customHeight="false" outlineLevel="0" collapsed="false">
      <c r="A13" s="226"/>
      <c r="B13" s="227" t="s">
        <v>198</v>
      </c>
      <c r="C13" s="228" t="n">
        <f aca="false">+C15+C18+C21</f>
        <v>207</v>
      </c>
      <c r="D13" s="228" t="s">
        <v>140</v>
      </c>
      <c r="E13" s="228" t="n">
        <f aca="false">+E15+E18+E21</f>
        <v>78660</v>
      </c>
      <c r="F13" s="228" t="n">
        <f aca="false">+F15+F18+F21</f>
        <v>816</v>
      </c>
      <c r="G13" s="228" t="s">
        <v>140</v>
      </c>
      <c r="H13" s="228" t="n">
        <f aca="false">+H15+H18+H21</f>
        <v>300180</v>
      </c>
      <c r="I13" s="228" t="n">
        <f aca="false">+I15+I18+I21</f>
        <v>816</v>
      </c>
      <c r="J13" s="228" t="s">
        <v>140</v>
      </c>
      <c r="K13" s="228" t="n">
        <f aca="false">+K15+K18+K21</f>
        <v>300180</v>
      </c>
      <c r="L13" s="228" t="n">
        <f aca="false">+L15+L18+L21</f>
        <v>0</v>
      </c>
      <c r="M13" s="228" t="s">
        <v>140</v>
      </c>
      <c r="N13" s="228" t="n">
        <f aca="false">+N15+N18+N21</f>
        <v>0</v>
      </c>
      <c r="O13" s="221"/>
    </row>
    <row r="14" customFormat="false" ht="13.5" hidden="false" customHeight="false" outlineLevel="0" collapsed="false">
      <c r="A14" s="229"/>
      <c r="B14" s="224" t="s">
        <v>199</v>
      </c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</row>
    <row r="15" s="222" customFormat="true" ht="16.5" hidden="false" customHeight="false" outlineLevel="0" collapsed="false">
      <c r="A15" s="226" t="n">
        <v>1</v>
      </c>
      <c r="B15" s="230" t="s">
        <v>200</v>
      </c>
      <c r="C15" s="231" t="n">
        <f aca="false">SUM(C16:C17)</f>
        <v>207</v>
      </c>
      <c r="D15" s="231" t="s">
        <v>140</v>
      </c>
      <c r="E15" s="231" t="n">
        <f aca="false">SUM(E16:E17)</f>
        <v>78660</v>
      </c>
      <c r="F15" s="231" t="n">
        <f aca="false">SUM(F16:F17)</f>
        <v>816</v>
      </c>
      <c r="G15" s="231" t="s">
        <v>140</v>
      </c>
      <c r="H15" s="231" t="n">
        <f aca="false">SUM(H16:H17)</f>
        <v>300180</v>
      </c>
      <c r="I15" s="231" t="n">
        <f aca="false">SUM(I16:I17)</f>
        <v>816</v>
      </c>
      <c r="J15" s="231" t="s">
        <v>140</v>
      </c>
      <c r="K15" s="231" t="n">
        <f aca="false">SUM(K16:K17)</f>
        <v>300180</v>
      </c>
      <c r="L15" s="231" t="n">
        <f aca="false">SUM(L16:L17)</f>
        <v>0</v>
      </c>
      <c r="M15" s="231" t="s">
        <v>140</v>
      </c>
      <c r="N15" s="231" t="n">
        <f aca="false">SUM(N16:N17)</f>
        <v>0</v>
      </c>
      <c r="O15" s="231"/>
    </row>
    <row r="16" customFormat="false" ht="14.25" hidden="false" customHeight="false" outlineLevel="0" collapsed="false">
      <c r="A16" s="229" t="n">
        <v>1.1</v>
      </c>
      <c r="B16" s="223" t="s">
        <v>201</v>
      </c>
      <c r="C16" s="193"/>
      <c r="D16" s="193" t="n">
        <v>320</v>
      </c>
      <c r="E16" s="232" t="n">
        <f aca="false">+C16*D16</f>
        <v>0</v>
      </c>
      <c r="F16" s="193" t="n">
        <v>165</v>
      </c>
      <c r="G16" s="225" t="n">
        <v>320</v>
      </c>
      <c r="H16" s="232" t="n">
        <f aca="false">+F16*G16</f>
        <v>52800</v>
      </c>
      <c r="I16" s="193" t="n">
        <v>165</v>
      </c>
      <c r="J16" s="193" t="n">
        <v>320</v>
      </c>
      <c r="K16" s="232" t="n">
        <f aca="false">+I16*J16</f>
        <v>52800</v>
      </c>
      <c r="L16" s="225" t="n">
        <f aca="false">+I16-F16</f>
        <v>0</v>
      </c>
      <c r="M16" s="225" t="n">
        <f aca="false">+J16-G16</f>
        <v>0</v>
      </c>
      <c r="N16" s="225" t="n">
        <f aca="false">+K16-H16</f>
        <v>0</v>
      </c>
      <c r="O16" s="225"/>
      <c r="S16" s="222"/>
    </row>
    <row r="17" customFormat="false" ht="14.25" hidden="false" customHeight="false" outlineLevel="0" collapsed="false">
      <c r="A17" s="229" t="n">
        <v>1.2</v>
      </c>
      <c r="B17" s="223" t="s">
        <v>202</v>
      </c>
      <c r="C17" s="193" t="n">
        <v>207</v>
      </c>
      <c r="D17" s="193" t="n">
        <v>380</v>
      </c>
      <c r="E17" s="232" t="n">
        <f aca="false">+C17*D17</f>
        <v>78660</v>
      </c>
      <c r="F17" s="193" t="n">
        <v>651</v>
      </c>
      <c r="G17" s="225" t="n">
        <v>380</v>
      </c>
      <c r="H17" s="232" t="n">
        <f aca="false">+F17*G17</f>
        <v>247380</v>
      </c>
      <c r="I17" s="193" t="n">
        <v>651</v>
      </c>
      <c r="J17" s="193" t="n">
        <v>380</v>
      </c>
      <c r="K17" s="232" t="n">
        <f aca="false">+I17*J17</f>
        <v>247380</v>
      </c>
      <c r="L17" s="225" t="n">
        <f aca="false">+I17-F17</f>
        <v>0</v>
      </c>
      <c r="M17" s="225" t="n">
        <f aca="false">+J17-G17</f>
        <v>0</v>
      </c>
      <c r="N17" s="225" t="n">
        <f aca="false">+K17-H17</f>
        <v>0</v>
      </c>
      <c r="O17" s="225"/>
      <c r="S17" s="222"/>
    </row>
    <row r="18" s="222" customFormat="true" ht="16.5" hidden="false" customHeight="false" outlineLevel="0" collapsed="false">
      <c r="A18" s="222" t="n">
        <v>2</v>
      </c>
      <c r="B18" s="230" t="s">
        <v>203</v>
      </c>
      <c r="C18" s="231" t="n">
        <f aca="false">SUM(C19:C20)</f>
        <v>0</v>
      </c>
      <c r="D18" s="231" t="s">
        <v>140</v>
      </c>
      <c r="E18" s="231" t="n">
        <f aca="false">SUM(E19:E20)</f>
        <v>0</v>
      </c>
      <c r="F18" s="231" t="n">
        <f aca="false">SUM(F19:F20)</f>
        <v>0</v>
      </c>
      <c r="G18" s="231" t="s">
        <v>140</v>
      </c>
      <c r="H18" s="231" t="n">
        <f aca="false">SUM(H19:H20)</f>
        <v>0</v>
      </c>
      <c r="I18" s="231" t="n">
        <f aca="false">SUM(I19:I20)</f>
        <v>0</v>
      </c>
      <c r="J18" s="231" t="s">
        <v>140</v>
      </c>
      <c r="K18" s="231" t="n">
        <f aca="false">SUM(K19:K20)</f>
        <v>0</v>
      </c>
      <c r="L18" s="231" t="n">
        <f aca="false">SUM(L19:L20)</f>
        <v>0</v>
      </c>
      <c r="M18" s="231" t="s">
        <v>140</v>
      </c>
      <c r="N18" s="231" t="n">
        <f aca="false">SUM(N19:N20)</f>
        <v>0</v>
      </c>
      <c r="O18" s="231"/>
    </row>
    <row r="19" customFormat="false" ht="13.5" hidden="false" customHeight="false" outlineLevel="0" collapsed="false">
      <c r="A19" s="229" t="n">
        <v>2.1</v>
      </c>
      <c r="B19" s="223" t="s">
        <v>201</v>
      </c>
      <c r="C19" s="225"/>
      <c r="D19" s="225"/>
      <c r="E19" s="232" t="n">
        <f aca="false">+C19*D19</f>
        <v>0</v>
      </c>
      <c r="F19" s="225"/>
      <c r="G19" s="225"/>
      <c r="H19" s="232" t="n">
        <f aca="false">+F19*G19</f>
        <v>0</v>
      </c>
      <c r="I19" s="225"/>
      <c r="J19" s="225"/>
      <c r="K19" s="232" t="n">
        <f aca="false">+I19*J19</f>
        <v>0</v>
      </c>
      <c r="L19" s="225" t="n">
        <f aca="false">+I19-F19</f>
        <v>0</v>
      </c>
      <c r="M19" s="225" t="n">
        <f aca="false">+J19-G19</f>
        <v>0</v>
      </c>
      <c r="N19" s="225" t="n">
        <f aca="false">+K19-H19</f>
        <v>0</v>
      </c>
      <c r="O19" s="225"/>
    </row>
    <row r="20" customFormat="false" ht="13.5" hidden="false" customHeight="false" outlineLevel="0" collapsed="false">
      <c r="A20" s="229" t="n">
        <v>2.2</v>
      </c>
      <c r="B20" s="223" t="s">
        <v>202</v>
      </c>
      <c r="C20" s="225"/>
      <c r="D20" s="225"/>
      <c r="E20" s="232" t="n">
        <f aca="false">+C20*D20</f>
        <v>0</v>
      </c>
      <c r="F20" s="225"/>
      <c r="G20" s="225"/>
      <c r="H20" s="232" t="n">
        <f aca="false">+F20*G20</f>
        <v>0</v>
      </c>
      <c r="I20" s="225"/>
      <c r="J20" s="225"/>
      <c r="K20" s="232" t="n">
        <f aca="false">+I20*J20</f>
        <v>0</v>
      </c>
      <c r="L20" s="225" t="n">
        <f aca="false">+I20-F20</f>
        <v>0</v>
      </c>
      <c r="M20" s="225" t="n">
        <f aca="false">+J20-G20</f>
        <v>0</v>
      </c>
      <c r="N20" s="225" t="n">
        <f aca="false">+K20-H20</f>
        <v>0</v>
      </c>
      <c r="O20" s="225"/>
    </row>
    <row r="21" customFormat="false" ht="16.5" hidden="false" customHeight="false" outlineLevel="0" collapsed="false">
      <c r="A21" s="233" t="n">
        <v>3</v>
      </c>
      <c r="B21" s="234" t="s">
        <v>204</v>
      </c>
      <c r="C21" s="231"/>
      <c r="D21" s="231"/>
      <c r="E21" s="149" t="n">
        <f aca="false">+C21*D21</f>
        <v>0</v>
      </c>
      <c r="F21" s="231"/>
      <c r="G21" s="231"/>
      <c r="H21" s="149" t="n">
        <f aca="false">+F21*G21</f>
        <v>0</v>
      </c>
      <c r="I21" s="231"/>
      <c r="J21" s="231"/>
      <c r="K21" s="149" t="n">
        <f aca="false">+I21*J21</f>
        <v>0</v>
      </c>
      <c r="L21" s="231" t="n">
        <f aca="false">+I21-F21</f>
        <v>0</v>
      </c>
      <c r="M21" s="231" t="n">
        <f aca="false">+J21-G21</f>
        <v>0</v>
      </c>
      <c r="N21" s="231" t="n">
        <f aca="false">+K21-H21</f>
        <v>0</v>
      </c>
      <c r="O21" s="231"/>
    </row>
    <row r="22" s="222" customFormat="true" ht="33" hidden="false" customHeight="false" outlineLevel="0" collapsed="false">
      <c r="A22" s="226"/>
      <c r="B22" s="227" t="s">
        <v>205</v>
      </c>
      <c r="C22" s="221" t="n">
        <f aca="false">SUM(C24:C25)</f>
        <v>0</v>
      </c>
      <c r="D22" s="221" t="s">
        <v>140</v>
      </c>
      <c r="E22" s="221" t="n">
        <f aca="false">SUM(E24:E25)</f>
        <v>0</v>
      </c>
      <c r="F22" s="221" t="n">
        <f aca="false">SUM(F24:F25)</f>
        <v>0</v>
      </c>
      <c r="G22" s="221" t="s">
        <v>140</v>
      </c>
      <c r="H22" s="221" t="n">
        <f aca="false">SUM(H24:H25)</f>
        <v>0</v>
      </c>
      <c r="I22" s="221" t="n">
        <f aca="false">SUM(I24:I25)</f>
        <v>0</v>
      </c>
      <c r="J22" s="221" t="s">
        <v>140</v>
      </c>
      <c r="K22" s="221" t="n">
        <f aca="false">SUM(K24:K25)</f>
        <v>0</v>
      </c>
      <c r="L22" s="221" t="n">
        <f aca="false">SUM(L24:L25)</f>
        <v>0</v>
      </c>
      <c r="M22" s="221" t="s">
        <v>140</v>
      </c>
      <c r="N22" s="221" t="n">
        <f aca="false">SUM(N24:N25)</f>
        <v>0</v>
      </c>
      <c r="O22" s="221"/>
    </row>
    <row r="23" customFormat="false" ht="13.5" hidden="false" customHeight="false" outlineLevel="0" collapsed="false">
      <c r="A23" s="223"/>
      <c r="B23" s="235" t="s">
        <v>206</v>
      </c>
      <c r="C23" s="225"/>
      <c r="D23" s="225"/>
      <c r="E23" s="232"/>
      <c r="F23" s="225"/>
      <c r="G23" s="225"/>
      <c r="H23" s="232"/>
      <c r="I23" s="225"/>
      <c r="J23" s="225"/>
      <c r="K23" s="232"/>
      <c r="L23" s="225"/>
      <c r="M23" s="225"/>
      <c r="N23" s="232"/>
      <c r="O23" s="232"/>
    </row>
    <row r="24" customFormat="false" ht="13.5" hidden="false" customHeight="false" outlineLevel="0" collapsed="false">
      <c r="A24" s="223" t="s">
        <v>207</v>
      </c>
      <c r="B24" s="223" t="s">
        <v>208</v>
      </c>
      <c r="C24" s="225"/>
      <c r="D24" s="225"/>
      <c r="E24" s="232"/>
      <c r="F24" s="225"/>
      <c r="G24" s="225"/>
      <c r="H24" s="232"/>
      <c r="I24" s="225"/>
      <c r="J24" s="225"/>
      <c r="K24" s="232"/>
      <c r="L24" s="225"/>
      <c r="M24" s="225"/>
      <c r="N24" s="232"/>
      <c r="O24" s="232"/>
    </row>
    <row r="25" customFormat="false" ht="13.5" hidden="false" customHeight="false" outlineLevel="0" collapsed="false">
      <c r="A25" s="223"/>
      <c r="B25" s="223"/>
      <c r="C25" s="225"/>
      <c r="D25" s="225"/>
      <c r="E25" s="232"/>
      <c r="F25" s="225"/>
      <c r="G25" s="225"/>
      <c r="H25" s="232"/>
      <c r="I25" s="225"/>
      <c r="J25" s="225"/>
      <c r="K25" s="232"/>
      <c r="L25" s="225"/>
      <c r="M25" s="225"/>
      <c r="N25" s="232"/>
      <c r="O25" s="232"/>
    </row>
    <row r="27" customFormat="false" ht="13.5" hidden="false" customHeight="false" outlineLevel="0" collapsed="false">
      <c r="A27" s="31" t="s">
        <v>209</v>
      </c>
      <c r="B27" s="236" t="s">
        <v>210</v>
      </c>
    </row>
  </sheetData>
  <mergeCells count="9">
    <mergeCell ref="M2:N2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0" width="4.28"/>
    <col collapsed="false" customWidth="true" hidden="false" outlineLevel="0" max="3" min="3" style="237" width="47.41"/>
    <col collapsed="false" customWidth="true" hidden="false" outlineLevel="0" max="4" min="4" style="238" width="11.13"/>
    <col collapsed="false" customWidth="true" hidden="false" outlineLevel="0" max="5" min="5" style="238" width="18.7"/>
    <col collapsed="false" customWidth="true" hidden="false" outlineLevel="0" max="6" min="6" style="238" width="19.99"/>
    <col collapsed="false" customWidth="true" hidden="false" outlineLevel="0" max="7" min="7" style="238" width="17.56"/>
    <col collapsed="false" customWidth="true" hidden="false" outlineLevel="0" max="8" min="8" style="238" width="19.99"/>
    <col collapsed="false" customWidth="true" hidden="false" outlineLevel="0" max="9" min="9" style="30" width="15.7"/>
    <col collapsed="false" customWidth="true" hidden="false" outlineLevel="0" max="10" min="10" style="31" width="16.13"/>
    <col collapsed="false" customWidth="true" hidden="false" outlineLevel="0" max="11" min="11" style="31" width="13.41"/>
    <col collapsed="false" customWidth="true" hidden="false" outlineLevel="0" max="12" min="12" style="30" width="13.99"/>
    <col collapsed="false" customWidth="true" hidden="false" outlineLevel="0" max="13" min="13" style="30" width="17.7"/>
    <col collapsed="false" customWidth="true" hidden="false" outlineLevel="0" max="14" min="14" style="31" width="13.99"/>
    <col collapsed="false" customWidth="false" hidden="false" outlineLevel="0" max="257" min="15" style="31" width="9.14"/>
  </cols>
  <sheetData>
    <row r="1" s="3" customFormat="true" ht="14.25" hidden="false" customHeight="false" outlineLevel="0" collapsed="false">
      <c r="B1" s="43"/>
      <c r="C1" s="239"/>
      <c r="D1" s="240"/>
      <c r="E1" s="240"/>
      <c r="F1" s="240"/>
      <c r="G1" s="240"/>
      <c r="J1" s="40"/>
      <c r="K1" s="40"/>
    </row>
    <row r="2" s="241" customFormat="true" ht="17.25" hidden="false" customHeight="false" outlineLevel="0" collapsed="false">
      <c r="B2" s="150"/>
      <c r="C2" s="205"/>
      <c r="D2" s="4"/>
      <c r="E2" s="4"/>
      <c r="F2" s="4"/>
      <c r="G2" s="4"/>
      <c r="H2" s="5" t="s">
        <v>211</v>
      </c>
      <c r="J2" s="40"/>
      <c r="K2" s="40"/>
    </row>
    <row r="3" s="241" customFormat="true" ht="18" hidden="false" customHeight="true" outlineLevel="0" collapsed="false">
      <c r="B3" s="3"/>
      <c r="C3" s="32" t="s">
        <v>2</v>
      </c>
      <c r="D3" s="208"/>
      <c r="E3" s="209"/>
      <c r="F3" s="209"/>
      <c r="G3" s="209"/>
      <c r="H3" s="207" t="s">
        <v>1</v>
      </c>
      <c r="I3" s="207"/>
      <c r="J3" s="40"/>
      <c r="K3" s="40"/>
    </row>
    <row r="4" s="40" customFormat="true" ht="31.5" hidden="false" customHeight="true" outlineLevel="0" collapsed="false">
      <c r="B4" s="242" t="s">
        <v>181</v>
      </c>
      <c r="C4" s="242"/>
      <c r="D4" s="242"/>
      <c r="E4" s="242"/>
      <c r="F4" s="242"/>
      <c r="G4" s="242"/>
      <c r="H4" s="242"/>
      <c r="L4" s="243"/>
      <c r="M4" s="243"/>
    </row>
    <row r="5" s="40" customFormat="true" ht="16.5" hidden="false" customHeight="true" outlineLevel="0" collapsed="false">
      <c r="B5" s="212" t="s">
        <v>212</v>
      </c>
      <c r="C5" s="212"/>
      <c r="D5" s="212"/>
      <c r="E5" s="212"/>
      <c r="F5" s="212"/>
      <c r="G5" s="212"/>
      <c r="H5" s="212"/>
      <c r="L5" s="243"/>
      <c r="M5" s="243"/>
    </row>
    <row r="6" s="40" customFormat="true" ht="59.25" hidden="false" customHeight="true" outlineLevel="0" collapsed="false">
      <c r="B6" s="244"/>
      <c r="C6" s="245" t="s">
        <v>213</v>
      </c>
      <c r="D6" s="245"/>
      <c r="E6" s="245"/>
      <c r="F6" s="245"/>
      <c r="G6" s="245"/>
      <c r="H6" s="245"/>
      <c r="L6" s="243"/>
      <c r="M6" s="243"/>
    </row>
    <row r="7" s="28" customFormat="true" ht="12.75" hidden="false" customHeight="false" outlineLevel="0" collapsed="false">
      <c r="B7" s="243"/>
      <c r="C7" s="246"/>
      <c r="D7" s="246"/>
      <c r="E7" s="246"/>
      <c r="F7" s="246"/>
      <c r="G7" s="246"/>
      <c r="H7" s="246"/>
      <c r="I7" s="40"/>
      <c r="J7" s="40"/>
      <c r="K7" s="40"/>
      <c r="L7" s="243"/>
      <c r="M7" s="243"/>
    </row>
    <row r="8" customFormat="false" ht="13.5" hidden="false" customHeight="false" outlineLevel="0" collapsed="false">
      <c r="B8" s="247"/>
      <c r="C8" s="248"/>
      <c r="D8" s="248"/>
      <c r="E8" s="249"/>
      <c r="F8" s="249"/>
      <c r="G8" s="249"/>
      <c r="H8" s="250"/>
      <c r="I8" s="31"/>
      <c r="L8" s="31"/>
      <c r="M8" s="31"/>
    </row>
    <row r="9" customFormat="false" ht="34.5" hidden="false" customHeight="true" outlineLevel="0" collapsed="false">
      <c r="B9" s="251"/>
      <c r="C9" s="252" t="s">
        <v>214</v>
      </c>
      <c r="D9" s="253" t="n">
        <v>63</v>
      </c>
      <c r="E9" s="254"/>
      <c r="F9" s="255"/>
      <c r="G9" s="255"/>
      <c r="H9" s="256"/>
      <c r="I9" s="31"/>
      <c r="L9" s="31"/>
      <c r="M9" s="31"/>
    </row>
    <row r="10" customFormat="false" ht="34.5" hidden="false" customHeight="true" outlineLevel="0" collapsed="false">
      <c r="B10" s="215"/>
      <c r="C10" s="257" t="s">
        <v>215</v>
      </c>
      <c r="D10" s="258" t="n">
        <v>1</v>
      </c>
      <c r="E10" s="259"/>
      <c r="F10" s="260"/>
      <c r="G10" s="260"/>
      <c r="H10" s="261"/>
      <c r="I10" s="31"/>
      <c r="L10" s="31"/>
      <c r="M10" s="31"/>
    </row>
    <row r="11" customFormat="false" ht="34.5" hidden="false" customHeight="true" outlineLevel="0" collapsed="false">
      <c r="B11" s="262" t="s">
        <v>216</v>
      </c>
      <c r="C11" s="263" t="s">
        <v>217</v>
      </c>
      <c r="D11" s="264"/>
      <c r="E11" s="265" t="s">
        <v>218</v>
      </c>
      <c r="F11" s="265"/>
      <c r="G11" s="265"/>
      <c r="H11" s="265"/>
      <c r="I11" s="31"/>
      <c r="L11" s="31"/>
      <c r="M11" s="31"/>
    </row>
    <row r="12" customFormat="false" ht="63.75" hidden="false" customHeight="false" outlineLevel="0" collapsed="false">
      <c r="B12" s="262"/>
      <c r="C12" s="263"/>
      <c r="D12" s="266" t="s">
        <v>219</v>
      </c>
      <c r="E12" s="267" t="s">
        <v>220</v>
      </c>
      <c r="F12" s="267" t="s">
        <v>221</v>
      </c>
      <c r="G12" s="267" t="s">
        <v>222</v>
      </c>
      <c r="H12" s="268" t="s">
        <v>223</v>
      </c>
      <c r="I12" s="31"/>
      <c r="L12" s="31"/>
      <c r="M12" s="31"/>
    </row>
    <row r="13" customFormat="false" ht="21.75" hidden="false" customHeight="true" outlineLevel="0" collapsed="false">
      <c r="B13" s="215" t="n">
        <v>1</v>
      </c>
      <c r="C13" s="269" t="s">
        <v>224</v>
      </c>
      <c r="D13" s="118" t="n">
        <v>1</v>
      </c>
      <c r="E13" s="270" t="n">
        <v>20000</v>
      </c>
      <c r="F13" s="270" t="n">
        <v>10000</v>
      </c>
      <c r="G13" s="271" t="n">
        <f aca="false">+(F13+E13)*D13*12</f>
        <v>360000</v>
      </c>
      <c r="H13" s="270" t="n">
        <f aca="false">+G13*1.2</f>
        <v>432000</v>
      </c>
      <c r="I13" s="31"/>
      <c r="L13" s="31"/>
      <c r="M13" s="31"/>
    </row>
    <row r="14" customFormat="false" ht="27" hidden="false" customHeight="false" outlineLevel="0" collapsed="false">
      <c r="B14" s="215" t="n">
        <v>2</v>
      </c>
      <c r="C14" s="269" t="s">
        <v>225</v>
      </c>
      <c r="D14" s="118" t="n">
        <v>1</v>
      </c>
      <c r="E14" s="270" t="n">
        <v>5000</v>
      </c>
      <c r="F14" s="270" t="n">
        <v>5000</v>
      </c>
      <c r="G14" s="271" t="n">
        <f aca="false">+(F14+E14)*D14*12</f>
        <v>120000</v>
      </c>
      <c r="H14" s="270" t="n">
        <f aca="false">+G14*1.2</f>
        <v>144000</v>
      </c>
      <c r="I14" s="31"/>
      <c r="L14" s="31"/>
      <c r="M14" s="31"/>
    </row>
    <row r="15" customFormat="false" ht="13.5" hidden="false" customHeight="false" outlineLevel="0" collapsed="false">
      <c r="B15" s="215" t="n">
        <v>3</v>
      </c>
      <c r="C15" s="269" t="s">
        <v>226</v>
      </c>
      <c r="D15" s="118"/>
      <c r="E15" s="270" t="n">
        <v>2000</v>
      </c>
      <c r="F15" s="270"/>
      <c r="G15" s="271" t="n">
        <f aca="false">+(F15+E15)*D15*12</f>
        <v>0</v>
      </c>
      <c r="H15" s="270" t="n">
        <f aca="false">+G15*1.2</f>
        <v>0</v>
      </c>
      <c r="I15" s="31"/>
      <c r="L15" s="31"/>
      <c r="M15" s="31"/>
    </row>
    <row r="16" customFormat="false" ht="13.5" hidden="false" customHeight="false" outlineLevel="0" collapsed="false">
      <c r="B16" s="215" t="n">
        <v>4</v>
      </c>
      <c r="C16" s="269" t="s">
        <v>227</v>
      </c>
      <c r="D16" s="118" t="n">
        <v>2</v>
      </c>
      <c r="E16" s="270" t="n">
        <v>2000</v>
      </c>
      <c r="F16" s="270"/>
      <c r="G16" s="271" t="n">
        <f aca="false">+(F16+E16)*D16*12</f>
        <v>48000</v>
      </c>
      <c r="H16" s="270" t="n">
        <f aca="false">+G16*1.2</f>
        <v>57600</v>
      </c>
      <c r="I16" s="31"/>
      <c r="L16" s="31"/>
      <c r="M16" s="31"/>
    </row>
    <row r="17" customFormat="false" ht="13.5" hidden="false" customHeight="false" outlineLevel="0" collapsed="false">
      <c r="B17" s="215" t="n">
        <v>5</v>
      </c>
      <c r="C17" s="269" t="s">
        <v>228</v>
      </c>
      <c r="D17" s="118" t="n">
        <v>1</v>
      </c>
      <c r="E17" s="270" t="n">
        <v>2000</v>
      </c>
      <c r="F17" s="270"/>
      <c r="G17" s="271" t="n">
        <f aca="false">+(F17+E17)*D17*12</f>
        <v>24000</v>
      </c>
      <c r="H17" s="270" t="n">
        <f aca="false">+G17*1.2</f>
        <v>28800</v>
      </c>
      <c r="I17" s="31"/>
      <c r="L17" s="31"/>
      <c r="M17" s="31"/>
    </row>
    <row r="18" customFormat="false" ht="27" hidden="false" customHeight="false" outlineLevel="0" collapsed="false">
      <c r="B18" s="215" t="n">
        <v>6</v>
      </c>
      <c r="C18" s="269" t="s">
        <v>229</v>
      </c>
      <c r="D18" s="118" t="n">
        <v>1</v>
      </c>
      <c r="E18" s="270" t="n">
        <v>5000</v>
      </c>
      <c r="F18" s="270" t="n">
        <v>5000</v>
      </c>
      <c r="G18" s="271" t="n">
        <f aca="false">+(F18+E18)*D18*12</f>
        <v>120000</v>
      </c>
      <c r="H18" s="270" t="n">
        <f aca="false">+G18*1.2</f>
        <v>144000</v>
      </c>
      <c r="I18" s="31"/>
      <c r="L18" s="31"/>
      <c r="M18" s="31"/>
    </row>
    <row r="19" customFormat="false" ht="27" hidden="false" customHeight="false" outlineLevel="0" collapsed="false">
      <c r="B19" s="215" t="n">
        <v>7</v>
      </c>
      <c r="C19" s="269" t="s">
        <v>230</v>
      </c>
      <c r="D19" s="118" t="n">
        <v>0</v>
      </c>
      <c r="E19" s="270" t="n">
        <v>2000</v>
      </c>
      <c r="F19" s="270"/>
      <c r="G19" s="271" t="n">
        <f aca="false">+(F19+E19)*D19*12</f>
        <v>0</v>
      </c>
      <c r="H19" s="270" t="n">
        <f aca="false">+G19*1.2</f>
        <v>0</v>
      </c>
      <c r="I19" s="31"/>
      <c r="L19" s="31"/>
      <c r="M19" s="31"/>
    </row>
    <row r="20" customFormat="false" ht="13.5" hidden="false" customHeight="false" outlineLevel="0" collapsed="false">
      <c r="B20" s="215" t="n">
        <v>8</v>
      </c>
      <c r="C20" s="269" t="s">
        <v>231</v>
      </c>
      <c r="D20" s="118" t="n">
        <v>0</v>
      </c>
      <c r="E20" s="270" t="n">
        <v>3000</v>
      </c>
      <c r="F20" s="270" t="n">
        <v>2000</v>
      </c>
      <c r="G20" s="271" t="n">
        <f aca="false">+(F20+E20)*D20*12</f>
        <v>0</v>
      </c>
      <c r="H20" s="270" t="n">
        <f aca="false">+G20*1.2</f>
        <v>0</v>
      </c>
      <c r="I20" s="31"/>
      <c r="L20" s="31"/>
      <c r="M20" s="31"/>
    </row>
    <row r="21" customFormat="false" ht="27" hidden="false" customHeight="false" outlineLevel="0" collapsed="false">
      <c r="B21" s="215" t="n">
        <v>9</v>
      </c>
      <c r="C21" s="269" t="s">
        <v>232</v>
      </c>
      <c r="D21" s="118" t="n">
        <v>0</v>
      </c>
      <c r="E21" s="270" t="n">
        <v>3000</v>
      </c>
      <c r="F21" s="270"/>
      <c r="G21" s="271" t="n">
        <f aca="false">+(F21+E21)*D21*12</f>
        <v>0</v>
      </c>
      <c r="H21" s="270" t="n">
        <f aca="false">+G21*1.2</f>
        <v>0</v>
      </c>
      <c r="I21" s="31"/>
      <c r="L21" s="31"/>
      <c r="M21" s="31"/>
    </row>
    <row r="22" customFormat="false" ht="24" hidden="false" customHeight="true" outlineLevel="0" collapsed="false">
      <c r="B22" s="215" t="n">
        <v>10</v>
      </c>
      <c r="C22" s="269" t="s">
        <v>233</v>
      </c>
      <c r="D22" s="118"/>
      <c r="E22" s="270" t="n">
        <v>3000</v>
      </c>
      <c r="F22" s="270"/>
      <c r="G22" s="271" t="n">
        <f aca="false">+(F22+E22)*D22*12</f>
        <v>0</v>
      </c>
      <c r="H22" s="270" t="n">
        <f aca="false">+G22*1.2</f>
        <v>0</v>
      </c>
      <c r="I22" s="31"/>
      <c r="L22" s="31"/>
      <c r="M22" s="31"/>
    </row>
    <row r="23" customFormat="false" ht="32.25" hidden="false" customHeight="true" outlineLevel="0" collapsed="false">
      <c r="B23" s="215" t="n">
        <v>11</v>
      </c>
      <c r="C23" s="269" t="s">
        <v>234</v>
      </c>
      <c r="D23" s="118"/>
      <c r="E23" s="270" t="n">
        <v>3000</v>
      </c>
      <c r="F23" s="270"/>
      <c r="G23" s="271" t="n">
        <f aca="false">+(F23+E23)*D23*12</f>
        <v>0</v>
      </c>
      <c r="H23" s="270" t="n">
        <f aca="false">+G23*1.2</f>
        <v>0</v>
      </c>
      <c r="I23" s="31"/>
      <c r="L23" s="31"/>
      <c r="M23" s="31"/>
    </row>
    <row r="24" customFormat="false" ht="54" hidden="false" customHeight="false" outlineLevel="0" collapsed="false">
      <c r="B24" s="215" t="n">
        <v>12</v>
      </c>
      <c r="C24" s="272" t="s">
        <v>235</v>
      </c>
      <c r="D24" s="273" t="n">
        <v>10</v>
      </c>
      <c r="E24" s="270" t="n">
        <v>5000</v>
      </c>
      <c r="F24" s="270"/>
      <c r="G24" s="271" t="n">
        <f aca="false">+(F24+E24)*D24*12</f>
        <v>600000</v>
      </c>
      <c r="H24" s="270" t="n">
        <f aca="false">+G24*1.2</f>
        <v>720000</v>
      </c>
      <c r="I24" s="31"/>
      <c r="L24" s="31"/>
      <c r="M24" s="31"/>
    </row>
    <row r="25" customFormat="false" ht="54" hidden="false" customHeight="false" outlineLevel="0" collapsed="false">
      <c r="B25" s="215" t="n">
        <v>13</v>
      </c>
      <c r="C25" s="274" t="s">
        <v>236</v>
      </c>
      <c r="D25" s="118" t="n">
        <v>14</v>
      </c>
      <c r="E25" s="270" t="n">
        <v>3000</v>
      </c>
      <c r="F25" s="270"/>
      <c r="G25" s="271" t="n">
        <f aca="false">+(F25+E25)*D25*12</f>
        <v>504000</v>
      </c>
      <c r="H25" s="270" t="n">
        <f aca="false">+G25*1.2</f>
        <v>604800</v>
      </c>
      <c r="I25" s="31"/>
      <c r="L25" s="31"/>
      <c r="M25" s="31"/>
    </row>
    <row r="26" customFormat="false" ht="40.5" hidden="false" customHeight="false" outlineLevel="0" collapsed="false">
      <c r="B26" s="215" t="n">
        <v>14</v>
      </c>
      <c r="C26" s="269" t="s">
        <v>237</v>
      </c>
      <c r="D26" s="118"/>
      <c r="E26" s="270" t="n">
        <v>5000</v>
      </c>
      <c r="F26" s="270" t="n">
        <v>5000</v>
      </c>
      <c r="G26" s="271" t="n">
        <f aca="false">+(F26+E26)*D26*12</f>
        <v>0</v>
      </c>
      <c r="H26" s="270" t="n">
        <f aca="false">+G26*1.2</f>
        <v>0</v>
      </c>
      <c r="I26" s="31"/>
      <c r="L26" s="31"/>
      <c r="M26" s="31"/>
    </row>
    <row r="27" customFormat="false" ht="27" hidden="false" customHeight="false" outlineLevel="0" collapsed="false">
      <c r="B27" s="215" t="n">
        <v>15</v>
      </c>
      <c r="C27" s="269" t="s">
        <v>238</v>
      </c>
      <c r="D27" s="118"/>
      <c r="E27" s="270" t="n">
        <v>5000</v>
      </c>
      <c r="F27" s="270"/>
      <c r="G27" s="271" t="n">
        <f aca="false">+(F27+E27)*D27*12</f>
        <v>0</v>
      </c>
      <c r="H27" s="270" t="n">
        <f aca="false">+G27*1.2</f>
        <v>0</v>
      </c>
      <c r="I27" s="31"/>
      <c r="L27" s="31"/>
      <c r="M27" s="31"/>
    </row>
    <row r="28" customFormat="false" ht="49.5" hidden="false" customHeight="false" outlineLevel="0" collapsed="false">
      <c r="B28" s="275"/>
      <c r="C28" s="276" t="s">
        <v>239</v>
      </c>
      <c r="D28" s="277" t="s">
        <v>140</v>
      </c>
      <c r="E28" s="278" t="s">
        <v>140</v>
      </c>
      <c r="F28" s="278" t="s">
        <v>140</v>
      </c>
      <c r="G28" s="278" t="s">
        <v>140</v>
      </c>
      <c r="H28" s="279" t="n">
        <f aca="false">SUM(H8:H27)</f>
        <v>2131200</v>
      </c>
      <c r="I28" s="31"/>
      <c r="L28" s="31"/>
      <c r="M28" s="31"/>
    </row>
    <row r="29" customFormat="false" ht="13.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L29" s="31"/>
      <c r="M29" s="31"/>
    </row>
    <row r="30" customFormat="false" ht="25.5" hidden="false" customHeight="true" outlineLevel="0" collapsed="false">
      <c r="B30" s="280" t="s">
        <v>240</v>
      </c>
      <c r="C30" s="281" t="s">
        <v>241</v>
      </c>
      <c r="D30" s="282" t="s">
        <v>242</v>
      </c>
      <c r="E30" s="265" t="s">
        <v>243</v>
      </c>
      <c r="F30" s="265"/>
      <c r="G30" s="265" t="s">
        <v>244</v>
      </c>
      <c r="H30" s="265"/>
      <c r="I30" s="31"/>
      <c r="L30" s="31"/>
      <c r="M30" s="31"/>
    </row>
    <row r="31" customFormat="false" ht="26.25" hidden="false" customHeight="true" outlineLevel="0" collapsed="false">
      <c r="B31" s="280"/>
      <c r="C31" s="281"/>
      <c r="D31" s="282"/>
      <c r="E31" s="265" t="s">
        <v>245</v>
      </c>
      <c r="F31" s="265" t="s">
        <v>246</v>
      </c>
      <c r="G31" s="265" t="s">
        <v>245</v>
      </c>
      <c r="H31" s="265" t="s">
        <v>247</v>
      </c>
      <c r="I31" s="31"/>
      <c r="L31" s="31"/>
      <c r="M31" s="31"/>
    </row>
    <row r="32" customFormat="false" ht="13.5" hidden="false" customHeight="false" outlineLevel="0" collapsed="false">
      <c r="B32" s="130" t="n">
        <v>1</v>
      </c>
      <c r="C32" s="130" t="n">
        <v>2</v>
      </c>
      <c r="D32" s="130" t="n">
        <v>3</v>
      </c>
      <c r="E32" s="130" t="n">
        <v>4</v>
      </c>
      <c r="F32" s="130" t="n">
        <v>5</v>
      </c>
      <c r="G32" s="130" t="n">
        <v>6</v>
      </c>
      <c r="H32" s="130" t="n">
        <v>7</v>
      </c>
      <c r="I32" s="31"/>
      <c r="L32" s="31"/>
      <c r="M32" s="31"/>
    </row>
    <row r="33" customFormat="false" ht="42" hidden="false" customHeight="true" outlineLevel="0" collapsed="false">
      <c r="B33" s="215"/>
      <c r="C33" s="283" t="s">
        <v>248</v>
      </c>
      <c r="D33" s="118"/>
      <c r="E33" s="215" t="s">
        <v>140</v>
      </c>
      <c r="F33" s="284"/>
      <c r="G33" s="215" t="s">
        <v>140</v>
      </c>
      <c r="H33" s="284"/>
      <c r="I33" s="31"/>
      <c r="L33" s="31"/>
      <c r="M33" s="31"/>
    </row>
    <row r="34" customFormat="false" ht="42.75" hidden="false" customHeight="false" outlineLevel="0" collapsed="false">
      <c r="B34" s="215"/>
      <c r="C34" s="148" t="s">
        <v>249</v>
      </c>
      <c r="D34" s="285" t="n">
        <f aca="false">SUM(D36:D38)</f>
        <v>37</v>
      </c>
      <c r="E34" s="286"/>
      <c r="F34" s="271" t="n">
        <f aca="false">E34*$F$33</f>
        <v>0</v>
      </c>
      <c r="G34" s="286"/>
      <c r="H34" s="287" t="n">
        <f aca="false">G34*$H$33</f>
        <v>0</v>
      </c>
      <c r="I34" s="31"/>
      <c r="L34" s="31"/>
      <c r="M34" s="31"/>
    </row>
    <row r="35" customFormat="false" ht="18" hidden="false" customHeight="true" outlineLevel="0" collapsed="false">
      <c r="B35" s="215"/>
      <c r="C35" s="288" t="s">
        <v>250</v>
      </c>
      <c r="D35" s="289"/>
      <c r="E35" s="118"/>
      <c r="F35" s="118"/>
      <c r="G35" s="118"/>
      <c r="H35" s="118"/>
      <c r="I35" s="31"/>
      <c r="L35" s="31"/>
      <c r="M35" s="31"/>
    </row>
    <row r="36" customFormat="false" ht="51.75" hidden="false" customHeight="true" outlineLevel="0" collapsed="false">
      <c r="B36" s="215" t="n">
        <v>1</v>
      </c>
      <c r="C36" s="269" t="s">
        <v>251</v>
      </c>
      <c r="D36" s="290" t="n">
        <f aca="false">SUM(D13:D21)+D24</f>
        <v>16</v>
      </c>
      <c r="E36" s="118" t="s">
        <v>140</v>
      </c>
      <c r="F36" s="118" t="s">
        <v>140</v>
      </c>
      <c r="G36" s="118" t="s">
        <v>140</v>
      </c>
      <c r="H36" s="118" t="s">
        <v>140</v>
      </c>
      <c r="I36" s="31"/>
      <c r="L36" s="31"/>
      <c r="M36" s="31"/>
    </row>
    <row r="37" customFormat="false" ht="45.75" hidden="false" customHeight="true" outlineLevel="0" collapsed="false">
      <c r="B37" s="215" t="n">
        <v>2</v>
      </c>
      <c r="C37" s="269" t="s">
        <v>252</v>
      </c>
      <c r="D37" s="291" t="n">
        <v>18</v>
      </c>
      <c r="E37" s="118" t="s">
        <v>140</v>
      </c>
      <c r="F37" s="118" t="s">
        <v>140</v>
      </c>
      <c r="G37" s="118" t="s">
        <v>140</v>
      </c>
      <c r="H37" s="118" t="s">
        <v>140</v>
      </c>
      <c r="I37" s="31"/>
      <c r="L37" s="31"/>
      <c r="M37" s="31"/>
    </row>
    <row r="38" customFormat="false" ht="30.75" hidden="false" customHeight="true" outlineLevel="0" collapsed="false">
      <c r="B38" s="215" t="n">
        <v>3</v>
      </c>
      <c r="C38" s="269" t="s">
        <v>253</v>
      </c>
      <c r="D38" s="292" t="n">
        <v>3</v>
      </c>
      <c r="E38" s="118" t="s">
        <v>140</v>
      </c>
      <c r="F38" s="118" t="s">
        <v>140</v>
      </c>
      <c r="G38" s="118" t="s">
        <v>140</v>
      </c>
      <c r="H38" s="118" t="s">
        <v>140</v>
      </c>
      <c r="I38" s="31"/>
      <c r="L38" s="31"/>
      <c r="M38" s="31"/>
      <c r="N38" s="293"/>
    </row>
    <row r="39" customFormat="false" ht="38.25" hidden="false" customHeight="true" outlineLevel="0" collapsed="false">
      <c r="B39" s="275"/>
      <c r="C39" s="276" t="s">
        <v>254</v>
      </c>
      <c r="D39" s="277" t="s">
        <v>140</v>
      </c>
      <c r="E39" s="278" t="s">
        <v>140</v>
      </c>
      <c r="F39" s="278" t="s">
        <v>140</v>
      </c>
      <c r="G39" s="278" t="s">
        <v>140</v>
      </c>
      <c r="H39" s="279" t="n">
        <f aca="false">+(F34+H34)*12*1.2</f>
        <v>0</v>
      </c>
      <c r="I39" s="31"/>
      <c r="L39" s="31"/>
      <c r="M39" s="31"/>
      <c r="N39" s="293"/>
    </row>
    <row r="40" customFormat="false" ht="13.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L40" s="31"/>
      <c r="M40" s="31"/>
    </row>
    <row r="41" customFormat="false" ht="63" hidden="false" customHeight="true" outlineLevel="0" collapsed="false">
      <c r="B41" s="294" t="s">
        <v>255</v>
      </c>
      <c r="C41" s="295" t="s">
        <v>256</v>
      </c>
      <c r="D41" s="277" t="s">
        <v>140</v>
      </c>
      <c r="E41" s="277" t="s">
        <v>140</v>
      </c>
      <c r="F41" s="277" t="s">
        <v>140</v>
      </c>
      <c r="G41" s="277" t="s">
        <v>140</v>
      </c>
      <c r="H41" s="279" t="n">
        <f aca="false">+D34*1000*12</f>
        <v>444000</v>
      </c>
      <c r="I41" s="31"/>
      <c r="L41" s="31"/>
      <c r="M41" s="31"/>
      <c r="N41" s="293"/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L42" s="31"/>
      <c r="M42" s="31"/>
    </row>
    <row r="43" customFormat="false" ht="33" hidden="false" customHeight="false" outlineLevel="0" collapsed="false">
      <c r="B43" s="296" t="s">
        <v>257</v>
      </c>
      <c r="C43" s="297" t="s">
        <v>258</v>
      </c>
      <c r="D43" s="277" t="s">
        <v>140</v>
      </c>
      <c r="E43" s="277" t="s">
        <v>140</v>
      </c>
      <c r="F43" s="277" t="s">
        <v>140</v>
      </c>
      <c r="G43" s="277" t="s">
        <v>140</v>
      </c>
      <c r="H43" s="279" t="n">
        <f aca="false">SUM(H45:H48)</f>
        <v>300180</v>
      </c>
      <c r="I43" s="31"/>
      <c r="L43" s="31"/>
      <c r="M43" s="31"/>
    </row>
    <row r="44" customFormat="false" ht="13.5" hidden="false" customHeight="true" outlineLevel="0" collapsed="false">
      <c r="B44" s="118"/>
      <c r="C44" s="118"/>
      <c r="D44" s="118"/>
      <c r="E44" s="118"/>
      <c r="F44" s="118"/>
      <c r="G44" s="118"/>
      <c r="H44" s="270"/>
      <c r="I44" s="31"/>
      <c r="L44" s="31"/>
      <c r="M44" s="31"/>
    </row>
    <row r="45" customFormat="false" ht="13.5" hidden="false" customHeight="false" outlineLevel="0" collapsed="false">
      <c r="B45" s="215" t="n">
        <v>1</v>
      </c>
      <c r="C45" s="298" t="s">
        <v>259</v>
      </c>
      <c r="D45" s="118" t="s">
        <v>140</v>
      </c>
      <c r="E45" s="118" t="s">
        <v>140</v>
      </c>
      <c r="F45" s="118" t="s">
        <v>140</v>
      </c>
      <c r="G45" s="118" t="s">
        <v>140</v>
      </c>
      <c r="H45" s="270" t="n">
        <f aca="false">'4-փոստային կապ'!K11</f>
        <v>300180</v>
      </c>
      <c r="I45" s="31"/>
      <c r="L45" s="31"/>
      <c r="M45" s="31"/>
    </row>
    <row r="46" customFormat="false" ht="13.5" hidden="false" customHeight="false" outlineLevel="0" collapsed="false">
      <c r="B46" s="215" t="n">
        <v>2</v>
      </c>
      <c r="C46" s="298" t="s">
        <v>260</v>
      </c>
      <c r="D46" s="118" t="s">
        <v>140</v>
      </c>
      <c r="E46" s="118" t="s">
        <v>140</v>
      </c>
      <c r="F46" s="118" t="s">
        <v>140</v>
      </c>
      <c r="G46" s="118" t="s">
        <v>140</v>
      </c>
      <c r="H46" s="270"/>
      <c r="I46" s="31"/>
      <c r="L46" s="31"/>
      <c r="M46" s="31"/>
    </row>
    <row r="47" customFormat="false" ht="13.5" hidden="false" customHeight="false" outlineLevel="0" collapsed="false">
      <c r="B47" s="215" t="n">
        <v>3</v>
      </c>
      <c r="D47" s="118" t="s">
        <v>140</v>
      </c>
      <c r="E47" s="118" t="s">
        <v>140</v>
      </c>
      <c r="F47" s="118" t="s">
        <v>140</v>
      </c>
      <c r="G47" s="118" t="s">
        <v>140</v>
      </c>
      <c r="H47" s="270"/>
      <c r="I47" s="31"/>
      <c r="L47" s="31"/>
      <c r="M47" s="31"/>
    </row>
    <row r="48" customFormat="false" ht="13.5" hidden="false" customHeight="false" outlineLevel="0" collapsed="false">
      <c r="B48" s="215" t="n">
        <v>4</v>
      </c>
      <c r="C48" s="298" t="s">
        <v>148</v>
      </c>
      <c r="D48" s="118" t="s">
        <v>140</v>
      </c>
      <c r="E48" s="118" t="s">
        <v>140</v>
      </c>
      <c r="F48" s="118" t="s">
        <v>140</v>
      </c>
      <c r="G48" s="118" t="s">
        <v>140</v>
      </c>
      <c r="H48" s="270"/>
      <c r="I48" s="31"/>
      <c r="L48" s="31"/>
      <c r="M48" s="31"/>
    </row>
    <row r="49" customFormat="false" ht="25.5" hidden="false" customHeight="true" outlineLevel="0" collapsed="false">
      <c r="B49" s="299"/>
      <c r="C49" s="300" t="s">
        <v>261</v>
      </c>
      <c r="D49" s="301" t="s">
        <v>140</v>
      </c>
      <c r="E49" s="301" t="s">
        <v>140</v>
      </c>
      <c r="F49" s="301" t="s">
        <v>140</v>
      </c>
      <c r="G49" s="301" t="s">
        <v>140</v>
      </c>
      <c r="H49" s="279" t="n">
        <f aca="false">(H41+H39+H28+H43)/1000</f>
        <v>2875.38</v>
      </c>
      <c r="I49" s="31"/>
      <c r="L49" s="31"/>
      <c r="M49" s="31"/>
    </row>
    <row r="50" customFormat="false" ht="13.5" hidden="false" customHeight="false" outlineLevel="0" collapsed="false">
      <c r="B50" s="31"/>
      <c r="C50" s="31"/>
      <c r="D50" s="31"/>
      <c r="E50" s="31"/>
      <c r="F50" s="31"/>
      <c r="G50" s="31"/>
      <c r="I50" s="31"/>
      <c r="L50" s="31"/>
      <c r="M50" s="31"/>
    </row>
    <row r="51" s="302" customFormat="true" ht="17.25" hidden="false" customHeight="false" outlineLevel="0" collapsed="false">
      <c r="B51" s="30"/>
      <c r="C51" s="303"/>
      <c r="D51" s="304"/>
      <c r="E51" s="304"/>
      <c r="F51" s="304"/>
      <c r="G51" s="304"/>
      <c r="H51" s="238"/>
      <c r="I51" s="31"/>
      <c r="J51" s="31"/>
      <c r="K51" s="31"/>
      <c r="L51" s="31"/>
      <c r="N51" s="31"/>
    </row>
    <row r="52" customFormat="false" ht="13.5" hidden="false" customHeight="false" outlineLevel="0" collapsed="false">
      <c r="I52" s="31"/>
      <c r="L52" s="31"/>
    </row>
    <row r="53" customFormat="false" ht="13.5" hidden="false" customHeight="false" outlineLevel="0" collapsed="false">
      <c r="B53" s="305" t="s">
        <v>209</v>
      </c>
      <c r="C53" s="306" t="s">
        <v>262</v>
      </c>
    </row>
    <row r="54" customFormat="false" ht="19.5" hidden="false" customHeight="false" outlineLevel="0" collapsed="false">
      <c r="B54" s="307" t="n">
        <v>1</v>
      </c>
      <c r="C54" s="308" t="s">
        <v>263</v>
      </c>
      <c r="I54" s="31"/>
      <c r="L54" s="31"/>
    </row>
    <row r="55" customFormat="false" ht="19.5" hidden="false" customHeight="false" outlineLevel="0" collapsed="false">
      <c r="B55" s="307" t="n">
        <v>2</v>
      </c>
      <c r="C55" s="308" t="s">
        <v>264</v>
      </c>
      <c r="I55" s="31"/>
      <c r="L55" s="31"/>
    </row>
  </sheetData>
  <mergeCells count="11">
    <mergeCell ref="B4:H4"/>
    <mergeCell ref="B5:H5"/>
    <mergeCell ref="C6:H6"/>
    <mergeCell ref="B11:B12"/>
    <mergeCell ref="C11:C12"/>
    <mergeCell ref="E11:H11"/>
    <mergeCell ref="B30:B31"/>
    <mergeCell ref="C30:C31"/>
    <mergeCell ref="D30:D31"/>
    <mergeCell ref="E30:F30"/>
    <mergeCell ref="G30:H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237" width="30.7"/>
    <col collapsed="false" customWidth="true" hidden="false" outlineLevel="0" max="3" min="3" style="237" width="8.28"/>
    <col collapsed="false" customWidth="true" hidden="false" outlineLevel="0" max="5" min="4" style="237" width="9.99"/>
    <col collapsed="false" customWidth="false" hidden="false" outlineLevel="0" max="6" min="6" style="238" width="9.14"/>
    <col collapsed="false" customWidth="true" hidden="false" outlineLevel="0" max="7" min="7" style="237" width="7.99"/>
    <col collapsed="false" customWidth="true" hidden="false" outlineLevel="0" max="8" min="8" style="238" width="11.85"/>
    <col collapsed="false" customWidth="true" hidden="false" outlineLevel="0" max="9" min="9" style="30" width="12.14"/>
    <col collapsed="false" customWidth="false" hidden="false" outlineLevel="0" max="257" min="10" style="31" width="9.14"/>
  </cols>
  <sheetData>
    <row r="1" s="3" customFormat="true" ht="13.5" hidden="false" customHeight="false" outlineLevel="0" collapsed="false">
      <c r="A1" s="150"/>
      <c r="B1" s="5"/>
      <c r="C1" s="5"/>
      <c r="D1" s="151"/>
      <c r="E1" s="151"/>
      <c r="F1" s="5"/>
      <c r="G1" s="5"/>
      <c r="H1" s="33"/>
      <c r="I1" s="5" t="s">
        <v>265</v>
      </c>
      <c r="J1" s="5"/>
      <c r="K1" s="33"/>
      <c r="L1" s="33"/>
      <c r="M1" s="33"/>
      <c r="N1" s="33"/>
    </row>
    <row r="2" s="3" customFormat="true" ht="12.75" hidden="false" customHeight="true" outlineLevel="0" collapsed="false">
      <c r="A2" s="33"/>
      <c r="B2" s="5"/>
      <c r="C2" s="5"/>
      <c r="D2" s="151"/>
      <c r="E2" s="151"/>
      <c r="F2" s="5"/>
      <c r="G2" s="5"/>
      <c r="H2" s="5" t="s">
        <v>1</v>
      </c>
      <c r="I2" s="5"/>
      <c r="J2" s="5"/>
      <c r="K2" s="33"/>
      <c r="L2" s="33"/>
      <c r="M2" s="33"/>
      <c r="N2" s="33"/>
    </row>
    <row r="3" s="3" customFormat="true" ht="27.75" hidden="false" customHeight="false" outlineLevel="0" collapsed="false">
      <c r="B3" s="32" t="s">
        <v>2</v>
      </c>
      <c r="C3" s="209"/>
      <c r="D3" s="209"/>
      <c r="E3" s="209"/>
      <c r="F3" s="309"/>
      <c r="G3" s="309"/>
    </row>
    <row r="4" s="3" customFormat="true" ht="14.25" hidden="false" customHeight="false" outlineLevel="0" collapsed="false">
      <c r="A4" s="33"/>
      <c r="B4" s="151"/>
      <c r="C4" s="151"/>
      <c r="D4" s="151"/>
      <c r="E4" s="5"/>
      <c r="F4" s="310"/>
      <c r="G4" s="311"/>
      <c r="H4" s="312"/>
      <c r="I4" s="313"/>
    </row>
    <row r="5" s="3" customFormat="true" ht="13.5" hidden="false" customHeight="true" outlineLevel="0" collapsed="false">
      <c r="A5" s="33"/>
      <c r="B5" s="314" t="s">
        <v>181</v>
      </c>
      <c r="C5" s="314"/>
      <c r="D5" s="314"/>
      <c r="E5" s="314"/>
      <c r="F5" s="314"/>
      <c r="G5" s="314"/>
      <c r="H5" s="314"/>
      <c r="I5" s="33"/>
    </row>
    <row r="6" s="3" customFormat="true" ht="27" hidden="false" customHeight="true" outlineLevel="0" collapsed="false">
      <c r="A6" s="33"/>
      <c r="B6" s="9" t="s">
        <v>266</v>
      </c>
      <c r="C6" s="9"/>
      <c r="D6" s="9"/>
      <c r="E6" s="9"/>
      <c r="F6" s="9"/>
      <c r="G6" s="9"/>
      <c r="H6" s="9"/>
      <c r="I6" s="33"/>
    </row>
    <row r="7" s="3" customFormat="true" ht="13.5" hidden="false" customHeight="false" outlineLevel="0" collapsed="false">
      <c r="A7" s="33"/>
      <c r="B7" s="151"/>
      <c r="C7" s="151"/>
      <c r="D7" s="151"/>
      <c r="E7" s="151"/>
      <c r="F7" s="312"/>
      <c r="G7" s="151"/>
      <c r="H7" s="312"/>
      <c r="I7" s="33"/>
    </row>
    <row r="8" s="28" customFormat="true" ht="63.75" hidden="false" customHeight="true" outlineLevel="0" collapsed="false">
      <c r="A8" s="315"/>
      <c r="B8" s="316"/>
      <c r="C8" s="130" t="s">
        <v>267</v>
      </c>
      <c r="D8" s="130" t="s">
        <v>268</v>
      </c>
      <c r="E8" s="130" t="s">
        <v>269</v>
      </c>
      <c r="F8" s="130" t="s">
        <v>270</v>
      </c>
      <c r="G8" s="55" t="s">
        <v>271</v>
      </c>
      <c r="H8" s="55" t="s">
        <v>272</v>
      </c>
      <c r="I8" s="317" t="s">
        <v>273</v>
      </c>
      <c r="N8" s="3"/>
    </row>
    <row r="9" s="28" customFormat="true" ht="13.5" hidden="false" customHeight="false" outlineLevel="0" collapsed="false">
      <c r="A9" s="318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318" t="n">
        <v>9</v>
      </c>
      <c r="N9" s="3"/>
    </row>
    <row r="10" customFormat="false" ht="67.5" hidden="false" customHeight="false" outlineLevel="0" collapsed="false">
      <c r="A10" s="318" t="n">
        <v>1</v>
      </c>
      <c r="B10" s="269" t="s">
        <v>274</v>
      </c>
      <c r="C10" s="216" t="s">
        <v>140</v>
      </c>
      <c r="D10" s="216" t="s">
        <v>140</v>
      </c>
      <c r="E10" s="216" t="s">
        <v>140</v>
      </c>
      <c r="F10" s="118" t="n">
        <v>1845</v>
      </c>
      <c r="G10" s="216" t="n">
        <v>29.32</v>
      </c>
      <c r="H10" s="225" t="n">
        <f aca="false">F10*G10</f>
        <v>54095.4</v>
      </c>
      <c r="I10" s="319" t="n">
        <f aca="false">H10*0.05348</f>
        <v>2893.021992</v>
      </c>
      <c r="J10" s="28"/>
      <c r="N10" s="3"/>
    </row>
    <row r="11" customFormat="false" ht="67.5" hidden="false" customHeight="false" outlineLevel="0" collapsed="false">
      <c r="A11" s="318" t="n">
        <v>2</v>
      </c>
      <c r="B11" s="269" t="s">
        <v>275</v>
      </c>
      <c r="C11" s="216" t="s">
        <v>140</v>
      </c>
      <c r="D11" s="216" t="s">
        <v>140</v>
      </c>
      <c r="E11" s="216" t="s">
        <v>140</v>
      </c>
      <c r="F11" s="118" t="n">
        <v>450</v>
      </c>
      <c r="G11" s="216" t="n">
        <v>21.4</v>
      </c>
      <c r="H11" s="225" t="n">
        <f aca="false">F11*G11</f>
        <v>9630</v>
      </c>
      <c r="I11" s="319" t="n">
        <f aca="false">H11*0.05348</f>
        <v>515.0124</v>
      </c>
      <c r="N11" s="3"/>
    </row>
    <row r="12" customFormat="false" ht="67.5" hidden="false" customHeight="false" outlineLevel="0" collapsed="false">
      <c r="A12" s="318" t="n">
        <v>3</v>
      </c>
      <c r="B12" s="269" t="s">
        <v>276</v>
      </c>
      <c r="C12" s="269" t="n">
        <v>60</v>
      </c>
      <c r="D12" s="216" t="s">
        <v>140</v>
      </c>
      <c r="E12" s="216" t="s">
        <v>140</v>
      </c>
      <c r="F12" s="216" t="s">
        <v>140</v>
      </c>
      <c r="G12" s="216" t="n">
        <v>1100</v>
      </c>
      <c r="H12" s="320" t="n">
        <f aca="false">C12*G12</f>
        <v>66000</v>
      </c>
      <c r="I12" s="319" t="n">
        <f aca="false">H12*0.05348</f>
        <v>3529.68</v>
      </c>
    </row>
    <row r="13" customFormat="false" ht="40.5" hidden="false" customHeight="false" outlineLevel="0" collapsed="false">
      <c r="A13" s="318" t="n">
        <v>4</v>
      </c>
      <c r="B13" s="269" t="s">
        <v>277</v>
      </c>
      <c r="C13" s="216"/>
      <c r="D13" s="320" t="n">
        <f aca="false">SUM(D15:D18)</f>
        <v>0</v>
      </c>
      <c r="E13" s="320" t="n">
        <f aca="false">SUM(E15:E18)</f>
        <v>0</v>
      </c>
      <c r="F13" s="216" t="s">
        <v>140</v>
      </c>
      <c r="G13" s="216" t="s">
        <v>140</v>
      </c>
      <c r="H13" s="320" t="n">
        <f aca="false">SUM(H15:H18)</f>
        <v>0</v>
      </c>
      <c r="I13" s="320" t="n">
        <f aca="false">SUM(I15:I18)</f>
        <v>0</v>
      </c>
    </row>
    <row r="14" customFormat="false" ht="21" hidden="false" customHeight="true" outlineLevel="0" collapsed="false">
      <c r="A14" s="318"/>
      <c r="B14" s="269" t="s">
        <v>138</v>
      </c>
      <c r="C14" s="216"/>
      <c r="D14" s="216"/>
      <c r="E14" s="216"/>
      <c r="F14" s="216"/>
      <c r="G14" s="216"/>
      <c r="H14" s="320"/>
      <c r="I14" s="319" t="n">
        <f aca="false">H14*0.05348</f>
        <v>0</v>
      </c>
    </row>
    <row r="15" customFormat="false" ht="21" hidden="false" customHeight="true" outlineLevel="0" collapsed="false">
      <c r="A15" s="318" t="n">
        <v>4.1</v>
      </c>
      <c r="B15" s="269"/>
      <c r="C15" s="216" t="s">
        <v>140</v>
      </c>
      <c r="D15" s="216"/>
      <c r="E15" s="216"/>
      <c r="F15" s="216" t="s">
        <v>140</v>
      </c>
      <c r="G15" s="216" t="s">
        <v>140</v>
      </c>
      <c r="H15" s="320" t="n">
        <f aca="false">D15*E15</f>
        <v>0</v>
      </c>
      <c r="I15" s="319" t="n">
        <f aca="false">H15*0.05348</f>
        <v>0</v>
      </c>
    </row>
    <row r="16" customFormat="false" ht="21" hidden="false" customHeight="true" outlineLevel="0" collapsed="false">
      <c r="A16" s="318" t="n">
        <v>4.2</v>
      </c>
      <c r="B16" s="269"/>
      <c r="C16" s="216" t="s">
        <v>140</v>
      </c>
      <c r="D16" s="216"/>
      <c r="E16" s="216"/>
      <c r="F16" s="216" t="s">
        <v>140</v>
      </c>
      <c r="G16" s="216" t="s">
        <v>140</v>
      </c>
      <c r="H16" s="320" t="n">
        <f aca="false">D16*E16</f>
        <v>0</v>
      </c>
      <c r="I16" s="319" t="n">
        <f aca="false">H16*0.05348</f>
        <v>0</v>
      </c>
    </row>
    <row r="17" customFormat="false" ht="18" hidden="false" customHeight="true" outlineLevel="0" collapsed="false">
      <c r="A17" s="318" t="n">
        <v>4.3</v>
      </c>
      <c r="B17" s="269"/>
      <c r="C17" s="216" t="s">
        <v>140</v>
      </c>
      <c r="D17" s="216"/>
      <c r="E17" s="216"/>
      <c r="F17" s="216" t="s">
        <v>140</v>
      </c>
      <c r="G17" s="216" t="s">
        <v>140</v>
      </c>
      <c r="H17" s="320" t="n">
        <f aca="false">D17*E17</f>
        <v>0</v>
      </c>
      <c r="I17" s="319" t="n">
        <f aca="false">H17*0.05348</f>
        <v>0</v>
      </c>
    </row>
    <row r="18" customFormat="false" ht="18" hidden="false" customHeight="true" outlineLevel="0" collapsed="false">
      <c r="A18" s="318" t="n">
        <v>4.4</v>
      </c>
      <c r="B18" s="269"/>
      <c r="C18" s="216" t="s">
        <v>140</v>
      </c>
      <c r="D18" s="216"/>
      <c r="E18" s="216"/>
      <c r="F18" s="216" t="s">
        <v>140</v>
      </c>
      <c r="G18" s="216" t="s">
        <v>140</v>
      </c>
      <c r="H18" s="320" t="n">
        <f aca="false">D18*E18</f>
        <v>0</v>
      </c>
      <c r="I18" s="319" t="n">
        <f aca="false">H18*0.05348</f>
        <v>0</v>
      </c>
    </row>
    <row r="19" customFormat="false" ht="27" hidden="false" customHeight="true" outlineLevel="0" collapsed="false">
      <c r="A19" s="321"/>
      <c r="B19" s="322" t="s">
        <v>278</v>
      </c>
      <c r="C19" s="322"/>
      <c r="D19" s="283" t="s">
        <v>140</v>
      </c>
      <c r="E19" s="283" t="s">
        <v>140</v>
      </c>
      <c r="F19" s="283" t="s">
        <v>140</v>
      </c>
      <c r="G19" s="283" t="s">
        <v>140</v>
      </c>
      <c r="H19" s="323" t="n">
        <f aca="false">SUM(H10:H13)</f>
        <v>129725.4</v>
      </c>
      <c r="I19" s="323" t="n">
        <f aca="false">SUM(I10:I13)*0.65</f>
        <v>4509.5143548</v>
      </c>
    </row>
    <row r="22" customFormat="false" ht="16.5" hidden="false" customHeight="false" outlineLevel="0" collapsed="false">
      <c r="B22" s="324"/>
      <c r="C22" s="325"/>
      <c r="D22" s="325"/>
      <c r="E22" s="325"/>
      <c r="F22" s="304"/>
      <c r="G22" s="325"/>
      <c r="H22" s="304"/>
    </row>
    <row r="23" customFormat="false" ht="22.5" hidden="false" customHeight="true" outlineLevel="0" collapsed="false">
      <c r="B23" s="306" t="s">
        <v>279</v>
      </c>
      <c r="C23" s="238"/>
      <c r="G23" s="238"/>
      <c r="I23" s="238"/>
      <c r="J23" s="238"/>
      <c r="K23" s="30"/>
      <c r="L23" s="30"/>
    </row>
    <row r="24" customFormat="false" ht="28.5" hidden="false" customHeight="true" outlineLevel="0" collapsed="false">
      <c r="A24" s="33"/>
      <c r="B24" s="10" t="s">
        <v>280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1" t="s">
        <v>281</v>
      </c>
    </row>
    <row r="25" customFormat="false" ht="13.5" hidden="false" customHeight="true" outlineLevel="0" collapsed="false">
      <c r="A25" s="33"/>
      <c r="B25" s="10" t="s">
        <v>282</v>
      </c>
      <c r="C25" s="10"/>
      <c r="D25" s="10"/>
      <c r="E25" s="10"/>
      <c r="F25" s="10"/>
      <c r="G25" s="10"/>
      <c r="H25" s="10"/>
      <c r="I25" s="10"/>
      <c r="J25" s="10"/>
      <c r="K25" s="326" t="s">
        <v>281</v>
      </c>
      <c r="L25" s="326"/>
      <c r="M25" s="326"/>
    </row>
  </sheetData>
  <mergeCells count="6">
    <mergeCell ref="H2:J2"/>
    <mergeCell ref="B5:H5"/>
    <mergeCell ref="B6:H6"/>
    <mergeCell ref="B24:M24"/>
    <mergeCell ref="B25:J25"/>
    <mergeCell ref="K25:M25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237" width="16.99"/>
    <col collapsed="false" customWidth="true" hidden="false" outlineLevel="0" max="3" min="3" style="238" width="10.71"/>
    <col collapsed="false" customWidth="true" hidden="false" outlineLevel="0" max="4" min="4" style="237" width="10.71"/>
    <col collapsed="false" customWidth="true" hidden="false" outlineLevel="0" max="5" min="5" style="237" width="11.13"/>
    <col collapsed="false" customWidth="true" hidden="false" outlineLevel="0" max="7" min="6" style="238" width="11.85"/>
    <col collapsed="false" customWidth="true" hidden="false" outlineLevel="0" max="8" min="8" style="238" width="9.41"/>
    <col collapsed="false" customWidth="true" hidden="false" outlineLevel="0" max="9" min="9" style="238" width="12.85"/>
    <col collapsed="false" customWidth="true" hidden="false" outlineLevel="0" max="10" min="10" style="238" width="11.7"/>
    <col collapsed="false" customWidth="true" hidden="false" outlineLevel="0" max="11" min="11" style="30" width="8.85"/>
    <col collapsed="false" customWidth="true" hidden="false" outlineLevel="0" max="12" min="12" style="30" width="9.85"/>
    <col collapsed="false" customWidth="true" hidden="false" outlineLevel="0" max="13" min="13" style="31" width="11.99"/>
    <col collapsed="false" customWidth="false" hidden="false" outlineLevel="0" max="257" min="14" style="31" width="9.14"/>
  </cols>
  <sheetData>
    <row r="1" s="3" customFormat="true" ht="13.5" hidden="false" customHeight="true" outlineLevel="0" collapsed="false">
      <c r="A1" s="150"/>
      <c r="B1" s="5"/>
      <c r="C1" s="5"/>
      <c r="D1" s="151"/>
      <c r="E1" s="151"/>
      <c r="F1" s="5"/>
      <c r="G1" s="5"/>
      <c r="H1" s="5"/>
      <c r="I1" s="5"/>
      <c r="J1" s="33"/>
      <c r="K1" s="33"/>
      <c r="L1" s="5" t="s">
        <v>283</v>
      </c>
      <c r="M1" s="5"/>
      <c r="N1" s="33"/>
    </row>
    <row r="2" s="3" customFormat="true" ht="12.75" hidden="false" customHeight="true" outlineLevel="0" collapsed="false">
      <c r="A2" s="150"/>
      <c r="B2" s="5"/>
      <c r="C2" s="5"/>
      <c r="D2" s="151"/>
      <c r="E2" s="151"/>
      <c r="F2" s="5"/>
      <c r="G2" s="5"/>
      <c r="H2" s="5"/>
      <c r="I2" s="5"/>
      <c r="J2" s="33"/>
      <c r="K2" s="5" t="s">
        <v>1</v>
      </c>
      <c r="L2" s="5"/>
      <c r="M2" s="5"/>
      <c r="N2" s="33"/>
    </row>
    <row r="3" s="3" customFormat="true" ht="14.25" hidden="false" customHeight="true" outlineLevel="0" collapsed="false">
      <c r="B3" s="6" t="s">
        <v>2</v>
      </c>
      <c r="C3" s="6"/>
      <c r="D3" s="209"/>
      <c r="E3" s="209"/>
      <c r="F3" s="309"/>
      <c r="G3" s="309"/>
    </row>
    <row r="4" s="3" customFormat="true" ht="23.25" hidden="false" customHeight="true" outlineLevel="0" collapsed="false">
      <c r="A4" s="33"/>
      <c r="B4" s="9" t="s">
        <v>181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33"/>
      <c r="B5" s="9" t="s">
        <v>284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33"/>
      <c r="B6" s="310"/>
      <c r="C6" s="310"/>
      <c r="D6" s="310"/>
      <c r="E6" s="310"/>
      <c r="F6" s="310"/>
      <c r="G6" s="310"/>
      <c r="H6" s="310"/>
      <c r="I6" s="310"/>
      <c r="J6" s="310"/>
      <c r="K6" s="33"/>
      <c r="L6" s="33"/>
    </row>
    <row r="7" s="28" customFormat="true" ht="89.25" hidden="false" customHeight="false" outlineLevel="0" collapsed="false">
      <c r="A7" s="315" t="s">
        <v>285</v>
      </c>
      <c r="B7" s="130" t="s">
        <v>286</v>
      </c>
      <c r="C7" s="130" t="s">
        <v>287</v>
      </c>
      <c r="D7" s="55" t="s">
        <v>288</v>
      </c>
      <c r="E7" s="55" t="s">
        <v>289</v>
      </c>
      <c r="F7" s="55" t="s">
        <v>290</v>
      </c>
      <c r="G7" s="55" t="s">
        <v>291</v>
      </c>
      <c r="H7" s="55" t="s">
        <v>292</v>
      </c>
      <c r="I7" s="55" t="s">
        <v>293</v>
      </c>
      <c r="J7" s="55" t="s">
        <v>294</v>
      </c>
      <c r="K7" s="55" t="s">
        <v>295</v>
      </c>
      <c r="L7" s="55" t="s">
        <v>296</v>
      </c>
      <c r="M7" s="317" t="s">
        <v>297</v>
      </c>
    </row>
    <row r="8" s="28" customFormat="true" ht="18" hidden="false" customHeight="true" outlineLevel="0" collapsed="false">
      <c r="A8" s="318" t="n">
        <v>1</v>
      </c>
      <c r="B8" s="55" t="n">
        <v>2</v>
      </c>
      <c r="C8" s="55" t="n">
        <v>3</v>
      </c>
      <c r="D8" s="318" t="n">
        <v>4</v>
      </c>
      <c r="E8" s="55" t="n">
        <v>5</v>
      </c>
      <c r="F8" s="55" t="n">
        <v>6</v>
      </c>
      <c r="G8" s="318" t="n">
        <v>7</v>
      </c>
      <c r="H8" s="55" t="n">
        <v>8</v>
      </c>
      <c r="I8" s="55" t="n">
        <v>9</v>
      </c>
      <c r="J8" s="318" t="n">
        <v>10</v>
      </c>
      <c r="K8" s="55" t="n">
        <v>11</v>
      </c>
      <c r="L8" s="55" t="n">
        <v>12</v>
      </c>
      <c r="M8" s="318" t="n">
        <v>13</v>
      </c>
    </row>
    <row r="9" s="28" customFormat="true" ht="18" hidden="false" customHeight="true" outlineLevel="0" collapsed="false">
      <c r="A9" s="327" t="n">
        <v>1</v>
      </c>
      <c r="B9" s="216"/>
      <c r="C9" s="328" t="s">
        <v>298</v>
      </c>
      <c r="D9" s="216" t="n">
        <v>7020</v>
      </c>
      <c r="E9" s="216" t="n">
        <v>7020</v>
      </c>
      <c r="F9" s="216" t="n">
        <v>0.0194</v>
      </c>
      <c r="G9" s="320" t="n">
        <f aca="false">E9*F9</f>
        <v>136.188</v>
      </c>
      <c r="H9" s="329" t="n">
        <v>147</v>
      </c>
      <c r="I9" s="216" t="s">
        <v>140</v>
      </c>
      <c r="J9" s="216" t="s">
        <v>140</v>
      </c>
      <c r="K9" s="329" t="n">
        <f aca="false">G9*H9</f>
        <v>20019.636</v>
      </c>
      <c r="L9" s="330" t="n">
        <v>0.1437</v>
      </c>
      <c r="M9" s="331" t="n">
        <f aca="false">K9*L9</f>
        <v>2876.8216932</v>
      </c>
    </row>
    <row r="10" customFormat="false" ht="27" hidden="false" customHeight="false" outlineLevel="0" collapsed="false">
      <c r="A10" s="327"/>
      <c r="B10" s="269"/>
      <c r="C10" s="328" t="s">
        <v>299</v>
      </c>
      <c r="D10" s="216"/>
      <c r="E10" s="216"/>
      <c r="F10" s="216"/>
      <c r="G10" s="320" t="n">
        <f aca="false">E10*F10</f>
        <v>0</v>
      </c>
      <c r="H10" s="329" t="n">
        <v>147</v>
      </c>
      <c r="I10" s="329" t="s">
        <v>140</v>
      </c>
      <c r="J10" s="216" t="s">
        <v>140</v>
      </c>
      <c r="K10" s="329" t="n">
        <f aca="false">G10*H10</f>
        <v>0</v>
      </c>
      <c r="L10" s="332" t="n">
        <v>0.1437</v>
      </c>
      <c r="M10" s="331" t="n">
        <f aca="false">K10*L10</f>
        <v>0</v>
      </c>
    </row>
    <row r="11" customFormat="false" ht="18" hidden="false" customHeight="true" outlineLevel="0" collapsed="false">
      <c r="A11" s="327" t="n">
        <v>2</v>
      </c>
      <c r="B11" s="269"/>
      <c r="C11" s="328" t="s">
        <v>298</v>
      </c>
      <c r="D11" s="216"/>
      <c r="E11" s="216"/>
      <c r="F11" s="216"/>
      <c r="G11" s="320" t="n">
        <f aca="false">E11*F11</f>
        <v>0</v>
      </c>
      <c r="H11" s="216" t="s">
        <v>140</v>
      </c>
      <c r="I11" s="329" t="n">
        <v>139</v>
      </c>
      <c r="J11" s="216" t="s">
        <v>140</v>
      </c>
      <c r="K11" s="329" t="n">
        <f aca="false">G11*I11</f>
        <v>0</v>
      </c>
      <c r="L11" s="332" t="n">
        <v>0.1437</v>
      </c>
      <c r="M11" s="331" t="n">
        <f aca="false">K11*L11</f>
        <v>0</v>
      </c>
    </row>
    <row r="12" customFormat="false" ht="27" hidden="false" customHeight="false" outlineLevel="0" collapsed="false">
      <c r="A12" s="327"/>
      <c r="B12" s="269"/>
      <c r="C12" s="328" t="s">
        <v>299</v>
      </c>
      <c r="D12" s="216"/>
      <c r="E12" s="216"/>
      <c r="F12" s="216"/>
      <c r="G12" s="320" t="n">
        <f aca="false">E12*F12</f>
        <v>0</v>
      </c>
      <c r="H12" s="216" t="s">
        <v>140</v>
      </c>
      <c r="I12" s="329" t="n">
        <v>139</v>
      </c>
      <c r="J12" s="216" t="s">
        <v>140</v>
      </c>
      <c r="K12" s="329" t="n">
        <f aca="false">G12*I12</f>
        <v>0</v>
      </c>
      <c r="L12" s="332" t="n">
        <v>0.1437</v>
      </c>
      <c r="M12" s="331" t="n">
        <f aca="false">K12*L12</f>
        <v>0</v>
      </c>
    </row>
    <row r="13" s="28" customFormat="true" ht="18" hidden="false" customHeight="true" outlineLevel="0" collapsed="false">
      <c r="A13" s="327" t="n">
        <v>3</v>
      </c>
      <c r="B13" s="216"/>
      <c r="C13" s="328" t="s">
        <v>298</v>
      </c>
      <c r="D13" s="216"/>
      <c r="E13" s="216"/>
      <c r="F13" s="216"/>
      <c r="G13" s="320" t="n">
        <f aca="false">E13*F13</f>
        <v>0</v>
      </c>
      <c r="H13" s="216" t="s">
        <v>140</v>
      </c>
      <c r="I13" s="216" t="s">
        <v>140</v>
      </c>
      <c r="J13" s="320" t="n">
        <v>110</v>
      </c>
      <c r="K13" s="329" t="n">
        <f aca="false">G13*J13</f>
        <v>0</v>
      </c>
      <c r="L13" s="332" t="n">
        <v>0.1437</v>
      </c>
      <c r="M13" s="331" t="n">
        <f aca="false">K13*L13</f>
        <v>0</v>
      </c>
    </row>
    <row r="14" customFormat="false" ht="27" hidden="false" customHeight="false" outlineLevel="0" collapsed="false">
      <c r="A14" s="327"/>
      <c r="B14" s="269"/>
      <c r="C14" s="328" t="s">
        <v>299</v>
      </c>
      <c r="D14" s="216"/>
      <c r="E14" s="216"/>
      <c r="F14" s="216"/>
      <c r="G14" s="320" t="n">
        <f aca="false">E14*F14</f>
        <v>0</v>
      </c>
      <c r="H14" s="329" t="s">
        <v>140</v>
      </c>
      <c r="I14" s="329" t="s">
        <v>140</v>
      </c>
      <c r="J14" s="329" t="n">
        <v>110</v>
      </c>
      <c r="K14" s="329" t="n">
        <f aca="false">G14*J14</f>
        <v>0</v>
      </c>
      <c r="L14" s="332" t="n">
        <v>0.1437</v>
      </c>
      <c r="M14" s="331" t="n">
        <f aca="false">K14*L14</f>
        <v>0</v>
      </c>
    </row>
    <row r="15" customFormat="false" ht="22.7" hidden="false" customHeight="true" outlineLevel="0" collapsed="false">
      <c r="A15" s="333"/>
      <c r="B15" s="148" t="s">
        <v>278</v>
      </c>
      <c r="C15" s="283" t="s">
        <v>140</v>
      </c>
      <c r="D15" s="283" t="s">
        <v>140</v>
      </c>
      <c r="E15" s="283" t="s">
        <v>140</v>
      </c>
      <c r="F15" s="283" t="s">
        <v>140</v>
      </c>
      <c r="G15" s="283" t="s">
        <v>140</v>
      </c>
      <c r="H15" s="283" t="s">
        <v>140</v>
      </c>
      <c r="I15" s="283" t="s">
        <v>140</v>
      </c>
      <c r="J15" s="283" t="s">
        <v>140</v>
      </c>
      <c r="K15" s="283" t="s">
        <v>140</v>
      </c>
      <c r="L15" s="283" t="s">
        <v>140</v>
      </c>
      <c r="M15" s="334" t="n">
        <f aca="false">SUM(M9:M14)</f>
        <v>2876.8216932</v>
      </c>
    </row>
    <row r="16" customFormat="false" ht="27" hidden="false" customHeight="true" outlineLevel="0" collapsed="false">
      <c r="A16" s="335"/>
      <c r="B16" s="10"/>
      <c r="C16" s="336"/>
      <c r="D16" s="336"/>
      <c r="E16" s="336"/>
      <c r="F16" s="336"/>
      <c r="G16" s="336"/>
      <c r="H16" s="336"/>
      <c r="I16" s="336"/>
      <c r="J16" s="337"/>
      <c r="K16" s="337"/>
      <c r="L16" s="337"/>
      <c r="M16" s="338"/>
    </row>
    <row r="17" customFormat="false" ht="10.5" hidden="false" customHeight="true" outlineLevel="0" collapsed="false">
      <c r="A17" s="335"/>
      <c r="C17" s="10"/>
      <c r="D17" s="10"/>
      <c r="E17" s="10"/>
      <c r="F17" s="10"/>
      <c r="G17" s="10"/>
      <c r="H17" s="10"/>
      <c r="I17" s="10" t="s">
        <v>281</v>
      </c>
      <c r="J17" s="10"/>
      <c r="K17" s="10"/>
      <c r="L17" s="10"/>
      <c r="M17" s="10"/>
    </row>
    <row r="18" customFormat="false" ht="22.5" hidden="false" customHeight="true" outlineLevel="0" collapsed="false">
      <c r="B18" s="306" t="s">
        <v>279</v>
      </c>
    </row>
    <row r="19" customFormat="false" ht="28.5" hidden="false" customHeight="true" outlineLevel="0" collapsed="false">
      <c r="A19" s="33"/>
      <c r="B19" s="10" t="s">
        <v>28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1" t="s">
        <v>281</v>
      </c>
    </row>
    <row r="20" customFormat="false" ht="13.5" hidden="false" customHeight="true" outlineLevel="0" collapsed="false">
      <c r="A20" s="33"/>
      <c r="B20" s="10" t="s">
        <v>282</v>
      </c>
      <c r="C20" s="10"/>
      <c r="D20" s="10"/>
      <c r="E20" s="10"/>
      <c r="F20" s="10"/>
      <c r="G20" s="10"/>
      <c r="H20" s="10"/>
      <c r="I20" s="10"/>
      <c r="J20" s="10"/>
      <c r="K20" s="326" t="s">
        <v>281</v>
      </c>
      <c r="L20" s="326"/>
      <c r="M20" s="326"/>
    </row>
  </sheetData>
  <mergeCells count="10">
    <mergeCell ref="H1:I1"/>
    <mergeCell ref="H2:I2"/>
    <mergeCell ref="K2:M2"/>
    <mergeCell ref="B3:C3"/>
    <mergeCell ref="B4:J4"/>
    <mergeCell ref="B5:J5"/>
    <mergeCell ref="I17:M17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27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24.7"/>
    <col collapsed="false" customWidth="true" hidden="false" outlineLevel="0" max="3" min="3" style="31" width="19.7"/>
    <col collapsed="false" customWidth="true" hidden="false" outlineLevel="0" max="4" min="4" style="31" width="9.85"/>
    <col collapsed="false" customWidth="true" hidden="false" outlineLevel="0" max="5" min="5" style="31" width="9.28"/>
    <col collapsed="false" customWidth="true" hidden="false" outlineLevel="0" max="6" min="6" style="52" width="6.85"/>
    <col collapsed="false" customWidth="true" hidden="false" outlineLevel="0" max="8" min="7" style="52" width="11.56"/>
    <col collapsed="false" customWidth="true" hidden="false" outlineLevel="0" max="9" min="9" style="31" width="13.99"/>
    <col collapsed="false" customWidth="true" hidden="false" outlineLevel="0" max="10" min="10" style="31" width="9.56"/>
    <col collapsed="false" customWidth="true" hidden="false" outlineLevel="0" max="11" min="11" style="31" width="10.85"/>
    <col collapsed="false" customWidth="true" hidden="false" outlineLevel="0" max="12" min="12" style="31" width="12.28"/>
    <col collapsed="false" customWidth="true" hidden="false" outlineLevel="0" max="13" min="13" style="31" width="14.7"/>
    <col collapsed="false" customWidth="true" hidden="false" outlineLevel="0" max="14" min="14" style="52" width="7.28"/>
    <col collapsed="false" customWidth="true" hidden="false" outlineLevel="0" max="16" min="15" style="52" width="11.56"/>
    <col collapsed="false" customWidth="true" hidden="false" outlineLevel="0" max="17" min="17" style="31" width="12.99"/>
    <col collapsed="false" customWidth="true" hidden="false" outlineLevel="0" max="18" min="18" style="31" width="9.56"/>
    <col collapsed="false" customWidth="true" hidden="false" outlineLevel="0" max="19" min="19" style="31" width="10.85"/>
    <col collapsed="false" customWidth="true" hidden="false" outlineLevel="0" max="20" min="20" style="31" width="15.7"/>
    <col collapsed="false" customWidth="true" hidden="false" outlineLevel="0" max="21" min="21" style="31" width="13.28"/>
    <col collapsed="false" customWidth="true" hidden="false" outlineLevel="0" max="22" min="22" style="31" width="10.71"/>
    <col collapsed="false" customWidth="false" hidden="false" outlineLevel="0" max="257" min="23" style="31" width="9.14"/>
  </cols>
  <sheetData>
    <row r="1" s="3" customFormat="true" ht="27" hidden="false" customHeight="true" outlineLevel="0" collapsed="false">
      <c r="A1" s="339"/>
      <c r="B1" s="340"/>
      <c r="C1" s="340"/>
      <c r="D1" s="340"/>
      <c r="E1" s="340"/>
      <c r="F1" s="340"/>
      <c r="G1" s="151"/>
      <c r="H1" s="151"/>
      <c r="I1" s="151"/>
      <c r="J1" s="151"/>
      <c r="K1" s="340"/>
      <c r="L1" s="340"/>
      <c r="M1" s="341"/>
      <c r="N1" s="341"/>
      <c r="O1" s="341"/>
      <c r="P1" s="341"/>
      <c r="Q1" s="341"/>
      <c r="R1" s="341"/>
      <c r="S1" s="33"/>
      <c r="T1" s="340" t="s">
        <v>300</v>
      </c>
      <c r="U1" s="340"/>
      <c r="V1" s="5"/>
      <c r="W1" s="5"/>
      <c r="X1" s="5"/>
      <c r="Y1" s="5"/>
      <c r="Z1" s="5"/>
    </row>
    <row r="2" s="3" customFormat="true" ht="27" hidden="false" customHeight="true" outlineLevel="0" collapsed="false">
      <c r="A2" s="339"/>
      <c r="B2" s="340"/>
      <c r="C2" s="340"/>
      <c r="D2" s="340"/>
      <c r="E2" s="340"/>
      <c r="F2" s="340"/>
      <c r="G2" s="151"/>
      <c r="H2" s="151"/>
      <c r="I2" s="151"/>
      <c r="J2" s="151"/>
      <c r="K2" s="340"/>
      <c r="L2" s="340"/>
      <c r="M2" s="341"/>
      <c r="N2" s="341"/>
      <c r="O2" s="341"/>
      <c r="P2" s="341"/>
      <c r="Q2" s="341"/>
      <c r="R2" s="341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27" hidden="false" customHeight="true" outlineLevel="0" collapsed="false">
      <c r="B3" s="6" t="s">
        <v>2</v>
      </c>
      <c r="C3" s="6"/>
      <c r="D3" s="6"/>
      <c r="E3" s="6"/>
      <c r="F3" s="6"/>
      <c r="G3" s="209"/>
      <c r="H3" s="209"/>
      <c r="I3" s="209"/>
      <c r="J3" s="209"/>
      <c r="K3" s="309"/>
      <c r="L3" s="309"/>
      <c r="M3" s="341"/>
      <c r="N3" s="341"/>
      <c r="O3" s="341"/>
      <c r="P3" s="341"/>
      <c r="Q3" s="341"/>
      <c r="R3" s="341"/>
      <c r="S3" s="341"/>
      <c r="T3" s="341"/>
      <c r="U3" s="341"/>
      <c r="W3" s="3" t="s">
        <v>281</v>
      </c>
    </row>
    <row r="4" s="3" customFormat="true" ht="27" hidden="false" customHeight="true" outlineLevel="0" collapsed="false">
      <c r="A4" s="33"/>
      <c r="B4" s="8" t="s">
        <v>30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42"/>
      <c r="O4" s="342"/>
      <c r="P4" s="342"/>
      <c r="Q4" s="342"/>
      <c r="R4" s="342"/>
      <c r="S4" s="342"/>
      <c r="T4" s="342"/>
      <c r="U4" s="342"/>
    </row>
    <row r="5" s="3" customFormat="true" ht="27" hidden="false" customHeight="true" outlineLevel="0" collapsed="false">
      <c r="A5" s="33"/>
      <c r="B5" s="310"/>
      <c r="C5" s="310"/>
      <c r="D5" s="310"/>
      <c r="E5" s="310"/>
      <c r="F5" s="343"/>
      <c r="G5" s="343"/>
      <c r="H5" s="343"/>
      <c r="I5" s="310"/>
      <c r="J5" s="310"/>
      <c r="K5" s="310"/>
      <c r="L5" s="310"/>
      <c r="M5" s="310"/>
      <c r="N5" s="343"/>
      <c r="O5" s="343"/>
      <c r="P5" s="343"/>
      <c r="Q5" s="310"/>
      <c r="R5" s="310"/>
      <c r="S5" s="310"/>
      <c r="T5" s="310"/>
      <c r="U5" s="310"/>
    </row>
    <row r="6" s="3" customFormat="true" ht="27" hidden="false" customHeight="true" outlineLevel="0" collapsed="false">
      <c r="A6" s="33"/>
      <c r="B6" s="8" t="s">
        <v>30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42"/>
      <c r="O6" s="342"/>
      <c r="P6" s="342"/>
      <c r="Q6" s="342"/>
      <c r="R6" s="342"/>
      <c r="S6" s="342"/>
      <c r="T6" s="342"/>
      <c r="U6" s="342"/>
    </row>
    <row r="7" s="3" customFormat="true" ht="27" hidden="false" customHeight="true" outlineLevel="0" collapsed="false">
      <c r="A7" s="33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</row>
    <row r="8" s="3" customFormat="true" ht="27" hidden="false" customHeight="true" outlineLevel="0" collapsed="false">
      <c r="A8" s="33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9" t="s">
        <v>303</v>
      </c>
      <c r="V8" s="9"/>
    </row>
    <row r="9" customFormat="false" ht="27" hidden="false" customHeight="true" outlineLevel="0" collapsed="false">
      <c r="A9" s="344" t="s">
        <v>285</v>
      </c>
      <c r="B9" s="345" t="s">
        <v>304</v>
      </c>
      <c r="C9" s="346" t="s">
        <v>305</v>
      </c>
      <c r="D9" s="347" t="s">
        <v>306</v>
      </c>
      <c r="E9" s="347"/>
      <c r="F9" s="348" t="s">
        <v>307</v>
      </c>
      <c r="G9" s="348"/>
      <c r="H9" s="348"/>
      <c r="I9" s="348"/>
      <c r="J9" s="348"/>
      <c r="K9" s="348"/>
      <c r="L9" s="348"/>
      <c r="M9" s="348"/>
      <c r="N9" s="348" t="s">
        <v>308</v>
      </c>
      <c r="O9" s="348"/>
      <c r="P9" s="348"/>
      <c r="Q9" s="348"/>
      <c r="R9" s="348"/>
      <c r="S9" s="348"/>
      <c r="T9" s="348"/>
      <c r="U9" s="348"/>
      <c r="V9" s="349" t="s">
        <v>309</v>
      </c>
    </row>
    <row r="10" customFormat="false" ht="27" hidden="false" customHeight="true" outlineLevel="0" collapsed="false">
      <c r="A10" s="344"/>
      <c r="B10" s="345"/>
      <c r="C10" s="346"/>
      <c r="D10" s="350"/>
      <c r="E10" s="351"/>
      <c r="F10" s="352"/>
      <c r="G10" s="353"/>
      <c r="H10" s="354" t="s">
        <v>310</v>
      </c>
      <c r="I10" s="354"/>
      <c r="J10" s="354" t="s">
        <v>311</v>
      </c>
      <c r="K10" s="354"/>
      <c r="L10" s="353"/>
      <c r="M10" s="355"/>
      <c r="N10" s="352"/>
      <c r="O10" s="353"/>
      <c r="P10" s="354" t="s">
        <v>310</v>
      </c>
      <c r="Q10" s="354"/>
      <c r="R10" s="354" t="s">
        <v>311</v>
      </c>
      <c r="S10" s="354"/>
      <c r="T10" s="353"/>
      <c r="U10" s="355"/>
      <c r="V10" s="349"/>
    </row>
    <row r="11" s="28" customFormat="true" ht="48.75" hidden="false" customHeight="true" outlineLevel="0" collapsed="false">
      <c r="A11" s="344"/>
      <c r="B11" s="345"/>
      <c r="C11" s="346"/>
      <c r="D11" s="356" t="s">
        <v>312</v>
      </c>
      <c r="E11" s="357" t="s">
        <v>313</v>
      </c>
      <c r="F11" s="356" t="s">
        <v>314</v>
      </c>
      <c r="G11" s="358" t="s">
        <v>312</v>
      </c>
      <c r="H11" s="358" t="s">
        <v>315</v>
      </c>
      <c r="I11" s="358" t="s">
        <v>278</v>
      </c>
      <c r="J11" s="358" t="s">
        <v>315</v>
      </c>
      <c r="K11" s="358" t="s">
        <v>278</v>
      </c>
      <c r="L11" s="358" t="s">
        <v>316</v>
      </c>
      <c r="M11" s="357" t="s">
        <v>313</v>
      </c>
      <c r="N11" s="359" t="s">
        <v>314</v>
      </c>
      <c r="O11" s="360" t="s">
        <v>312</v>
      </c>
      <c r="P11" s="360" t="s">
        <v>315</v>
      </c>
      <c r="Q11" s="360" t="s">
        <v>278</v>
      </c>
      <c r="R11" s="360" t="s">
        <v>315</v>
      </c>
      <c r="S11" s="360" t="s">
        <v>278</v>
      </c>
      <c r="T11" s="360" t="s">
        <v>317</v>
      </c>
      <c r="U11" s="361" t="s">
        <v>313</v>
      </c>
      <c r="V11" s="349"/>
      <c r="W11" s="361" t="s">
        <v>318</v>
      </c>
      <c r="X11" s="361" t="s">
        <v>319</v>
      </c>
      <c r="Y11" s="28" t="s">
        <v>320</v>
      </c>
    </row>
    <row r="12" s="28" customFormat="true" ht="27" hidden="false" customHeight="true" outlineLevel="0" collapsed="false">
      <c r="A12" s="362" t="n">
        <v>1</v>
      </c>
      <c r="B12" s="363" t="n">
        <v>2</v>
      </c>
      <c r="C12" s="364" t="n">
        <v>3</v>
      </c>
      <c r="D12" s="365" t="n">
        <v>4</v>
      </c>
      <c r="E12" s="366" t="n">
        <v>5</v>
      </c>
      <c r="F12" s="365" t="n">
        <v>6</v>
      </c>
      <c r="G12" s="367" t="n">
        <v>7</v>
      </c>
      <c r="H12" s="368" t="n">
        <v>8</v>
      </c>
      <c r="I12" s="367" t="n">
        <v>9</v>
      </c>
      <c r="J12" s="367" t="n">
        <v>10</v>
      </c>
      <c r="K12" s="368" t="n">
        <v>11</v>
      </c>
      <c r="L12" s="367" t="n">
        <v>12</v>
      </c>
      <c r="M12" s="364" t="n">
        <v>13</v>
      </c>
      <c r="N12" s="369" t="n">
        <v>14</v>
      </c>
      <c r="O12" s="367" t="n">
        <v>15</v>
      </c>
      <c r="P12" s="367" t="n">
        <v>16</v>
      </c>
      <c r="Q12" s="368" t="n">
        <v>17</v>
      </c>
      <c r="R12" s="367" t="n">
        <v>18</v>
      </c>
      <c r="S12" s="367" t="n">
        <v>19</v>
      </c>
      <c r="T12" s="368" t="n">
        <v>20</v>
      </c>
      <c r="U12" s="367" t="n">
        <v>21</v>
      </c>
      <c r="V12" s="364" t="n">
        <v>22</v>
      </c>
      <c r="W12" s="28" t="n">
        <v>437.27</v>
      </c>
      <c r="X12" s="28" t="n">
        <v>404.32</v>
      </c>
    </row>
    <row r="13" customFormat="false" ht="27" hidden="false" customHeight="true" outlineLevel="0" collapsed="false">
      <c r="A13" s="370"/>
      <c r="B13" s="371" t="s">
        <v>72</v>
      </c>
      <c r="C13" s="217" t="s">
        <v>140</v>
      </c>
      <c r="D13" s="217" t="s">
        <v>140</v>
      </c>
      <c r="E13" s="217" t="s">
        <v>140</v>
      </c>
      <c r="F13" s="217" t="s">
        <v>140</v>
      </c>
      <c r="G13" s="217" t="s">
        <v>140</v>
      </c>
      <c r="H13" s="217" t="s">
        <v>140</v>
      </c>
      <c r="I13" s="217" t="s">
        <v>140</v>
      </c>
      <c r="J13" s="217" t="s">
        <v>140</v>
      </c>
      <c r="K13" s="217" t="s">
        <v>140</v>
      </c>
      <c r="L13" s="217" t="s">
        <v>140</v>
      </c>
      <c r="M13" s="217" t="s">
        <v>140</v>
      </c>
      <c r="N13" s="217" t="s">
        <v>140</v>
      </c>
      <c r="O13" s="217" t="s">
        <v>140</v>
      </c>
      <c r="P13" s="217"/>
      <c r="Q13" s="217" t="s">
        <v>140</v>
      </c>
      <c r="R13" s="217" t="s">
        <v>140</v>
      </c>
      <c r="S13" s="217" t="s">
        <v>140</v>
      </c>
      <c r="T13" s="217" t="s">
        <v>140</v>
      </c>
      <c r="U13" s="217" t="s">
        <v>140</v>
      </c>
      <c r="V13" s="372" t="s">
        <v>140</v>
      </c>
    </row>
    <row r="14" customFormat="false" ht="27" hidden="false" customHeight="true" outlineLevel="0" collapsed="false">
      <c r="A14" s="350" t="n">
        <v>1</v>
      </c>
      <c r="B14" s="373"/>
      <c r="C14" s="373"/>
      <c r="D14" s="373" t="n">
        <v>36</v>
      </c>
      <c r="E14" s="69" t="n">
        <v>181</v>
      </c>
      <c r="F14" s="214"/>
      <c r="G14" s="214"/>
      <c r="H14" s="69" t="n">
        <v>5</v>
      </c>
      <c r="I14" s="69" t="n">
        <f aca="false">F14*G14*H14</f>
        <v>0</v>
      </c>
      <c r="J14" s="69"/>
      <c r="K14" s="69" t="n">
        <f aca="false">(F14-1)*G14*J14</f>
        <v>-0</v>
      </c>
      <c r="L14" s="214"/>
      <c r="M14" s="69" t="n">
        <f aca="false">I14+K14+(L14*G14*2)</f>
        <v>0</v>
      </c>
      <c r="N14" s="214"/>
      <c r="O14" s="214"/>
      <c r="P14" s="69" t="n">
        <v>5</v>
      </c>
      <c r="Q14" s="69" t="n">
        <f aca="false">N14*O14*P14</f>
        <v>0</v>
      </c>
      <c r="R14" s="69"/>
      <c r="S14" s="69" t="n">
        <f aca="false">(N14-1)*O14*R14</f>
        <v>-0</v>
      </c>
      <c r="T14" s="214"/>
      <c r="U14" s="69" t="n">
        <f aca="false">Q14+S14+(T14*O14*2)</f>
        <v>0</v>
      </c>
      <c r="V14" s="374" t="n">
        <f aca="false">U14-M14</f>
        <v>0</v>
      </c>
    </row>
    <row r="15" customFormat="false" ht="27" hidden="false" customHeight="true" outlineLevel="0" collapsed="false">
      <c r="A15" s="350" t="n">
        <v>2</v>
      </c>
      <c r="B15" s="373"/>
      <c r="C15" s="373"/>
      <c r="D15" s="373"/>
      <c r="E15" s="373"/>
      <c r="F15" s="214"/>
      <c r="G15" s="214"/>
      <c r="H15" s="69"/>
      <c r="I15" s="69" t="n">
        <f aca="false">F15*H2516*H15</f>
        <v>0</v>
      </c>
      <c r="J15" s="69"/>
      <c r="K15" s="69" t="n">
        <f aca="false">(F15-1)*G15*J15</f>
        <v>-0</v>
      </c>
      <c r="L15" s="214"/>
      <c r="M15" s="69" t="n">
        <f aca="false">I15+K15+(L15*G15*2)</f>
        <v>0</v>
      </c>
      <c r="N15" s="214"/>
      <c r="O15" s="214"/>
      <c r="P15" s="69" t="n">
        <v>5</v>
      </c>
      <c r="Q15" s="69" t="n">
        <f aca="false">N15*O15*P15</f>
        <v>0</v>
      </c>
      <c r="R15" s="69"/>
      <c r="S15" s="69" t="n">
        <f aca="false">(N15-1)*O15*R15</f>
        <v>-0</v>
      </c>
      <c r="T15" s="214"/>
      <c r="U15" s="69" t="n">
        <f aca="false">Q15+S15+(T15*O15*2)</f>
        <v>0</v>
      </c>
      <c r="V15" s="374" t="n">
        <f aca="false">U15-M15</f>
        <v>0</v>
      </c>
    </row>
    <row r="16" customFormat="false" ht="27" hidden="false" customHeight="true" outlineLevel="0" collapsed="false">
      <c r="A16" s="375" t="n">
        <v>3</v>
      </c>
      <c r="B16" s="376"/>
      <c r="C16" s="376"/>
      <c r="D16" s="376"/>
      <c r="E16" s="376"/>
      <c r="F16" s="377"/>
      <c r="G16" s="377"/>
      <c r="H16" s="378"/>
      <c r="I16" s="378" t="n">
        <f aca="false">F16*G16*H16</f>
        <v>0</v>
      </c>
      <c r="J16" s="378"/>
      <c r="K16" s="378" t="n">
        <f aca="false">(F16-1)*G16*J16</f>
        <v>-0</v>
      </c>
      <c r="L16" s="377"/>
      <c r="M16" s="378" t="n">
        <f aca="false">I16+K16+(L16*G16*2)</f>
        <v>0</v>
      </c>
      <c r="N16" s="377"/>
      <c r="O16" s="377"/>
      <c r="P16" s="378" t="n">
        <v>5</v>
      </c>
      <c r="Q16" s="378" t="n">
        <f aca="false">N16*O16*P16</f>
        <v>0</v>
      </c>
      <c r="R16" s="378"/>
      <c r="S16" s="378" t="n">
        <f aca="false">(N16-1)*O16*R16</f>
        <v>-0</v>
      </c>
      <c r="T16" s="377"/>
      <c r="U16" s="378" t="n">
        <f aca="false">Q16+S16+(T16*O16*2)</f>
        <v>0</v>
      </c>
      <c r="V16" s="379" t="n">
        <f aca="false">U16-M16</f>
        <v>0</v>
      </c>
    </row>
    <row r="17" customFormat="false" ht="27" hidden="false" customHeight="true" outlineLevel="0" collapsed="false">
      <c r="A17" s="380"/>
      <c r="B17" s="381" t="s">
        <v>321</v>
      </c>
      <c r="C17" s="381"/>
      <c r="D17" s="381"/>
      <c r="E17" s="381"/>
      <c r="F17" s="382"/>
      <c r="G17" s="382"/>
      <c r="H17" s="382"/>
      <c r="I17" s="383" t="n">
        <f aca="false">SUM(I13:I16)</f>
        <v>0</v>
      </c>
      <c r="J17" s="383"/>
      <c r="K17" s="383" t="n">
        <f aca="false">SUM(K13:K16)</f>
        <v>0</v>
      </c>
      <c r="L17" s="383"/>
      <c r="M17" s="383" t="n">
        <f aca="false">SUM(M14:M16)</f>
        <v>0</v>
      </c>
      <c r="N17" s="382"/>
      <c r="O17" s="382"/>
      <c r="P17" s="382"/>
      <c r="Q17" s="383" t="n">
        <f aca="false">SUM(Q13:Q16)</f>
        <v>0</v>
      </c>
      <c r="R17" s="383"/>
      <c r="S17" s="383" t="n">
        <f aca="false">SUM(S13:S16)</f>
        <v>0</v>
      </c>
      <c r="T17" s="383"/>
      <c r="U17" s="383" t="n">
        <f aca="false">SUM(U13:U16)</f>
        <v>0</v>
      </c>
      <c r="V17" s="384" t="n">
        <f aca="false">SUM(V13:V16)</f>
        <v>0</v>
      </c>
    </row>
    <row r="18" customFormat="false" ht="27" hidden="false" customHeight="true" outlineLevel="0" collapsed="false">
      <c r="A18" s="370"/>
      <c r="B18" s="371" t="s">
        <v>322</v>
      </c>
      <c r="C18" s="217" t="s">
        <v>140</v>
      </c>
      <c r="D18" s="217" t="s">
        <v>140</v>
      </c>
      <c r="E18" s="217" t="s">
        <v>140</v>
      </c>
      <c r="F18" s="217" t="s">
        <v>140</v>
      </c>
      <c r="G18" s="217" t="s">
        <v>140</v>
      </c>
      <c r="H18" s="217" t="s">
        <v>140</v>
      </c>
      <c r="I18" s="217" t="s">
        <v>140</v>
      </c>
      <c r="J18" s="217" t="s">
        <v>140</v>
      </c>
      <c r="K18" s="217" t="s">
        <v>140</v>
      </c>
      <c r="L18" s="217" t="s">
        <v>140</v>
      </c>
      <c r="M18" s="217" t="s">
        <v>140</v>
      </c>
      <c r="N18" s="217" t="s">
        <v>140</v>
      </c>
      <c r="O18" s="217" t="s">
        <v>140</v>
      </c>
      <c r="P18" s="217"/>
      <c r="Q18" s="217" t="s">
        <v>140</v>
      </c>
      <c r="R18" s="217" t="s">
        <v>140</v>
      </c>
      <c r="S18" s="217" t="s">
        <v>140</v>
      </c>
      <c r="T18" s="217" t="s">
        <v>140</v>
      </c>
      <c r="U18" s="217" t="s">
        <v>140</v>
      </c>
      <c r="V18" s="372" t="s">
        <v>140</v>
      </c>
    </row>
    <row r="19" customFormat="false" ht="27" hidden="false" customHeight="true" outlineLevel="0" collapsed="false">
      <c r="A19" s="350" t="n">
        <v>1</v>
      </c>
      <c r="B19" s="373" t="s">
        <v>323</v>
      </c>
      <c r="C19" s="68" t="s">
        <v>324</v>
      </c>
      <c r="D19" s="373" t="n">
        <v>5</v>
      </c>
      <c r="E19" s="69" t="n">
        <v>1673.9</v>
      </c>
      <c r="F19" s="214"/>
      <c r="G19" s="214"/>
      <c r="H19" s="214"/>
      <c r="I19" s="69" t="n">
        <f aca="false">F19*G19*H19</f>
        <v>0</v>
      </c>
      <c r="J19" s="69"/>
      <c r="K19" s="69" t="n">
        <f aca="false">(F19-1)*G19*J19</f>
        <v>-0</v>
      </c>
      <c r="L19" s="214"/>
      <c r="M19" s="69" t="n">
        <f aca="false">I19+K19+(L19*G19*2)</f>
        <v>0</v>
      </c>
      <c r="N19" s="214"/>
      <c r="O19" s="214"/>
      <c r="P19" s="214"/>
      <c r="Q19" s="69" t="n">
        <f aca="false">N19*O19*P19</f>
        <v>0</v>
      </c>
      <c r="R19" s="69"/>
      <c r="S19" s="69" t="n">
        <f aca="false">(N19-1)*O19*R19</f>
        <v>-0</v>
      </c>
      <c r="T19" s="214"/>
      <c r="U19" s="69" t="n">
        <f aca="false">Q19+S19+(T19*O19*2)</f>
        <v>0</v>
      </c>
      <c r="V19" s="374" t="n">
        <f aca="false">U19-M19</f>
        <v>0</v>
      </c>
    </row>
    <row r="20" customFormat="false" ht="27" hidden="false" customHeight="true" outlineLevel="0" collapsed="false">
      <c r="A20" s="350" t="n">
        <v>2</v>
      </c>
      <c r="B20" s="373" t="s">
        <v>325</v>
      </c>
      <c r="C20" s="68" t="s">
        <v>326</v>
      </c>
      <c r="D20" s="373" t="n">
        <v>1</v>
      </c>
      <c r="E20" s="69" t="n">
        <v>100.1</v>
      </c>
      <c r="F20" s="214"/>
      <c r="G20" s="385"/>
      <c r="H20" s="385"/>
      <c r="I20" s="65" t="n">
        <f aca="false">F20*G20*H20</f>
        <v>0</v>
      </c>
      <c r="J20" s="65"/>
      <c r="K20" s="65" t="n">
        <f aca="false">(F20-1)*G20*J20</f>
        <v>-0</v>
      </c>
      <c r="L20" s="385"/>
      <c r="M20" s="65" t="n">
        <f aca="false">I20+K20+(L20*G20*2)</f>
        <v>0</v>
      </c>
      <c r="N20" s="385"/>
      <c r="O20" s="385"/>
      <c r="P20" s="385"/>
      <c r="Q20" s="65" t="n">
        <f aca="false">N20*O20*P20</f>
        <v>0</v>
      </c>
      <c r="R20" s="65"/>
      <c r="S20" s="65" t="n">
        <f aca="false">(N20-1)*O20*R20</f>
        <v>-0</v>
      </c>
      <c r="T20" s="385"/>
      <c r="U20" s="65" t="n">
        <f aca="false">Q20+S20+(T20*O20*2)</f>
        <v>0</v>
      </c>
      <c r="V20" s="374" t="n">
        <f aca="false">U20-M20</f>
        <v>0</v>
      </c>
    </row>
    <row r="21" customFormat="false" ht="27" hidden="false" customHeight="true" outlineLevel="0" collapsed="false">
      <c r="A21" s="350" t="n">
        <v>3</v>
      </c>
      <c r="B21" s="373" t="s">
        <v>323</v>
      </c>
      <c r="C21" s="68" t="s">
        <v>327</v>
      </c>
      <c r="D21" s="386" t="n">
        <v>1</v>
      </c>
      <c r="E21" s="378" t="n">
        <v>440.6</v>
      </c>
      <c r="F21" s="377"/>
      <c r="G21" s="387"/>
      <c r="H21" s="387"/>
      <c r="I21" s="65" t="n">
        <f aca="false">F21*G21*H21</f>
        <v>0</v>
      </c>
      <c r="J21" s="388"/>
      <c r="K21" s="65" t="n">
        <f aca="false">(F21-1)*G21*J21</f>
        <v>-0</v>
      </c>
      <c r="L21" s="387"/>
      <c r="M21" s="65" t="n">
        <f aca="false">I21+K21+(L21*G21*2)</f>
        <v>0</v>
      </c>
      <c r="N21" s="387"/>
      <c r="O21" s="387"/>
      <c r="P21" s="387"/>
      <c r="Q21" s="65" t="n">
        <f aca="false">N21*O21*P21</f>
        <v>0</v>
      </c>
      <c r="R21" s="388"/>
      <c r="S21" s="65" t="n">
        <f aca="false">(N21-1)*O21*R21</f>
        <v>-0</v>
      </c>
      <c r="T21" s="387"/>
      <c r="U21" s="65" t="n">
        <f aca="false">Q21+S21+(T21*O21*2)</f>
        <v>0</v>
      </c>
      <c r="V21" s="374" t="n">
        <f aca="false">U21-M21</f>
        <v>0</v>
      </c>
    </row>
    <row r="22" customFormat="false" ht="27" hidden="false" customHeight="true" outlineLevel="0" collapsed="false">
      <c r="A22" s="350" t="n">
        <v>4</v>
      </c>
      <c r="B22" s="386" t="s">
        <v>328</v>
      </c>
      <c r="C22" s="389" t="s">
        <v>329</v>
      </c>
      <c r="D22" s="386" t="n">
        <v>1</v>
      </c>
      <c r="E22" s="378" t="n">
        <v>402.5</v>
      </c>
      <c r="F22" s="377"/>
      <c r="G22" s="387"/>
      <c r="H22" s="387"/>
      <c r="I22" s="65" t="n">
        <f aca="false">F22*G22*H22</f>
        <v>0</v>
      </c>
      <c r="J22" s="388"/>
      <c r="K22" s="65" t="n">
        <f aca="false">(F22-1)*G22*J22</f>
        <v>-0</v>
      </c>
      <c r="L22" s="387"/>
      <c r="M22" s="65" t="n">
        <f aca="false">I22+K22+(L22*G22*2)</f>
        <v>0</v>
      </c>
      <c r="N22" s="387"/>
      <c r="O22" s="387"/>
      <c r="P22" s="387"/>
      <c r="Q22" s="65" t="n">
        <f aca="false">N22*O22*P22</f>
        <v>0</v>
      </c>
      <c r="R22" s="388"/>
      <c r="S22" s="65" t="n">
        <f aca="false">(N22-1)*O22*R22</f>
        <v>-0</v>
      </c>
      <c r="T22" s="387"/>
      <c r="U22" s="65" t="n">
        <f aca="false">Q22+S22+(T22*O22*2)</f>
        <v>0</v>
      </c>
      <c r="V22" s="374" t="n">
        <f aca="false">U22-M22</f>
        <v>0</v>
      </c>
    </row>
    <row r="23" customFormat="false" ht="27" hidden="false" customHeight="true" outlineLevel="0" collapsed="false">
      <c r="A23" s="350" t="n">
        <v>5</v>
      </c>
      <c r="B23" s="376" t="s">
        <v>330</v>
      </c>
      <c r="C23" s="376" t="s">
        <v>331</v>
      </c>
      <c r="D23" s="386" t="n">
        <v>2</v>
      </c>
      <c r="E23" s="378" t="n">
        <v>718.7</v>
      </c>
      <c r="F23" s="387"/>
      <c r="G23" s="387"/>
      <c r="H23" s="387"/>
      <c r="I23" s="65" t="n">
        <f aca="false">F23*G23*H23</f>
        <v>0</v>
      </c>
      <c r="J23" s="388"/>
      <c r="K23" s="65" t="n">
        <f aca="false">(F23-1)*G23*J23</f>
        <v>-0</v>
      </c>
      <c r="L23" s="387"/>
      <c r="M23" s="65" t="n">
        <f aca="false">I23+K23+(L23*G23*2)</f>
        <v>0</v>
      </c>
      <c r="N23" s="387"/>
      <c r="O23" s="387"/>
      <c r="P23" s="387"/>
      <c r="Q23" s="65" t="n">
        <f aca="false">N23*O23*P23</f>
        <v>0</v>
      </c>
      <c r="R23" s="388"/>
      <c r="S23" s="65" t="n">
        <f aca="false">(N23-1)*O23*R23</f>
        <v>-0</v>
      </c>
      <c r="T23" s="387"/>
      <c r="U23" s="65" t="n">
        <f aca="false">Q23+S23+(T23*O23*2)</f>
        <v>0</v>
      </c>
      <c r="V23" s="374" t="n">
        <f aca="false">U23-M23</f>
        <v>0</v>
      </c>
    </row>
    <row r="24" customFormat="false" ht="27" hidden="false" customHeight="true" outlineLevel="0" collapsed="false">
      <c r="A24" s="350" t="n">
        <v>6</v>
      </c>
      <c r="B24" s="373" t="s">
        <v>325</v>
      </c>
      <c r="C24" s="376" t="s">
        <v>332</v>
      </c>
      <c r="D24" s="386" t="n">
        <v>1</v>
      </c>
      <c r="E24" s="378" t="n">
        <v>676.2</v>
      </c>
      <c r="F24" s="387"/>
      <c r="G24" s="387"/>
      <c r="H24" s="387"/>
      <c r="I24" s="65" t="n">
        <f aca="false">F24*G24*H24</f>
        <v>0</v>
      </c>
      <c r="J24" s="388"/>
      <c r="K24" s="65" t="n">
        <f aca="false">(F24-1)*G24*J24</f>
        <v>-0</v>
      </c>
      <c r="L24" s="387"/>
      <c r="M24" s="65" t="n">
        <f aca="false">I24+K24+(L24*G24*2)</f>
        <v>0</v>
      </c>
      <c r="N24" s="387"/>
      <c r="O24" s="387"/>
      <c r="P24" s="387"/>
      <c r="Q24" s="65" t="n">
        <f aca="false">N24*O24*P24</f>
        <v>0</v>
      </c>
      <c r="R24" s="388"/>
      <c r="S24" s="65" t="n">
        <f aca="false">(N24-1)*O24*R24</f>
        <v>-0</v>
      </c>
      <c r="T24" s="387"/>
      <c r="U24" s="65" t="n">
        <f aca="false">Q24+S24+(T24*O24*2)</f>
        <v>0</v>
      </c>
      <c r="V24" s="374" t="n">
        <f aca="false">U24-M24</f>
        <v>0</v>
      </c>
    </row>
    <row r="25" customFormat="false" ht="27" hidden="false" customHeight="true" outlineLevel="0" collapsed="false">
      <c r="A25" s="350" t="n">
        <v>7</v>
      </c>
      <c r="B25" s="376" t="s">
        <v>333</v>
      </c>
      <c r="C25" s="376" t="s">
        <v>334</v>
      </c>
      <c r="D25" s="386" t="n">
        <v>1</v>
      </c>
      <c r="E25" s="378" t="n">
        <v>238.9</v>
      </c>
      <c r="F25" s="387" t="n">
        <v>1</v>
      </c>
      <c r="G25" s="387" t="n">
        <v>4</v>
      </c>
      <c r="H25" s="387" t="n">
        <f aca="false">106*W12</f>
        <v>46350.62</v>
      </c>
      <c r="I25" s="65" t="n">
        <f aca="false">F25*G25*H25</f>
        <v>185402.48</v>
      </c>
      <c r="J25" s="388" t="n">
        <f aca="false">120*W12</f>
        <v>52472.4</v>
      </c>
      <c r="K25" s="65" t="n">
        <f aca="false">(F25-1)*G25*J25</f>
        <v>0</v>
      </c>
      <c r="L25" s="387" t="n">
        <v>300000</v>
      </c>
      <c r="M25" s="65" t="n">
        <f aca="false">I25+K25+(L25*G25*2)</f>
        <v>2585402.48</v>
      </c>
      <c r="N25" s="387" t="n">
        <f aca="false">+F25</f>
        <v>1</v>
      </c>
      <c r="O25" s="387" t="n">
        <f aca="false">+G25</f>
        <v>4</v>
      </c>
      <c r="P25" s="387" t="n">
        <f aca="false">+H25</f>
        <v>46350.62</v>
      </c>
      <c r="Q25" s="387" t="n">
        <f aca="false">+I25</f>
        <v>185402.48</v>
      </c>
      <c r="R25" s="387" t="n">
        <f aca="false">+J25</f>
        <v>52472.4</v>
      </c>
      <c r="S25" s="387" t="n">
        <f aca="false">+K25</f>
        <v>0</v>
      </c>
      <c r="T25" s="387" t="n">
        <f aca="false">+L25</f>
        <v>300000</v>
      </c>
      <c r="U25" s="387" t="n">
        <f aca="false">+M25</f>
        <v>2585402.48</v>
      </c>
      <c r="V25" s="374" t="n">
        <f aca="false">U25-M25</f>
        <v>0</v>
      </c>
    </row>
    <row r="26" customFormat="false" ht="27" hidden="false" customHeight="true" outlineLevel="0" collapsed="false">
      <c r="A26" s="350" t="n">
        <v>8</v>
      </c>
      <c r="B26" s="386" t="s">
        <v>328</v>
      </c>
      <c r="C26" s="389" t="s">
        <v>335</v>
      </c>
      <c r="D26" s="386" t="n">
        <v>3</v>
      </c>
      <c r="E26" s="378" t="n">
        <v>417.1</v>
      </c>
      <c r="F26" s="387"/>
      <c r="G26" s="387"/>
      <c r="H26" s="387"/>
      <c r="I26" s="65" t="n">
        <f aca="false">F26*G26*H26</f>
        <v>0</v>
      </c>
      <c r="J26" s="388"/>
      <c r="K26" s="65" t="n">
        <f aca="false">(F26-1)*G26*J26</f>
        <v>-0</v>
      </c>
      <c r="L26" s="387"/>
      <c r="M26" s="65"/>
      <c r="N26" s="387"/>
      <c r="O26" s="387"/>
      <c r="P26" s="387"/>
      <c r="Q26" s="387"/>
      <c r="R26" s="387"/>
      <c r="S26" s="387"/>
      <c r="T26" s="387"/>
      <c r="U26" s="387"/>
      <c r="V26" s="374"/>
    </row>
    <row r="27" customFormat="false" ht="27" hidden="false" customHeight="true" outlineLevel="0" collapsed="false">
      <c r="A27" s="350" t="n">
        <v>9</v>
      </c>
      <c r="B27" s="376" t="s">
        <v>336</v>
      </c>
      <c r="C27" s="389" t="s">
        <v>337</v>
      </c>
      <c r="D27" s="386" t="n">
        <v>1</v>
      </c>
      <c r="E27" s="378" t="n">
        <v>62.1</v>
      </c>
      <c r="F27" s="387"/>
      <c r="G27" s="387"/>
      <c r="H27" s="387"/>
      <c r="I27" s="65" t="n">
        <f aca="false">F27*G27*H27</f>
        <v>0</v>
      </c>
      <c r="J27" s="388"/>
      <c r="K27" s="65" t="n">
        <f aca="false">(F27-1)*G27*J27</f>
        <v>-0</v>
      </c>
      <c r="L27" s="387"/>
      <c r="M27" s="65"/>
      <c r="N27" s="387"/>
      <c r="O27" s="387"/>
      <c r="P27" s="387"/>
      <c r="Q27" s="387"/>
      <c r="R27" s="387"/>
      <c r="S27" s="387"/>
      <c r="T27" s="387"/>
      <c r="U27" s="387"/>
      <c r="V27" s="374"/>
    </row>
    <row r="28" customFormat="false" ht="27" hidden="false" customHeight="true" outlineLevel="0" collapsed="false">
      <c r="A28" s="350" t="n">
        <v>10</v>
      </c>
      <c r="B28" s="373" t="s">
        <v>338</v>
      </c>
      <c r="C28" s="389" t="s">
        <v>339</v>
      </c>
      <c r="D28" s="386" t="n">
        <v>1</v>
      </c>
      <c r="E28" s="378" t="n">
        <v>636.1</v>
      </c>
      <c r="F28" s="387"/>
      <c r="G28" s="387"/>
      <c r="H28" s="387"/>
      <c r="I28" s="65" t="n">
        <f aca="false">F28*G28*H28</f>
        <v>0</v>
      </c>
      <c r="J28" s="388"/>
      <c r="K28" s="65" t="n">
        <f aca="false">(F28-1)*G28*J28</f>
        <v>-0</v>
      </c>
      <c r="L28" s="387"/>
      <c r="M28" s="65"/>
      <c r="N28" s="387"/>
      <c r="O28" s="387"/>
      <c r="P28" s="387"/>
      <c r="Q28" s="387"/>
      <c r="R28" s="387"/>
      <c r="S28" s="387"/>
      <c r="T28" s="387"/>
      <c r="U28" s="387"/>
      <c r="V28" s="374"/>
    </row>
    <row r="29" customFormat="false" ht="27" hidden="false" customHeight="true" outlineLevel="0" collapsed="false">
      <c r="A29" s="350" t="n">
        <v>11</v>
      </c>
      <c r="B29" s="376" t="s">
        <v>340</v>
      </c>
      <c r="C29" s="389" t="s">
        <v>341</v>
      </c>
      <c r="D29" s="386" t="n">
        <v>1</v>
      </c>
      <c r="E29" s="378" t="n">
        <v>336.8</v>
      </c>
      <c r="F29" s="387" t="n">
        <v>3</v>
      </c>
      <c r="G29" s="387" t="n">
        <v>3</v>
      </c>
      <c r="H29" s="387" t="n">
        <f aca="false">93*X12</f>
        <v>37601.76</v>
      </c>
      <c r="I29" s="65" t="n">
        <f aca="false">F29*G29*H29</f>
        <v>338415.84</v>
      </c>
      <c r="J29" s="388" t="n">
        <f aca="false">+X12*128</f>
        <v>51752.96</v>
      </c>
      <c r="K29" s="65" t="n">
        <f aca="false">(F29-1)*G29*J29</f>
        <v>310517.76</v>
      </c>
      <c r="L29" s="387" t="n">
        <v>300000</v>
      </c>
      <c r="M29" s="65" t="n">
        <f aca="false">I29+K29+(L29*G29*2)</f>
        <v>2448933.6</v>
      </c>
      <c r="N29" s="387" t="n">
        <f aca="false">+F29</f>
        <v>3</v>
      </c>
      <c r="O29" s="387" t="n">
        <f aca="false">+G29</f>
        <v>3</v>
      </c>
      <c r="P29" s="387" t="n">
        <f aca="false">+H29</f>
        <v>37601.76</v>
      </c>
      <c r="Q29" s="387" t="n">
        <f aca="false">+I29</f>
        <v>338415.84</v>
      </c>
      <c r="R29" s="387" t="n">
        <f aca="false">+J29</f>
        <v>51752.96</v>
      </c>
      <c r="S29" s="387" t="n">
        <f aca="false">+K29</f>
        <v>310517.76</v>
      </c>
      <c r="T29" s="387" t="n">
        <f aca="false">+L29</f>
        <v>300000</v>
      </c>
      <c r="U29" s="387" t="n">
        <f aca="false">+M29</f>
        <v>2448933.6</v>
      </c>
      <c r="V29" s="374" t="n">
        <f aca="false">U29-M29</f>
        <v>0</v>
      </c>
    </row>
    <row r="30" customFormat="false" ht="27" hidden="false" customHeight="true" outlineLevel="0" collapsed="false">
      <c r="A30" s="350" t="n">
        <v>12</v>
      </c>
      <c r="B30" s="373" t="s">
        <v>323</v>
      </c>
      <c r="C30" s="390" t="s">
        <v>342</v>
      </c>
      <c r="D30" s="391" t="n">
        <v>1</v>
      </c>
      <c r="E30" s="392" t="n">
        <v>981.9</v>
      </c>
      <c r="F30" s="387"/>
      <c r="G30" s="387"/>
      <c r="H30" s="387"/>
      <c r="I30" s="65" t="n">
        <f aca="false">F30*G30*H30</f>
        <v>0</v>
      </c>
      <c r="J30" s="388"/>
      <c r="K30" s="65" t="n">
        <f aca="false">(F30-1)*G30*J30</f>
        <v>-0</v>
      </c>
      <c r="L30" s="387"/>
      <c r="M30" s="65"/>
      <c r="N30" s="387"/>
      <c r="O30" s="387"/>
      <c r="P30" s="387"/>
      <c r="Q30" s="387"/>
      <c r="R30" s="387"/>
      <c r="S30" s="387"/>
      <c r="T30" s="387"/>
      <c r="U30" s="387"/>
      <c r="V30" s="374"/>
    </row>
    <row r="31" customFormat="false" ht="27" hidden="false" customHeight="true" outlineLevel="0" collapsed="false">
      <c r="A31" s="350" t="n">
        <v>13</v>
      </c>
      <c r="B31" s="373" t="s">
        <v>338</v>
      </c>
      <c r="C31" s="389" t="s">
        <v>343</v>
      </c>
      <c r="D31" s="386"/>
      <c r="E31" s="378" t="n">
        <v>666.7</v>
      </c>
      <c r="F31" s="387"/>
      <c r="G31" s="387"/>
      <c r="H31" s="387"/>
      <c r="I31" s="65" t="n">
        <f aca="false">F31*G31*H31</f>
        <v>0</v>
      </c>
      <c r="J31" s="388"/>
      <c r="K31" s="65" t="n">
        <f aca="false">(F31-1)*G31*J31</f>
        <v>-0</v>
      </c>
      <c r="L31" s="387"/>
      <c r="M31" s="65"/>
      <c r="N31" s="387"/>
      <c r="O31" s="387"/>
      <c r="P31" s="387"/>
      <c r="Q31" s="387"/>
      <c r="R31" s="387"/>
      <c r="S31" s="387"/>
      <c r="T31" s="387"/>
      <c r="U31" s="387"/>
      <c r="V31" s="374"/>
    </row>
    <row r="32" customFormat="false" ht="27" hidden="false" customHeight="true" outlineLevel="0" collapsed="false">
      <c r="A32" s="350" t="n">
        <v>14</v>
      </c>
      <c r="B32" s="376" t="s">
        <v>330</v>
      </c>
      <c r="C32" s="389" t="s">
        <v>344</v>
      </c>
      <c r="D32" s="386" t="n">
        <v>2</v>
      </c>
      <c r="E32" s="378" t="n">
        <v>845.5</v>
      </c>
      <c r="F32" s="387"/>
      <c r="G32" s="387"/>
      <c r="H32" s="387"/>
      <c r="I32" s="65" t="n">
        <f aca="false">F32*G32*H32</f>
        <v>0</v>
      </c>
      <c r="J32" s="388"/>
      <c r="K32" s="65" t="n">
        <f aca="false">(F32-1)*G32*J32</f>
        <v>-0</v>
      </c>
      <c r="L32" s="387"/>
      <c r="M32" s="65"/>
      <c r="N32" s="387"/>
      <c r="O32" s="387"/>
      <c r="P32" s="387"/>
      <c r="Q32" s="387"/>
      <c r="R32" s="387"/>
      <c r="S32" s="387"/>
      <c r="T32" s="387"/>
      <c r="U32" s="387"/>
      <c r="V32" s="374"/>
    </row>
    <row r="33" customFormat="false" ht="27" hidden="false" customHeight="true" outlineLevel="0" collapsed="false">
      <c r="A33" s="350" t="n">
        <v>15</v>
      </c>
      <c r="B33" s="386" t="s">
        <v>328</v>
      </c>
      <c r="C33" s="389" t="s">
        <v>345</v>
      </c>
      <c r="D33" s="386" t="n">
        <v>1</v>
      </c>
      <c r="E33" s="378" t="n">
        <v>346</v>
      </c>
      <c r="F33" s="387" t="n">
        <v>3</v>
      </c>
      <c r="G33" s="387" t="n">
        <v>6</v>
      </c>
      <c r="H33" s="387" t="n">
        <f aca="false">111*W12</f>
        <v>48536.97</v>
      </c>
      <c r="I33" s="65" t="n">
        <f aca="false">F33*G33*H33</f>
        <v>873665.46</v>
      </c>
      <c r="J33" s="388" t="n">
        <f aca="false">+W12*130</f>
        <v>56845.1</v>
      </c>
      <c r="K33" s="65" t="n">
        <f aca="false">(F33-1)*G33*J33</f>
        <v>682141.2</v>
      </c>
      <c r="L33" s="387" t="n">
        <v>250000</v>
      </c>
      <c r="M33" s="65" t="n">
        <f aca="false">I33+K33+(L33*G33*2)</f>
        <v>4555806.66</v>
      </c>
      <c r="N33" s="387" t="n">
        <f aca="false">+F33</f>
        <v>3</v>
      </c>
      <c r="O33" s="387" t="n">
        <f aca="false">+G33</f>
        <v>6</v>
      </c>
      <c r="P33" s="387" t="n">
        <f aca="false">+H33</f>
        <v>48536.97</v>
      </c>
      <c r="Q33" s="387" t="n">
        <f aca="false">+I33</f>
        <v>873665.46</v>
      </c>
      <c r="R33" s="387" t="n">
        <f aca="false">+J33</f>
        <v>56845.1</v>
      </c>
      <c r="S33" s="387" t="n">
        <f aca="false">+K33</f>
        <v>682141.2</v>
      </c>
      <c r="T33" s="387" t="n">
        <f aca="false">+L33</f>
        <v>250000</v>
      </c>
      <c r="U33" s="387" t="n">
        <f aca="false">+M33</f>
        <v>4555806.66</v>
      </c>
      <c r="V33" s="374" t="n">
        <f aca="false">U33-M33</f>
        <v>0</v>
      </c>
    </row>
    <row r="34" customFormat="false" ht="27" hidden="false" customHeight="true" outlineLevel="0" collapsed="false">
      <c r="A34" s="350" t="n">
        <v>16</v>
      </c>
      <c r="B34" s="376" t="s">
        <v>346</v>
      </c>
      <c r="C34" s="389" t="s">
        <v>347</v>
      </c>
      <c r="D34" s="386" t="n">
        <v>1</v>
      </c>
      <c r="E34" s="378" t="n">
        <v>1682.8</v>
      </c>
      <c r="F34" s="387"/>
      <c r="G34" s="387"/>
      <c r="H34" s="387"/>
      <c r="I34" s="65" t="n">
        <f aca="false">F34*G34*H34</f>
        <v>0</v>
      </c>
      <c r="J34" s="388"/>
      <c r="K34" s="65" t="n">
        <f aca="false">(F34-1)*G34*J34</f>
        <v>-0</v>
      </c>
      <c r="L34" s="387"/>
      <c r="M34" s="65"/>
      <c r="N34" s="387"/>
      <c r="O34" s="387"/>
      <c r="P34" s="387"/>
      <c r="Q34" s="387"/>
      <c r="R34" s="387"/>
      <c r="S34" s="387"/>
      <c r="T34" s="387"/>
      <c r="U34" s="387"/>
      <c r="V34" s="374"/>
    </row>
    <row r="35" customFormat="false" ht="27" hidden="false" customHeight="true" outlineLevel="0" collapsed="false">
      <c r="A35" s="350" t="n">
        <v>17</v>
      </c>
      <c r="B35" s="376" t="s">
        <v>325</v>
      </c>
      <c r="C35" s="389" t="s">
        <v>348</v>
      </c>
      <c r="D35" s="386" t="n">
        <v>1</v>
      </c>
      <c r="E35" s="378" t="n">
        <v>418.6</v>
      </c>
      <c r="F35" s="387"/>
      <c r="G35" s="387"/>
      <c r="H35" s="387"/>
      <c r="I35" s="65" t="n">
        <f aca="false">F35*G35*H35</f>
        <v>0</v>
      </c>
      <c r="J35" s="388"/>
      <c r="K35" s="65" t="n">
        <f aca="false">(F35-1)*G35*J35</f>
        <v>-0</v>
      </c>
      <c r="L35" s="387"/>
      <c r="M35" s="65"/>
      <c r="N35" s="387"/>
      <c r="O35" s="387"/>
      <c r="P35" s="387"/>
      <c r="Q35" s="387"/>
      <c r="R35" s="387"/>
      <c r="S35" s="387"/>
      <c r="T35" s="387"/>
      <c r="U35" s="387"/>
      <c r="V35" s="374"/>
    </row>
    <row r="36" customFormat="false" ht="27" hidden="false" customHeight="true" outlineLevel="0" collapsed="false">
      <c r="A36" s="350" t="n">
        <v>18</v>
      </c>
      <c r="B36" s="376" t="s">
        <v>325</v>
      </c>
      <c r="C36" s="389" t="s">
        <v>349</v>
      </c>
      <c r="D36" s="386" t="n">
        <v>1</v>
      </c>
      <c r="E36" s="378" t="n">
        <v>505.2</v>
      </c>
      <c r="F36" s="387" t="n">
        <v>3</v>
      </c>
      <c r="G36" s="387" t="n">
        <v>6</v>
      </c>
      <c r="H36" s="387" t="n">
        <f aca="false">76*X12</f>
        <v>30728.32</v>
      </c>
      <c r="I36" s="65" t="n">
        <f aca="false">F36*G36*H36</f>
        <v>553109.76</v>
      </c>
      <c r="J36" s="388" t="n">
        <f aca="false">83*X12</f>
        <v>33558.56</v>
      </c>
      <c r="K36" s="65" t="n">
        <f aca="false">(F36-1)*G36*J36</f>
        <v>402702.72</v>
      </c>
      <c r="L36" s="387" t="n">
        <v>180000</v>
      </c>
      <c r="M36" s="65" t="n">
        <f aca="false">I36+K36+(L36*G36*2)</f>
        <v>3115812.48</v>
      </c>
      <c r="N36" s="387" t="n">
        <f aca="false">+F36</f>
        <v>3</v>
      </c>
      <c r="O36" s="387" t="n">
        <f aca="false">+G36</f>
        <v>6</v>
      </c>
      <c r="P36" s="387" t="n">
        <f aca="false">+H36</f>
        <v>30728.32</v>
      </c>
      <c r="Q36" s="387" t="n">
        <f aca="false">+I36</f>
        <v>553109.76</v>
      </c>
      <c r="R36" s="387" t="n">
        <f aca="false">+J36</f>
        <v>33558.56</v>
      </c>
      <c r="S36" s="387" t="n">
        <f aca="false">+K36</f>
        <v>402702.72</v>
      </c>
      <c r="T36" s="387" t="n">
        <f aca="false">+L36</f>
        <v>180000</v>
      </c>
      <c r="U36" s="387" t="n">
        <f aca="false">+M36</f>
        <v>3115812.48</v>
      </c>
      <c r="V36" s="374" t="n">
        <f aca="false">U36-M36</f>
        <v>0</v>
      </c>
    </row>
    <row r="37" customFormat="false" ht="27" hidden="false" customHeight="true" outlineLevel="0" collapsed="false">
      <c r="A37" s="350" t="n">
        <v>19</v>
      </c>
      <c r="B37" s="376" t="s">
        <v>350</v>
      </c>
      <c r="C37" s="389" t="s">
        <v>351</v>
      </c>
      <c r="D37" s="386" t="n">
        <v>1</v>
      </c>
      <c r="E37" s="378" t="n">
        <v>152.8</v>
      </c>
      <c r="F37" s="387"/>
      <c r="G37" s="387"/>
      <c r="H37" s="387"/>
      <c r="I37" s="65" t="n">
        <f aca="false">F37*G37*H37</f>
        <v>0</v>
      </c>
      <c r="J37" s="388"/>
      <c r="K37" s="65" t="n">
        <f aca="false">(F37-1)*G37*J37</f>
        <v>-0</v>
      </c>
      <c r="L37" s="387"/>
      <c r="M37" s="65"/>
      <c r="N37" s="387"/>
      <c r="O37" s="387"/>
      <c r="P37" s="387"/>
      <c r="Q37" s="387"/>
      <c r="R37" s="387"/>
      <c r="S37" s="387"/>
      <c r="T37" s="387"/>
      <c r="U37" s="387"/>
      <c r="V37" s="374"/>
    </row>
    <row r="38" customFormat="false" ht="27" hidden="false" customHeight="true" outlineLevel="0" collapsed="false">
      <c r="A38" s="350" t="n">
        <v>20</v>
      </c>
      <c r="B38" s="386" t="s">
        <v>328</v>
      </c>
      <c r="C38" s="389" t="s">
        <v>352</v>
      </c>
      <c r="D38" s="386" t="n">
        <v>1</v>
      </c>
      <c r="E38" s="378" t="n">
        <v>617.1</v>
      </c>
      <c r="F38" s="387"/>
      <c r="G38" s="387"/>
      <c r="H38" s="387"/>
      <c r="I38" s="65" t="n">
        <f aca="false">F38*G38*H38</f>
        <v>0</v>
      </c>
      <c r="J38" s="388"/>
      <c r="K38" s="65" t="n">
        <f aca="false">(F38-1)*G38*J38</f>
        <v>-0</v>
      </c>
      <c r="L38" s="387"/>
      <c r="M38" s="65"/>
      <c r="N38" s="387"/>
      <c r="O38" s="387"/>
      <c r="P38" s="387"/>
      <c r="Q38" s="387"/>
      <c r="R38" s="387"/>
      <c r="S38" s="387"/>
      <c r="T38" s="387"/>
      <c r="U38" s="387"/>
      <c r="V38" s="374"/>
    </row>
    <row r="39" customFormat="false" ht="27" hidden="false" customHeight="true" outlineLevel="0" collapsed="false">
      <c r="A39" s="350" t="n">
        <v>21</v>
      </c>
      <c r="B39" s="376" t="s">
        <v>353</v>
      </c>
      <c r="C39" s="389" t="s">
        <v>354</v>
      </c>
      <c r="D39" s="386" t="n">
        <v>1</v>
      </c>
      <c r="E39" s="378" t="n">
        <v>422</v>
      </c>
      <c r="F39" s="387"/>
      <c r="G39" s="387"/>
      <c r="H39" s="387"/>
      <c r="I39" s="65" t="n">
        <f aca="false">F39*G39*H39</f>
        <v>0</v>
      </c>
      <c r="J39" s="388"/>
      <c r="K39" s="65" t="n">
        <f aca="false">(F39-1)*G39*J39</f>
        <v>-0</v>
      </c>
      <c r="L39" s="387"/>
      <c r="M39" s="65"/>
      <c r="N39" s="387"/>
      <c r="O39" s="387"/>
      <c r="P39" s="387"/>
      <c r="Q39" s="387"/>
      <c r="R39" s="387"/>
      <c r="S39" s="387"/>
      <c r="T39" s="387"/>
      <c r="U39" s="387"/>
      <c r="V39" s="374"/>
    </row>
    <row r="40" customFormat="false" ht="27" hidden="false" customHeight="true" outlineLevel="0" collapsed="false">
      <c r="A40" s="350" t="n">
        <v>22</v>
      </c>
      <c r="B40" s="386" t="s">
        <v>328</v>
      </c>
      <c r="C40" s="389" t="s">
        <v>355</v>
      </c>
      <c r="D40" s="386" t="n">
        <v>1</v>
      </c>
      <c r="E40" s="378" t="n">
        <v>546.6</v>
      </c>
      <c r="F40" s="387"/>
      <c r="G40" s="387"/>
      <c r="H40" s="387"/>
      <c r="I40" s="65" t="n">
        <f aca="false">F40*G40*H40</f>
        <v>0</v>
      </c>
      <c r="J40" s="388"/>
      <c r="K40" s="65" t="n">
        <f aca="false">(F40-1)*G40*J40</f>
        <v>-0</v>
      </c>
      <c r="L40" s="387"/>
      <c r="M40" s="65"/>
      <c r="N40" s="387"/>
      <c r="O40" s="387"/>
      <c r="P40" s="387"/>
      <c r="Q40" s="387"/>
      <c r="R40" s="387"/>
      <c r="S40" s="387"/>
      <c r="T40" s="387"/>
      <c r="U40" s="387"/>
      <c r="V40" s="374"/>
    </row>
    <row r="41" customFormat="false" ht="27" hidden="false" customHeight="true" outlineLevel="0" collapsed="false">
      <c r="A41" s="350" t="n">
        <v>23</v>
      </c>
      <c r="B41" s="373" t="s">
        <v>323</v>
      </c>
      <c r="C41" s="389" t="s">
        <v>342</v>
      </c>
      <c r="D41" s="386" t="n">
        <v>1</v>
      </c>
      <c r="E41" s="378" t="n">
        <v>1588.8</v>
      </c>
      <c r="F41" s="387" t="n">
        <v>2</v>
      </c>
      <c r="G41" s="387" t="n">
        <v>7</v>
      </c>
      <c r="H41" s="387" t="n">
        <f aca="false">114*W12</f>
        <v>49848.78</v>
      </c>
      <c r="I41" s="65" t="n">
        <f aca="false">F41*G41*H41</f>
        <v>697882.92</v>
      </c>
      <c r="J41" s="388" t="n">
        <f aca="false">164*W12</f>
        <v>71712.28</v>
      </c>
      <c r="K41" s="65" t="n">
        <f aca="false">(F41-1)*G41*J41</f>
        <v>501985.96</v>
      </c>
      <c r="L41" s="387" t="n">
        <v>250000</v>
      </c>
      <c r="M41" s="65" t="n">
        <f aca="false">I41+K41+(L41*G41*2)</f>
        <v>4699868.88</v>
      </c>
      <c r="N41" s="387" t="n">
        <f aca="false">+F41</f>
        <v>2</v>
      </c>
      <c r="O41" s="387" t="n">
        <f aca="false">+G41</f>
        <v>7</v>
      </c>
      <c r="P41" s="387" t="n">
        <f aca="false">+H41</f>
        <v>49848.78</v>
      </c>
      <c r="Q41" s="387" t="n">
        <f aca="false">+I41</f>
        <v>697882.92</v>
      </c>
      <c r="R41" s="387" t="n">
        <f aca="false">+J41</f>
        <v>71712.28</v>
      </c>
      <c r="S41" s="387" t="n">
        <f aca="false">+K41</f>
        <v>501985.96</v>
      </c>
      <c r="T41" s="387" t="n">
        <f aca="false">+L41</f>
        <v>250000</v>
      </c>
      <c r="U41" s="387" t="n">
        <f aca="false">+M41</f>
        <v>4699868.88</v>
      </c>
      <c r="V41" s="374" t="n">
        <f aca="false">U41-M41</f>
        <v>0</v>
      </c>
    </row>
    <row r="42" customFormat="false" ht="27" hidden="false" customHeight="true" outlineLevel="0" collapsed="false">
      <c r="A42" s="350" t="n">
        <v>24</v>
      </c>
      <c r="B42" s="376" t="s">
        <v>356</v>
      </c>
      <c r="C42" s="389" t="s">
        <v>357</v>
      </c>
      <c r="D42" s="386" t="n">
        <v>2</v>
      </c>
      <c r="E42" s="378" t="n">
        <v>270.6</v>
      </c>
      <c r="F42" s="377"/>
      <c r="G42" s="387"/>
      <c r="H42" s="387"/>
      <c r="I42" s="65" t="n">
        <f aca="false">F42*G42*H42</f>
        <v>0</v>
      </c>
      <c r="J42" s="388"/>
      <c r="K42" s="65" t="n">
        <f aca="false">(F42-1)*G42*J42</f>
        <v>-0</v>
      </c>
      <c r="L42" s="387"/>
      <c r="M42" s="65"/>
      <c r="N42" s="387"/>
      <c r="O42" s="387"/>
      <c r="P42" s="387"/>
      <c r="Q42" s="387"/>
      <c r="R42" s="387"/>
      <c r="S42" s="387"/>
      <c r="T42" s="387"/>
      <c r="U42" s="387"/>
      <c r="V42" s="374"/>
    </row>
    <row r="43" customFormat="false" ht="27" hidden="false" customHeight="true" outlineLevel="0" collapsed="false">
      <c r="A43" s="350" t="n">
        <v>25</v>
      </c>
      <c r="B43" s="376" t="s">
        <v>325</v>
      </c>
      <c r="C43" s="389" t="s">
        <v>358</v>
      </c>
      <c r="D43" s="386" t="n">
        <v>1</v>
      </c>
      <c r="E43" s="378" t="n">
        <v>162.1</v>
      </c>
      <c r="F43" s="377"/>
      <c r="G43" s="387"/>
      <c r="H43" s="387"/>
      <c r="I43" s="65" t="n">
        <f aca="false">F43*G43*H43</f>
        <v>0</v>
      </c>
      <c r="J43" s="388"/>
      <c r="K43" s="65" t="n">
        <f aca="false">(F43-1)*G43*J43</f>
        <v>-0</v>
      </c>
      <c r="L43" s="387"/>
      <c r="M43" s="65"/>
      <c r="N43" s="387"/>
      <c r="O43" s="387"/>
      <c r="P43" s="387"/>
      <c r="Q43" s="387"/>
      <c r="R43" s="387"/>
      <c r="S43" s="387"/>
      <c r="T43" s="387"/>
      <c r="U43" s="387"/>
      <c r="V43" s="374"/>
    </row>
    <row r="44" customFormat="false" ht="27" hidden="false" customHeight="true" outlineLevel="0" collapsed="false">
      <c r="A44" s="350" t="n">
        <v>26</v>
      </c>
      <c r="B44" s="386" t="s">
        <v>328</v>
      </c>
      <c r="C44" s="389" t="s">
        <v>359</v>
      </c>
      <c r="D44" s="386" t="n">
        <v>1</v>
      </c>
      <c r="E44" s="378" t="n">
        <v>329.4</v>
      </c>
      <c r="F44" s="377"/>
      <c r="G44" s="387"/>
      <c r="H44" s="387"/>
      <c r="I44" s="65" t="n">
        <f aca="false">F44*G44*H44</f>
        <v>0</v>
      </c>
      <c r="J44" s="388"/>
      <c r="K44" s="65" t="n">
        <f aca="false">(F44-1)*G44*J44</f>
        <v>-0</v>
      </c>
      <c r="L44" s="387"/>
      <c r="M44" s="65"/>
      <c r="N44" s="387"/>
      <c r="O44" s="387"/>
      <c r="P44" s="387"/>
      <c r="Q44" s="387"/>
      <c r="R44" s="387"/>
      <c r="S44" s="387"/>
      <c r="T44" s="387"/>
      <c r="U44" s="387"/>
      <c r="V44" s="374"/>
    </row>
    <row r="45" customFormat="false" ht="27" hidden="false" customHeight="true" outlineLevel="0" collapsed="false">
      <c r="A45" s="350" t="n">
        <v>27</v>
      </c>
      <c r="B45" s="376" t="s">
        <v>340</v>
      </c>
      <c r="C45" s="389" t="s">
        <v>341</v>
      </c>
      <c r="D45" s="386" t="n">
        <v>1</v>
      </c>
      <c r="E45" s="378" t="n">
        <v>477.2</v>
      </c>
      <c r="F45" s="377"/>
      <c r="G45" s="387"/>
      <c r="H45" s="387"/>
      <c r="I45" s="65" t="n">
        <f aca="false">F45*G45*H45</f>
        <v>0</v>
      </c>
      <c r="J45" s="388"/>
      <c r="K45" s="65" t="n">
        <f aca="false">(F45-1)*G45*J45</f>
        <v>-0</v>
      </c>
      <c r="L45" s="387"/>
      <c r="M45" s="65"/>
      <c r="N45" s="387"/>
      <c r="O45" s="387"/>
      <c r="P45" s="387"/>
      <c r="Q45" s="387"/>
      <c r="R45" s="387"/>
      <c r="S45" s="387"/>
      <c r="T45" s="387"/>
      <c r="U45" s="387"/>
      <c r="V45" s="374"/>
    </row>
    <row r="46" customFormat="false" ht="27" hidden="false" customHeight="true" outlineLevel="0" collapsed="false">
      <c r="A46" s="350" t="n">
        <v>28</v>
      </c>
      <c r="B46" s="376" t="s">
        <v>330</v>
      </c>
      <c r="C46" s="389" t="s">
        <v>360</v>
      </c>
      <c r="D46" s="386" t="n">
        <v>1</v>
      </c>
      <c r="E46" s="378" t="n">
        <v>455.9</v>
      </c>
      <c r="F46" s="377"/>
      <c r="G46" s="387"/>
      <c r="H46" s="387"/>
      <c r="I46" s="65" t="n">
        <f aca="false">F46*G46*H46</f>
        <v>0</v>
      </c>
      <c r="J46" s="388"/>
      <c r="K46" s="65" t="n">
        <f aca="false">(F46-1)*G46*J46</f>
        <v>-0</v>
      </c>
      <c r="L46" s="387"/>
      <c r="M46" s="65"/>
      <c r="N46" s="387"/>
      <c r="O46" s="387"/>
      <c r="P46" s="387"/>
      <c r="Q46" s="387"/>
      <c r="R46" s="387"/>
      <c r="S46" s="387"/>
      <c r="T46" s="387"/>
      <c r="U46" s="387"/>
      <c r="V46" s="374"/>
    </row>
    <row r="47" customFormat="false" ht="27" hidden="false" customHeight="true" outlineLevel="0" collapsed="false">
      <c r="A47" s="350" t="n">
        <v>29</v>
      </c>
      <c r="B47" s="376" t="s">
        <v>361</v>
      </c>
      <c r="C47" s="389" t="s">
        <v>362</v>
      </c>
      <c r="D47" s="386" t="n">
        <v>2</v>
      </c>
      <c r="E47" s="378" t="n">
        <v>1750.6</v>
      </c>
      <c r="F47" s="377"/>
      <c r="G47" s="387"/>
      <c r="H47" s="387"/>
      <c r="I47" s="65" t="n">
        <f aca="false">F47*G47*H47</f>
        <v>0</v>
      </c>
      <c r="J47" s="388"/>
      <c r="K47" s="65" t="n">
        <f aca="false">(F47-1)*G47*J47</f>
        <v>-0</v>
      </c>
      <c r="L47" s="387"/>
      <c r="M47" s="65"/>
      <c r="N47" s="387"/>
      <c r="O47" s="387"/>
      <c r="P47" s="387"/>
      <c r="Q47" s="387"/>
      <c r="R47" s="387"/>
      <c r="S47" s="387"/>
      <c r="T47" s="387"/>
      <c r="U47" s="387"/>
      <c r="V47" s="374"/>
    </row>
    <row r="48" customFormat="false" ht="27" hidden="false" customHeight="true" outlineLevel="0" collapsed="false">
      <c r="A48" s="350" t="n">
        <v>30</v>
      </c>
      <c r="B48" s="386" t="s">
        <v>328</v>
      </c>
      <c r="C48" s="389" t="s">
        <v>363</v>
      </c>
      <c r="D48" s="386" t="n">
        <v>1</v>
      </c>
      <c r="E48" s="378" t="n">
        <v>428.3</v>
      </c>
      <c r="F48" s="377"/>
      <c r="G48" s="387"/>
      <c r="H48" s="387"/>
      <c r="I48" s="65" t="n">
        <f aca="false">F48*G48*H48</f>
        <v>0</v>
      </c>
      <c r="J48" s="388"/>
      <c r="K48" s="65" t="n">
        <f aca="false">(F48-1)*G48*J48</f>
        <v>-0</v>
      </c>
      <c r="L48" s="387"/>
      <c r="M48" s="65"/>
      <c r="N48" s="387"/>
      <c r="O48" s="387"/>
      <c r="P48" s="387"/>
      <c r="Q48" s="387"/>
      <c r="R48" s="387"/>
      <c r="S48" s="387"/>
      <c r="T48" s="387"/>
      <c r="U48" s="387"/>
      <c r="V48" s="374"/>
    </row>
    <row r="49" customFormat="false" ht="27" hidden="false" customHeight="true" outlineLevel="0" collapsed="false">
      <c r="A49" s="350" t="n">
        <v>31</v>
      </c>
      <c r="B49" s="376" t="s">
        <v>364</v>
      </c>
      <c r="C49" s="389" t="s">
        <v>365</v>
      </c>
      <c r="D49" s="386" t="n">
        <v>2</v>
      </c>
      <c r="E49" s="378" t="n">
        <v>1365</v>
      </c>
      <c r="F49" s="387"/>
      <c r="G49" s="387"/>
      <c r="H49" s="387"/>
      <c r="I49" s="65" t="n">
        <f aca="false">F49*G49*H49</f>
        <v>0</v>
      </c>
      <c r="J49" s="388"/>
      <c r="K49" s="65" t="n">
        <f aca="false">(F49-1)*G49*J49</f>
        <v>-0</v>
      </c>
      <c r="L49" s="387"/>
      <c r="M49" s="65"/>
      <c r="N49" s="387"/>
      <c r="O49" s="387"/>
      <c r="P49" s="387"/>
      <c r="Q49" s="387"/>
      <c r="R49" s="387"/>
      <c r="S49" s="387"/>
      <c r="T49" s="387"/>
      <c r="U49" s="387"/>
      <c r="V49" s="374"/>
    </row>
    <row r="50" customFormat="false" ht="27" hidden="false" customHeight="true" outlineLevel="0" collapsed="false">
      <c r="A50" s="350" t="n">
        <v>32</v>
      </c>
      <c r="B50" s="376" t="s">
        <v>366</v>
      </c>
      <c r="C50" s="389" t="s">
        <v>367</v>
      </c>
      <c r="D50" s="386" t="n">
        <v>1</v>
      </c>
      <c r="E50" s="378" t="n">
        <v>122.6</v>
      </c>
      <c r="F50" s="387"/>
      <c r="G50" s="387"/>
      <c r="H50" s="387"/>
      <c r="I50" s="65" t="n">
        <f aca="false">F50*G50*H50</f>
        <v>0</v>
      </c>
      <c r="J50" s="388"/>
      <c r="K50" s="65" t="n">
        <f aca="false">(F50-1)*G50*J50</f>
        <v>-0</v>
      </c>
      <c r="L50" s="387"/>
      <c r="M50" s="65"/>
      <c r="N50" s="387"/>
      <c r="O50" s="387"/>
      <c r="P50" s="387"/>
      <c r="Q50" s="387"/>
      <c r="R50" s="387"/>
      <c r="S50" s="387"/>
      <c r="T50" s="387"/>
      <c r="U50" s="387"/>
      <c r="V50" s="374"/>
    </row>
    <row r="51" customFormat="false" ht="27" hidden="false" customHeight="true" outlineLevel="0" collapsed="false">
      <c r="A51" s="350" t="n">
        <v>33</v>
      </c>
      <c r="B51" s="376" t="s">
        <v>368</v>
      </c>
      <c r="C51" s="389" t="s">
        <v>369</v>
      </c>
      <c r="D51" s="386" t="n">
        <v>1</v>
      </c>
      <c r="E51" s="378" t="n">
        <v>697.7</v>
      </c>
      <c r="F51" s="387" t="n">
        <v>2</v>
      </c>
      <c r="G51" s="387" t="n">
        <v>4</v>
      </c>
      <c r="H51" s="387" t="n">
        <f aca="false">126*W12</f>
        <v>55096.02</v>
      </c>
      <c r="I51" s="65" t="n">
        <f aca="false">F51*G51*H51</f>
        <v>440768.16</v>
      </c>
      <c r="J51" s="388" t="n">
        <f aca="false">206*W12</f>
        <v>90077.62</v>
      </c>
      <c r="K51" s="65" t="n">
        <f aca="false">(F51-1)*G51*J51</f>
        <v>360310.48</v>
      </c>
      <c r="L51" s="387" t="n">
        <v>250000</v>
      </c>
      <c r="M51" s="65" t="n">
        <f aca="false">I51+K51+(L51*G51*2)</f>
        <v>2801078.64</v>
      </c>
      <c r="N51" s="387" t="n">
        <f aca="false">+F51</f>
        <v>2</v>
      </c>
      <c r="O51" s="387" t="n">
        <f aca="false">+G51</f>
        <v>4</v>
      </c>
      <c r="P51" s="387" t="n">
        <f aca="false">+H51</f>
        <v>55096.02</v>
      </c>
      <c r="Q51" s="387" t="n">
        <f aca="false">+I51</f>
        <v>440768.16</v>
      </c>
      <c r="R51" s="387" t="n">
        <f aca="false">+J51</f>
        <v>90077.62</v>
      </c>
      <c r="S51" s="387" t="n">
        <f aca="false">+K51</f>
        <v>360310.48</v>
      </c>
      <c r="T51" s="387" t="n">
        <f aca="false">+L51</f>
        <v>250000</v>
      </c>
      <c r="U51" s="387" t="n">
        <f aca="false">+M51</f>
        <v>2801078.64</v>
      </c>
      <c r="V51" s="374" t="n">
        <f aca="false">U51-M51</f>
        <v>0</v>
      </c>
    </row>
    <row r="52" customFormat="false" ht="27" hidden="false" customHeight="true" outlineLevel="0" collapsed="false">
      <c r="A52" s="350" t="n">
        <v>34</v>
      </c>
      <c r="B52" s="376" t="s">
        <v>366</v>
      </c>
      <c r="C52" s="389" t="s">
        <v>367</v>
      </c>
      <c r="D52" s="386" t="n">
        <v>1</v>
      </c>
      <c r="E52" s="378" t="n">
        <v>606.9</v>
      </c>
      <c r="F52" s="387" t="n">
        <v>1</v>
      </c>
      <c r="G52" s="387" t="n">
        <v>3</v>
      </c>
      <c r="H52" s="387" t="n">
        <v>46350.62</v>
      </c>
      <c r="I52" s="65" t="n">
        <f aca="false">F52*G52*H52</f>
        <v>139051.86</v>
      </c>
      <c r="J52" s="388" t="n">
        <v>52472.4</v>
      </c>
      <c r="K52" s="65" t="n">
        <f aca="false">(F52-1)*G52*J52</f>
        <v>0</v>
      </c>
      <c r="L52" s="387" t="n">
        <v>250000</v>
      </c>
      <c r="M52" s="65" t="n">
        <f aca="false">I52+K52+(L52*G52*2)</f>
        <v>1639051.86</v>
      </c>
      <c r="N52" s="387" t="n">
        <f aca="false">+F52</f>
        <v>1</v>
      </c>
      <c r="O52" s="387" t="n">
        <f aca="false">+G52</f>
        <v>3</v>
      </c>
      <c r="P52" s="387" t="n">
        <f aca="false">+H52</f>
        <v>46350.62</v>
      </c>
      <c r="Q52" s="387" t="n">
        <f aca="false">+I52</f>
        <v>139051.86</v>
      </c>
      <c r="R52" s="387" t="n">
        <f aca="false">+J52</f>
        <v>52472.4</v>
      </c>
      <c r="S52" s="387" t="n">
        <f aca="false">+K52</f>
        <v>0</v>
      </c>
      <c r="T52" s="387" t="n">
        <f aca="false">+L52</f>
        <v>250000</v>
      </c>
      <c r="U52" s="387" t="n">
        <f aca="false">+M52</f>
        <v>1639051.86</v>
      </c>
      <c r="V52" s="374" t="n">
        <f aca="false">U52-M52</f>
        <v>0</v>
      </c>
    </row>
    <row r="53" customFormat="false" ht="27" hidden="false" customHeight="true" outlineLevel="0" collapsed="false">
      <c r="A53" s="350" t="n">
        <v>35</v>
      </c>
      <c r="B53" s="376" t="s">
        <v>370</v>
      </c>
      <c r="C53" s="389" t="s">
        <v>371</v>
      </c>
      <c r="D53" s="386" t="n">
        <v>2</v>
      </c>
      <c r="E53" s="378" t="n">
        <v>329.8</v>
      </c>
      <c r="F53" s="387"/>
      <c r="G53" s="387"/>
      <c r="H53" s="387"/>
      <c r="I53" s="65" t="n">
        <f aca="false">F53*G53*H53</f>
        <v>0</v>
      </c>
      <c r="J53" s="388"/>
      <c r="K53" s="65" t="n">
        <f aca="false">(F53-1)*G53*J53</f>
        <v>-0</v>
      </c>
      <c r="L53" s="387"/>
      <c r="M53" s="65"/>
      <c r="N53" s="387"/>
      <c r="O53" s="387"/>
      <c r="P53" s="387"/>
      <c r="Q53" s="387"/>
      <c r="R53" s="387"/>
      <c r="S53" s="387"/>
      <c r="T53" s="387"/>
      <c r="U53" s="387"/>
      <c r="V53" s="374"/>
    </row>
    <row r="54" customFormat="false" ht="27" hidden="false" customHeight="true" outlineLevel="0" collapsed="false">
      <c r="A54" s="393" t="n">
        <v>36</v>
      </c>
      <c r="B54" s="394" t="s">
        <v>372</v>
      </c>
      <c r="C54" s="395"/>
      <c r="D54" s="396"/>
      <c r="E54" s="397"/>
      <c r="F54" s="398" t="n">
        <v>1</v>
      </c>
      <c r="G54" s="398" t="n">
        <v>4</v>
      </c>
      <c r="H54" s="398" t="n">
        <f aca="false">138*X12</f>
        <v>55796.16</v>
      </c>
      <c r="I54" s="65" t="n">
        <f aca="false">F54*G54*H54</f>
        <v>223184.64</v>
      </c>
      <c r="J54" s="399" t="n">
        <f aca="false">+X12*207</f>
        <v>83694.24</v>
      </c>
      <c r="K54" s="65" t="n">
        <f aca="false">(F54-1)*G54*J54</f>
        <v>0</v>
      </c>
      <c r="L54" s="398" t="n">
        <v>300000</v>
      </c>
      <c r="M54" s="65" t="n">
        <f aca="false">I54+K54+(L54*G54*2)</f>
        <v>2623184.64</v>
      </c>
      <c r="N54" s="387" t="n">
        <f aca="false">+F54</f>
        <v>1</v>
      </c>
      <c r="O54" s="387" t="n">
        <f aca="false">+G54</f>
        <v>4</v>
      </c>
      <c r="P54" s="387" t="n">
        <f aca="false">+H54</f>
        <v>55796.16</v>
      </c>
      <c r="Q54" s="387" t="n">
        <f aca="false">+I54</f>
        <v>223184.64</v>
      </c>
      <c r="R54" s="387" t="n">
        <f aca="false">+J54</f>
        <v>83694.24</v>
      </c>
      <c r="S54" s="387" t="n">
        <f aca="false">+K54</f>
        <v>0</v>
      </c>
      <c r="T54" s="387" t="n">
        <f aca="false">+L54</f>
        <v>300000</v>
      </c>
      <c r="U54" s="387" t="n">
        <f aca="false">+M54</f>
        <v>2623184.64</v>
      </c>
      <c r="V54" s="374" t="n">
        <f aca="false">U54-M54</f>
        <v>0</v>
      </c>
    </row>
    <row r="55" customFormat="false" ht="27" hidden="false" customHeight="true" outlineLevel="0" collapsed="false">
      <c r="A55" s="393"/>
      <c r="B55" s="394"/>
      <c r="C55" s="395"/>
      <c r="D55" s="396"/>
      <c r="E55" s="397"/>
      <c r="F55" s="400"/>
      <c r="G55" s="398"/>
      <c r="H55" s="398"/>
      <c r="I55" s="65" t="n">
        <f aca="false">F55*G55*H55</f>
        <v>0</v>
      </c>
      <c r="J55" s="399"/>
      <c r="K55" s="65" t="n">
        <f aca="false">(F55-1)*G55*J55</f>
        <v>-0</v>
      </c>
      <c r="L55" s="398"/>
      <c r="M55" s="65"/>
      <c r="N55" s="387"/>
      <c r="O55" s="387"/>
      <c r="P55" s="387"/>
      <c r="Q55" s="387"/>
      <c r="R55" s="387"/>
      <c r="S55" s="387"/>
      <c r="T55" s="387"/>
      <c r="U55" s="387"/>
      <c r="V55" s="374"/>
    </row>
    <row r="56" customFormat="false" ht="27" hidden="false" customHeight="true" outlineLevel="0" collapsed="false">
      <c r="A56" s="393"/>
      <c r="B56" s="394"/>
      <c r="C56" s="395"/>
      <c r="D56" s="396"/>
      <c r="E56" s="397"/>
      <c r="F56" s="400"/>
      <c r="G56" s="398"/>
      <c r="H56" s="398"/>
      <c r="I56" s="65" t="n">
        <f aca="false">F56*G56*H56</f>
        <v>0</v>
      </c>
      <c r="J56" s="399"/>
      <c r="K56" s="65" t="n">
        <f aca="false">(F56-1)*G56*J56</f>
        <v>-0</v>
      </c>
      <c r="L56" s="398"/>
      <c r="M56" s="65"/>
      <c r="N56" s="387"/>
      <c r="O56" s="387"/>
      <c r="P56" s="387"/>
      <c r="Q56" s="387"/>
      <c r="R56" s="387"/>
      <c r="S56" s="387"/>
      <c r="T56" s="387"/>
      <c r="U56" s="387"/>
      <c r="V56" s="374"/>
    </row>
    <row r="57" customFormat="false" ht="27" hidden="false" customHeight="true" outlineLevel="0" collapsed="false">
      <c r="A57" s="380"/>
      <c r="B57" s="381" t="s">
        <v>373</v>
      </c>
      <c r="C57" s="381"/>
      <c r="D57" s="381" t="n">
        <f aca="false">SUM(D32:D56)</f>
        <v>27</v>
      </c>
      <c r="E57" s="401" t="n">
        <f aca="false">SUM(E19:E56)</f>
        <v>21473.1</v>
      </c>
      <c r="F57" s="382" t="n">
        <f aca="false">SUM(F19:F56)</f>
        <v>16</v>
      </c>
      <c r="G57" s="382" t="n">
        <f aca="false">SUM(G19:G56)</f>
        <v>37</v>
      </c>
      <c r="H57" s="382" t="n">
        <f aca="false">SUM(H19:H56)</f>
        <v>370309.25</v>
      </c>
      <c r="I57" s="383" t="n">
        <f aca="false">SUM(I18:I56)</f>
        <v>3451481.12</v>
      </c>
      <c r="J57" s="383" t="n">
        <f aca="false">SUM(J19:J56)</f>
        <v>492585.56</v>
      </c>
      <c r="K57" s="383" t="n">
        <f aca="false">SUM(K19:K56)</f>
        <v>2257658.12</v>
      </c>
      <c r="L57" s="383" t="n">
        <f aca="false">SUM(L19:L56)</f>
        <v>2080000</v>
      </c>
      <c r="M57" s="383" t="n">
        <f aca="false">SUM(M19:M56)</f>
        <v>24469139.24</v>
      </c>
      <c r="N57" s="382" t="n">
        <f aca="false">SUM(N19:N56)</f>
        <v>16</v>
      </c>
      <c r="O57" s="382" t="n">
        <f aca="false">SUM(O19:O56)</f>
        <v>37</v>
      </c>
      <c r="P57" s="382" t="n">
        <f aca="false">SUM(P19:P56)</f>
        <v>370309.25</v>
      </c>
      <c r="Q57" s="383" t="n">
        <f aca="false">SUM(Q18:Q56)</f>
        <v>3451481.12</v>
      </c>
      <c r="R57" s="383" t="n">
        <f aca="false">SUM(R19:R56)</f>
        <v>492585.56</v>
      </c>
      <c r="S57" s="383" t="n">
        <f aca="false">SUM(S19:S56)</f>
        <v>2257658.12</v>
      </c>
      <c r="T57" s="383" t="n">
        <f aca="false">SUM(T19:T56)</f>
        <v>2080000</v>
      </c>
      <c r="U57" s="383" t="n">
        <f aca="false">SUM(U19:U56)</f>
        <v>24469139.24</v>
      </c>
      <c r="V57" s="384" t="n">
        <f aca="false">SUM(V19:V56)</f>
        <v>0</v>
      </c>
    </row>
    <row r="58" customFormat="false" ht="27" hidden="false" customHeight="true" outlineLevel="0" collapsed="false">
      <c r="B58" s="402"/>
      <c r="C58" s="402"/>
      <c r="D58" s="402"/>
      <c r="E58" s="402"/>
      <c r="F58" s="403"/>
      <c r="G58" s="404"/>
      <c r="H58" s="404"/>
      <c r="I58" s="404"/>
      <c r="J58" s="404"/>
      <c r="K58" s="404"/>
      <c r="L58" s="404"/>
      <c r="M58" s="404"/>
      <c r="N58" s="403"/>
      <c r="O58" s="404"/>
      <c r="P58" s="404"/>
      <c r="Q58" s="404"/>
      <c r="R58" s="404"/>
      <c r="S58" s="404"/>
      <c r="T58" s="404"/>
      <c r="U58" s="404"/>
    </row>
    <row r="59" customFormat="false" ht="27" hidden="false" customHeight="true" outlineLevel="0" collapsed="false">
      <c r="B59" s="31" t="s">
        <v>374</v>
      </c>
    </row>
    <row r="60" customFormat="false" ht="27" hidden="false" customHeight="true" outlineLevel="0" collapsed="false">
      <c r="B60" s="31" t="s">
        <v>375</v>
      </c>
    </row>
  </sheetData>
  <mergeCells count="20">
    <mergeCell ref="V1:W1"/>
    <mergeCell ref="X1:Z1"/>
    <mergeCell ref="S2:U2"/>
    <mergeCell ref="V2:W2"/>
    <mergeCell ref="X2:Z2"/>
    <mergeCell ref="B3:F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5" min="3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05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06"/>
      <c r="B2" s="407"/>
      <c r="C2" s="407"/>
      <c r="D2" s="407"/>
      <c r="E2" s="407"/>
      <c r="F2" s="407"/>
      <c r="G2" s="407"/>
      <c r="H2" s="408"/>
      <c r="I2" s="409"/>
      <c r="K2" s="33"/>
      <c r="L2" s="5" t="s">
        <v>376</v>
      </c>
      <c r="M2" s="5"/>
    </row>
    <row r="3" customFormat="false" ht="13.5" hidden="false" customHeight="true" outlineLevel="0" collapsed="false">
      <c r="A3" s="406"/>
      <c r="B3" s="407"/>
      <c r="C3" s="407"/>
      <c r="D3" s="407"/>
      <c r="E3" s="407"/>
      <c r="F3" s="407"/>
      <c r="G3" s="407"/>
      <c r="H3" s="408"/>
      <c r="I3" s="409"/>
      <c r="K3" s="5" t="s">
        <v>1</v>
      </c>
      <c r="L3" s="5"/>
      <c r="M3" s="5"/>
    </row>
    <row r="4" customFormat="false" ht="14.25" hidden="false" customHeight="false" outlineLevel="0" collapsed="false">
      <c r="A4" s="33"/>
      <c r="B4" s="32" t="s">
        <v>2</v>
      </c>
      <c r="C4" s="410"/>
      <c r="D4" s="410"/>
      <c r="E4" s="410"/>
      <c r="F4" s="410"/>
      <c r="G4" s="410"/>
      <c r="H4" s="326"/>
      <c r="I4" s="411"/>
      <c r="K4" s="3"/>
      <c r="L4" s="3"/>
      <c r="M4" s="3"/>
    </row>
    <row r="5" customFormat="false" ht="13.5" hidden="false" customHeight="false" outlineLevel="0" collapsed="false">
      <c r="A5" s="33"/>
      <c r="B5" s="412" t="s">
        <v>3</v>
      </c>
      <c r="C5" s="412"/>
      <c r="D5" s="412"/>
      <c r="E5" s="412"/>
      <c r="F5" s="31"/>
      <c r="G5" s="31"/>
      <c r="H5" s="31"/>
      <c r="I5" s="31"/>
      <c r="K5" s="31"/>
      <c r="L5" s="31"/>
      <c r="M5" s="31"/>
    </row>
    <row r="6" customFormat="false" ht="13.5" hidden="false" customHeight="false" outlineLevel="0" collapsed="false">
      <c r="A6" s="33"/>
      <c r="B6" s="413"/>
      <c r="C6" s="413"/>
      <c r="D6" s="413"/>
      <c r="E6" s="413"/>
      <c r="F6" s="31"/>
      <c r="G6" s="31"/>
      <c r="H6" s="31"/>
      <c r="I6" s="31"/>
      <c r="K6" s="31"/>
      <c r="L6" s="31"/>
      <c r="M6" s="31"/>
    </row>
    <row r="7" customFormat="false" ht="14.25" hidden="false" customHeight="false" outlineLevel="0" collapsed="false">
      <c r="A7" s="414" t="s">
        <v>301</v>
      </c>
      <c r="B7" s="414"/>
      <c r="C7" s="414"/>
      <c r="D7" s="414"/>
      <c r="E7" s="414"/>
      <c r="F7" s="31"/>
      <c r="G7" s="31"/>
      <c r="H7" s="31"/>
      <c r="I7" s="31"/>
      <c r="J7" s="0" t="n">
        <f aca="false">2700/3</f>
        <v>900</v>
      </c>
      <c r="K7" s="31"/>
      <c r="L7" s="31"/>
      <c r="M7" s="31"/>
    </row>
    <row r="8" customFormat="false" ht="14.25" hidden="false" customHeight="true" outlineLevel="0" collapsed="false">
      <c r="A8" s="414" t="s">
        <v>377</v>
      </c>
      <c r="B8" s="414"/>
      <c r="C8" s="414"/>
      <c r="D8" s="414"/>
      <c r="E8" s="414"/>
      <c r="F8" s="31"/>
      <c r="G8" s="31"/>
      <c r="H8" s="31"/>
      <c r="I8" s="31"/>
      <c r="K8" s="31"/>
      <c r="L8" s="31"/>
      <c r="M8" s="31"/>
    </row>
    <row r="9" customFormat="false" ht="15" hidden="false" customHeight="false" outlineLevel="0" collapsed="false">
      <c r="A9" s="313"/>
      <c r="B9" s="100"/>
      <c r="C9" s="313"/>
      <c r="D9" s="313"/>
      <c r="E9" s="313"/>
      <c r="F9" s="31"/>
      <c r="G9" s="31"/>
      <c r="H9" s="31"/>
      <c r="I9" s="31"/>
      <c r="K9" s="31"/>
      <c r="L9" s="31"/>
      <c r="M9" s="31"/>
    </row>
    <row r="10" customFormat="false" ht="15" hidden="false" customHeight="false" outlineLevel="0" collapsed="false">
      <c r="B10" s="415" t="s">
        <v>378</v>
      </c>
      <c r="C10" s="415"/>
      <c r="D10" s="415"/>
      <c r="E10" s="416"/>
      <c r="F10" s="31"/>
      <c r="G10" s="31"/>
      <c r="H10" s="31"/>
      <c r="I10" s="31"/>
      <c r="K10" s="31"/>
      <c r="L10" s="31"/>
      <c r="M10" s="31"/>
    </row>
    <row r="11" customFormat="false" ht="15" hidden="false" customHeight="false" outlineLevel="0" collapsed="false">
      <c r="B11" s="417"/>
      <c r="C11" s="418"/>
      <c r="D11" s="418"/>
      <c r="E11" s="313"/>
      <c r="F11" s="31"/>
      <c r="G11" s="31"/>
      <c r="H11" s="31"/>
      <c r="I11" s="31"/>
      <c r="K11" s="31"/>
      <c r="L11" s="31"/>
      <c r="M11" s="31"/>
    </row>
    <row r="12" customFormat="false" ht="15" hidden="false" customHeight="false" outlineLevel="0" collapsed="false">
      <c r="B12" s="415" t="s">
        <v>379</v>
      </c>
      <c r="C12" s="415"/>
      <c r="D12" s="415"/>
      <c r="E12" s="416"/>
      <c r="F12" s="31"/>
      <c r="G12" s="31"/>
      <c r="H12" s="31"/>
      <c r="I12" s="31"/>
      <c r="K12" s="31"/>
      <c r="L12" s="31"/>
      <c r="M12" s="31"/>
    </row>
    <row r="13" customFormat="false" ht="14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K13" s="31"/>
      <c r="L13" s="31"/>
      <c r="M13" s="31"/>
    </row>
    <row r="14" customFormat="false" ht="57.75" hidden="false" customHeight="true" outlineLevel="0" collapsed="false">
      <c r="A14" s="419"/>
      <c r="B14" s="420"/>
      <c r="C14" s="421" t="s">
        <v>380</v>
      </c>
      <c r="D14" s="421"/>
      <c r="E14" s="421"/>
      <c r="F14" s="421"/>
      <c r="G14" s="421"/>
      <c r="H14" s="421"/>
      <c r="I14" s="421"/>
      <c r="J14" s="422" t="s">
        <v>381</v>
      </c>
      <c r="K14" s="423" t="s">
        <v>382</v>
      </c>
      <c r="L14" s="423"/>
      <c r="M14" s="423"/>
      <c r="N14" s="423"/>
      <c r="O14" s="424" t="s">
        <v>383</v>
      </c>
      <c r="P14" s="424"/>
      <c r="Q14" s="424"/>
      <c r="R14" s="424"/>
      <c r="S14" s="424" t="s">
        <v>384</v>
      </c>
      <c r="T14" s="424"/>
      <c r="U14" s="424"/>
      <c r="V14" s="424"/>
      <c r="W14" s="424" t="s">
        <v>385</v>
      </c>
    </row>
    <row r="15" customFormat="false" ht="81.75" hidden="false" customHeight="false" outlineLevel="0" collapsed="false">
      <c r="A15" s="425" t="s">
        <v>285</v>
      </c>
      <c r="B15" s="425" t="s">
        <v>386</v>
      </c>
      <c r="C15" s="426" t="s">
        <v>387</v>
      </c>
      <c r="D15" s="426" t="s">
        <v>388</v>
      </c>
      <c r="E15" s="426" t="s">
        <v>389</v>
      </c>
      <c r="F15" s="426" t="s">
        <v>390</v>
      </c>
      <c r="G15" s="426" t="s">
        <v>391</v>
      </c>
      <c r="H15" s="427" t="s">
        <v>392</v>
      </c>
      <c r="I15" s="428" t="s">
        <v>393</v>
      </c>
      <c r="J15" s="422"/>
      <c r="K15" s="428" t="s">
        <v>394</v>
      </c>
      <c r="L15" s="428" t="s">
        <v>395</v>
      </c>
      <c r="M15" s="429" t="s">
        <v>396</v>
      </c>
      <c r="N15" s="428" t="s">
        <v>397</v>
      </c>
      <c r="O15" s="426" t="s">
        <v>388</v>
      </c>
      <c r="P15" s="426" t="s">
        <v>389</v>
      </c>
      <c r="Q15" s="426" t="s">
        <v>390</v>
      </c>
      <c r="R15" s="430" t="s">
        <v>398</v>
      </c>
      <c r="S15" s="426" t="s">
        <v>388</v>
      </c>
      <c r="T15" s="426" t="s">
        <v>389</v>
      </c>
      <c r="U15" s="426" t="s">
        <v>390</v>
      </c>
      <c r="V15" s="431" t="s">
        <v>398</v>
      </c>
      <c r="W15" s="424"/>
    </row>
    <row r="16" customFormat="false" ht="13.5" hidden="false" customHeight="false" outlineLevel="0" collapsed="false">
      <c r="A16" s="432" t="n">
        <v>1</v>
      </c>
      <c r="B16" s="432" t="n">
        <v>2</v>
      </c>
      <c r="C16" s="432" t="n">
        <v>3</v>
      </c>
      <c r="D16" s="432" t="n">
        <v>4</v>
      </c>
      <c r="E16" s="432" t="n">
        <v>5</v>
      </c>
      <c r="F16" s="432" t="n">
        <v>6</v>
      </c>
      <c r="G16" s="432" t="n">
        <v>7</v>
      </c>
      <c r="H16" s="432" t="n">
        <v>8</v>
      </c>
      <c r="I16" s="432" t="n">
        <v>9</v>
      </c>
      <c r="J16" s="432" t="n">
        <v>10</v>
      </c>
      <c r="K16" s="432" t="n">
        <v>11</v>
      </c>
      <c r="L16" s="432" t="n">
        <v>12</v>
      </c>
      <c r="M16" s="432" t="n">
        <v>13</v>
      </c>
      <c r="N16" s="432" t="n">
        <v>14</v>
      </c>
      <c r="O16" s="432" t="n">
        <v>15</v>
      </c>
      <c r="P16" s="432" t="n">
        <v>16</v>
      </c>
      <c r="Q16" s="432" t="n">
        <v>17</v>
      </c>
      <c r="R16" s="432" t="n">
        <v>18</v>
      </c>
      <c r="S16" s="432" t="n">
        <v>19</v>
      </c>
      <c r="T16" s="432" t="n">
        <v>20</v>
      </c>
      <c r="U16" s="432" t="n">
        <v>21</v>
      </c>
      <c r="V16" s="432" t="n">
        <v>22</v>
      </c>
      <c r="W16" s="432" t="n">
        <v>23</v>
      </c>
    </row>
    <row r="17" customFormat="false" ht="17.25" hidden="true" customHeight="false" outlineLevel="0" collapsed="false">
      <c r="A17" s="327"/>
      <c r="B17" s="433"/>
      <c r="C17" s="329"/>
      <c r="D17" s="329"/>
      <c r="E17" s="329"/>
      <c r="F17" s="329"/>
      <c r="G17" s="329"/>
      <c r="H17" s="329"/>
      <c r="I17" s="434" t="n">
        <v>2025</v>
      </c>
      <c r="J17" s="435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</row>
    <row r="18" customFormat="false" ht="30" hidden="false" customHeight="false" outlineLevel="0" collapsed="false">
      <c r="A18" s="436"/>
      <c r="B18" s="437" t="s">
        <v>399</v>
      </c>
      <c r="C18" s="275"/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</row>
    <row r="19" customFormat="false" ht="30.75" hidden="false" customHeight="true" outlineLevel="0" collapsed="false">
      <c r="A19" s="215" t="n">
        <v>1</v>
      </c>
      <c r="B19" s="438" t="s">
        <v>400</v>
      </c>
      <c r="C19" s="439" t="s">
        <v>401</v>
      </c>
      <c r="D19" s="440" t="s">
        <v>402</v>
      </c>
      <c r="E19" s="440" t="s">
        <v>176</v>
      </c>
      <c r="F19" s="440" t="s">
        <v>403</v>
      </c>
      <c r="G19" s="440" t="s">
        <v>404</v>
      </c>
      <c r="H19" s="441" t="n">
        <v>2018</v>
      </c>
      <c r="I19" s="442" t="n">
        <f aca="false">10-($I$17-H19)</f>
        <v>3</v>
      </c>
      <c r="J19" s="439"/>
      <c r="K19" s="443" t="n">
        <v>1000</v>
      </c>
      <c r="L19" s="443" t="n">
        <v>448</v>
      </c>
      <c r="M19" s="193" t="n">
        <v>103.893</v>
      </c>
      <c r="N19" s="225" t="n">
        <f aca="false">SUM(K19:M19)</f>
        <v>1551.893</v>
      </c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30" hidden="false" customHeight="false" outlineLevel="0" collapsed="false">
      <c r="A20" s="436"/>
      <c r="B20" s="437" t="s">
        <v>405</v>
      </c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</row>
    <row r="21" customFormat="false" ht="27" hidden="false" customHeight="false" outlineLevel="0" collapsed="false">
      <c r="A21" s="215" t="n">
        <v>1</v>
      </c>
      <c r="B21" s="440"/>
      <c r="C21" s="439" t="s">
        <v>406</v>
      </c>
      <c r="D21" s="440" t="s">
        <v>402</v>
      </c>
      <c r="E21" s="440" t="s">
        <v>176</v>
      </c>
      <c r="F21" s="440" t="s">
        <v>407</v>
      </c>
      <c r="G21" s="440" t="s">
        <v>404</v>
      </c>
      <c r="H21" s="440" t="n">
        <v>2013</v>
      </c>
      <c r="I21" s="442" t="n">
        <f aca="false">10-($I$17-H21)</f>
        <v>-2</v>
      </c>
      <c r="J21" s="439"/>
      <c r="K21" s="443" t="n">
        <v>850</v>
      </c>
      <c r="L21" s="443" t="n">
        <v>448</v>
      </c>
      <c r="M21" s="193" t="n">
        <v>103.893</v>
      </c>
      <c r="N21" s="225" t="n">
        <f aca="false">SUM(K21:M21)</f>
        <v>1401.893</v>
      </c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3.5" hidden="false" customHeight="false" outlineLevel="0" collapsed="false">
      <c r="A22" s="215" t="n">
        <v>2</v>
      </c>
      <c r="B22" s="440"/>
      <c r="C22" s="440"/>
      <c r="D22" s="440"/>
      <c r="E22" s="440"/>
      <c r="F22" s="440"/>
      <c r="G22" s="440"/>
      <c r="H22" s="440"/>
      <c r="I22" s="442" t="n">
        <f aca="false">10-($I$17-H22)</f>
        <v>-2015</v>
      </c>
      <c r="J22" s="439"/>
      <c r="K22" s="440"/>
      <c r="L22" s="440"/>
      <c r="M22" s="225"/>
      <c r="N22" s="225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3.5" hidden="false" customHeight="false" outlineLevel="0" collapsed="false">
      <c r="A23" s="215" t="n">
        <v>3</v>
      </c>
      <c r="B23" s="440"/>
      <c r="C23" s="440"/>
      <c r="D23" s="440"/>
      <c r="E23" s="440"/>
      <c r="F23" s="440"/>
      <c r="G23" s="440"/>
      <c r="H23" s="440"/>
      <c r="I23" s="442" t="n">
        <f aca="false">10-($I$17-H23)</f>
        <v>-2015</v>
      </c>
      <c r="J23" s="439"/>
      <c r="K23" s="440"/>
      <c r="L23" s="440"/>
      <c r="M23" s="225"/>
      <c r="N23" s="225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3.5" hidden="false" customHeight="false" outlineLevel="0" collapsed="false">
      <c r="A24" s="327" t="n">
        <v>4</v>
      </c>
      <c r="B24" s="440"/>
      <c r="C24" s="440"/>
      <c r="D24" s="440"/>
      <c r="E24" s="440"/>
      <c r="F24" s="440"/>
      <c r="G24" s="440"/>
      <c r="H24" s="440"/>
      <c r="I24" s="442" t="n">
        <f aca="false">10-($I$17-H24)</f>
        <v>-2015</v>
      </c>
      <c r="J24" s="439"/>
      <c r="K24" s="440"/>
      <c r="L24" s="440"/>
      <c r="M24" s="225"/>
      <c r="N24" s="225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3.5" hidden="false" customHeight="false" outlineLevel="0" collapsed="false">
      <c r="A25" s="327" t="n">
        <v>5</v>
      </c>
      <c r="B25" s="440"/>
      <c r="C25" s="440"/>
      <c r="D25" s="440"/>
      <c r="E25" s="440"/>
      <c r="F25" s="440"/>
      <c r="G25" s="440"/>
      <c r="H25" s="440"/>
      <c r="I25" s="442" t="n">
        <f aca="false">10-($I$17-H25)</f>
        <v>-2015</v>
      </c>
      <c r="J25" s="439"/>
      <c r="K25" s="440"/>
      <c r="L25" s="440"/>
      <c r="M25" s="225"/>
      <c r="N25" s="225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3.5" hidden="false" customHeight="false" outlineLevel="0" collapsed="false">
      <c r="A26" s="327" t="n">
        <v>6</v>
      </c>
      <c r="B26" s="440"/>
      <c r="C26" s="440"/>
      <c r="D26" s="440"/>
      <c r="E26" s="440"/>
      <c r="F26" s="440"/>
      <c r="G26" s="440"/>
      <c r="H26" s="440"/>
      <c r="I26" s="442" t="n">
        <f aca="false">10-($I$17-H26)</f>
        <v>-2015</v>
      </c>
      <c r="J26" s="439"/>
      <c r="K26" s="440"/>
      <c r="L26" s="440"/>
      <c r="M26" s="225"/>
      <c r="N26" s="225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3.5" hidden="false" customHeight="false" outlineLevel="0" collapsed="false">
      <c r="A27" s="327" t="n">
        <v>7</v>
      </c>
      <c r="B27" s="440"/>
      <c r="C27" s="440"/>
      <c r="D27" s="440"/>
      <c r="E27" s="440"/>
      <c r="F27" s="440"/>
      <c r="G27" s="440"/>
      <c r="H27" s="440"/>
      <c r="I27" s="442" t="n">
        <f aca="false">10-($I$17-H27)</f>
        <v>-2015</v>
      </c>
      <c r="J27" s="439"/>
      <c r="K27" s="440"/>
      <c r="L27" s="440"/>
      <c r="M27" s="225"/>
      <c r="N27" s="225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44.25" hidden="false" customHeight="false" outlineLevel="0" collapsed="false">
      <c r="A28" s="436"/>
      <c r="B28" s="437" t="s">
        <v>408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</row>
    <row r="29" customFormat="false" ht="179.25" hidden="false" customHeight="false" outlineLevel="0" collapsed="false">
      <c r="A29" s="215" t="n">
        <v>1</v>
      </c>
      <c r="B29" s="440"/>
      <c r="C29" s="439" t="s">
        <v>406</v>
      </c>
      <c r="D29" s="440" t="s">
        <v>402</v>
      </c>
      <c r="E29" s="440" t="s">
        <v>176</v>
      </c>
      <c r="F29" s="440" t="s">
        <v>407</v>
      </c>
      <c r="G29" s="440" t="s">
        <v>404</v>
      </c>
      <c r="H29" s="440" t="n">
        <v>2013</v>
      </c>
      <c r="I29" s="442" t="n">
        <f aca="false">10-($I$17-H29)</f>
        <v>-2</v>
      </c>
      <c r="J29" s="439"/>
      <c r="K29" s="443" t="n">
        <v>850</v>
      </c>
      <c r="L29" s="443" t="n">
        <v>448</v>
      </c>
      <c r="M29" s="193" t="n">
        <v>103.893</v>
      </c>
      <c r="N29" s="225" t="n">
        <f aca="false">SUM(K29:M29)</f>
        <v>1401.893</v>
      </c>
      <c r="O29" s="440" t="s">
        <v>402</v>
      </c>
      <c r="P29" s="440" t="s">
        <v>176</v>
      </c>
      <c r="Q29" s="440" t="s">
        <v>407</v>
      </c>
      <c r="R29" s="443"/>
      <c r="S29" s="440"/>
      <c r="T29" s="440"/>
      <c r="U29" s="440"/>
      <c r="V29" s="440"/>
      <c r="W29" s="444" t="s">
        <v>409</v>
      </c>
    </row>
    <row r="30" customFormat="false" ht="13.5" hidden="false" customHeight="false" outlineLevel="0" collapsed="false">
      <c r="A30" s="215" t="n">
        <v>2</v>
      </c>
      <c r="B30" s="440"/>
      <c r="C30" s="440"/>
      <c r="D30" s="440"/>
      <c r="E30" s="440"/>
      <c r="F30" s="440"/>
      <c r="G30" s="440"/>
      <c r="H30" s="440"/>
      <c r="I30" s="442" t="n">
        <f aca="false">10-($I$17-H30)</f>
        <v>-2015</v>
      </c>
      <c r="J30" s="439"/>
      <c r="K30" s="440"/>
      <c r="L30" s="440"/>
      <c r="M30" s="225"/>
      <c r="N30" s="225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3.5" hidden="false" customHeight="false" outlineLevel="0" collapsed="false">
      <c r="A31" s="215" t="n">
        <v>3</v>
      </c>
      <c r="B31" s="440"/>
      <c r="C31" s="440"/>
      <c r="D31" s="440"/>
      <c r="E31" s="440"/>
      <c r="F31" s="440"/>
      <c r="G31" s="440"/>
      <c r="H31" s="440"/>
      <c r="I31" s="442" t="n">
        <f aca="false">10-($I$17-H31)</f>
        <v>-2015</v>
      </c>
      <c r="J31" s="439"/>
      <c r="K31" s="440"/>
      <c r="L31" s="440"/>
      <c r="M31" s="225"/>
      <c r="N31" s="225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3.5" hidden="false" customHeight="false" outlineLevel="0" collapsed="false">
      <c r="A32" s="327" t="n">
        <v>4</v>
      </c>
      <c r="B32" s="440"/>
      <c r="C32" s="440"/>
      <c r="D32" s="440"/>
      <c r="E32" s="440"/>
      <c r="F32" s="440"/>
      <c r="G32" s="440"/>
      <c r="H32" s="440"/>
      <c r="I32" s="442" t="n">
        <f aca="false">10-($I$17-H32)</f>
        <v>-2015</v>
      </c>
      <c r="J32" s="439"/>
      <c r="K32" s="440"/>
      <c r="L32" s="440"/>
      <c r="M32" s="225"/>
      <c r="N32" s="225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3.5" hidden="false" customHeight="false" outlineLevel="0" collapsed="false">
      <c r="A33" s="327" t="n">
        <v>5</v>
      </c>
      <c r="B33" s="440"/>
      <c r="C33" s="440"/>
      <c r="D33" s="440"/>
      <c r="E33" s="440"/>
      <c r="F33" s="440"/>
      <c r="G33" s="440"/>
      <c r="H33" s="440"/>
      <c r="I33" s="442" t="n">
        <f aca="false">10-($I$17-H33)</f>
        <v>-2015</v>
      </c>
      <c r="J33" s="439"/>
      <c r="K33" s="440"/>
      <c r="L33" s="440"/>
      <c r="M33" s="225"/>
      <c r="N33" s="225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3.5" hidden="false" customHeight="false" outlineLevel="0" collapsed="false">
      <c r="A34" s="327" t="n">
        <v>6</v>
      </c>
      <c r="B34" s="440"/>
      <c r="C34" s="440"/>
      <c r="D34" s="440"/>
      <c r="E34" s="440"/>
      <c r="F34" s="440"/>
      <c r="G34" s="440"/>
      <c r="H34" s="440"/>
      <c r="I34" s="442" t="n">
        <f aca="false">10-($I$17-H34)</f>
        <v>-2015</v>
      </c>
      <c r="J34" s="439"/>
      <c r="K34" s="440"/>
      <c r="L34" s="440"/>
      <c r="M34" s="225"/>
      <c r="N34" s="225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3.5" hidden="false" customHeight="false" outlineLevel="0" collapsed="false">
      <c r="A35" s="327" t="n">
        <v>7</v>
      </c>
      <c r="B35" s="440"/>
      <c r="C35" s="440"/>
      <c r="D35" s="440"/>
      <c r="E35" s="440"/>
      <c r="F35" s="440"/>
      <c r="G35" s="440"/>
      <c r="H35" s="440"/>
      <c r="I35" s="442" t="n">
        <f aca="false">10-($I$17-H35)</f>
        <v>-2015</v>
      </c>
      <c r="J35" s="439"/>
      <c r="K35" s="440"/>
      <c r="L35" s="440"/>
      <c r="M35" s="225"/>
      <c r="N35" s="225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4.25" hidden="false" customHeight="false" outlineLevel="0" collapsed="false">
      <c r="A36" s="445"/>
      <c r="B36" s="446" t="s">
        <v>410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</row>
    <row r="37" customFormat="false" ht="13.5" hidden="false" customHeight="false" outlineLevel="0" collapsed="false">
      <c r="A37" s="327" t="n">
        <v>1</v>
      </c>
      <c r="B37" s="440"/>
      <c r="C37" s="440"/>
      <c r="D37" s="440"/>
      <c r="E37" s="440"/>
      <c r="F37" s="440"/>
      <c r="G37" s="440"/>
      <c r="H37" s="440"/>
      <c r="I37" s="442" t="n">
        <f aca="false">10-($I$17-H37)</f>
        <v>-2015</v>
      </c>
      <c r="J37" s="439"/>
      <c r="K37" s="440"/>
      <c r="L37" s="440"/>
      <c r="M37" s="225"/>
      <c r="N37" s="225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3.5" hidden="false" customHeight="false" outlineLevel="0" collapsed="false">
      <c r="A38" s="327" t="n">
        <v>2</v>
      </c>
      <c r="B38" s="440"/>
      <c r="C38" s="440"/>
      <c r="D38" s="440"/>
      <c r="E38" s="440"/>
      <c r="F38" s="440"/>
      <c r="G38" s="440"/>
      <c r="H38" s="440"/>
      <c r="I38" s="442" t="n">
        <f aca="false">10-($I$17-H38)</f>
        <v>-2015</v>
      </c>
      <c r="J38" s="439"/>
      <c r="K38" s="440"/>
      <c r="L38" s="440"/>
      <c r="M38" s="225"/>
      <c r="N38" s="225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3.5" hidden="false" customHeight="false" outlineLevel="0" collapsed="false">
      <c r="A39" s="327" t="n">
        <v>3</v>
      </c>
      <c r="B39" s="440"/>
      <c r="C39" s="440"/>
      <c r="D39" s="440"/>
      <c r="E39" s="440"/>
      <c r="F39" s="440"/>
      <c r="G39" s="440"/>
      <c r="H39" s="440"/>
      <c r="I39" s="442" t="n">
        <f aca="false">10-($I$17-H39)</f>
        <v>-2015</v>
      </c>
      <c r="J39" s="439"/>
      <c r="K39" s="440"/>
      <c r="L39" s="440"/>
      <c r="M39" s="225"/>
      <c r="N39" s="225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3.5" hidden="false" customHeight="false" outlineLevel="0" collapsed="false">
      <c r="A40" s="327" t="n">
        <v>4</v>
      </c>
      <c r="B40" s="440"/>
      <c r="C40" s="440"/>
      <c r="D40" s="440"/>
      <c r="E40" s="440"/>
      <c r="F40" s="440"/>
      <c r="G40" s="440"/>
      <c r="H40" s="440"/>
      <c r="I40" s="442" t="n">
        <f aca="false">10-($I$17-H40)</f>
        <v>-2015</v>
      </c>
      <c r="J40" s="439"/>
      <c r="K40" s="440"/>
      <c r="L40" s="440"/>
      <c r="M40" s="225"/>
      <c r="N40" s="225"/>
      <c r="O40" s="440"/>
      <c r="P40" s="440"/>
      <c r="Q40" s="440"/>
      <c r="R40" s="440"/>
      <c r="S40" s="440"/>
      <c r="T40" s="440"/>
      <c r="U40" s="447"/>
      <c r="V40" s="440"/>
      <c r="W40" s="440"/>
    </row>
    <row r="41" customFormat="false" ht="13.5" hidden="false" customHeight="false" outlineLevel="0" collapsed="false">
      <c r="A41" s="327" t="n">
        <v>5</v>
      </c>
      <c r="B41" s="440"/>
      <c r="C41" s="440"/>
      <c r="D41" s="440"/>
      <c r="E41" s="440"/>
      <c r="F41" s="440"/>
      <c r="G41" s="440"/>
      <c r="H41" s="440"/>
      <c r="I41" s="442" t="n">
        <f aca="false">10-($I$17-H41)</f>
        <v>-2015</v>
      </c>
      <c r="J41" s="440"/>
      <c r="K41" s="440"/>
      <c r="L41" s="440"/>
      <c r="M41" s="225"/>
      <c r="N41" s="225"/>
      <c r="O41" s="440"/>
      <c r="P41" s="440"/>
      <c r="Q41" s="440"/>
      <c r="R41" s="440"/>
      <c r="S41" s="440"/>
      <c r="T41" s="440"/>
      <c r="U41" s="447"/>
      <c r="V41" s="440"/>
      <c r="W41" s="440"/>
    </row>
    <row r="42" customFormat="false" ht="13.5" hidden="false" customHeight="false" outlineLevel="0" collapsed="false">
      <c r="A42" s="327" t="n">
        <v>6</v>
      </c>
      <c r="B42" s="440"/>
      <c r="C42" s="440"/>
      <c r="D42" s="440"/>
      <c r="E42" s="440"/>
      <c r="F42" s="440"/>
      <c r="G42" s="440"/>
      <c r="H42" s="440"/>
      <c r="I42" s="442" t="n">
        <f aca="false">10-($I$17-H42)</f>
        <v>-2015</v>
      </c>
      <c r="J42" s="440"/>
      <c r="K42" s="440"/>
      <c r="L42" s="440"/>
      <c r="M42" s="225"/>
      <c r="N42" s="225"/>
      <c r="O42" s="440"/>
      <c r="P42" s="440"/>
      <c r="Q42" s="440"/>
      <c r="R42" s="440"/>
      <c r="S42" s="440"/>
      <c r="T42" s="440"/>
      <c r="U42" s="447"/>
      <c r="V42" s="440"/>
      <c r="W42" s="440"/>
    </row>
    <row r="43" customFormat="false" ht="13.5" hidden="false" customHeight="false" outlineLevel="0" collapsed="false">
      <c r="A43" s="327" t="n">
        <v>7</v>
      </c>
      <c r="B43" s="440"/>
      <c r="C43" s="440"/>
      <c r="D43" s="440"/>
      <c r="E43" s="440"/>
      <c r="F43" s="440"/>
      <c r="G43" s="440"/>
      <c r="H43" s="440"/>
      <c r="I43" s="442" t="n">
        <f aca="false">10-($I$17-H43)</f>
        <v>-2015</v>
      </c>
      <c r="J43" s="440"/>
      <c r="K43" s="440"/>
      <c r="L43" s="440"/>
      <c r="M43" s="225"/>
      <c r="N43" s="225"/>
      <c r="O43" s="440"/>
      <c r="P43" s="440"/>
      <c r="Q43" s="440"/>
      <c r="R43" s="440"/>
      <c r="S43" s="440"/>
      <c r="T43" s="440"/>
      <c r="U43" s="447"/>
      <c r="V43" s="440"/>
      <c r="W43" s="440"/>
    </row>
    <row r="44" customFormat="false" ht="13.5" hidden="false" customHeight="false" outlineLevel="0" collapsed="false">
      <c r="A44" s="448"/>
      <c r="B44" s="154"/>
      <c r="C44" s="154"/>
      <c r="D44" s="154"/>
      <c r="E44" s="154"/>
      <c r="F44" s="154"/>
      <c r="G44" s="154"/>
      <c r="H44" s="154"/>
      <c r="I44" s="449"/>
      <c r="J44" s="449"/>
      <c r="K44" s="154"/>
      <c r="L44" s="154"/>
      <c r="M44" s="449"/>
      <c r="N44" s="154"/>
      <c r="O44" s="449"/>
      <c r="P44" s="154"/>
      <c r="Q44" s="154"/>
      <c r="R44" s="154"/>
      <c r="S44" s="154"/>
      <c r="T44" s="154"/>
      <c r="U44" s="450"/>
    </row>
    <row r="45" s="451" customFormat="true" ht="13.5" hidden="false" customHeight="false" outlineLevel="0" collapsed="false">
      <c r="A45" s="448"/>
      <c r="B45" s="154"/>
      <c r="C45" s="154"/>
      <c r="D45" s="154"/>
      <c r="E45" s="154"/>
      <c r="F45" s="154"/>
      <c r="G45" s="154"/>
      <c r="H45" s="154"/>
      <c r="I45" s="449"/>
      <c r="J45" s="154"/>
      <c r="K45" s="154"/>
      <c r="L45" s="154"/>
      <c r="M45" s="449"/>
      <c r="N45" s="154"/>
      <c r="O45" s="154"/>
      <c r="P45" s="154"/>
      <c r="Q45" s="154"/>
      <c r="R45" s="154"/>
      <c r="S45" s="154"/>
      <c r="T45" s="154"/>
      <c r="U45" s="450"/>
    </row>
    <row r="46" s="451" customFormat="true" ht="14.25" hidden="false" customHeight="false" outlineLevel="0" collapsed="false">
      <c r="A46" s="452" t="s">
        <v>209</v>
      </c>
      <c r="B46" s="453" t="s">
        <v>411</v>
      </c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450"/>
    </row>
    <row r="47" s="451" customFormat="true" ht="14.25" hidden="false" customHeight="false" outlineLevel="0" collapsed="false">
      <c r="A47" s="452"/>
      <c r="B47" s="154" t="s">
        <v>412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450"/>
    </row>
    <row r="48" s="451" customFormat="true" ht="17.25" hidden="false" customHeight="false" outlineLevel="0" collapsed="false">
      <c r="A48" s="454" t="n">
        <v>1</v>
      </c>
      <c r="B48" s="154" t="s">
        <v>413</v>
      </c>
      <c r="I48" s="154"/>
      <c r="J48" s="154"/>
      <c r="K48" s="154"/>
      <c r="L48" s="154"/>
      <c r="M48" s="154"/>
      <c r="N48" s="154"/>
      <c r="U48" s="455"/>
    </row>
    <row r="49" s="451" customFormat="true" ht="17.25" hidden="false" customHeight="false" outlineLevel="0" collapsed="false">
      <c r="A49" s="454" t="n">
        <v>2</v>
      </c>
      <c r="B49" s="154" t="s">
        <v>414</v>
      </c>
      <c r="I49" s="154"/>
      <c r="K49" s="154"/>
      <c r="L49" s="154"/>
      <c r="M49" s="154"/>
      <c r="N49" s="154"/>
      <c r="U49" s="455"/>
    </row>
    <row r="50" s="451" customFormat="true" ht="17.25" hidden="false" customHeight="false" outlineLevel="0" collapsed="false">
      <c r="A50" s="454" t="n">
        <v>2</v>
      </c>
      <c r="B50" s="154" t="s">
        <v>415</v>
      </c>
      <c r="I50" s="154"/>
      <c r="K50" s="154"/>
      <c r="L50" s="154"/>
      <c r="M50" s="154"/>
      <c r="N50" s="154"/>
      <c r="U50" s="455"/>
    </row>
    <row r="51" s="451" customFormat="true" ht="17.25" hidden="false" customHeight="false" outlineLevel="0" collapsed="false">
      <c r="A51" s="456" t="n">
        <v>3</v>
      </c>
      <c r="B51" s="154" t="s">
        <v>416</v>
      </c>
      <c r="I51" s="154"/>
      <c r="K51" s="154"/>
      <c r="L51" s="154"/>
      <c r="M51" s="154"/>
      <c r="N51" s="154"/>
      <c r="U51" s="455"/>
    </row>
    <row r="52" s="451" customFormat="true" ht="25.5" hidden="false" customHeight="true" outlineLevel="0" collapsed="false">
      <c r="B52" s="154" t="s">
        <v>417</v>
      </c>
      <c r="I52" s="154"/>
      <c r="K52" s="154"/>
      <c r="L52" s="154"/>
      <c r="M52" s="154"/>
      <c r="N52" s="154"/>
      <c r="U52" s="455"/>
    </row>
    <row r="53" s="451" customFormat="true" ht="13.5" hidden="false" customHeight="false" outlineLevel="0" collapsed="false">
      <c r="I53" s="154"/>
      <c r="K53" s="154"/>
      <c r="L53" s="154"/>
      <c r="M53" s="154"/>
      <c r="N53" s="154"/>
      <c r="U53" s="455"/>
    </row>
    <row r="54" s="451" customFormat="true" ht="14.25" hidden="false" customHeight="false" outlineLevel="0" collapsed="false">
      <c r="B54" s="457" t="s">
        <v>418</v>
      </c>
      <c r="I54" s="154"/>
      <c r="K54" s="154"/>
      <c r="L54" s="154"/>
      <c r="M54" s="154"/>
      <c r="N54" s="154"/>
      <c r="U54" s="455"/>
    </row>
    <row r="55" s="451" customFormat="true" ht="13.5" hidden="false" customHeight="false" outlineLevel="0" collapsed="false">
      <c r="B55" s="154"/>
      <c r="C55" s="154"/>
      <c r="D55" s="154"/>
      <c r="E55" s="154"/>
      <c r="F55" s="154"/>
      <c r="G55" s="154"/>
      <c r="H55" s="154"/>
      <c r="I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450"/>
    </row>
    <row r="56" s="451" customFormat="true" ht="14.25" hidden="false" customHeight="false" outlineLevel="0" collapsed="false">
      <c r="A56" s="452"/>
      <c r="J56" s="154"/>
      <c r="U56" s="455"/>
    </row>
    <row r="57" s="451" customFormat="true" ht="13.5" hidden="false" customHeight="false" outlineLevel="0" collapsed="false">
      <c r="A57" s="154"/>
      <c r="C57" s="154"/>
      <c r="D57" s="154"/>
      <c r="E57" s="154"/>
      <c r="F57" s="154"/>
      <c r="G57" s="154"/>
      <c r="H57" s="154"/>
      <c r="I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450"/>
    </row>
    <row r="58" s="451" customFormat="true" ht="13.5" hidden="false" customHeight="false" outlineLevel="0" collapsed="false">
      <c r="J58" s="154"/>
      <c r="U58" s="455"/>
    </row>
    <row r="59" s="451" customFormat="true" ht="86.25" hidden="true" customHeight="false" outlineLevel="0" collapsed="false">
      <c r="B59" s="458" t="s">
        <v>419</v>
      </c>
      <c r="C59" s="458" t="s">
        <v>420</v>
      </c>
      <c r="D59" s="458" t="s">
        <v>421</v>
      </c>
      <c r="E59" s="458" t="s">
        <v>422</v>
      </c>
      <c r="U59" s="455"/>
    </row>
    <row r="60" customFormat="false" ht="17.25" hidden="true" customHeight="false" outlineLevel="0" collapsed="false">
      <c r="B60" s="459" t="s">
        <v>402</v>
      </c>
      <c r="C60" s="459" t="s">
        <v>176</v>
      </c>
      <c r="D60" s="459" t="s">
        <v>407</v>
      </c>
      <c r="E60" s="459" t="s">
        <v>404</v>
      </c>
      <c r="J60" s="451"/>
    </row>
    <row r="61" customFormat="false" ht="17.25" hidden="true" customHeight="false" outlineLevel="0" collapsed="false">
      <c r="B61" s="459" t="s">
        <v>423</v>
      </c>
      <c r="C61" s="459" t="s">
        <v>424</v>
      </c>
      <c r="D61" s="459" t="s">
        <v>425</v>
      </c>
      <c r="E61" s="459" t="s">
        <v>426</v>
      </c>
    </row>
    <row r="62" customFormat="false" ht="17.25" hidden="true" customHeight="false" outlineLevel="0" collapsed="false">
      <c r="B62" s="459" t="s">
        <v>427</v>
      </c>
      <c r="C62" s="459" t="s">
        <v>428</v>
      </c>
      <c r="D62" s="459" t="s">
        <v>403</v>
      </c>
      <c r="E62" s="459"/>
    </row>
    <row r="63" customFormat="false" ht="17.25" hidden="true" customHeight="false" outlineLevel="0" collapsed="false">
      <c r="B63" s="459" t="s">
        <v>429</v>
      </c>
      <c r="C63" s="459" t="s">
        <v>430</v>
      </c>
      <c r="D63" s="459" t="s">
        <v>431</v>
      </c>
    </row>
    <row r="64" customFormat="false" ht="17.25" hidden="true" customHeight="false" outlineLevel="0" collapsed="false">
      <c r="B64" s="459" t="s">
        <v>432</v>
      </c>
      <c r="C64" s="459" t="s">
        <v>433</v>
      </c>
      <c r="D64" s="460" t="s">
        <v>434</v>
      </c>
    </row>
    <row r="65" customFormat="false" ht="17.25" hidden="true" customHeight="false" outlineLevel="0" collapsed="false">
      <c r="B65" s="459" t="s">
        <v>111</v>
      </c>
      <c r="C65" s="461"/>
      <c r="D65" s="462"/>
    </row>
    <row r="66" customFormat="false" ht="12.75" hidden="true" customHeight="false" outlineLevel="0" collapsed="false"/>
    <row r="67" customFormat="false" ht="86.25" hidden="true" customHeight="false" outlineLevel="0" collapsed="false">
      <c r="B67" s="458" t="s">
        <v>435</v>
      </c>
    </row>
    <row r="68" customFormat="false" ht="17.25" hidden="true" customHeight="false" outlineLevel="0" collapsed="false">
      <c r="B68" s="463" t="s">
        <v>436</v>
      </c>
    </row>
    <row r="69" customFormat="false" ht="34.5" hidden="true" customHeight="false" outlineLevel="0" collapsed="false">
      <c r="B69" s="463" t="s">
        <v>437</v>
      </c>
    </row>
    <row r="70" customFormat="false" ht="34.5" hidden="true" customHeight="false" outlineLevel="0" collapsed="false">
      <c r="B70" s="463" t="s">
        <v>438</v>
      </c>
    </row>
    <row r="71" customFormat="false" ht="17.25" hidden="true" customHeight="false" outlineLevel="0" collapsed="false">
      <c r="B71" s="463" t="s">
        <v>439</v>
      </c>
    </row>
    <row r="72" customFormat="false" ht="12.75" hidden="true" customHeight="false" outlineLevel="0" collapsed="false"/>
    <row r="73" customFormat="false" ht="12.75" hidden="true" customHeight="false" outlineLevel="0" collapsed="false"/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19 I21 I23:I27">
    <cfRule type="cellIs" priority="2" operator="equal" aboveAverage="0" equalAverage="0" bottom="0" percent="0" rank="0" text="" dxfId="1">
      <formula>-2014</formula>
    </cfRule>
  </conditionalFormatting>
  <conditionalFormatting sqref="I19 I21 I23:I27">
    <cfRule type="cellIs" priority="3" operator="equal" aboveAverage="0" equalAverage="0" bottom="0" percent="0" rank="0" text="" dxfId="2">
      <formula>-2015</formula>
    </cfRule>
  </conditionalFormatting>
  <conditionalFormatting sqref="I29:I35">
    <cfRule type="cellIs" priority="4" operator="equal" aboveAverage="0" equalAverage="0" bottom="0" percent="0" rank="0" text="" dxfId="3">
      <formula>-2015</formula>
    </cfRule>
  </conditionalFormatting>
  <conditionalFormatting sqref="I29:I35">
    <cfRule type="cellIs" priority="5" operator="equal" aboveAverage="0" equalAverage="0" bottom="0" percent="0" rank="0" text="" dxfId="4">
      <formula>-2014</formula>
    </cfRule>
  </conditionalFormatting>
  <conditionalFormatting sqref="I37:I43">
    <cfRule type="cellIs" priority="6" operator="equal" aboveAverage="0" equalAverage="0" bottom="0" percent="0" rank="0" text="" dxfId="5">
      <formula>-2014</formula>
    </cfRule>
  </conditionalFormatting>
  <conditionalFormatting sqref="I37:I43">
    <cfRule type="cellIs" priority="7" operator="equal" aboveAverage="0" equalAverage="0" bottom="0" percent="0" rank="0" text="" dxfId="6">
      <formula>-2015</formula>
    </cfRule>
  </conditionalFormatting>
  <conditionalFormatting sqref="I22">
    <cfRule type="cellIs" priority="8" operator="equal" aboveAverage="0" equalAverage="0" bottom="0" percent="0" rank="0" text="" dxfId="7">
      <formula>-2014</formula>
    </cfRule>
  </conditionalFormatting>
  <conditionalFormatting sqref="I22">
    <cfRule type="cellIs" priority="9" operator="equal" aboveAverage="0" equalAverage="0" bottom="0" percent="0" rank="0" text="" dxfId="8">
      <formula>-2015</formula>
    </cfRule>
  </conditionalFormatting>
  <dataValidations count="5">
    <dataValidation allowBlank="true" errorStyle="stop" operator="between" showDropDown="false" showErrorMessage="true" showInputMessage="false" sqref="D19 O19 S19 D21:D27 O21:O27 S21:S27 D29:D35 O29:O35 S29:S35 D37:D43 O37:O39 S37:S39 R40:R43" type="list">
      <formula1>$B$60:$B$65</formula1>
      <formula2>0</formula2>
    </dataValidation>
    <dataValidation allowBlank="true" errorStyle="stop" operator="between" showDropDown="false" showErrorMessage="true" showInputMessage="false" sqref="E19 P19 T19 E21:E27 P21:P27 T21:T27 E29:E35 P29:P35 T29:T35 E37:E43 P37:P39 T37:T39 O40:O43 S40:S43" type="list">
      <formula1>$C$60:$C$64</formula1>
      <formula2>0</formula2>
    </dataValidation>
    <dataValidation allowBlank="true" errorStyle="stop" operator="between" showDropDown="false" showErrorMessage="true" showInputMessage="false" sqref="F19 Q19 U19 F21:F27 Q21:Q27 U21:U27 F29:F35 Q29:Q35 U29:U35 F37:F43 Q37:Q39 U37:U39 P40:P43 T40:T43" type="list">
      <formula1>$D$60:$D$64</formula1>
      <formula2>0</formula2>
    </dataValidation>
    <dataValidation allowBlank="true" errorStyle="stop" operator="between" showDropDown="false" showErrorMessage="true" showInputMessage="false" sqref="G19 G21:G27 G29:G35 G37:G43 Q40:Q43 U40:U43" type="list">
      <formula1>$E$60:$E$61</formula1>
      <formula2>0</formula2>
    </dataValidation>
    <dataValidation allowBlank="true" errorStyle="stop" operator="between" showDropDown="false" showErrorMessage="true" showInputMessage="false" sqref="J19 J21:J27 J29:J35 J37:J43" type="list">
      <formula1>$B$68:$B$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user</cp:lastModifiedBy>
  <cp:lastPrinted>2024-03-01T07:48:00Z</cp:lastPrinted>
  <dcterms:modified xsi:type="dcterms:W3CDTF">2024-03-01T07:48:20Z</dcterms:modified>
  <cp:revision>0</cp:revision>
  <dc:subject/>
  <dc:title/>
</cp:coreProperties>
</file>