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1-ԱՄՓՈՓ" sheetId="1" state="visible" r:id="rId2"/>
    <sheet name="2-ԸՆԴԱՄԵՆԸ ԾԱԽՍԵՐ" sheetId="2" state="visible" r:id="rId3"/>
    <sheet name="3-Ծախսերի բացվածք" sheetId="3" state="visible" r:id="rId4"/>
    <sheet name="4-փոստային կապ" sheetId="4" state="visible" r:id="rId5"/>
    <sheet name="5-ԿԱՊ" sheetId="5" state="visible" r:id="rId6"/>
    <sheet name="6-դատդեպ-կապ" sheetId="6" state="visible" r:id="rId7"/>
    <sheet name="6.1-դատդեպ-փոստային" sheetId="7" state="visible" r:id="rId8"/>
    <sheet name="էլ.էներ Կառ-2" sheetId="8" state="visible" r:id="rId9"/>
    <sheet name="7-էլ-էներգիա" sheetId="9" state="visible" r:id="rId10"/>
    <sheet name="7.1-էլ-էներգիա Դիլիջան" sheetId="10" state="visible" r:id="rId11"/>
    <sheet name="8-էլ-էներգիա-ջեռուցում" sheetId="11" state="visible" r:id="rId12"/>
    <sheet name="9-գազով ջեռուցում" sheetId="12" state="visible" r:id="rId13"/>
    <sheet name="9.1-գազով ջեռուցում Դիլիջան" sheetId="13" state="visible" r:id="rId14"/>
    <sheet name="10-գործուղում" sheetId="14" state="visible" r:id="rId15"/>
    <sheet name="11-ավտոմեքենա" sheetId="15" state="visible" r:id="rId16"/>
    <sheet name="12-վարչական սարքավորումներ" sheetId="16" state="visible" r:id="rId17"/>
    <sheet name="13համազգեստ " sheetId="17" state="visible" r:id="rId18"/>
    <sheet name="14տարածքներ" sheetId="18" state="visible" r:id="rId19"/>
    <sheet name="15ընթացիկ նորոգում" sheetId="19" state="visible" r:id="rId20"/>
    <sheet name="16վերապատրաստում" sheetId="20" state="visible" r:id="rId21"/>
    <sheet name="17կառուցվածք" sheetId="21" state="visible" r:id="rId22"/>
    <sheet name="18հաստիքացուցակ պետ-ծառ" sheetId="22" state="visible" r:id="rId23"/>
    <sheet name="19հարկ-մաքս" sheetId="23" state="visible" r:id="rId24"/>
    <sheet name="20ԱԳՆ" sheetId="24" state="visible" r:id="rId25"/>
    <sheet name="21հարկադիր" sheetId="25" state="visible" r:id="rId26"/>
    <sheet name="22դատավորներ" sheetId="26" state="visible" r:id="rId27"/>
    <sheet name="23դատ.ծառ." sheetId="27" state="visible" r:id="rId28"/>
    <sheet name="24դատ.կարգադրիչ" sheetId="28" state="visible" r:id="rId29"/>
    <sheet name="25դատախազ" sheetId="29" state="visible" r:id="rId30"/>
    <sheet name="26դատախազ-պետծառ" sheetId="30" state="visible" r:id="rId31"/>
    <sheet name="27Հակակոռուպ.կոմ" sheetId="31" state="visible" r:id="rId32"/>
    <sheet name="28ՀԿ-աշխատակազմ" sheetId="32" state="visible" r:id="rId33"/>
    <sheet name="29Քննչական" sheetId="33" state="visible" r:id="rId34"/>
    <sheet name="30ՔԿ-դեպարտամենտ" sheetId="34" state="visible" r:id="rId35"/>
    <sheet name="31աշխատավարձի ֆոնդ" sheetId="35" state="visible" r:id="rId36"/>
  </sheets>
  <definedNames>
    <definedName function="false" hidden="false" localSheetId="1" name="_xlnm.Print_Titles" vbProcedure="false">'2-ԸՆԴԱՄԵՆԸ ԾԱԽՍԵՐ'!$6:$8</definedName>
    <definedName function="false" hidden="false" localSheetId="2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2-ը
=E34+G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46</xdr:rowOff>
              </xdr:from>
              <xdr:to>
                <xdr:col>5</xdr:col>
                <xdr:colOff>30</xdr:colOff>
                <xdr:row>34</xdr:row>
                <xdr:rowOff>12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1-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4</xdr:rowOff>
              </xdr:from>
              <xdr:to>
                <xdr:col>5</xdr:col>
                <xdr:colOff>30</xdr:colOff>
                <xdr:row>35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0" uniqueCount="1650">
  <si>
    <t xml:space="preserve">Ձև N  1 </t>
  </si>
  <si>
    <t xml:space="preserve">Կառավարման  ապարատ</t>
  </si>
  <si>
    <t xml:space="preserve"> ՀՀ ՏԿԵՆ պետական գույքի կառավարման կոմիտե</t>
  </si>
  <si>
    <t xml:space="preserve">Հայտատուի  անվանումը 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 Բյուջետային հատկացումների ծրագրերի և միջոցառումների անվանումները</t>
  </si>
  <si>
    <t xml:space="preserve">2023թ.  փաստացի  կատարողական</t>
  </si>
  <si>
    <t xml:space="preserve"> 2024թ. հաստատված բյուջե</t>
  </si>
  <si>
    <t xml:space="preserve">2025թ. բյուջետային  հայտ</t>
  </si>
  <si>
    <t xml:space="preserve">2026թ. բյուջետային  հայտ</t>
  </si>
  <si>
    <t xml:space="preserve">2027թ. բյուջետային  հայտ</t>
  </si>
  <si>
    <t xml:space="preserve"> Ծրագիր</t>
  </si>
  <si>
    <t xml:space="preserve"> Միջոցառում</t>
  </si>
  <si>
    <t xml:space="preserve">01</t>
  </si>
  <si>
    <t xml:space="preserve">03</t>
  </si>
  <si>
    <t xml:space="preserve"> այդ թվում`</t>
  </si>
  <si>
    <t xml:space="preserve"> Պետական գույքի կառավարում</t>
  </si>
  <si>
    <t xml:space="preserve">Ծրագրի վրա կատարվող ծախսը </t>
  </si>
  <si>
    <t xml:space="preserve">Պետական գույքի կառավարման համակարգման, խորհրդատվության և մոնիտորինգի ծառայություններ</t>
  </si>
  <si>
    <t xml:space="preserve">Միջոցառման վրա կատարվող ծախսը - ընթացիկ ծախսեր </t>
  </si>
  <si>
    <t xml:space="preserve">Պետական գույքի կառավարման կոմիտեի տեխնիկական հագեցվածության բարելավում</t>
  </si>
  <si>
    <r>
      <rPr>
        <b val="true"/>
        <sz val="10"/>
        <rFont val="GHEA Grapalat"/>
        <family val="3"/>
      </rPr>
      <t xml:space="preserve">Միջոցառման վրա կատարվող ծախսը - ոչ ֆինանսական ակտիվների գծով ծախսեր </t>
    </r>
    <r>
      <rPr>
        <sz val="10"/>
        <rFont val="GHEA Grapalat"/>
        <family val="3"/>
      </rPr>
      <t xml:space="preserve">(Վարչական  սարքավորումներ)</t>
    </r>
  </si>
  <si>
    <t xml:space="preserve">Պետական գույքի կառավարման կոմիտեի ենթակայության շենքերի պայմանների բարելավում</t>
  </si>
  <si>
    <t xml:space="preserve">Հանրային իշխանության մարմիններին տրանսպորտային միջոցներով ապահովվածության բարելավում</t>
  </si>
  <si>
    <t xml:space="preserve">Ձև N  2 </t>
  </si>
  <si>
    <t xml:space="preserve">Հայտատուի  անվանումը   ՀՀ ՏԿԵՆ  Պետական գույքի կառավարման կոմիտե</t>
  </si>
  <si>
    <t xml:space="preserve">2023թ.</t>
  </si>
  <si>
    <t xml:space="preserve">2024թ.</t>
  </si>
  <si>
    <t xml:space="preserve">2025թ.</t>
  </si>
  <si>
    <t xml:space="preserve">2026թ.</t>
  </si>
  <si>
    <t xml:space="preserve">2027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հաստատված բյուջե</t>
  </si>
  <si>
    <t xml:space="preserve">բյուջետային  հայտ</t>
  </si>
  <si>
    <t xml:space="preserve">հայտի տարբերությունը 2024թ. հաստատվածի նկատմամբ</t>
  </si>
  <si>
    <t xml:space="preserve">հայտի տարբերությունը 2023թ. փաստացի կատարողականի նկատմամբ</t>
  </si>
  <si>
    <t xml:space="preserve">Հիմնավորումներ 8-րդ սյունակում ներկայացված փոփոխությունների վերաբերյալ  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4211</t>
  </si>
  <si>
    <t xml:space="preserve">- Գործառնական և բանկային ծառայությունների ծախսեր</t>
  </si>
  <si>
    <t xml:space="preserve">Էներգետիկ ծառայություններ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Ապահովագրական ծախսեր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4221</t>
  </si>
  <si>
    <t xml:space="preserve">Ներքին  գործուղումներ</t>
  </si>
  <si>
    <t xml:space="preserve">Ավելացումը Կոմիտեի հաշվեկշիռ ընդունման ենթակա գույքերի ծավալների ավելացմամբ: </t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Ավելացումը պայմանավորված է ՀԾ հաշվապահ և ՀԾ ձեռնարկություն ծրագրերի սակագների փոփոխությամբ</t>
  </si>
  <si>
    <t xml:space="preserve">Աշխատակազմի մասնագիտական զարգացման ծառայություններ</t>
  </si>
  <si>
    <t xml:space="preserve">Ավելացումը պայմանավորված է քաղաքացիական ծառայողների վերապատրաստման համար՝ համաձայն ՀՀ փոխվարչապետի 09.01.2019թ.-ի N 2-Ն որոշման</t>
  </si>
  <si>
    <t xml:space="preserve">Տեղեկատվական ծառայություններ</t>
  </si>
  <si>
    <t xml:space="preserve">Կառավարչական ծառայություններ</t>
  </si>
  <si>
    <t xml:space="preserve">Ավելացումը պայմանավորված է «Աուդիտորական ծառայություններ»–ի պատասխանատու ստորաբաժանման կողմից ներկայացված ծախսային պահանջով։</t>
  </si>
  <si>
    <t xml:space="preserve">Կենցաղային և հանրային սննդի ծառայություններ</t>
  </si>
  <si>
    <t xml:space="preserve">Ներկայացուցչական  ծախսեր</t>
  </si>
  <si>
    <t xml:space="preserve">Համաձայն ներկայացված պահանջի</t>
  </si>
  <si>
    <t xml:space="preserve">Ընդհանուր բնույթի այլ ծառայություններ</t>
  </si>
  <si>
    <t xml:space="preserve">Մասնագիտական ծառայություններ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վելացումը պայմանավորված է  վառելիքի շուկայում 1 լիտրի սակագնի բարձրացմամբ: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4411</t>
  </si>
  <si>
    <t xml:space="preserve">Ներքին արժեթղթերի տոկոսավճարներ</t>
  </si>
  <si>
    <t xml:space="preserve">4421</t>
  </si>
  <si>
    <t xml:space="preserve">Արտաքին արժեթղթերի գծով տոկոսավճարներ</t>
  </si>
  <si>
    <t xml:space="preserve">4422</t>
  </si>
  <si>
    <t xml:space="preserve">Արտաքին վարկերի գծով տոկոսավճարն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4655</t>
  </si>
  <si>
    <t xml:space="preserve">Կապիտալ դրամաշնորհներ պետական և համայնքային ոչ առևտրային կազմակերպություններին</t>
  </si>
  <si>
    <t xml:space="preserve">4727</t>
  </si>
  <si>
    <t xml:space="preserve">Կրթական, մշակութային և սպորտային նպաստներ բյուջեից</t>
  </si>
  <si>
    <t xml:space="preserve">Այլ նպաստներ բյուջեից</t>
  </si>
  <si>
    <t xml:space="preserve">4819</t>
  </si>
  <si>
    <t xml:space="preserve">Նվիրատվություններ այլ շահույթ չհետապնդող կազմակերպություններին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աղբահանություն</t>
  </si>
  <si>
    <t xml:space="preserve">այլ</t>
  </si>
  <si>
    <t xml:space="preserve">Ավելացումը պայմանավորված է ընդունման ենթակա պետական գույքերի քանակների ավելացման հետ, որը ենթադրում է պետության անունով գույքերի գրանցում, միասնական տեղեկանքի և նոր փոստային հասցեի տրամադրում,  գլխավոր հատակագծերի ձեռքբերման համար անհրաժեշտ ծախսի ավելացում, ինչպես նաև նոտարական ծախսերի ավելացում։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Դատարանների կողմից նշանակված տույժեր ու տուգանքներ </t>
  </si>
  <si>
    <t xml:space="preserve">Կառավարման մարմինների գործունեության հետևանքով առաջացած վնասվածքների  կամ վնասների վերականգնում </t>
  </si>
  <si>
    <t xml:space="preserve">Այլ  ծախսեր</t>
  </si>
  <si>
    <t xml:space="preserve">Պահուստային միջոցներ</t>
  </si>
  <si>
    <t xml:space="preserve"> ՈՉ ՖԻՆԱՆՍԱԿԱՆ ԱԿՏԻՎՆԵՐԻ ԳԾՈՎ ԾԱԽՍԵՐ</t>
  </si>
  <si>
    <t xml:space="preserve">Շենքերի և շինությունների ձեռք բերում</t>
  </si>
  <si>
    <t xml:space="preserve">Շենքերի և շինությունների կառուցում</t>
  </si>
  <si>
    <t xml:space="preserve">Շենքերի և շինությունների կապիտալ վերանորոգում</t>
  </si>
  <si>
    <t xml:space="preserve">Տրանսպորտային սարքավորումներ </t>
  </si>
  <si>
    <t xml:space="preserve">Վարչական  սարքավորումներ</t>
  </si>
  <si>
    <t xml:space="preserve">Վարչական սարքավորումերի վերաբերյալ անհրաժեշտ պահանջները ներկայացված են Ձև N 12–ում:</t>
  </si>
  <si>
    <t xml:space="preserve">Այլ մեքենաներ և սարքավորումներ</t>
  </si>
  <si>
    <t xml:space="preserve">Աճեցվող ակտիվներ </t>
  </si>
  <si>
    <t xml:space="preserve">Ոչ նյութական հիմնական միջոցներ </t>
  </si>
  <si>
    <t xml:space="preserve">Գեոդեզիական քարտեզագրական ծախսեր</t>
  </si>
  <si>
    <t xml:space="preserve">Նախագծահետազոտական ծախսեր</t>
  </si>
  <si>
    <t xml:space="preserve">Ձև N 3</t>
  </si>
  <si>
    <t xml:space="preserve">ՀՀ ՏԿԵՆ  Պետական գույքի կառավարման կոմիտե</t>
  </si>
  <si>
    <t xml:space="preserve">Տնտեսագիտական դասակարգման հոդվածների գծով 2025թ. ընթացքում նախատեսվող ծախսերը՝ ըստ ապրանքների և ծառայությունների տեսակների</t>
  </si>
  <si>
    <t xml:space="preserve">2023թ. փաստացի</t>
  </si>
  <si>
    <t xml:space="preserve">2024թ. հաստատված</t>
  </si>
  <si>
    <t xml:space="preserve">2025թ. բյուջետային հայտ</t>
  </si>
  <si>
    <t xml:space="preserve">2025թ. բյուջետային հայտի և  2024թ. հաստատվածի տարբերությունը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Քանակը</t>
  </si>
  <si>
    <t xml:space="preserve">Միավորի գինը /դրամ/</t>
  </si>
  <si>
    <t xml:space="preserve">Ընդհանուր գումարը /հազ.դրամ/            </t>
  </si>
  <si>
    <t xml:space="preserve">այդ թվում`</t>
  </si>
  <si>
    <t xml:space="preserve">լրացնել ապրանքի կամ ծառայության նկարագրությունը</t>
  </si>
  <si>
    <t xml:space="preserve">Էլ.էներգիայի ծառայություն</t>
  </si>
  <si>
    <t xml:space="preserve">x</t>
  </si>
  <si>
    <t xml:space="preserve">                                  այդ թվում</t>
  </si>
  <si>
    <t xml:space="preserve">ապարատ</t>
  </si>
  <si>
    <t xml:space="preserve">Կառավարական-2 շենք</t>
  </si>
  <si>
    <t xml:space="preserve">Կառավարական 2 շենք ջեռուցում</t>
  </si>
  <si>
    <t xml:space="preserve">Կառավարական-3 շենք</t>
  </si>
  <si>
    <t xml:space="preserve">ք. Դիլիջան, Կամոյի 137</t>
  </si>
  <si>
    <t xml:space="preserve">Գազով ջեռուցման ծառայություն</t>
  </si>
  <si>
    <t xml:space="preserve">Խմելու ջրի բաշխում`       ապարատ</t>
  </si>
  <si>
    <t xml:space="preserve">Ախտահանման և մակաբույծների  ոչնչացման ծառ. Ապարատ/դեռատիզացիա/</t>
  </si>
  <si>
    <t xml:space="preserve">Հանրային հեռախոսային ծառայություններ</t>
  </si>
  <si>
    <t xml:space="preserve">Փոստային ծառայություններ` կապված նամակների հետ</t>
  </si>
  <si>
    <t xml:space="preserve">Դոմենային պահպանում </t>
  </si>
  <si>
    <t xml:space="preserve">Հոսթինգ ծառայություններ /Յուքոմ ՓԲԸ/</t>
  </si>
  <si>
    <t xml:space="preserve">…</t>
  </si>
  <si>
    <t xml:space="preserve">&lt;Էրեբունի Պլազա&gt; ՍՊԸ /Ռոբերտ Քոչարյանի տարածք/</t>
  </si>
  <si>
    <t xml:space="preserve"> Կայքի ծրագրային սպասարկում</t>
  </si>
  <si>
    <t xml:space="preserve"> Mulberry էլեկտրոնային համակարգի սպասարկում</t>
  </si>
  <si>
    <t xml:space="preserve"> Հաշվապահական համակարգչ.ծրագրի սպաս. ծառայ./ՀԾ հաշվապահ/</t>
  </si>
  <si>
    <t xml:space="preserve"> Հաշվապահական համակարգչ.ծրագրի սպաս. ծառայ./ՀԾ ձեռնարկություն/</t>
  </si>
  <si>
    <t xml:space="preserve"> Շենքերում տեղակայված էլ.սարքերի վեր. և  պահ .ծառայ</t>
  </si>
  <si>
    <t xml:space="preserve"> Մրցույթի թեստային փուլի թեստերի ձևավորման համար համակարգչային ծրագրի ձեռքբերում</t>
  </si>
  <si>
    <t xml:space="preserve">Համացանցային էջի ձևավորման ծառայություններ</t>
  </si>
  <si>
    <t xml:space="preserve">SSL անվտանգության սերտեֆիկատ</t>
  </si>
  <si>
    <t xml:space="preserve"> Մասնավորեցման ենթակա ընկերությունների վերաբերյալ          հրապարակում</t>
  </si>
  <si>
    <t xml:space="preserve">    Աուդիտորական ծառայություններ</t>
  </si>
  <si>
    <t xml:space="preserve">   Փորձագիտական ծառայություններ</t>
  </si>
  <si>
    <t xml:space="preserve">Ներկայացուցչական ծախսեր</t>
  </si>
  <si>
    <t xml:space="preserve">    Ներկայացուցչական ծխսեր</t>
  </si>
  <si>
    <t xml:space="preserve">296.2</t>
  </si>
  <si>
    <t xml:space="preserve">Հողամասերի և Շինությունների չափագրման և հատակագծերի կազմման ծառայություններ</t>
  </si>
  <si>
    <t xml:space="preserve">Արխիվային ծառայություններ</t>
  </si>
  <si>
    <t xml:space="preserve">Սեյսմիկ ծառայություններ</t>
  </si>
  <si>
    <t xml:space="preserve">Գազասպ.համակ.տեխ.սպասարկման ծառ. /հակահրդեհային/</t>
  </si>
  <si>
    <t xml:space="preserve">Գազասպ.համակ.տեխ.սպասարկման ծառ. /հակահրդեհային/ Կառ 3 շենքի</t>
  </si>
  <si>
    <t xml:space="preserve">Գազասպ.համակ.տեխ.սպասարկման ծառ.</t>
  </si>
  <si>
    <t xml:space="preserve">Գազասպ.համակ.տեխ.սպասարկման ծառ.Կառ 3 շենքի</t>
  </si>
  <si>
    <t xml:space="preserve">Բենզին Պրեմիում</t>
  </si>
  <si>
    <t xml:space="preserve">Կենցաղային և հանրային սննդի նյութեր</t>
  </si>
  <si>
    <t xml:space="preserve">  Տեխզննություն-բնապ.վճար</t>
  </si>
  <si>
    <t xml:space="preserve">   Աղբահանություն</t>
  </si>
  <si>
    <t xml:space="preserve">այլ  այդ թվում</t>
  </si>
  <si>
    <t xml:space="preserve">Գույքի նկատմամբ իրավունքի պետ.գրանցում</t>
  </si>
  <si>
    <t xml:space="preserve">Միասնական տեղեկանքի ձեռքբերում</t>
  </si>
  <si>
    <t xml:space="preserve">Նոր փոստային հասցեր տրամադրում</t>
  </si>
  <si>
    <t xml:space="preserve">Նոտարի ծառայության գումար</t>
  </si>
  <si>
    <t xml:space="preserve">Բ, àâ-üÆÜ²Üê²Î²Ü ²ÎîÆìÜºðÆ ¶Ìàì Ì²Êêºð</t>
  </si>
  <si>
    <t xml:space="preserve">1.ÐÆØÜ²Î²Ü ØÆæàòÜºð</t>
  </si>
  <si>
    <r>
      <rPr>
        <b val="true"/>
        <sz val="9"/>
        <rFont val="Arial Armenian"/>
        <family val="2"/>
      </rPr>
      <t xml:space="preserve"> -</t>
    </r>
    <r>
      <rPr>
        <sz val="9"/>
        <rFont val="Arial Armenian"/>
        <family val="2"/>
      </rPr>
      <t xml:space="preserve">Þ»Ýù»ñÇ ¨ ßÇÝáõÃÛáõÝÝ»ñÇ Ó»éù µ»ñáõÙ</t>
    </r>
  </si>
  <si>
    <t xml:space="preserve">511100</t>
  </si>
  <si>
    <r>
      <rPr>
        <b val="true"/>
        <sz val="9"/>
        <rFont val="Arial Armenian"/>
        <family val="2"/>
      </rPr>
      <t xml:space="preserve"> -</t>
    </r>
    <r>
      <rPr>
        <sz val="9"/>
        <rFont val="Arial Armenian"/>
        <family val="2"/>
      </rPr>
      <t xml:space="preserve">Þ»Ýù»ñÇ ¨ ßÇÝáõÃÛáõÝÝ»ñÇ Ï³éáõóáõÙ</t>
    </r>
  </si>
  <si>
    <t xml:space="preserve">511200</t>
  </si>
  <si>
    <r>
      <rPr>
        <b val="true"/>
        <sz val="9"/>
        <rFont val="Arial Armenian"/>
        <family val="2"/>
      </rPr>
      <t xml:space="preserve"> -</t>
    </r>
    <r>
      <rPr>
        <sz val="9"/>
        <rFont val="Arial Armenian"/>
        <family val="2"/>
      </rPr>
      <t xml:space="preserve">Þ»Ýù»ñÇ ¨ ßÇÝáõÃÛáõÝÝ»ñÇ Ï³åÇï³É í»ñ³Ýáñá·áõÙ</t>
    </r>
  </si>
  <si>
    <t xml:space="preserve">511300</t>
  </si>
  <si>
    <r>
      <rPr>
        <b val="true"/>
        <sz val="9"/>
        <rFont val="Arial Armenian"/>
        <family val="2"/>
      </rPr>
      <t xml:space="preserve"> -</t>
    </r>
    <r>
      <rPr>
        <sz val="9"/>
        <rFont val="Arial Armenian"/>
        <family val="2"/>
      </rPr>
      <t xml:space="preserve">îñ³Ýëåáñï³ÛÇÝ ë³ñù³íáñáõÙÝ»ñ</t>
    </r>
  </si>
  <si>
    <t xml:space="preserve">512100</t>
  </si>
  <si>
    <t xml:space="preserve"> -ì³ñã³Ï³Ý ë³ñù³íáñáõÙÝ»ñ</t>
  </si>
  <si>
    <t xml:space="preserve">512200</t>
  </si>
  <si>
    <r>
      <rPr>
        <b val="true"/>
        <sz val="9"/>
        <rFont val="Arial Armenian"/>
        <family val="2"/>
      </rPr>
      <t xml:space="preserve"> -</t>
    </r>
    <r>
      <rPr>
        <sz val="9"/>
        <rFont val="Arial Armenian"/>
        <family val="2"/>
      </rPr>
      <t xml:space="preserve">²ÛÉ Ù»ù»Ý³Ý»ñ ¨ ë³ñù³íáñáõÙÝ»ñ</t>
    </r>
  </si>
  <si>
    <t xml:space="preserve">512900</t>
  </si>
  <si>
    <t xml:space="preserve">Ձև N 4</t>
  </si>
  <si>
    <t xml:space="preserve">Հ Ա Շ Վ Ա Ր Կ</t>
  </si>
  <si>
    <t xml:space="preserve">ՀՀ  հանրային իշխանության մարմինների 2025 թվականի փոստային կապի ծառայությունների ծախսի</t>
  </si>
  <si>
    <t xml:space="preserve"> /հազ. դրամ/</t>
  </si>
  <si>
    <t xml:space="preserve">Հ/Հ</t>
  </si>
  <si>
    <t xml:space="preserve">Առաքանու տեսակը</t>
  </si>
  <si>
    <t xml:space="preserve">2023թ. փաստացի </t>
  </si>
  <si>
    <t xml:space="preserve">2024թ. պլանավորված</t>
  </si>
  <si>
    <t xml:space="preserve">2025թ. հայտ</t>
  </si>
  <si>
    <t xml:space="preserve"> 2025թ. հայտի և 2024թ. պլանավորվածի տարբերությունը</t>
  </si>
  <si>
    <t xml:space="preserve"> քանակը</t>
  </si>
  <si>
    <t xml:space="preserve">մեկ առաքանու/ նամականիշի 
միջին սակագիը (ս.5 / ս.3)</t>
  </si>
  <si>
    <t xml:space="preserve">Ընդամենը տարեկան 
 ծախսեր (դրամ)</t>
  </si>
  <si>
    <t xml:space="preserve">մեկ առաքանու/ նամականիշի 
միջին սակագիը </t>
  </si>
  <si>
    <t xml:space="preserve">Ընդամենը տարեկան 
 ծախսեր (դրամ) 
(ս.6 * ս.7)</t>
  </si>
  <si>
    <t xml:space="preserve">Ընդամենը տարեկան 
 ծախսեր (դրամ) 
(ս.9 * ս.10)</t>
  </si>
  <si>
    <t xml:space="preserve">մեկ առաքանու/ նամականիշի  
միջին սակագիը </t>
  </si>
  <si>
    <t xml:space="preserve">Տարբերության հիմնավորումներ</t>
  </si>
  <si>
    <t xml:space="preserve">ԸՆԴԱՄԵՆԸ </t>
  </si>
  <si>
    <t xml:space="preserve">ՆԱՄԱԿԱԳՐԱԿԱՆ ԹՂԹԱԿՑՈՒԹՅԱՆ ԱՌԱՔՈՒՄ</t>
  </si>
  <si>
    <t xml:space="preserve">Այդ թվում`</t>
  </si>
  <si>
    <t xml:space="preserve">Նամակներ</t>
  </si>
  <si>
    <t xml:space="preserve">հասարակ</t>
  </si>
  <si>
    <t xml:space="preserve">Ծրար(C6 114մմ*162մմ)</t>
  </si>
  <si>
    <t xml:space="preserve">Ծրար(DL 110մմ*220մմ)</t>
  </si>
  <si>
    <t xml:space="preserve">Ծրար(C5 162մմ*229մմ)</t>
  </si>
  <si>
    <t xml:space="preserve">Ծրար(C4 228մմ*324մմ)</t>
  </si>
  <si>
    <t xml:space="preserve">Ծրար(C3 330մմ*450մմ)</t>
  </si>
  <si>
    <t xml:space="preserve">գրանցված</t>
  </si>
  <si>
    <t xml:space="preserve">Փաթեթներ</t>
  </si>
  <si>
    <t xml:space="preserve">Նամականիշ 10</t>
  </si>
  <si>
    <t xml:space="preserve">Նամականիշ 20</t>
  </si>
  <si>
    <t xml:space="preserve">Նամականիշ 50</t>
  </si>
  <si>
    <t xml:space="preserve">Նամականիշ 200</t>
  </si>
  <si>
    <t xml:space="preserve">Նամականիշ 230</t>
  </si>
  <si>
    <t xml:space="preserve">Նամականիշ 290</t>
  </si>
  <si>
    <t xml:space="preserve">Նամականիշ 400</t>
  </si>
  <si>
    <t xml:space="preserve">Նամականիշներ</t>
  </si>
  <si>
    <t xml:space="preserve">ԱՅԼ ՓՈՍՏԱՅԻՆ ԾԱՌԱՅՈՒԹՅՈՒՆ</t>
  </si>
  <si>
    <t xml:space="preserve">/թվարկել այլ պայմանագրային փոստային ծառայությունները/</t>
  </si>
  <si>
    <t xml:space="preserve">4.1.</t>
  </si>
  <si>
    <t xml:space="preserve">Սուրհանդակային</t>
  </si>
  <si>
    <t xml:space="preserve">*</t>
  </si>
  <si>
    <t xml:space="preserve">Հայփոստ ՓԲԸ-ի կողմից մատուցվող փոստային կապի ունիվերսալ ծառայությունների սակագները հաստատվել են ՀԾԿՀ-ի 27.04.2022թ. N 165-Ն որոշմամբ (ուժի մեջ է 27.05.2022թ.)</t>
  </si>
  <si>
    <t xml:space="preserve">Ձև N 5</t>
  </si>
  <si>
    <t xml:space="preserve">ՀՀ հանրային իշխանության մարմինների 2025 թվականի կապի ծառայությունների ձեռքբերման ծախսերի</t>
  </si>
  <si>
    <t xml:space="preserve">Ձևաչափը մշակվել է ՀՀ կառավարության 30.12.2004թ. N 1956-Ն որոշման հիման վրա: 
Որոշման 5.2 կետում նշված մարմինները կարող են օգտվել սույն ձևաչափից՝ ներքին իրավական ակտերով սահմանված նորմերով:</t>
  </si>
  <si>
    <t xml:space="preserve">Ընդամենը աշխատողների թվաքանակը, այդ թվում՝ </t>
  </si>
  <si>
    <t xml:space="preserve">Տեխնիկական սպասարկում իրականացնողների քանակը</t>
  </si>
  <si>
    <t xml:space="preserve">Ա</t>
  </si>
  <si>
    <t xml:space="preserve">Միջքաղաքային, բջջային, միջազգային խոսակցությունների վճար</t>
  </si>
  <si>
    <t xml:space="preserve">Միջքաղաքային, բջջային, միջազգային խոսակցությունների վճար 
(դրամ)</t>
  </si>
  <si>
    <t xml:space="preserve">հաստիքների քանակը</t>
  </si>
  <si>
    <t xml:space="preserve">միջքաղաքային և դեպի բջջային ցանց ելից  խոսակցությունների ամսական սահմանաչափ</t>
  </si>
  <si>
    <t xml:space="preserve">միջազգային ելից հեռախոսային  խոսակցությունների ամսական սահմանաչափ</t>
  </si>
  <si>
    <t xml:space="preserve">Ընդամենը տարեկան 
(դրամ)</t>
  </si>
  <si>
    <t xml:space="preserve">Ընդամենը տարեկան (ներառյալ ԱԱՀ)</t>
  </si>
  <si>
    <t xml:space="preserve">Մարմնի ղեկավար</t>
  </si>
  <si>
    <t xml:space="preserve">Ղեկավարի տեղակալ (հանձնաժողովի, խորհրդի
անդամներ)</t>
  </si>
  <si>
    <t xml:space="preserve">Ղեկավարի խորհրդական</t>
  </si>
  <si>
    <t xml:space="preserve">Ղեկավարի օգնական</t>
  </si>
  <si>
    <t xml:space="preserve">Ղեկավարի մամուլի քարտուղար</t>
  </si>
  <si>
    <t xml:space="preserve">Գլխավոր քարտուղար
(աշխատակազմի ղեկավար)</t>
  </si>
  <si>
    <t xml:space="preserve">Գլխավոր քարտուղարի տեղակալ (աշխատակազմի
ղեկավարի տեղակալ)</t>
  </si>
  <si>
    <t xml:space="preserve">Գրասենյակի (գործակալության) ղեկավար</t>
  </si>
  <si>
    <t xml:space="preserve">Տարածքային մարմնի
(ստորաբաժանման) ղեկավար</t>
  </si>
  <si>
    <t xml:space="preserve">Գրասենյակ (գործակալություն)</t>
  </si>
  <si>
    <t xml:space="preserve">Տարածքային մարմին
(ստորաբաժանում)</t>
  </si>
  <si>
    <t xml:space="preserve">Ընդամենը հիմնական և աջակցող մասնագիտական ստորաբաժանումների ղեկավարներ (վարչության պետ, բաժնի պետ), այդ թվում՝
(տող 13=տողեր 14+15+16)</t>
  </si>
  <si>
    <t xml:space="preserve">Հիմնական և աջակցող մասնագիտական ստորաբաժանումների քանակը (վարչություն, բաժին), առանց Միջազգային համագործակցության և Փաստաթղթաշրջանառության ստորաբաժանումների</t>
  </si>
  <si>
    <t xml:space="preserve">Միջազգային համագործակցություն իրականացնող վարչություն
(բաժին)</t>
  </si>
  <si>
    <t xml:space="preserve">Փաստաթղթաշրջանառությունն
ապահովող ստորաբաժանում</t>
  </si>
  <si>
    <r>
      <rPr>
        <i val="true"/>
        <sz val="11"/>
        <rFont val="GHEA Grapalat"/>
        <family val="3"/>
      </rPr>
      <t xml:space="preserve">ԸՆԴԱՄԵՆԸ 
Միջքաղաքային, բջջային, միջազգային խոսակցությունների վճար (ներառյալ </t>
    </r>
    <r>
      <rPr>
        <i val="true"/>
        <sz val="10"/>
        <rFont val="GHEA Grapalat"/>
        <family val="3"/>
      </rPr>
      <t xml:space="preserve">ԱԱՀ)</t>
    </r>
  </si>
  <si>
    <t xml:space="preserve">Բ</t>
  </si>
  <si>
    <t xml:space="preserve">Բաժանորդային վարձ</t>
  </si>
  <si>
    <r>
      <rPr>
        <sz val="9"/>
        <rFont val="GHEA Grapalat"/>
        <family val="3"/>
      </rPr>
      <t xml:space="preserve">ընդամենը քանակը</t>
    </r>
    <r>
      <rPr>
        <vertAlign val="superscript"/>
        <sz val="9"/>
        <rFont val="GHEA Grapalat"/>
        <family val="3"/>
      </rPr>
      <t xml:space="preserve">2</t>
    </r>
  </si>
  <si>
    <t xml:space="preserve">ամսական բաժանորդային վարձի սակագինը, առանց ԱԱՀ (Օպերատոր 1) </t>
  </si>
  <si>
    <t xml:space="preserve">ամսական բաժանորդային վարձի սակագինը, առանց ԱԱՀ (Օպերատոր 2) </t>
  </si>
  <si>
    <t xml:space="preserve">հեռախոսագծերի քանակը</t>
  </si>
  <si>
    <t xml:space="preserve">(ս.4 x բաժանորդային վարձ) դրամ</t>
  </si>
  <si>
    <t xml:space="preserve">(ս.6 x բաժանորդային վարձ) դրամ</t>
  </si>
  <si>
    <t xml:space="preserve">Բաժանորդային վարձի սակագինը ըստ կապի օպերատորի հետ կնքված պայմանագրի 
(ՀՀ դրամով` առանց ԱԱՀ-ի)</t>
  </si>
  <si>
    <t xml:space="preserve">Ընդամենը հեռախոսագծերի քանակը 
(ՀՀ կառավարության 30.12.2004թ. N 1956-Ն որոշում, կետ 5.3)</t>
  </si>
  <si>
    <t xml:space="preserve">այդ թվում՝ </t>
  </si>
  <si>
    <r>
      <rPr>
        <sz val="9"/>
        <rFont val="GHEA Grapalat"/>
        <family val="3"/>
      </rPr>
      <t xml:space="preserve">Ա բաժնի 1-ից 9-ը և 12 տողերում թվարկված հաստիքներ զբաղեցնողների համար առանփնացված հեռախոսագծերի քանակը</t>
    </r>
    <r>
      <rPr>
        <vertAlign val="superscript"/>
        <sz val="9"/>
        <rFont val="GHEA Grapalat"/>
        <family val="3"/>
      </rPr>
      <t xml:space="preserve">1</t>
    </r>
  </si>
  <si>
    <t xml:space="preserve">Աշխատակիցների յուրաքանչյուր 4 միավորի համար մեկական հեռախոսագիծ (բացառությամբ տեխնիկական սպասարկողների)</t>
  </si>
  <si>
    <t xml:space="preserve">Տեխնիկական սպասարկում իրականացնող անձնակազմի համար</t>
  </si>
  <si>
    <t xml:space="preserve">Ընդամենը՝ տարեկան բաժանորդային վարձ (դրամ, ներառյալ ԱԱՀ)</t>
  </si>
  <si>
    <t xml:space="preserve">Գ</t>
  </si>
  <si>
    <t xml:space="preserve">Տեղական ելից զանգեր 
(ամսական 1000-ական դրամ` ցանցի ներսում և դեպի այլ օպերատորներ)</t>
  </si>
  <si>
    <t xml:space="preserve">Դ</t>
  </si>
  <si>
    <t xml:space="preserve">Կապի այլ պայմանագրային ծառայություններ (դրամ)</t>
  </si>
  <si>
    <t xml:space="preserve">Փոստային կապ</t>
  </si>
  <si>
    <t xml:space="preserve">Ինտերնետ</t>
  </si>
  <si>
    <t xml:space="preserve">Հոսթինգ ծառայություններ</t>
  </si>
  <si>
    <t xml:space="preserve">Դոմենի պահպանում</t>
  </si>
  <si>
    <t xml:space="preserve">Ընդամենը (հազար դրամ)</t>
  </si>
  <si>
    <t xml:space="preserve">հաշվարկների համար հիմք է ընդունվում ՀՀ կառավարության 30.12.2004թ. N 1956-Ն որոշմամբ հաստատված նորմերը</t>
  </si>
  <si>
    <t xml:space="preserve">ղեկավարի համար 1-ից ավելի հեռախոսագծերի առկայության դեպքում լրացուցիչ հեռախոսագծերի քանակն ավելացնել D36 սյունակի բանաձևում</t>
  </si>
  <si>
    <t xml:space="preserve">D34 սյունակի ցուցանիշը պետք է հավասար լինի տարբեր օպերատորների կողմից տրամադրված հեռախոսագծերի քանակների գումարին՝ =E34+G34</t>
  </si>
  <si>
    <t xml:space="preserve">Ձև N 6</t>
  </si>
  <si>
    <t xml:space="preserve">ՀՀ  դատական իշխանության  մարմինների 2025 թվականի  կապի ծառայությունների  վճարների</t>
  </si>
  <si>
    <t xml:space="preserve">N</t>
  </si>
  <si>
    <t xml:space="preserve">Հաստիքի անվանումը</t>
  </si>
  <si>
    <t xml:space="preserve">Հաստ.միավ.թիվը </t>
  </si>
  <si>
    <t xml:space="preserve">Սահմանված րոպե </t>
  </si>
  <si>
    <t xml:space="preserve">միջքաղ., միջազգայ. հեռ.համար</t>
  </si>
  <si>
    <t xml:space="preserve">Ընդամենը տարեկան G+M+R /հազ.դր./</t>
  </si>
  <si>
    <t xml:space="preserve">Փոստային</t>
  </si>
  <si>
    <t xml:space="preserve">Իրտեկ</t>
  </si>
  <si>
    <t xml:space="preserve">Ընդամենը ամբողջ կապը S+T+U+V /հազ.դր./</t>
  </si>
  <si>
    <t xml:space="preserve">հեռ. քան</t>
  </si>
  <si>
    <t xml:space="preserve">ամս. բաժ.  վճար</t>
  </si>
  <si>
    <t xml:space="preserve">ընդ. ամս. վճար D*E</t>
  </si>
  <si>
    <t xml:space="preserve">ընդ. տար. վճար F*12 </t>
  </si>
  <si>
    <t xml:space="preserve">հասանելիք րոպե</t>
  </si>
  <si>
    <t xml:space="preserve">Ընդանուր H*C</t>
  </si>
  <si>
    <t xml:space="preserve">անվճար I-D*360, մնացորդ</t>
  </si>
  <si>
    <t xml:space="preserve">րոպեավ. 360ր-ից ավել (I-J)*5դր</t>
  </si>
  <si>
    <t xml:space="preserve">ընդամենը </t>
  </si>
  <si>
    <t xml:space="preserve">տար. րոպեավ. L*12 </t>
  </si>
  <si>
    <t xml:space="preserve">միջքաղ.և բջջ.ցանց, միավ.</t>
  </si>
  <si>
    <t xml:space="preserve">միջազգային,միավոր</t>
  </si>
  <si>
    <t xml:space="preserve">ընդ. ամս. վճար (N+O) *1000</t>
  </si>
  <si>
    <t xml:space="preserve">P*20%</t>
  </si>
  <si>
    <t xml:space="preserve">ընդ. տար.վճար (P+Q)*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Ընդամենը</t>
  </si>
  <si>
    <t xml:space="preserve">Բաժանորդային վարձի սակագինը ըստ կապի օպերատորի հետ կնքված պայմանագրի (ՀՀ դրամով` առանց ԱԱՀ-ի)</t>
  </si>
  <si>
    <t xml:space="preserve">Ձև N 6.1</t>
  </si>
  <si>
    <t xml:space="preserve">ՀՀ  դատական իշխանության մարմինների 2025 թվականի փոստային կապի ծառայությունների վճարների</t>
  </si>
  <si>
    <t xml:space="preserve">Դատական իշխանության մարմնի անվանումը</t>
  </si>
  <si>
    <t xml:space="preserve">տարբերություն</t>
  </si>
  <si>
    <t xml:space="preserve">գործերի
քանակը</t>
  </si>
  <si>
    <t xml:space="preserve">մեկ գործի համար ուղարկվող 
փաստաթղթերի 
քանակը</t>
  </si>
  <si>
    <t xml:space="preserve">ուղարկվող մեկ փաստաթղթի 
միջին արժեքը</t>
  </si>
  <si>
    <t xml:space="preserve">մեկ գործի արժեքը</t>
  </si>
  <si>
    <t xml:space="preserve">Ընդամենը տարեկան 
 ծախսեր</t>
  </si>
  <si>
    <t xml:space="preserve">գործերի
քանակը (ս3-ս8)</t>
  </si>
  <si>
    <t xml:space="preserve">Ընդամենը տարեկան 
 ծախսեր (ս7-ս9)</t>
  </si>
  <si>
    <t xml:space="preserve">Ձև N 7</t>
  </si>
  <si>
    <r>
      <rPr>
        <u val="single"/>
        <sz val="10"/>
        <rFont val="GHEA Grapalat"/>
        <family val="3"/>
      </rPr>
      <t xml:space="preserve">Հայտատուի  անվանումը                </t>
    </r>
    <r>
      <rPr>
        <b val="true"/>
        <u val="single"/>
        <sz val="10"/>
        <rFont val="GHEA Grapalat"/>
        <family val="3"/>
      </rPr>
      <t xml:space="preserve">ՀՀ ՏԿԵՆ  պետական գույքի կառավարման կոմիտե</t>
    </r>
  </si>
  <si>
    <t xml:space="preserve">Կառավարական 2-շենք</t>
  </si>
  <si>
    <t xml:space="preserve">ՀՀ  պետական  մարմինների 2025 թվականի էլեկտրաէներգիայի ծախսերի /բացառությամբ ջեռուցման/</t>
  </si>
  <si>
    <t xml:space="preserve">Համակար     գիչների քանակը  (հատ)</t>
  </si>
  <si>
    <t xml:space="preserve">Հզորությունը </t>
  </si>
  <si>
    <t xml:space="preserve">Շահագործ  ման ժամերի տարեկան քանակը</t>
  </si>
  <si>
    <t xml:space="preserve">Շենքերի և շինություն ների մակերեսը (քառ/մետր)</t>
  </si>
  <si>
    <t xml:space="preserve">Տարեկան ծախսի նորմը (կվտ.ժ)</t>
  </si>
  <si>
    <t xml:space="preserve">Ընդամենը  տարեկան ծախսի նորմը (կվտ.ժ)</t>
  </si>
  <si>
    <t xml:space="preserve">Ընդամենը էլեկտրաէներ  գիայի ծախս               (հազ. դրամ)</t>
  </si>
  <si>
    <t xml:space="preserve">Լուսավորության և կենցաղային սարքերի ծախսի, օդի լավորակման դեպքում` շենքերի և շինությունների 1քառ/մետր մակերեսի համար</t>
  </si>
  <si>
    <t xml:space="preserve">Լուսավորության և կենցաղային սարքերի ծախսի, առանց օդի լավորակման դեպքում` շենքերի և շինությունների 1 քառ/մետր մակերեսի համար</t>
  </si>
  <si>
    <t xml:space="preserve">Համակարգիչների` 1 հատի համար, որը ներառում է տպիչ սարքերի և այլ կազմտեխնիկայի ծախսը, 8-ժամյա աշխատանքային օրվա համար</t>
  </si>
  <si>
    <t xml:space="preserve"> Այլ հատուկ սարքեր /վերելակներ, ներքին հեռախոսակայաններ, արտաքին լուսավորություն և այլն/</t>
  </si>
  <si>
    <t xml:space="preserve">Ջրի պոմպեր</t>
  </si>
  <si>
    <t xml:space="preserve">  ----------,,------------------</t>
  </si>
  <si>
    <t xml:space="preserve">Ջրատաքացուցիչներ կուտակային</t>
  </si>
  <si>
    <t xml:space="preserve">Ջրատաքացուցիչներ հոսող ջրի </t>
  </si>
  <si>
    <t xml:space="preserve">          -----------,,----------</t>
  </si>
  <si>
    <t xml:space="preserve">Սերվերներ </t>
  </si>
  <si>
    <t xml:space="preserve">Վերելակներ</t>
  </si>
  <si>
    <t xml:space="preserve">Օդի ներածման համակարգի սարքավորումներ</t>
  </si>
  <si>
    <t xml:space="preserve">Օդի արտածման համակարգի սարքավորումներ</t>
  </si>
  <si>
    <t xml:space="preserve">Ձեռքերը չորացնելու ֆեներ </t>
  </si>
  <si>
    <t xml:space="preserve">Նեքին ավտոմատ հեռախոսակայան</t>
  </si>
  <si>
    <t xml:space="preserve">Նեքին ավտոմատ հեռախոսակայան/Արդարադատ/</t>
  </si>
  <si>
    <t xml:space="preserve">Գիշերային լուսավ. ամռան սեզ</t>
  </si>
  <si>
    <r>
      <rPr>
        <b val="true"/>
        <sz val="10"/>
        <rFont val="GHEA Grapalat"/>
        <family val="3"/>
      </rPr>
      <t xml:space="preserve"> կառ-2 </t>
    </r>
    <r>
      <rPr>
        <b val="true"/>
        <sz val="8"/>
        <rFont val="GHEA Grapalat"/>
        <family val="3"/>
      </rPr>
      <t xml:space="preserve">                    </t>
    </r>
    <r>
      <rPr>
        <sz val="8"/>
        <rFont val="GHEA Grapalat"/>
        <family val="3"/>
      </rPr>
      <t xml:space="preserve"> </t>
    </r>
    <r>
      <rPr>
        <sz val="9"/>
        <rFont val="GHEA Grapalat"/>
        <family val="3"/>
      </rPr>
      <t xml:space="preserve">էլ.էներգիա</t>
    </r>
  </si>
  <si>
    <t xml:space="preserve">        էլ. ջեռուցման ծախսեր</t>
  </si>
  <si>
    <t xml:space="preserve">ԸՆԴԱՄԵՆԸ    Կառավ. 2 շենք</t>
  </si>
  <si>
    <t xml:space="preserve"> Կառ. 2 շենքի ջրամատակարարման փաստացի ծախսը 2023թ. կազմել է 2 370.7 հազ.դրամ: 2024թ.համար սահմանվել  է  2 400հազ.դրամ:</t>
  </si>
  <si>
    <r>
      <rPr>
        <sz val="10"/>
        <rFont val="GHEA Grapalat"/>
        <family val="3"/>
      </rPr>
      <t xml:space="preserve">2025թ. hամար Կառ- 2 շենքի ջրի ծախսը հաշվարկվում է </t>
    </r>
    <r>
      <rPr>
        <b val="true"/>
        <sz val="10"/>
        <rFont val="GHEA Grapalat"/>
        <family val="3"/>
      </rPr>
      <t xml:space="preserve">2400.0հազ.դրամ (սակագնի փոփոխություն):</t>
    </r>
  </si>
  <si>
    <t xml:space="preserve">ՀՀ  հանրային իշխանության  մարմինների 2025 թվականի էլեկտրաէներգիայի ծախսերի /բացառությամբ ջեռուցման/</t>
  </si>
  <si>
    <t xml:space="preserve">Ներքին ավտոմատ հեռախոսակայան</t>
  </si>
  <si>
    <t xml:space="preserve">Բաքսի</t>
  </si>
  <si>
    <t xml:space="preserve">Էներգետիկ ծառայությունների գծով ծախսերի հաշվարկման ձևերը լրացվում են`</t>
  </si>
  <si>
    <t xml:space="preserve">ՙ'Հայաստանի Հանրապետության պետական մարմինների գծով Հայաստանի Հանրապետության պետական բյուջեի նախագծում բյուջետային ծախսերի առանձին տեսակների` ջեռուցման, վառելիքի և էլեկտրաէներգիայի ձեռք բերման ծավալների հաշվարկման հիմքում դրվող նորմաները հաստատելու մասին՚ </t>
  </si>
  <si>
    <t xml:space="preserve">.</t>
  </si>
  <si>
    <t xml:space="preserve">ՀՀ կառավարության 2005 թվականի ապրիլի 28-ի N 629-Ն որոշման պահանջներին համապատասխան:</t>
  </si>
  <si>
    <t xml:space="preserve">ՀՀ Տավուշի մարզի Դիլիջան համայնքում գտնվող և ներկայումս լուծարված և Կոմիտեի հաշվեկշռում հաշվառված «Դիլիջանի երեխաների խնամքի և պաշտպանության գիշերօթիկ հաստատություն» նախկին ՊՈԱԿ-ի տարածքում բնակեցված արցախահայերի կողմից սպառված էլեկտրաէներգիայի  2023թ. փաստացի ծախս</t>
  </si>
  <si>
    <t xml:space="preserve">Ամիս</t>
  </si>
  <si>
    <t xml:space="preserve"> էլեկտրաէներ  գիայի փաստացի ծախս (հազ. դրամ)</t>
  </si>
  <si>
    <t xml:space="preserve">Հունվար</t>
  </si>
  <si>
    <t xml:space="preserve">Փետրվար </t>
  </si>
  <si>
    <t xml:space="preserve">Մարտ</t>
  </si>
  <si>
    <t xml:space="preserve">Ապրիլ</t>
  </si>
  <si>
    <t xml:space="preserve">Մայիս</t>
  </si>
  <si>
    <t xml:space="preserve">Հունիս</t>
  </si>
  <si>
    <t xml:space="preserve">Հուլիս</t>
  </si>
  <si>
    <t xml:space="preserve">Օգոստոս</t>
  </si>
  <si>
    <t xml:space="preserve">Սեպտեմբեր</t>
  </si>
  <si>
    <t xml:space="preserve">Հոկտեմբեր</t>
  </si>
  <si>
    <t xml:space="preserve">Նոյեմբեր</t>
  </si>
  <si>
    <t xml:space="preserve">Դեկտեմբեր</t>
  </si>
  <si>
    <t xml:space="preserve">Ձև N 8</t>
  </si>
  <si>
    <t xml:space="preserve">ՀՀ  հանրային իշխանության մարմինների վարչական շենքերի և շինությունների 2025 թվականի ջեռուցման համար անհրաժեշտ էլեկտրաէներգիայի ծախսերի</t>
  </si>
  <si>
    <t xml:space="preserve">հ/հ</t>
  </si>
  <si>
    <t xml:space="preserve">Բնակավայրը</t>
  </si>
  <si>
    <t xml:space="preserve">Շենքի տեսակը  (քար / պանելային,   միաձույլ)</t>
  </si>
  <si>
    <t xml:space="preserve">Շենքի ծավալը (խոր/մետր) հաշվարկված արտաքին չափերով </t>
  </si>
  <si>
    <t xml:space="preserve">այդ թվում` զբաղեցրած տարածքի ծավալը (խոր. մետր)</t>
  </si>
  <si>
    <t xml:space="preserve">Ջերմային էներգիայի տարեկան ծախսի նորմը` կվտ/Ժ/ խոր.մետր                 </t>
  </si>
  <si>
    <t xml:space="preserve">Ընդամենը  տարեկան ծախսի նորմը (կվտ/ժ)</t>
  </si>
  <si>
    <t xml:space="preserve">Ընդամենը ջեռուցման համար էլեկտրաէներգիայի ծախս               (հազ. դրամ)</t>
  </si>
  <si>
    <t xml:space="preserve">ք.Երևան, Վ.Սարգսյան 3</t>
  </si>
  <si>
    <t xml:space="preserve">քար </t>
  </si>
  <si>
    <t xml:space="preserve">ք.Երևան, Վ.Սարգսյան 3/8</t>
  </si>
  <si>
    <t xml:space="preserve">պանելային,      միաձույլ</t>
  </si>
  <si>
    <t xml:space="preserve">Ձև N 9</t>
  </si>
  <si>
    <t xml:space="preserve">2025 թվականի ՀՀ  հանրային իշխանության մարմինների վարչական շենքերի և շինությունների գազով ջեռուցման համար անհրաժեշտ  ծախսերի</t>
  </si>
  <si>
    <t xml:space="preserve">Շենքի տեսակը  (քար / պանելային,  միաձույլ)</t>
  </si>
  <si>
    <t xml:space="preserve">Շենքի ընդհանուր ծավալը (խոր/մետր) հաշվարկված արտաքին չափերով </t>
  </si>
  <si>
    <t xml:space="preserve">Ջերմային էներգիայի տարեկան ծախսի նորմը                   (Գկալ/ խոր.մետր)</t>
  </si>
  <si>
    <t xml:space="preserve">Ընդամենը  տարեկան ծախսի նորմը (Գկալ/ խոր.մետր)</t>
  </si>
  <si>
    <t xml:space="preserve"> Բնական գազով աշխատող կաթսաներ (խոր/մետր)</t>
  </si>
  <si>
    <t xml:space="preserve">Բնական գազով աշխատող անհատական ջեռուցիչ սարքեր, վառարաններ</t>
  </si>
  <si>
    <t xml:space="preserve">Հեղուկ վառելիք անհատական ջեռուցիչ սարքերի, վառարանների համար (կգ)</t>
  </si>
  <si>
    <t xml:space="preserve">Ընդամենը  տարեկան ծախս          (Գկալ/ խոր.մետր)</t>
  </si>
  <si>
    <t xml:space="preserve">Սակագինը (հազ. դրամ)</t>
  </si>
  <si>
    <t xml:space="preserve">Ընդամենը ջեռուցման  ծախս                        (հազ. դրամ)</t>
  </si>
  <si>
    <t xml:space="preserve">Տիգրան Մեծի 4</t>
  </si>
  <si>
    <t xml:space="preserve">Կառավարական 3</t>
  </si>
  <si>
    <t xml:space="preserve">պանելային,  միաձույլ</t>
  </si>
  <si>
    <t xml:space="preserve">  ՀՀ ՏԿԵՆ  պետական գույքի կառավարման կոմիտե</t>
  </si>
  <si>
    <t xml:space="preserve">2025 թվականի ՀՀ  պետական մարմինների վարչական շենքերի և շինությունների գազով ջեռուցման համար անհրաժեշտ  ծախսերի</t>
  </si>
  <si>
    <t xml:space="preserve">ՀՀ Տավուշի մարզի Դիլիջան համայնքում գտնվող և ներկայումս լուծարված և Կոմիտեի հաշվեկշռում հաշվառված «Դիլիջանի երեխաների խնամքի և պաշտպանության գիշերօթիկ հաստատություն» նախկին ՊՈԱԿ-ի տարածքում բնակեցված արցախահայերի կողմից սպառված գազի  2023թ. փաստացի ծախս</t>
  </si>
  <si>
    <t xml:space="preserve">Գազամատակարարման  ծախս (հազ. դրամ)</t>
  </si>
  <si>
    <t xml:space="preserve">Ձև N 10</t>
  </si>
  <si>
    <t xml:space="preserve">Տ Ե Ղ Ե Կ Ա Ն Ք</t>
  </si>
  <si>
    <t xml:space="preserve">Ծառայողական գործուղումների գծով ծախսերի հաշվարկման վերաբերյալ </t>
  </si>
  <si>
    <t xml:space="preserve">հազ. դրամ </t>
  </si>
  <si>
    <t xml:space="preserve">Գործուղման վայրեր</t>
  </si>
  <si>
    <t xml:space="preserve">Գործուղման նպատակը</t>
  </si>
  <si>
    <t xml:space="preserve">Ծախսերի տարբերու թյունը (2025թ.-2024թ.)            </t>
  </si>
  <si>
    <t xml:space="preserve">Օրապահիկ</t>
  </si>
  <si>
    <t xml:space="preserve">Գիշերավարձ</t>
  </si>
  <si>
    <t xml:space="preserve">Գործուղման մեկնողների թիվը</t>
  </si>
  <si>
    <t xml:space="preserve">Ընդամենը ծախսեր</t>
  </si>
  <si>
    <t xml:space="preserve">Գործուղման տևողությունը</t>
  </si>
  <si>
    <t xml:space="preserve">Վճարը 1 օրվա համար</t>
  </si>
  <si>
    <t xml:space="preserve">Ճանապարհածախսը  1 անձի համար մեկ ուղղությամբ</t>
  </si>
  <si>
    <t xml:space="preserve">Ճանապարհածախս              1 անձի համար մեկ ուղղությամբ</t>
  </si>
  <si>
    <t xml:space="preserve">Արագածոտնի մարզ</t>
  </si>
  <si>
    <t xml:space="preserve">Արարատի մարզ</t>
  </si>
  <si>
    <t xml:space="preserve">Արմավիրի մարզ</t>
  </si>
  <si>
    <t xml:space="preserve">Գեղարքունիքի մարզ</t>
  </si>
  <si>
    <t xml:space="preserve">Լոռու մարզ</t>
  </si>
  <si>
    <t xml:space="preserve">Կոտայքի մարզ</t>
  </si>
  <si>
    <t xml:space="preserve">Շիրակի մարզ</t>
  </si>
  <si>
    <t xml:space="preserve">Վայոց Ձորի մարզ</t>
  </si>
  <si>
    <t xml:space="preserve">Տավուշի մարզ</t>
  </si>
  <si>
    <t xml:space="preserve">Սյունիքի մարզ</t>
  </si>
  <si>
    <t xml:space="preserve">Ընդամենը (4221 հոդված)</t>
  </si>
  <si>
    <t xml:space="preserve">Արտասահմանյան գործուղումների գծով ծախսեր (ըստ երկրների)</t>
  </si>
  <si>
    <t xml:space="preserve">Ընդամենը (4222 հոդված)</t>
  </si>
  <si>
    <t xml:space="preserve">Ձև N 11</t>
  </si>
  <si>
    <t xml:space="preserve">ՀՀ հանրային իշխանության մարմինների ավտոմեքենաների վերաբերյալ   </t>
  </si>
  <si>
    <t xml:space="preserve">Ընդամենը ավտոմեքենաների սահմանաքանակը*</t>
  </si>
  <si>
    <t xml:space="preserve">Ընդամենը առկա ավտոմեքենաների քանակը` </t>
  </si>
  <si>
    <t xml:space="preserve">Առկա ավտոմեքենաներ</t>
  </si>
  <si>
    <t xml:space="preserve">Առաջարկություն՝ ավտոմեքենայի հետագա շահագործման նպատակահարմարության վերաբերյալ
(ընտրել ցանկից)</t>
  </si>
  <si>
    <t xml:space="preserve">ՀԱՅՏ
2025թ. տրանսպորտային միջոցների պահպանման ծախսերը, 
այդ թվում՝ </t>
  </si>
  <si>
    <t xml:space="preserve"> 2024թ. ընթացքում ձեռք բերվող/հատկացվող ավտոմեքենաները</t>
  </si>
  <si>
    <t xml:space="preserve"> ՀԱՅՏ
2025թ. ընթացքում ձեռք բերվող/հատկացվող ավտոմեքենաների պահանջը</t>
  </si>
  <si>
    <t xml:space="preserve">Ծանոթություն
(ներկայացնել հիմնավորումներ նոր ավտոմեքենայի պահանջի վերաբերյալ)</t>
  </si>
  <si>
    <t xml:space="preserve">ղեկավարի պաշտոնը կամ ստորաբաժանման անվանումը, որին սպասարկում է տվյալ ավտոմեքենան</t>
  </si>
  <si>
    <t xml:space="preserve">մակնիշը</t>
  </si>
  <si>
    <t xml:space="preserve">թափքի տեսակը</t>
  </si>
  <si>
    <t xml:space="preserve">շարժիչի վառելանյութի տեսակը </t>
  </si>
  <si>
    <t xml:space="preserve">շարժիչի ծավալը 
(լիտր)</t>
  </si>
  <si>
    <t xml:space="preserve">հատուկ միջոցներով կահավորանքի առկայություն</t>
  </si>
  <si>
    <t xml:space="preserve">արտադրության տարեթիվը
(ընտրել ցանկից)</t>
  </si>
  <si>
    <t xml:space="preserve">օգտակար ծառայության մնացորդային ժամկետը (տարի) </t>
  </si>
  <si>
    <t xml:space="preserve">Ընդամենը տրանսպորտային նյութեր
4264 հոդված 
(հազար դրամ)</t>
  </si>
  <si>
    <t xml:space="preserve">Ընթացիկ նորոգման ծառայությունների ձեռքբերում 
4252 հոդված 
(հազար դրամ)</t>
  </si>
  <si>
    <t xml:space="preserve">Ընդամենը տեխզննության և բնապահպանական վճարներ 
4823 հոդված
(հազար դրամ)</t>
  </si>
  <si>
    <t xml:space="preserve">Ընդամենը պահպանման ծախսեր 
(հազար դրամ)</t>
  </si>
  <si>
    <t xml:space="preserve">գնման գինը   
(հազ դրամ)</t>
  </si>
  <si>
    <r>
      <rPr>
        <b val="true"/>
        <i val="true"/>
        <vertAlign val="superscript"/>
        <sz val="10"/>
        <rFont val="GHEA Grapalat"/>
        <family val="3"/>
      </rPr>
      <t xml:space="preserve">1</t>
    </r>
    <r>
      <rPr>
        <b val="true"/>
        <i val="true"/>
        <sz val="10"/>
        <rFont val="GHEA Grapalat"/>
        <family val="3"/>
      </rPr>
      <t xml:space="preserve">Ղեկավարին սպասարկող ծառայողական ավտոմեքենաները</t>
    </r>
  </si>
  <si>
    <t xml:space="preserve">Կոմիտեի նախագահ</t>
  </si>
  <si>
    <t xml:space="preserve">Տոյոտա-Քեմրի 2.5 Pristige Plus</t>
  </si>
  <si>
    <t xml:space="preserve">սեդան </t>
  </si>
  <si>
    <t xml:space="preserve">բենզին</t>
  </si>
  <si>
    <t xml:space="preserve">2,3-ից մինչև 3,5</t>
  </si>
  <si>
    <t xml:space="preserve">առկա չէ</t>
  </si>
  <si>
    <t xml:space="preserve">հատկացնել նոր ավտոմեքենա՝ Կարգի 8-րդ կետի հիմքով</t>
  </si>
  <si>
    <t xml:space="preserve">էլեկտրական</t>
  </si>
  <si>
    <t xml:space="preserve">Կարգի 8-րդ կետի 1-ին ենթակետ (օգտակար ծառայության ժամկետը լրացել է, հետագա շահագործումը համարվում է ոչ արդյունավետ)</t>
  </si>
  <si>
    <r>
      <rPr>
        <b val="true"/>
        <i val="true"/>
        <vertAlign val="superscript"/>
        <sz val="10"/>
        <rFont val="GHEA Grapalat"/>
        <family val="3"/>
      </rPr>
      <t xml:space="preserve">2</t>
    </r>
    <r>
      <rPr>
        <b val="true"/>
        <i val="true"/>
        <sz val="10"/>
        <rFont val="GHEA Grapalat"/>
        <family val="3"/>
      </rPr>
      <t xml:space="preserve">Մարմնին սպասարկող ավտոմեքենաներ, այդ թվում՝ ըստ ստորաբաժանումների</t>
    </r>
  </si>
  <si>
    <t xml:space="preserve">Կոմիտեի հերթապահ մեքենա</t>
  </si>
  <si>
    <t xml:space="preserve">Տոյոտա-Քորոլլա</t>
  </si>
  <si>
    <t xml:space="preserve">մինչև 1,8</t>
  </si>
  <si>
    <r>
      <rPr>
        <b val="true"/>
        <i val="true"/>
        <vertAlign val="superscript"/>
        <sz val="10"/>
        <rFont val="GHEA Grapalat"/>
        <family val="3"/>
      </rPr>
      <t xml:space="preserve">3</t>
    </r>
    <r>
      <rPr>
        <b val="true"/>
        <i val="true"/>
        <sz val="10"/>
        <rFont val="GHEA Grapalat"/>
        <family val="3"/>
      </rPr>
      <t xml:space="preserve">Գործառնական և հատուկ նշանակության ավտոմեքենաներ, այդ թվում՝ ըստ ստորաբաժանումների</t>
    </r>
  </si>
  <si>
    <t xml:space="preserve">Այլ տրանսպորտային միջոցներ</t>
  </si>
  <si>
    <t xml:space="preserve">Լրացնել ընդամենը ավտոմեքենաների սահմանաքանակը, որը հաշվարկվում է ՀՀ  կառավարության 28.09.2023թ. N 1666-Ն որոշմամբ հաստատված կարգավորումներով, ներառյալ՝ </t>
  </si>
  <si>
    <t xml:space="preserve">1. ծառայողական/սպասարկող</t>
  </si>
  <si>
    <t xml:space="preserve">ա) ղեկավարին սպասարկող</t>
  </si>
  <si>
    <t xml:space="preserve">բ) որոշմամբ նախատեսված դեպքերում՝ ղեկավարի տեղակալների թվի հաշվարկով </t>
  </si>
  <si>
    <t xml:space="preserve">գ) աշխատակիցներին սպասարկող (յուրաքանչյուր 100 աշխատողին՝ մեկ ավտոմեքենա հաշվարկով) </t>
  </si>
  <si>
    <t xml:space="preserve">2. գործառնական և հատուկ նշանակության ավտոմեքենաներ, որոնց սահմանաքանակը հաստատվում է ՀՀ կառավարության որոշմամբ: Ընդ որում, այս խմբում ներառվում են նաև օրենքով սահմանված դեպքերում օպերատիվ-հետախուզական գործունեության իրականացման նպատակով շահագործվող մեքենաները:</t>
  </si>
  <si>
    <t xml:space="preserve">N 1666-Ն որոշմամբ սահմանված Կարգի համաձայն՝ ղեկավարին սպասարկող և մարմնին սպասարկող տարբերանշանով ավտոմեքենաների քանակը որոշվում է Կարգի 17-րդ կետին համապատասխան, իսկ գործառնական և հատուկ նշանակության ավտոմեքենաների սահամանաքանկը հաստատվում է ՀՀ կառավարության որոշմամբ:</t>
  </si>
  <si>
    <t xml:space="preserve">ՀՀ ֆինանսների նախարարի 08.01.2016թ. N 3-Ն հրամանի համաձայն մարդատար ավտոմեքենաների նորմատիվային օգտակար ծառայության ժամկետը սահմանված է 10 տարի</t>
  </si>
  <si>
    <t xml:space="preserve">Ավտոմեքենայի թափքի տեսակը</t>
  </si>
  <si>
    <t xml:space="preserve">շարժիչի վառելանյութի տեսակը
(ընտրել ցանկից) </t>
  </si>
  <si>
    <t xml:space="preserve">Շարժիչի ծավալը</t>
  </si>
  <si>
    <t xml:space="preserve">հատուկ միջոցներով կահավորանքի պահանջ</t>
  </si>
  <si>
    <t xml:space="preserve">ունիվերսալ</t>
  </si>
  <si>
    <t xml:space="preserve">գազ</t>
  </si>
  <si>
    <t xml:space="preserve">1,9-ից մինչև 2,2</t>
  </si>
  <si>
    <t xml:space="preserve">առկա է</t>
  </si>
  <si>
    <t xml:space="preserve">ամենագնաց</t>
  </si>
  <si>
    <t xml:space="preserve">դիզել</t>
  </si>
  <si>
    <t xml:space="preserve">միկրոավտոբուս</t>
  </si>
  <si>
    <t xml:space="preserve">3,6-ից մինչև 6,0</t>
  </si>
  <si>
    <t xml:space="preserve">ավտոբուս</t>
  </si>
  <si>
    <t xml:space="preserve">հիբրիդ</t>
  </si>
  <si>
    <t xml:space="preserve">6,1-ից ավելի</t>
  </si>
  <si>
    <t xml:space="preserve">Առաջարկություն՝ ավտոմեքենայի հետագա շահագործման, նոր ավտոմեքենա հատկացնելու և փոխհատուցում տրամադրելու վերաբերյալ</t>
  </si>
  <si>
    <t xml:space="preserve">ենթակա է հետագա շահագործման</t>
  </si>
  <si>
    <t xml:space="preserve">տրամադրել ծախսերի փոխհատուցում և մեքենան հանձնել Կոմիտեին </t>
  </si>
  <si>
    <t xml:space="preserve">մեքենան հանձնել Կոմիտեին</t>
  </si>
  <si>
    <t xml:space="preserve">Ձև N 12</t>
  </si>
  <si>
    <t xml:space="preserve"> ՀՀ ՏԿԵՆ  պետական գույքի կառավարման կոմիտե</t>
  </si>
  <si>
    <t xml:space="preserve">ՀՀ պետական մարմինների տեխնիկայի միջոցների և գրասենյակային գույքի վերաբերյալ</t>
  </si>
  <si>
    <t xml:space="preserve">(ՀՀ ֆինանսների նախարարի 2016թ. հունվարի 8-ի «Հանրային հատվածի կազմակերպություններում նոր հիմնական միջոցների և սկզբնական արժեքով հաշվառվող կենսաբանական ակտիվների մաշվածության հաշվարկման նորմատիվային օգտակար ծառայության ժամկետները հաստատելու մասին» N 3-Ն հրաման, Հավելված 1)</t>
  </si>
  <si>
    <t xml:space="preserve">Օգտակար ծառայության ժամկետ</t>
  </si>
  <si>
    <t xml:space="preserve">Առկա սարքավորումներ և գույք</t>
  </si>
  <si>
    <t xml:space="preserve"> 2024թ. ընթացքում գնման ենթակա </t>
  </si>
  <si>
    <t xml:space="preserve">Դաս</t>
  </si>
  <si>
    <t xml:space="preserve">Խումբ</t>
  </si>
  <si>
    <t xml:space="preserve">Տեսակ</t>
  </si>
  <si>
    <t xml:space="preserve">(տարի)</t>
  </si>
  <si>
    <t xml:space="preserve">Չափի միավորը</t>
  </si>
  <si>
    <t xml:space="preserve">Ձեռքբեր ման  տարեթիվը</t>
  </si>
  <si>
    <t xml:space="preserve">Սկզբնական արժեքը   /հազ.դրամ/</t>
  </si>
  <si>
    <t xml:space="preserve">Մաշվածությունը (%)</t>
  </si>
  <si>
    <t xml:space="preserve">Հաշվեկշռային (մնացորդային)  արժեքը /հազ.դրամ/</t>
  </si>
  <si>
    <t xml:space="preserve">Մեկ միավորի գինը     /հազ.  դրամ/</t>
  </si>
  <si>
    <t xml:space="preserve">Ընդամենը ծախսեր /հազ.  դրամ/</t>
  </si>
  <si>
    <t xml:space="preserve">Գրասենյակային և տնտեսական գույք և պարագաներ, գործիքներ</t>
  </si>
  <si>
    <t xml:space="preserve">Համակարգչային սարքավորումներ/տեխնիկա</t>
  </si>
  <si>
    <t xml:space="preserve">Համակարգիչներ (ներառյալ` սեղանի (ստատիկ) համակարգիչներ, դյուրակիր համակարգիչներ (լափթոփներ, նոութբուքեր). գրպանի ՊԴԱ (PDA) համակարգիչներ և համանման այլ համակարգչային սարքավորումներ)</t>
  </si>
  <si>
    <t xml:space="preserve">Առկա համակարգիչների (ներառյալ` սեղանի (ստատիկ) համակարգիչների) թիվը` ընդամենը </t>
  </si>
  <si>
    <t xml:space="preserve">Համակարգիչ fujitsu ESPRIMO P2560</t>
  </si>
  <si>
    <t xml:space="preserve">հատ</t>
  </si>
  <si>
    <t xml:space="preserve">Համակարգիչ DELL</t>
  </si>
  <si>
    <t xml:space="preserve">Համակարգիչ MC-309 MAG 21,5</t>
  </si>
  <si>
    <t xml:space="preserve">Համակագիչ հավաքածու (5 կտոր ) կտ</t>
  </si>
  <si>
    <t xml:space="preserve">Համակարգիչ</t>
  </si>
  <si>
    <t xml:space="preserve">համակարգիչ Core 2 Duo</t>
  </si>
  <si>
    <t xml:space="preserve">Համակարգիչ Core i5,մոնիտոր V206HQL,սռեղն.մկնիկ,UPS</t>
  </si>
  <si>
    <t xml:space="preserve">Համակարգիչ մոնիտոր APPLE IMAC A1418 MK 142B/A/1.6/</t>
  </si>
  <si>
    <t xml:space="preserve">Համակարգչի հավաքածու</t>
  </si>
  <si>
    <t xml:space="preserve">Համակարգչային սարքավոր. պահարան Rack/Hyperli</t>
  </si>
  <si>
    <t xml:space="preserve">Պրոցեսոր  HP-DC5800 /Workstations a/</t>
  </si>
  <si>
    <t xml:space="preserve">Համակարգիչ Իրան Invader 450W/Մայր.սալ. AsrockH110MDVS/,պրոցեսոր i5 7400/կոմպլեկտ</t>
  </si>
  <si>
    <t xml:space="preserve">Համակարգիչ ամբողջը մեկում</t>
  </si>
  <si>
    <t xml:space="preserve">Համակարգիչ LENOVO DEKSKT OP AIO TC NEO 30A 22GEN3/INTEL13-1215U/8GB/256gbssd/21.5 FHD/DOS/BT/BLA</t>
  </si>
  <si>
    <t xml:space="preserve">․․․</t>
  </si>
  <si>
    <t xml:space="preserve">Առկա դյուրակիր համակարգիչներ (լափթոփներ, նոութբուքեր). գրպանի ՊԴԱ (PDA) համակարգիչներ և համանման այլ համակարգչային սարքավորումներ), թիվը` ընդամենը</t>
  </si>
  <si>
    <t xml:space="preserve">Նոթբուք /անձնական համակարգիչ/ DELL60006L/4GB/ITB/DVDRW/R530 2GB/15.6*/FHD/Lin/Silver</t>
  </si>
  <si>
    <t xml:space="preserve">դյուրակիր համակարգիչ HP Victus BY HP I5 512GB NVIDIA GEFORCE</t>
  </si>
  <si>
    <t xml:space="preserve">դյուրակիր համակարգիչLaptop</t>
  </si>
  <si>
    <t xml:space="preserve">Համակարգչային սարքավորումներ և տեխնիկա (ներառյալ` մոնիտորներ և պրոյեկտորներ, օգտագործվող բացառապես տվյալների ավտոմատ մշակման համակարգերում, հիշող սարքեր, կիսահաղորդչային հիշող սարքեր, ապահովող տեղեկատվության պահպանումը հոսանքի անջատման դեպքում, տպիչ, համակարգչին կամ համակարգչային ցանցին միանալու հնարավորություն ունեցող պատճենահանող և ֆաքսիմիլային սարքեր` միավորված կամ չմիավորված և այլն)</t>
  </si>
  <si>
    <t xml:space="preserve">Մոնիտորներ և պրոյեկտորներ, թիվը` ընդամենը</t>
  </si>
  <si>
    <t xml:space="preserve">Մոնիտոր LCD LG</t>
  </si>
  <si>
    <t xml:space="preserve">Մոնիտոր</t>
  </si>
  <si>
    <t xml:space="preserve">Մոնիտոր Samsung S20A300B 20 LED</t>
  </si>
  <si>
    <t xml:space="preserve">Մոնիտոր BENQ G 900 WA</t>
  </si>
  <si>
    <t xml:space="preserve">Մոնիտոր Սամսունգ 21 ԼՍԴ  SAMSUNG 21 LCD</t>
  </si>
  <si>
    <t xml:space="preserve">Մոնիտոր Samsung E 1920 N</t>
  </si>
  <si>
    <t xml:space="preserve">Մոնիտոր HPL1908w</t>
  </si>
  <si>
    <t xml:space="preserve">Մոնիտոր  LSD, LJ  FlatronW1934s, 905UXGLON</t>
  </si>
  <si>
    <t xml:space="preserve">Մոնիտոր b</t>
  </si>
  <si>
    <t xml:space="preserve">Մոնիտոր  LG 19 LCD</t>
  </si>
  <si>
    <t xml:space="preserve">Տպիչ, համակարգչին կամ համակարգչային ցանցին միանալու հնարավորություն ունեցող պատճենահանող և ֆաքսիմիլային սարքեր,  թիվը` ընդամենը</t>
  </si>
  <si>
    <t xml:space="preserve">Սկաներ Canon DR 401OC</t>
  </si>
  <si>
    <t xml:space="preserve">Տպիչ Canon iSENSYSLBP-63000DN</t>
  </si>
  <si>
    <t xml:space="preserve">Տպիչ</t>
  </si>
  <si>
    <t xml:space="preserve">Ֆաքս Panasonic</t>
  </si>
  <si>
    <t xml:space="preserve">HP LAZER JET 1200 14 ppm</t>
  </si>
  <si>
    <t xml:space="preserve">Տպագրիչ Քենոն ԼԲՊ -2900 (Canon LBP -2900)</t>
  </si>
  <si>
    <t xml:space="preserve">Սկաներ HPS Scanjet G4010</t>
  </si>
  <si>
    <t xml:space="preserve">Լազերային տպիչ Canon LBP6030</t>
  </si>
  <si>
    <t xml:space="preserve">Սկաներ Canon Lide120</t>
  </si>
  <si>
    <t xml:space="preserve">Տպիչ Phaser 6000V_B</t>
  </si>
  <si>
    <t xml:space="preserve">Տպիչ Phaser 3010</t>
  </si>
  <si>
    <t xml:space="preserve">Քենոն ԼԲՊ-2900</t>
  </si>
  <si>
    <t xml:space="preserve">Պրինտեր /պատճենահ. սարք/ սկան ՄՖ- 5730</t>
  </si>
  <si>
    <t xml:space="preserve">Տպիչ Canon LBP 6000B</t>
  </si>
  <si>
    <t xml:space="preserve">Լազերային տպիչ Pantum M6600N</t>
  </si>
  <si>
    <t xml:space="preserve">Լազերային բազմաֆունկցիոնալ տպիչ PANTUM M6607 NW</t>
  </si>
  <si>
    <t xml:space="preserve">Սկաներներ համակարգիչների համար</t>
  </si>
  <si>
    <t xml:space="preserve">Լազերային տպիչ PANTUM P2500NW </t>
  </si>
  <si>
    <t xml:space="preserve">Բազմաֆունկցիոնալ սարք HP Laser M FP 135 w 4ZB83A</t>
  </si>
  <si>
    <t xml:space="preserve">  տառատեսակներով քարթրիջներ տպիչների համար</t>
  </si>
  <si>
    <t xml:space="preserve">Բազմաֆունկցիոնալ  պատճենահանման մեքենա</t>
  </si>
  <si>
    <t xml:space="preserve">Լազերային տպիչ </t>
  </si>
  <si>
    <t xml:space="preserve">Սկաներ </t>
  </si>
  <si>
    <t xml:space="preserve">Նշված խմբում ընդգրկված այլ համակարգչային սարքեր, թիվը` ընդամենը</t>
  </si>
  <si>
    <t xml:space="preserve">Անխափան սնուցման սարք Power Com 1500 VA</t>
  </si>
  <si>
    <t xml:space="preserve">Ռաուտեր</t>
  </si>
  <si>
    <t xml:space="preserve">Մալուխ</t>
  </si>
  <si>
    <t xml:space="preserve">Չկառավարվող սվիչ</t>
  </si>
  <si>
    <t xml:space="preserve">Բազմաֆունկցիոնալ սարք</t>
  </si>
  <si>
    <t xml:space="preserve">Անխափան սնուցման սարք  UPS</t>
  </si>
  <si>
    <t xml:space="preserve">Ադապտոր ՊԴԵ</t>
  </si>
  <si>
    <t xml:space="preserve">Անխափան սնուցման սարք Maxma 700VA</t>
  </si>
  <si>
    <t xml:space="preserve">Ռոութեր /փոխադրիչMikro Tik RB750GR3 10/100BASE-TX</t>
  </si>
  <si>
    <t xml:space="preserve">ցանցային սվիչ համակարգչային պորտեր Swich Tp-Link-TL-SF-1024D</t>
  </si>
  <si>
    <t xml:space="preserve">Ցանցային մալուխ UTP gEMBRID UPS-5004E-SO</t>
  </si>
  <si>
    <t xml:space="preserve">Ցանցային մալուխ  UTP Gembrid UPC-5004ESO</t>
  </si>
  <si>
    <t xml:space="preserve">Անխափան սնուցման սարք  UPS 650VA</t>
  </si>
  <si>
    <t xml:space="preserve">Անխափան սնուցման աղբյուր MERCURY ELITE 650 PRO</t>
  </si>
  <si>
    <t xml:space="preserve">համակարգչային պորտեր</t>
  </si>
  <si>
    <t xml:space="preserve">անխափան սնուցման աղբյուրներ</t>
  </si>
  <si>
    <t xml:space="preserve">Այլ համակարգչային սարքավորումներ և տեխնիկա</t>
  </si>
  <si>
    <t xml:space="preserve">Սերվեր Fijitsu Primergy R 200S6</t>
  </si>
  <si>
    <t xml:space="preserve">Բազմաֆունկցիոնալ սարք CanwnR1024</t>
  </si>
  <si>
    <t xml:space="preserve">Սերվեր 1</t>
  </si>
  <si>
    <t xml:space="preserve">Սերվերի ծրագիր</t>
  </si>
  <si>
    <t xml:space="preserve">Սերվերի ծրագրի արտոնագիր</t>
  </si>
  <si>
    <t xml:space="preserve">Համակարգչային մկնիկ  Genius DZ-110</t>
  </si>
  <si>
    <t xml:space="preserve">Համակարգչային ստեղնաշար  Genius KB320e</t>
  </si>
  <si>
    <t xml:space="preserve">DUALCORE1.6 GHz, intel 945 chipset,HDD 160GB</t>
  </si>
  <si>
    <t xml:space="preserve">Corel 2 Duo 2.4/800intel</t>
  </si>
  <si>
    <t xml:space="preserve">SYN160E/S 15.4 C2D1.5 GHz/1GB/160GB/DVDRV</t>
  </si>
  <si>
    <t xml:space="preserve">Բարձրախոս Ե-200, Ջենիուս</t>
  </si>
  <si>
    <t xml:space="preserve">Ստեղնաշար KB-21E</t>
  </si>
  <si>
    <t xml:space="preserve">Ստեղնաշար KB-21 E</t>
  </si>
  <si>
    <t xml:space="preserve">Մկնիկ CMM-128</t>
  </si>
  <si>
    <t xml:space="preserve">Ստեղնաշար CMK-02</t>
  </si>
  <si>
    <t xml:space="preserve">Լար usb Landberg  1.8m</t>
  </si>
  <si>
    <t xml:space="preserve">Համակարգչի կոշտ սկավառակ /WD Purple WD10PURZ/</t>
  </si>
  <si>
    <t xml:space="preserve">մկնիկ, համակարգչային, լարով</t>
  </si>
  <si>
    <t xml:space="preserve">Գրասենյակային և տնտեսական գույք</t>
  </si>
  <si>
    <t xml:space="preserve">Կահույք (ներառյալ` գրասեղաններ, սեղաններ, աթոռներ, բազկաթոռներ, փափուկ կահույք, զգեստապահարաններ, գրապահարաններ, գրադարակներ, չհրկիզվող պահարաններ և այլն), գորգեր, հայելիներ, այդ թվում՝</t>
  </si>
  <si>
    <t xml:space="preserve">Չհրկիզվող պահարան</t>
  </si>
  <si>
    <t xml:space="preserve">Լրագրասեղան</t>
  </si>
  <si>
    <t xml:space="preserve">Փափուկ կահույքի հավաքածու</t>
  </si>
  <si>
    <t xml:space="preserve">Սեղան ղեկավարի</t>
  </si>
  <si>
    <t xml:space="preserve">Բազմոց</t>
  </si>
  <si>
    <t xml:space="preserve">Խորհրդակցությունների սեղան</t>
  </si>
  <si>
    <t xml:space="preserve">Սեղան նիստերի</t>
  </si>
  <si>
    <t xml:space="preserve">Սեղան 2 տումբանի</t>
  </si>
  <si>
    <t xml:space="preserve">Նախամուտք</t>
  </si>
  <si>
    <t xml:space="preserve">Փափուկ կահ. հավ. կաշվից</t>
  </si>
  <si>
    <t xml:space="preserve">Սեղան խորհրդակցության 10 աթ.</t>
  </si>
  <si>
    <t xml:space="preserve">Ապակե նիստի սեղան 4 աթոռով</t>
  </si>
  <si>
    <t xml:space="preserve">Փաստաթղթերի պահարան</t>
  </si>
  <si>
    <t xml:space="preserve">Մետաղյա պահարան</t>
  </si>
  <si>
    <t xml:space="preserve">Հոլլ</t>
  </si>
  <si>
    <t xml:space="preserve">Օֆիսային կահույք</t>
  </si>
  <si>
    <t xml:space="preserve">Աթոռ խորհրդակցական</t>
  </si>
  <si>
    <t xml:space="preserve">Պահարան</t>
  </si>
  <si>
    <t xml:space="preserve">Գրասենյակային բազկաթոռ</t>
  </si>
  <si>
    <t xml:space="preserve">Գրապահարան</t>
  </si>
  <si>
    <t xml:space="preserve">Գրասեղանի համալիր</t>
  </si>
  <si>
    <t xml:space="preserve">Բազկաթոռ ղեկավարի</t>
  </si>
  <si>
    <t xml:space="preserve">Գրասեղան ղեկավարի</t>
  </si>
  <si>
    <t xml:space="preserve">Սեղան</t>
  </si>
  <si>
    <t xml:space="preserve">Գրասեղան</t>
  </si>
  <si>
    <t xml:space="preserve">Կամոդ</t>
  </si>
  <si>
    <t xml:space="preserve">Գրապահարան փակ դռներով</t>
  </si>
  <si>
    <t xml:space="preserve">Բազմոց 3-տեղանի</t>
  </si>
  <si>
    <t xml:space="preserve">Աթոռ</t>
  </si>
  <si>
    <t xml:space="preserve">Գրապահարան բաց դռներով</t>
  </si>
  <si>
    <t xml:space="preserve">Փափուկ կահույք 3+1+1</t>
  </si>
  <si>
    <t xml:space="preserve">Տումբա</t>
  </si>
  <si>
    <t xml:space="preserve">Սեղան+4 աթոռ</t>
  </si>
  <si>
    <t xml:space="preserve">Գրապահարան փակ +բաց դռներով</t>
  </si>
  <si>
    <t xml:space="preserve">Փափուկ կահույք 3+2</t>
  </si>
  <si>
    <t xml:space="preserve">Դիմադիր սեղան</t>
  </si>
  <si>
    <t xml:space="preserve">Բազկաթոռ</t>
  </si>
  <si>
    <t xml:space="preserve">Զգեստապահարան</t>
  </si>
  <si>
    <t xml:space="preserve">Խոհանոցային կահույք</t>
  </si>
  <si>
    <t xml:space="preserve">Օդաքաշ պահարան</t>
  </si>
  <si>
    <t xml:space="preserve">Հեռուստացույցի տաքդիր Պլազմա 42</t>
  </si>
  <si>
    <t xml:space="preserve">Հեռուստացույցի տաքդիր Պլազմա 43</t>
  </si>
  <si>
    <t xml:space="preserve">Հեռուստացույցի տաքդիր Պլազմա 44</t>
  </si>
  <si>
    <t xml:space="preserve">Սեղան դահլիճի</t>
  </si>
  <si>
    <t xml:space="preserve">Մետաղյա դարակաշար</t>
  </si>
  <si>
    <t xml:space="preserve">Ամբիոն</t>
  </si>
  <si>
    <t xml:space="preserve">Բազկաթոռ աշխատանքային</t>
  </si>
  <si>
    <t xml:space="preserve">Գրասեղան աշխատակցի</t>
  </si>
  <si>
    <t xml:space="preserve">Գրասենյակային կաշվե աթոռ</t>
  </si>
  <si>
    <t xml:space="preserve">Գրասենյակային մետաղյա կաշվե աթոռ</t>
  </si>
  <si>
    <t xml:space="preserve">Բազկաթոռ մեծ</t>
  </si>
  <si>
    <t xml:space="preserve">Սովորական գրապահարան</t>
  </si>
  <si>
    <t xml:space="preserve">Զգեստապահարան երկփեղկանի</t>
  </si>
  <si>
    <t xml:space="preserve">Խուլ գրապահարան</t>
  </si>
  <si>
    <t xml:space="preserve">Աթոռ  փայտյա  կմախքով</t>
  </si>
  <si>
    <t xml:space="preserve">Ղեկավարի սեղան + դիմադիր</t>
  </si>
  <si>
    <t xml:space="preserve">Աթոռ գրասենյակային</t>
  </si>
  <si>
    <t xml:space="preserve">Բազկաթոռ ղեկավարի NOW1SRYL/Atlant Eco/</t>
  </si>
  <si>
    <t xml:space="preserve">Բազկաթոռ աշխատակցի ԲԱ1</t>
  </si>
  <si>
    <t xml:space="preserve">Բազկաթոռ ղեկավարի </t>
  </si>
  <si>
    <t xml:space="preserve">Աթոռ-սեղան</t>
  </si>
  <si>
    <t xml:space="preserve"> </t>
  </si>
  <si>
    <t xml:space="preserve">Հեռախոսներ (այդ թվում` բջջային), ռադիոհաղորդակցման սարքեր</t>
  </si>
  <si>
    <t xml:space="preserve">Հեռախոս Panasonic 971</t>
  </si>
  <si>
    <t xml:space="preserve">Հեռախոս LEBOSS HCD 3588</t>
  </si>
  <si>
    <t xml:space="preserve">Հեռախոս Panasonic</t>
  </si>
  <si>
    <t xml:space="preserve">Հեռախոս Panasonic KX-T 7730 sistem phone</t>
  </si>
  <si>
    <t xml:space="preserve">Հեռախոս Panasonic KX-T2375</t>
  </si>
  <si>
    <t xml:space="preserve">Հեռախոս Panasonik KX TS2350CAB</t>
  </si>
  <si>
    <t xml:space="preserve">Անլար հեռախոս DectPanasonic KX-TG2511RUT</t>
  </si>
  <si>
    <t xml:space="preserve">Հեռախոս </t>
  </si>
  <si>
    <t xml:space="preserve">Գրասենյակային էլեկտրական տեխնիկա (ներառյալ` հեռուստացույցներ, սառնարաններ, խմելու ջրի սարքեր, օդորակիչներ, տաքացուցիչներ, փոշեկուլներ, տեսախցիկներ, ֆոտոխցիկներ, տեղորոշիչ սարքեր (GPS) և այլն), այդ թվում՝</t>
  </si>
  <si>
    <t xml:space="preserve">Օդորակիչ ELEGTOLU{EAGS</t>
  </si>
  <si>
    <t xml:space="preserve">Հեռուստացույց DAEWU, JVS</t>
  </si>
  <si>
    <t xml:space="preserve">Միկրոալիքային վառարան GMS 191</t>
  </si>
  <si>
    <t xml:space="preserve">Սառնարան Daewoo</t>
  </si>
  <si>
    <t xml:space="preserve">Սառնարան SNAIGE</t>
  </si>
  <si>
    <t xml:space="preserve">Օդավորակիչ Samsung AQT18CORE</t>
  </si>
  <si>
    <t xml:space="preserve">Օդավորակիչ LG -LSH 126 RKA 2</t>
  </si>
  <si>
    <t xml:space="preserve">Օդավորակիչ LG-LS 09 LPH</t>
  </si>
  <si>
    <t xml:space="preserve">Հեռուստացույց</t>
  </si>
  <si>
    <t xml:space="preserve">Օդորակիչ TAC-09 CHSA/BY (09CHSA)</t>
  </si>
  <si>
    <t xml:space="preserve">Էլեկտրական թեյնիկ SATURN ST-EK0004BL</t>
  </si>
  <si>
    <t xml:space="preserve">Հեռուստացույց VESTEL 32x201FHD</t>
  </si>
  <si>
    <t xml:space="preserve">Օդորակիչ Vestel Trend Plus W 9000</t>
  </si>
  <si>
    <t xml:space="preserve">42 Plasma հեռուստ. Panasonic TH--42PV70</t>
  </si>
  <si>
    <t xml:space="preserve">32 LCD հեռուստացույց LG 32 LC7R</t>
  </si>
  <si>
    <t xml:space="preserve">21 հեռուստացույց Samsung CS 21 K 40ML</t>
  </si>
  <si>
    <t xml:space="preserve">DVD նվագարկիչ Philips DVP-5965K</t>
  </si>
  <si>
    <t xml:space="preserve">Սառնարան Sharp SJ-K38M</t>
  </si>
  <si>
    <t xml:space="preserve">ATS Panasonic KX-TEB 308</t>
  </si>
  <si>
    <t xml:space="preserve">ԼՋ 19 ԼՍԴ LG 19</t>
  </si>
  <si>
    <t xml:space="preserve">Գազօջախ</t>
  </si>
  <si>
    <t xml:space="preserve">Սառնարան Դնեպր</t>
  </si>
  <si>
    <t xml:space="preserve">Սառնարան</t>
  </si>
  <si>
    <t xml:space="preserve">Օդափոխիչ ԲԿ-1500</t>
  </si>
  <si>
    <t xml:space="preserve">Տաքացուցիչ</t>
  </si>
  <si>
    <t xml:space="preserve">Օդորակիչ Toshiba RAV-SM 566 KRT-E/RAV-SP 564 AT-E</t>
  </si>
  <si>
    <t xml:space="preserve">Օդորակիչ Hyundai H-AR9-12H</t>
  </si>
  <si>
    <t xml:space="preserve">Օդորակիչ TCL TAC-9CHSA/KA</t>
  </si>
  <si>
    <t xml:space="preserve">օդորակիչ,12000 BTU</t>
  </si>
  <si>
    <t xml:space="preserve">օդորակիչ,18000 BTU</t>
  </si>
  <si>
    <t xml:space="preserve">օդորակիչ, 24000 BTU</t>
  </si>
  <si>
    <t xml:space="preserve">SP RECORD AT 1 տեսակի հեռախոսի ձայնագրման սարք</t>
  </si>
  <si>
    <t xml:space="preserve">Էլեկտրական թեյնիկ</t>
  </si>
  <si>
    <t xml:space="preserve">Սառնարան </t>
  </si>
  <si>
    <t xml:space="preserve">Այլ գրասենյակային և տնտեսական գույք </t>
  </si>
  <si>
    <t xml:space="preserve">DISTO (Չափագրման գործիք) Կոմպլեկտ</t>
  </si>
  <si>
    <t xml:space="preserve">Յուղային ռադիատոր</t>
  </si>
  <si>
    <t xml:space="preserve">Աշխատակիցների աշխատաժամ.հաշվ. հ.</t>
  </si>
  <si>
    <t xml:space="preserve">Թվային ֆոտոխցիկ Canon IXUS 185 20 MP 8x2.7 720p SD NB-111LH</t>
  </si>
  <si>
    <t xml:space="preserve">Թվային ֆոտոխցիկ  IP Hikvision DS-2CD2022WD-I 12-12MM</t>
  </si>
  <si>
    <t xml:space="preserve">Տեսագրող սարքեր /Hikvision DS-7604NL-K1/</t>
  </si>
  <si>
    <t xml:space="preserve">Ձայնագրիչ, ձայնագրելու և վերարտադրելու հնարավորությամբ</t>
  </si>
  <si>
    <t xml:space="preserve">անվտանգության տեսախցիկներ</t>
  </si>
  <si>
    <t xml:space="preserve">համացանցային տեսախցիկներ</t>
  </si>
  <si>
    <t xml:space="preserve">ձայնագրիչ, ձայնագրելու և վերարտադրելու հնարավորությամբ</t>
  </si>
  <si>
    <t xml:space="preserve">Ընդամենը՝</t>
  </si>
  <si>
    <t xml:space="preserve">Ձև N 13</t>
  </si>
  <si>
    <t xml:space="preserve">(Նշել հանազգեստի նկարագրությունը և կրման կարգը հաստատող  համապատասխան իրավական ակտի ընդունման ամսաթիվը և համարը)</t>
  </si>
  <si>
    <t xml:space="preserve">Համազգեստի տարրերը</t>
  </si>
  <si>
    <t xml:space="preserve">Տվյալ համա զգեստը կրողների թիվը</t>
  </si>
  <si>
    <t xml:space="preserve">Կրման ժամկետը (տարի)</t>
  </si>
  <si>
    <t xml:space="preserve">Քանակը մեկ մարդու համար</t>
  </si>
  <si>
    <t xml:space="preserve">Մեկ   միավորի  գինը (դրամ)</t>
  </si>
  <si>
    <t xml:space="preserve">Ձեռքբերման</t>
  </si>
  <si>
    <t xml:space="preserve">Կարող է կրել մինչև </t>
  </si>
  <si>
    <t xml:space="preserve">2024թ. բյուջեով նախատեսված գումարը</t>
  </si>
  <si>
    <t xml:space="preserve">2025թ. ընդամենը գումարը  /հազ.դրամ/</t>
  </si>
  <si>
    <t xml:space="preserve">Տարբերությունը            </t>
  </si>
  <si>
    <t xml:space="preserve">2026թ. ընդամենը գումարը  /հազ.դրամ/</t>
  </si>
  <si>
    <t xml:space="preserve">2027թ. ընդամենը գումարը  /հազ.դրամ/</t>
  </si>
  <si>
    <t xml:space="preserve">տարեթիվը</t>
  </si>
  <si>
    <t xml:space="preserve">Ընդամենը գումարը</t>
  </si>
  <si>
    <t xml:space="preserve">Կրման ժամկետը՝ 1 տարի</t>
  </si>
  <si>
    <t xml:space="preserve">Կրման ժամկետը՝ 2 տարի</t>
  </si>
  <si>
    <t xml:space="preserve">Կրման ժամկետը՝ 3 տարի</t>
  </si>
  <si>
    <t xml:space="preserve">Կրման ժամկետը՝ 4 տարի</t>
  </si>
  <si>
    <t xml:space="preserve">
Ընդամենը</t>
  </si>
  <si>
    <t xml:space="preserve">Յուրաքանչյուր մարմնի համար լրացնել ՀՀ կառավարության համապատասխան որոշման պահանջների համաձայն</t>
  </si>
  <si>
    <t xml:space="preserve">ենթակա է պարտադիր լրացման</t>
  </si>
  <si>
    <t xml:space="preserve">Ձև N 14</t>
  </si>
  <si>
    <t xml:space="preserve">Ց Ա Ն Կ</t>
  </si>
  <si>
    <t xml:space="preserve">Հանրային իշխանության մարմնի կողմից զբաղեցված տարածքների</t>
  </si>
  <si>
    <t xml:space="preserve">/հազ. դրամ/</t>
  </si>
  <si>
    <t xml:space="preserve">Պետական մարմնի ստորաբաժանման անվանումը, որի կողմից զբաղեցված է համապատասխան տարածքը</t>
  </si>
  <si>
    <t xml:space="preserve">Զբաղեցվող տարածքի գտնվելու հասցեն</t>
  </si>
  <si>
    <t xml:space="preserve">Տարեկան վարձավճարի գումարը                   (հազ դրամ)</t>
  </si>
  <si>
    <t xml:space="preserve">Տարածքը (քառ մետր)</t>
  </si>
  <si>
    <t xml:space="preserve">Տարածքը զբաղեցնելու իրավական հիմքը (համապատասխան իրավական ակտի, Վարձակալության պայմանագրի կամ սեփականության վկայականի համարը)</t>
  </si>
  <si>
    <t xml:space="preserve">Տվյալ տարածքում վճարման ենթակա ընդամենը կոմունալ ծախսը                  </t>
  </si>
  <si>
    <t xml:space="preserve">Էլեկտրաէներգիա (լուսավորություն)  /հազ դրամ/</t>
  </si>
  <si>
    <t xml:space="preserve">Էլեկտրաէներգիա (ջեռուցում)           /հազ դրամ/</t>
  </si>
  <si>
    <t xml:space="preserve">Գազ (ջեռուցում)          /հազ դրամ/</t>
  </si>
  <si>
    <t xml:space="preserve">Ջուր                   /հազ դրամ/</t>
  </si>
  <si>
    <t xml:space="preserve">Վարձակալությամբ/ենթավարձակալությամբ գույքը հանձնող սուբյեկտի անվանումը՝ ըստ  պայմանագրի</t>
  </si>
  <si>
    <t xml:space="preserve">ՍԵՓԱԿԱՆՈՒԹՅԱՆ ԻՐԱՎՈՒՆՔՈՎ</t>
  </si>
  <si>
    <t xml:space="preserve">ՀՀ ՏԿԵՆ պետական գույքի կառավարման կոմիտե</t>
  </si>
  <si>
    <t xml:space="preserve">ք. Երևան, Տիգրան Մեծի 4</t>
  </si>
  <si>
    <t xml:space="preserve">ԱՆՀԱՏՈՒՅՑ ՕԳՏԱԳՈՐԾՄԱՆ </t>
  </si>
  <si>
    <t xml:space="preserve">ՎԱՐՁԱԿԱԼՈՒԹՅԱՄԲ</t>
  </si>
  <si>
    <t xml:space="preserve">Ձև N 15</t>
  </si>
  <si>
    <t xml:space="preserve">ՀՀ հանրային իշխանության մարմնի կողմից զբաղեցված շինությունների/տարածքների ընթացիկ նորոգման աշխատանքներ</t>
  </si>
  <si>
    <t xml:space="preserve">Սեփականության կամ անհատույց օգտագործման իրավունքով զբաղեցրած տարածքների մակերեսը </t>
  </si>
  <si>
    <r>
      <rPr>
        <u val="single"/>
        <sz val="12"/>
        <rFont val="GHEA Grapalat"/>
        <family val="3"/>
      </rPr>
      <t xml:space="preserve">1մ</t>
    </r>
    <r>
      <rPr>
        <u val="single"/>
        <vertAlign val="superscript"/>
        <sz val="12"/>
        <rFont val="GHEA Grapalat"/>
        <family val="3"/>
      </rPr>
      <t xml:space="preserve">2</t>
    </r>
    <r>
      <rPr>
        <u val="single"/>
        <sz val="12"/>
        <rFont val="GHEA Grapalat"/>
        <family val="3"/>
      </rPr>
      <t xml:space="preserve">-ին՝ 800 դրամ սկզբունքով</t>
    </r>
  </si>
  <si>
    <t xml:space="preserve">Պետական մարմնի ստորաբաժանման անվանումը, որի կողմից զբաղեցվում է համապատասխան տարածքը</t>
  </si>
  <si>
    <t xml:space="preserve">Տարածքը զբաղեցնելու իրավական հիմքը </t>
  </si>
  <si>
    <t xml:space="preserve">Զբաղեցվող շինության/տարածքի գտնվելու հասցեն</t>
  </si>
  <si>
    <t xml:space="preserve">Շինության տարածքը (քառ մետր)</t>
  </si>
  <si>
    <t xml:space="preserve">Թերությունների ակտի և նախահաշվի առկայությունը (կցել առկայության դեպքում)*</t>
  </si>
  <si>
    <t xml:space="preserve">ՀՀ կառավարության 2015թ. մարտի 19-ի N 596-Ն որոշման N 4 հավելվածի Ցանկ N 1, կետ 2: 
2. Ընթացիկ նորոգման, ներքին հարդարման, ընթացիկ պահպանման և ընդհանուր օգտագործման տարածքներում բարեկարգման աշխատանքների կազմակերպման համար կարող է կատարվել շենքերի և շինությունների ուսումնասիրություն, կազմվել թերությունների մասին ակտ, աշխատանքների ցանկ և, անհրաժեշտության դեպքում, նախահաշիվ:</t>
  </si>
  <si>
    <t xml:space="preserve">Տվյալ տարածքում կատարվելիք ընթացիկ նորոգման և պահպանման աշխատանքները,
հիմքը՝ ՀՀ կառավարության 2015թ. մարտի 19-ի N 596-Ն որոշման N 4 հավելվածի Ցանկ N 1           </t>
  </si>
  <si>
    <t xml:space="preserve">Il. ԸՆԹԱՑԻԿ, ՄԻՋԻՆ ՆՈՐՈԳՄԱՆ, ԸՆԹԱՑԻԿ ՊԱՀՊԱՆՄԱՆ ԵՎ ՆԵՐՔԻՆ ՀԱՐԴԱՐՄԱՆ ԱՇԽԱՏԱՆՔՆԵՐԸ</t>
  </si>
  <si>
    <t xml:space="preserve">ՆԱԽԱՀԱՇՎԱՅԻՆ ԳԻՆԸ</t>
  </si>
  <si>
    <t xml:space="preserve">Ձև N 16</t>
  </si>
  <si>
    <t xml:space="preserve">ՀԱՇՎԱՐԿ</t>
  </si>
  <si>
    <t xml:space="preserve"> քաղաքացիական (պետական և այլ) ծառայողների մասնագիտական վերապատրաստումների գծով ծախսերի</t>
  </si>
  <si>
    <t xml:space="preserve">Դասընթացի նկարագրությունը</t>
  </si>
  <si>
    <t xml:space="preserve">Վերապատրաստվողների թիվը                                                   (մարդ)</t>
  </si>
  <si>
    <t xml:space="preserve">Յուրաքանչյուր դասընթացի ծավալը (ժամ)</t>
  </si>
  <si>
    <t xml:space="preserve">Մեկ դասաժամի արժեքը                                        (դրամ)</t>
  </si>
  <si>
    <t xml:space="preserve">Ընդամենը 
(հազար դրամ)</t>
  </si>
  <si>
    <t xml:space="preserve">Քաղաքացիական ծառայողների մասնագիտական գիտելիքների վերապատրաստում</t>
  </si>
  <si>
    <t xml:space="preserve">դասընթաց 2</t>
  </si>
  <si>
    <t xml:space="preserve">Ձև N 17</t>
  </si>
  <si>
    <t xml:space="preserve">ՀՀ հանրային իշխանության մարմնի կառուցվածքի և աշխատողների թվի վերաբերյալ</t>
  </si>
  <si>
    <t xml:space="preserve">Նշել մարմնի կանոնադրությունը և  կառուցվածքը  հաստատելու մասին համապատասխան իրավական ակտի համարը և ընդունման ամսաթիվը</t>
  </si>
  <si>
    <t xml:space="preserve">Կառուցվածքային ստորաբաժանումների անվանումը</t>
  </si>
  <si>
    <t xml:space="preserve">Հաստիքային միավորների թիվը</t>
  </si>
  <si>
    <t xml:space="preserve">Ղեկավար պաշտոններ </t>
  </si>
  <si>
    <t xml:space="preserve">Մարմնի ղեկավարի տեղակալ</t>
  </si>
  <si>
    <t xml:space="preserve">II</t>
  </si>
  <si>
    <t xml:space="preserve">Հայեցողական պաշտոններ </t>
  </si>
  <si>
    <t xml:space="preserve">խորհրդական</t>
  </si>
  <si>
    <t xml:space="preserve">օգնական</t>
  </si>
  <si>
    <t xml:space="preserve">մամուլի քարտուղար</t>
  </si>
  <si>
    <t xml:space="preserve">Գլխավոր քարտուղար</t>
  </si>
  <si>
    <t xml:space="preserve">Գլխավոր քարտուղարի տեղակալ</t>
  </si>
  <si>
    <t xml:space="preserve">III</t>
  </si>
  <si>
    <t xml:space="preserve">Կառուցվածքային ստորաբաժանումներ՝  </t>
  </si>
  <si>
    <t xml:space="preserve">այդ թվում` </t>
  </si>
  <si>
    <t xml:space="preserve">1)</t>
  </si>
  <si>
    <t xml:space="preserve">Հիմնական մասնագիտական կառուցվածքային ստորաբաժանումներ</t>
  </si>
  <si>
    <t xml:space="preserve">Վարչություններ </t>
  </si>
  <si>
    <t xml:space="preserve">Այդ թվում` </t>
  </si>
  <si>
    <t xml:space="preserve">Պետական գույքի կառավարման ծրագրերի և իրավական ակտերի մշակման վարչություն</t>
  </si>
  <si>
    <t xml:space="preserve">Պետական բաժնեմասի կառավարման վարչություն</t>
  </si>
  <si>
    <t xml:space="preserve">Պետական գույքի տնօրինման վարչություն</t>
  </si>
  <si>
    <t xml:space="preserve">Պետական գույքի հաշվառման և մշտադիտարկման վարչության</t>
  </si>
  <si>
    <t xml:space="preserve">Բաժիններ</t>
  </si>
  <si>
    <t xml:space="preserve">Անձնակազմի կառավարման բաժին</t>
  </si>
  <si>
    <t xml:space="preserve">Առաջին բաժին</t>
  </si>
  <si>
    <t xml:space="preserve">Իրավական ապահովման և դատական ներկայացուցչության բաժին</t>
  </si>
  <si>
    <t xml:space="preserve">2)</t>
  </si>
  <si>
    <t xml:space="preserve">Աջակցող մասնագիտական կառուցվածքային ստորաբաժանումներ</t>
  </si>
  <si>
    <t xml:space="preserve">Հաշվապահական հաշվառման և ֆինանսատնտեսական վարչություն</t>
  </si>
  <si>
    <t xml:space="preserve">Քարտուղարություն</t>
  </si>
  <si>
    <t xml:space="preserve">IV</t>
  </si>
  <si>
    <t xml:space="preserve">Գրասենյակ, գործակալություն</t>
  </si>
  <si>
    <t xml:space="preserve">Տեխնիկական սպասարկում իրականացնող և քաղաքացիական աշխատանք կատարող անձնակազմ</t>
  </si>
  <si>
    <t xml:space="preserve">Ընդամենը աշխատողների թվաքանակը </t>
  </si>
  <si>
    <t xml:space="preserve">Հաստիքային ցուցակի համեմատական</t>
  </si>
  <si>
    <t xml:space="preserve">Ձև N 18</t>
  </si>
  <si>
    <t xml:space="preserve">/դրամ/</t>
  </si>
  <si>
    <t xml:space="preserve">Պաշտոն զբաղեցնող անձի սեռը  (արական/ իգական)</t>
  </si>
  <si>
    <t xml:space="preserve">Պաշտոն զբաղեցնող անձի տարիքը (ծննդյան տարեթիվ)</t>
  </si>
  <si>
    <t xml:space="preserve">2025թ. </t>
  </si>
  <si>
    <t xml:space="preserve">Տարբերությունը</t>
  </si>
  <si>
    <t xml:space="preserve">2026թ. </t>
  </si>
  <si>
    <t xml:space="preserve">2027թ. </t>
  </si>
  <si>
    <t xml:space="preserve">Անուն, Ազգանուն</t>
  </si>
  <si>
    <t xml:space="preserve">Պաշտոնի անվանումը</t>
  </si>
  <si>
    <t xml:space="preserve">Պաշտոնի    կոդը</t>
  </si>
  <si>
    <t xml:space="preserve">Տվյալ պաշտոնում աշխատանքային ստաժը /2025թ. հուլիսի 1-ի դրությամբ/  (տարի/ամիս)</t>
  </si>
  <si>
    <t xml:space="preserve">Գործակից /2025թ. հուլիսի 1-ի դրությամբ/  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8 x բազային աշխատավարձ/ </t>
    </r>
  </si>
  <si>
    <t xml:space="preserve">Բարձր լեռնային վայրերում աշխատելու համար հավելում</t>
  </si>
  <si>
    <t xml:space="preserve">Այլ հավելավճարներ/հավելումներ</t>
  </si>
  <si>
    <t xml:space="preserve">Ընդամենը ամսական աշխատավարձի ֆոնդ  /ս.9+ս10+ս.11/</t>
  </si>
  <si>
    <t xml:space="preserve">Տվյալ պաշտոնում աշխատանքային ստաժը /2024թ. հուլիսի 1-ի դրությամբ/  (տարի/ամիս)</t>
  </si>
  <si>
    <t xml:space="preserve">Գործակից /2024թ. հուլիսի 1-ի դրությամբ/  </t>
  </si>
  <si>
    <t xml:space="preserve">Սահմանվող պաշտոնային դրույքաչափը </t>
  </si>
  <si>
    <t xml:space="preserve">Ընդամենը ամսական աշխատա վարձի ֆոնդ  /ս.16+ս.17+ս.18/</t>
  </si>
  <si>
    <t xml:space="preserve">Ընդամենը ամսական աշխատա վարձի ֆոնդ  /ս.21+ս.22+ս.23/</t>
  </si>
  <si>
    <t xml:space="preserve">Տվյալ պաշտոնում աշխատանքային ստաժը /2026թ. հուլիսի 1-ի դրությամբ/  (տարի/ամիս)</t>
  </si>
  <si>
    <t xml:space="preserve">Գործակից /2026թ. հուլիսի 1-ի դրությամբ/  </t>
  </si>
  <si>
    <t xml:space="preserve">Ընդամենը ամսական աշխատավարձի ֆոնդ</t>
  </si>
  <si>
    <t xml:space="preserve">Տվյալ պաշտոնում աշխատանքային ստաժը /2027թ. հուլիսի 1-ի դրությամբ/  (տարի/ամիս)</t>
  </si>
  <si>
    <t xml:space="preserve">Գործակից /2027թ. հուլիսի 1-ի դրությամբ/  </t>
  </si>
  <si>
    <t xml:space="preserve">Ընդամենը ամսական աշխատավարձի ֆոնդ </t>
  </si>
  <si>
    <r>
      <rPr>
        <b val="true"/>
        <sz val="9"/>
        <color rgb="FF000000"/>
        <rFont val="GHEA Grapalat"/>
        <family val="3"/>
      </rPr>
      <t xml:space="preserve">Բարձրաստիճան պաշտոնատար անձ հանդիսացող քաղաքական, հայեցողական, քաղաքացիական պաշտոններ  </t>
    </r>
    <r>
      <rPr>
        <b val="true"/>
        <sz val="12"/>
        <color rgb="FF000000"/>
        <rFont val="GHEA Grapalat"/>
        <family val="3"/>
      </rPr>
      <t xml:space="preserve">*</t>
    </r>
  </si>
  <si>
    <t xml:space="preserve">Ավետիսյան Առնակ Հարությունի </t>
  </si>
  <si>
    <t xml:space="preserve">արական</t>
  </si>
  <si>
    <t xml:space="preserve">07.01.1992</t>
  </si>
  <si>
    <t xml:space="preserve">ՀՀ ՏԿԵՆ Պետ.գույքի կառավարման կոմիտեի նախագահ</t>
  </si>
  <si>
    <t xml:space="preserve">Բաբայան Գևորգ Հայկի</t>
  </si>
  <si>
    <t xml:space="preserve">07.01.1990</t>
  </si>
  <si>
    <t xml:space="preserve">Պետ.գույքի կառավարման կոմիտեի նախագահի տեղակալ</t>
  </si>
  <si>
    <t xml:space="preserve">Հովսեփյան Գեղամ Վաղինակի</t>
  </si>
  <si>
    <t xml:space="preserve">10.02.1963</t>
  </si>
  <si>
    <r>
      <rPr>
        <b val="true"/>
        <sz val="9"/>
        <color rgb="FF000000"/>
        <rFont val="GHEA Grapalat"/>
        <family val="3"/>
      </rPr>
      <t xml:space="preserve">Բարձրաստիճան պաշտոնատար անձ չհանդիսացող հայեցողական և քաղաքացիական պաշտոններ </t>
    </r>
    <r>
      <rPr>
        <b val="true"/>
        <sz val="12"/>
        <color rgb="FF000000"/>
        <rFont val="GHEA Grapalat"/>
        <family val="3"/>
      </rPr>
      <t xml:space="preserve"> **</t>
    </r>
  </si>
  <si>
    <t xml:space="preserve"> Մանուկյան Անուշ Էդվարդի</t>
  </si>
  <si>
    <t xml:space="preserve">իգական</t>
  </si>
  <si>
    <t xml:space="preserve">11.07.1984</t>
  </si>
  <si>
    <t xml:space="preserve"> Կոմիտեի նախագահի օգնական</t>
  </si>
  <si>
    <t xml:space="preserve">Հակոբյան Նարինե Մնացականի</t>
  </si>
  <si>
    <t xml:space="preserve"> 29.10.1989
</t>
  </si>
  <si>
    <t xml:space="preserve"> Կոմիտեի նախագահի օգնական ժ/պ</t>
  </si>
  <si>
    <t xml:space="preserve">Քաղաքացիական /պետական,հատուկ/ ծառայողներ</t>
  </si>
  <si>
    <t xml:space="preserve">Ըստ հաստատված կառուցվածքային ստորաբաժանումների </t>
  </si>
  <si>
    <t xml:space="preserve">Վարչություն /բաժին/</t>
  </si>
  <si>
    <t xml:space="preserve">Մարգարյան Մարո Գեղամի </t>
  </si>
  <si>
    <t xml:space="preserve">17.02.1991</t>
  </si>
  <si>
    <t xml:space="preserve">Կոմիտեի գլխ. քարտուղար </t>
  </si>
  <si>
    <t xml:space="preserve">22-3-Ղ2-1</t>
  </si>
  <si>
    <t xml:space="preserve">3տ.8ամ.19օր</t>
  </si>
  <si>
    <t xml:space="preserve">2տ.8ամ.19օր</t>
  </si>
  <si>
    <t xml:space="preserve">4տ.8ամ.19օր</t>
  </si>
  <si>
    <t xml:space="preserve">5տ.8ամ.19օր</t>
  </si>
  <si>
    <t xml:space="preserve">Մկրտումյան Դավիթ Ռուբենի</t>
  </si>
  <si>
    <t xml:space="preserve">10.03.1992</t>
  </si>
  <si>
    <t xml:space="preserve">Կոմիտեի գլխ.քարտուղարի տեղակալ </t>
  </si>
  <si>
    <t xml:space="preserve">22-3-Ղ3.1</t>
  </si>
  <si>
    <t xml:space="preserve">2տ.9ամ.8օր</t>
  </si>
  <si>
    <t xml:space="preserve">1տ.9ամ.8օր</t>
  </si>
  <si>
    <t xml:space="preserve">3տ.9ամ.8օր</t>
  </si>
  <si>
    <t xml:space="preserve">4տ.9ամ.8օր</t>
  </si>
  <si>
    <t xml:space="preserve">Պետական գույքի կառավարման քաղաքականության վարչություն</t>
  </si>
  <si>
    <t xml:space="preserve">Հակոբյան Բելլա Գեղամի</t>
  </si>
  <si>
    <t xml:space="preserve">24.04.1988</t>
  </si>
  <si>
    <t xml:space="preserve">պետական գույքի կառավարման քաղաքականության վարչության պետ</t>
  </si>
  <si>
    <t xml:space="preserve">22-3-25.1-Ղ3-1</t>
  </si>
  <si>
    <t xml:space="preserve">4տ.5 ամ. 8 օր</t>
  </si>
  <si>
    <t xml:space="preserve">3տ.5 ամ. 8 օր</t>
  </si>
  <si>
    <t xml:space="preserve">5տ.5 ամ. 8 օր</t>
  </si>
  <si>
    <t xml:space="preserve">6տ.5 ամ. 8 օր</t>
  </si>
  <si>
    <t xml:space="preserve">Իրավական ակտերի և մեթոդական ուղեցույցների մշակման բաժին</t>
  </si>
  <si>
    <t xml:space="preserve">թափուր</t>
  </si>
  <si>
    <t xml:space="preserve">30.06.1973</t>
  </si>
  <si>
    <t xml:space="preserve">Իրավական ակտերի և մեթոդական ուղեցույցների մշակման բաժնի պետ</t>
  </si>
  <si>
    <t xml:space="preserve">22-3-25.1-Ղ4-1</t>
  </si>
  <si>
    <t xml:space="preserve">Տոնոյան Սեդա Արաիկի</t>
  </si>
  <si>
    <t xml:space="preserve">04.08.1993</t>
  </si>
  <si>
    <t xml:space="preserve">Իրավական ակտերի և մեթոդական ուղեցույցների մշակման բաժնի գլխավոր մասնագետ</t>
  </si>
  <si>
    <t xml:space="preserve">22-3-25.1-Մ2-1</t>
  </si>
  <si>
    <t xml:space="preserve">4տ.4ամ</t>
  </si>
  <si>
    <t xml:space="preserve">3տ.4ամ</t>
  </si>
  <si>
    <t xml:space="preserve">5տ.4ամ</t>
  </si>
  <si>
    <t xml:space="preserve">6տ.4ամ</t>
  </si>
  <si>
    <t xml:space="preserve">Բիլբուլյան Լիդա Կոլեի</t>
  </si>
  <si>
    <t xml:space="preserve">14.11.1958</t>
  </si>
  <si>
    <t xml:space="preserve">22-3-25.1-Մ2-2</t>
  </si>
  <si>
    <t xml:space="preserve">18տ.3ամ.</t>
  </si>
  <si>
    <t xml:space="preserve">17տ.3ամ.</t>
  </si>
  <si>
    <t xml:space="preserve">19տ.3ամ.</t>
  </si>
  <si>
    <t xml:space="preserve">20տ.3ամ.</t>
  </si>
  <si>
    <t xml:space="preserve">Ալեքսանդրյան Էմմա Գեորգիի</t>
  </si>
  <si>
    <t xml:space="preserve">11.03.1972</t>
  </si>
  <si>
    <t xml:space="preserve">22-3-25.1Մ2-3</t>
  </si>
  <si>
    <t xml:space="preserve">13տ.5ամ.</t>
  </si>
  <si>
    <t xml:space="preserve">12տ.5ամ.</t>
  </si>
  <si>
    <t xml:space="preserve">14տ.5ամ.</t>
  </si>
  <si>
    <t xml:space="preserve">15տ.5ամ.</t>
  </si>
  <si>
    <t xml:space="preserve">Պետական գույքի կառավարման ծրագրերի և ռազմավարական փաստաթղթերի մշակման բաժին</t>
  </si>
  <si>
    <t xml:space="preserve">Խոջոյան Նունե Սերգեյի</t>
  </si>
  <si>
    <t xml:space="preserve">19.02.1963</t>
  </si>
  <si>
    <t xml:space="preserve">Պետական գույքի կառավարման ծրագրերի և ռազմավարական փաստաթղթերի մշակման բաժնի պետ</t>
  </si>
  <si>
    <t xml:space="preserve">22-3-25.1-Ղ4-2</t>
  </si>
  <si>
    <t xml:space="preserve">8տ.2ամ.</t>
  </si>
  <si>
    <t xml:space="preserve">7տ.2ամ.</t>
  </si>
  <si>
    <t xml:space="preserve">9տ.2ամ.</t>
  </si>
  <si>
    <t xml:space="preserve">10տ.2ամ.</t>
  </si>
  <si>
    <t xml:space="preserve">Ղուլյան Կարինե Դմիտրիի</t>
  </si>
  <si>
    <t xml:space="preserve">25.03.1980</t>
  </si>
  <si>
    <t xml:space="preserve">Պետական գույքի կառավարման ծրագրերի և ռազմավարական փաստաթղթերի մշակման բաժնի գլխավոր մասնագետ</t>
  </si>
  <si>
    <t xml:space="preserve">22-3-25.1-Մ2-4</t>
  </si>
  <si>
    <t xml:space="preserve">8տ</t>
  </si>
  <si>
    <t xml:space="preserve">7տ</t>
  </si>
  <si>
    <t xml:space="preserve">9տ</t>
  </si>
  <si>
    <t xml:space="preserve">10տ</t>
  </si>
  <si>
    <t xml:space="preserve">Բագրատունյան Բելլա Ալեքսանդրի</t>
  </si>
  <si>
    <t xml:space="preserve">31.05.1990</t>
  </si>
  <si>
    <t xml:space="preserve">Պետական գույքի կառավարման քաղաքականության և ծրագրերի մշակման բաժնի գլխավոր մասնագետ</t>
  </si>
  <si>
    <t xml:space="preserve">22-3-25.1-Մ2-5</t>
  </si>
  <si>
    <t xml:space="preserve">2տ. 3 ամ.</t>
  </si>
  <si>
    <t xml:space="preserve">1տ. 3 ամ. </t>
  </si>
  <si>
    <t xml:space="preserve">3տ. 3 ամ. </t>
  </si>
  <si>
    <t xml:space="preserve">4տ. 3 ամ. </t>
  </si>
  <si>
    <t xml:space="preserve">Մանուկյան Նաիրա Միշիկի</t>
  </si>
  <si>
    <t xml:space="preserve">16.02.1974</t>
  </si>
  <si>
    <t xml:space="preserve">22-3-25.1-Մ2-6</t>
  </si>
  <si>
    <t xml:space="preserve">Ընդամենը ըստ ստորաբաժանման</t>
  </si>
  <si>
    <t xml:space="preserve">Հակոբյան Տիգրան Պարգևի</t>
  </si>
  <si>
    <t xml:space="preserve">17.01.1984</t>
  </si>
  <si>
    <t xml:space="preserve">Պետական գույքի տնօրինման վարչության պետ</t>
  </si>
  <si>
    <t xml:space="preserve">22-3-25.3-Ղ3-1</t>
  </si>
  <si>
    <t xml:space="preserve">3տ․</t>
  </si>
  <si>
    <t xml:space="preserve">2տ.</t>
  </si>
  <si>
    <t xml:space="preserve">4տ.</t>
  </si>
  <si>
    <t xml:space="preserve">5տ.</t>
  </si>
  <si>
    <t xml:space="preserve">Պետական գույքի օտարման բաժին</t>
  </si>
  <si>
    <t xml:space="preserve">Գասպարյան Ալբերտ Ռաֆիկի</t>
  </si>
  <si>
    <t xml:space="preserve">14.05.1979</t>
  </si>
  <si>
    <t xml:space="preserve">Պետական գույքի օտարման բաժնի պետ</t>
  </si>
  <si>
    <t xml:space="preserve">22-3-25.3-Ղ4-1</t>
  </si>
  <si>
    <t xml:space="preserve">13տ</t>
  </si>
  <si>
    <t xml:space="preserve">12տ</t>
  </si>
  <si>
    <t xml:space="preserve">14տ</t>
  </si>
  <si>
    <t xml:space="preserve">15տ</t>
  </si>
  <si>
    <t xml:space="preserve">Խանինյան Մհեր Ալիբեկի</t>
  </si>
  <si>
    <t xml:space="preserve">27.04.1974</t>
  </si>
  <si>
    <t xml:space="preserve">Պետական գույքի օտարման բաժնի գլխավոր մասնագետ</t>
  </si>
  <si>
    <t xml:space="preserve">22-3-25.3-Մ2-1</t>
  </si>
  <si>
    <t xml:space="preserve">9տ.7ամ.</t>
  </si>
  <si>
    <t xml:space="preserve">8տ.7ամ.</t>
  </si>
  <si>
    <t xml:space="preserve">10տ.7ամ.</t>
  </si>
  <si>
    <t xml:space="preserve">11տ.7ամ.</t>
  </si>
  <si>
    <t xml:space="preserve">Էլարյան Լիլի Լևոնի</t>
  </si>
  <si>
    <t xml:space="preserve">06.01.1980</t>
  </si>
  <si>
    <t xml:space="preserve">22-3-25.3-Մ2-2</t>
  </si>
  <si>
    <t xml:space="preserve">14տ.9ամ.</t>
  </si>
  <si>
    <t xml:space="preserve">13տ.9ամ.</t>
  </si>
  <si>
    <t xml:space="preserve">15տ.9ամ.</t>
  </si>
  <si>
    <t xml:space="preserve">16տ.9ամ.</t>
  </si>
  <si>
    <t xml:space="preserve">Շահազիզյան Սիրանուշ Արտաշեսի</t>
  </si>
  <si>
    <t xml:space="preserve">02.11.1989</t>
  </si>
  <si>
    <t xml:space="preserve">22-3-25.3-Մ2-3</t>
  </si>
  <si>
    <t xml:space="preserve">5տ.8ամ</t>
  </si>
  <si>
    <t xml:space="preserve">4տ.8ամ</t>
  </si>
  <si>
    <t xml:space="preserve">6տ.8ամ</t>
  </si>
  <si>
    <t xml:space="preserve">7տ.8ամ</t>
  </si>
  <si>
    <t xml:space="preserve">Սարգսյան Անի Արմենի</t>
  </si>
  <si>
    <t xml:space="preserve">11.08.1999</t>
  </si>
  <si>
    <t xml:space="preserve">Պետական գույքի օտարման բաժնի առաջին կարգի մասնագետ</t>
  </si>
  <si>
    <t xml:space="preserve">22-3-25.3-Մ6-1</t>
  </si>
  <si>
    <t xml:space="preserve">3տ.3ամիս</t>
  </si>
  <si>
    <t xml:space="preserve">2տ.3ամիս</t>
  </si>
  <si>
    <t xml:space="preserve">4տ.3ամիս</t>
  </si>
  <si>
    <t xml:space="preserve">5տ.3ամիս</t>
  </si>
  <si>
    <t xml:space="preserve">Պետական գույքի վարձակալության և անհատույց օգտագործման բաժին</t>
  </si>
  <si>
    <t xml:space="preserve">Վարդազարյան Աննա Աշոտի</t>
  </si>
  <si>
    <t xml:space="preserve">02.06.1975</t>
  </si>
  <si>
    <t xml:space="preserve">Պետական գույքի վարձակալության և անհատույց օգտագ. բաժնի պետ</t>
  </si>
  <si>
    <t xml:space="preserve">22-3-25.3-Ղ4-2</t>
  </si>
  <si>
    <t xml:space="preserve">13տ.2ամ</t>
  </si>
  <si>
    <t xml:space="preserve">12տ.2ամ</t>
  </si>
  <si>
    <t xml:space="preserve">14տ.2ամ</t>
  </si>
  <si>
    <t xml:space="preserve">15տ.2ամ</t>
  </si>
  <si>
    <t xml:space="preserve">Խախամյան Լուսինե Միհրանի</t>
  </si>
  <si>
    <t xml:space="preserve">08.06.1971</t>
  </si>
  <si>
    <t xml:space="preserve">Պետական գույքի վարձակալության և անհատույց օգտագ. բաժնի գլխավոր մասնագետ</t>
  </si>
  <si>
    <t xml:space="preserve">22-3-25.3-Մ2-4</t>
  </si>
  <si>
    <t xml:space="preserve">13տ.2ամ.</t>
  </si>
  <si>
    <t xml:space="preserve">12տ.2ամ.</t>
  </si>
  <si>
    <t xml:space="preserve">Դավթյան Հասմիկ Ալեքսանդրի</t>
  </si>
  <si>
    <t xml:space="preserve">22.01.1974</t>
  </si>
  <si>
    <t xml:space="preserve">22-3-25.3-Մ2-7</t>
  </si>
  <si>
    <t xml:space="preserve">3տ</t>
  </si>
  <si>
    <t xml:space="preserve">2տ</t>
  </si>
  <si>
    <t xml:space="preserve">4տ</t>
  </si>
  <si>
    <t xml:space="preserve">5տ</t>
  </si>
  <si>
    <t xml:space="preserve">Պարոնյան Մելանյա Հայկի</t>
  </si>
  <si>
    <t xml:space="preserve">09.04.1987</t>
  </si>
  <si>
    <t xml:space="preserve">22-3-25.3-Մ2-8</t>
  </si>
  <si>
    <t xml:space="preserve">2տ․8ամ․10օր</t>
  </si>
  <si>
    <t xml:space="preserve">1տ․8ամ․10օր</t>
  </si>
  <si>
    <t xml:space="preserve">3տ․8ամ․10օր</t>
  </si>
  <si>
    <t xml:space="preserve">4տ․8ամ․10օր</t>
  </si>
  <si>
    <t xml:space="preserve">Հարությունյան Տաթևիկ Վարուժանի</t>
  </si>
  <si>
    <t xml:space="preserve">09.04.1997</t>
  </si>
  <si>
    <t xml:space="preserve">Պետական գույքի վարձակալության և անհատույց օգտագ. բաժնի ավագ մասնագետ</t>
  </si>
  <si>
    <t xml:space="preserve">22-3-25.3-Մ3-1</t>
  </si>
  <si>
    <t xml:space="preserve">2տ․11ամ․</t>
  </si>
  <si>
    <t xml:space="preserve">1տ․11ամ․</t>
  </si>
  <si>
    <t xml:space="preserve">3տ․11ամ․</t>
  </si>
  <si>
    <t xml:space="preserve">4տ․11ամ․</t>
  </si>
  <si>
    <t xml:space="preserve">Դանիելյան Ալբերտ Գոռի</t>
  </si>
  <si>
    <t xml:space="preserve">14.09.1995</t>
  </si>
  <si>
    <t xml:space="preserve">22-3-25.3-Մ4-1</t>
  </si>
  <si>
    <t xml:space="preserve">3տ.2ամ.</t>
  </si>
  <si>
    <t xml:space="preserve">2տ.2ամ.</t>
  </si>
  <si>
    <t xml:space="preserve">4տ.2ամ.</t>
  </si>
  <si>
    <t xml:space="preserve">5տ.2ամ.</t>
  </si>
  <si>
    <t xml:space="preserve">Մելիք-Իսրայելյան Արմեն Ռաֆայելի</t>
  </si>
  <si>
    <t xml:space="preserve">01.07.1963</t>
  </si>
  <si>
    <t xml:space="preserve">Պետական բաժնեմասի կառավարման վարչության պետ</t>
  </si>
  <si>
    <t xml:space="preserve">22-3-25.2-Ղ3.1</t>
  </si>
  <si>
    <t xml:space="preserve">16տ.6ամ.</t>
  </si>
  <si>
    <t xml:space="preserve">15տ.6ամ.</t>
  </si>
  <si>
    <t xml:space="preserve">17տ.6ամ.</t>
  </si>
  <si>
    <t xml:space="preserve">18տ.6ամ.</t>
  </si>
  <si>
    <t xml:space="preserve">Պետական մասնակցությամբ ընկերությունների կառավարման և մոնիտորինգի բաժին</t>
  </si>
  <si>
    <t xml:space="preserve">Ենգիդունյան Վարդան Վահանի</t>
  </si>
  <si>
    <t xml:space="preserve">25.05.1970</t>
  </si>
  <si>
    <t xml:space="preserve">Պետական մասնակցությամբ ընկերությունների կառավարման և մոնիտորինգի  բաժնի պետ</t>
  </si>
  <si>
    <t xml:space="preserve">22-3-25.2-Ղ4-1</t>
  </si>
  <si>
    <t xml:space="preserve">16տ..3ամ.</t>
  </si>
  <si>
    <t xml:space="preserve">Օհանյան Արմինե Սերյոժայի</t>
  </si>
  <si>
    <t xml:space="preserve">28.03.1960</t>
  </si>
  <si>
    <t xml:space="preserve">Պետական մասնակցությամբ ընկերությունների կառավարման և մոնիտորինգի  բաժնի գլխավոր մասնագետ</t>
  </si>
  <si>
    <t xml:space="preserve">22-3-25.2-Մ2-1</t>
  </si>
  <si>
    <t xml:space="preserve">20տ.</t>
  </si>
  <si>
    <t xml:space="preserve">19տ.</t>
  </si>
  <si>
    <t xml:space="preserve">21տ.</t>
  </si>
  <si>
    <t xml:space="preserve">22տ.</t>
  </si>
  <si>
    <t xml:space="preserve">Սաֆարյան Վարդուհի Մյասնիկի</t>
  </si>
  <si>
    <t xml:space="preserve">14.03.1963</t>
  </si>
  <si>
    <t xml:space="preserve">22-3-25.2-Մ2-2</t>
  </si>
  <si>
    <t xml:space="preserve">20տ.10ամ.</t>
  </si>
  <si>
    <t xml:space="preserve">19տ.10ամ.</t>
  </si>
  <si>
    <t xml:space="preserve">21տ.3ամ.</t>
  </si>
  <si>
    <t xml:space="preserve">22տ.3ամ.</t>
  </si>
  <si>
    <t xml:space="preserve">Քոչարյան Արմեն Արտակի</t>
  </si>
  <si>
    <t xml:space="preserve">22.09.1975</t>
  </si>
  <si>
    <t xml:space="preserve">22-3-25.2-Մ2-3</t>
  </si>
  <si>
    <t xml:space="preserve">21տ.7ամ.</t>
  </si>
  <si>
    <t xml:space="preserve">20տ.7ամ.</t>
  </si>
  <si>
    <t xml:space="preserve">22տ.7ամ.</t>
  </si>
  <si>
    <t xml:space="preserve">23տ.7ամ.</t>
  </si>
  <si>
    <t xml:space="preserve">Մասնավորեցման նախապատրաստման և լուծարման բաժին</t>
  </si>
  <si>
    <t xml:space="preserve">Հարությունյան Արամ Համլետի</t>
  </si>
  <si>
    <t xml:space="preserve">12.06.1970</t>
  </si>
  <si>
    <t xml:space="preserve">Մասնավորեցման նախապատրաստման և լուծարման բաժնի պետ</t>
  </si>
  <si>
    <t xml:space="preserve">22-3-25.2-Ղ4-2</t>
  </si>
  <si>
    <t xml:space="preserve">17տ.11ամ.</t>
  </si>
  <si>
    <t xml:space="preserve">16տ.11ամ</t>
  </si>
  <si>
    <t xml:space="preserve">18տ.11ամ.</t>
  </si>
  <si>
    <t xml:space="preserve">19տ.11ամ.</t>
  </si>
  <si>
    <t xml:space="preserve">Ասատրյան Աշոտ Սիսակի</t>
  </si>
  <si>
    <t xml:space="preserve">04.05.1961</t>
  </si>
  <si>
    <t xml:space="preserve">Մասնավորեցման նախապատրաստման և լուծարման բաժնի գլխավոր մասնագետ</t>
  </si>
  <si>
    <t xml:space="preserve">22-3-25.2-Մ2-4</t>
  </si>
  <si>
    <t xml:space="preserve">24տ.</t>
  </si>
  <si>
    <t xml:space="preserve">23տ.</t>
  </si>
  <si>
    <t xml:space="preserve">25տ.</t>
  </si>
  <si>
    <t xml:space="preserve">26տ.</t>
  </si>
  <si>
    <t xml:space="preserve">Գրիգորյան Աննա Դրաստամատի</t>
  </si>
  <si>
    <t xml:space="preserve">22.11.1972</t>
  </si>
  <si>
    <t xml:space="preserve">22-3-25.2-Մ2-5</t>
  </si>
  <si>
    <t xml:space="preserve">22-3-25.2-Մ2-6</t>
  </si>
  <si>
    <t xml:space="preserve">Իրավական ապահովման և դատական ներկայացուցչության բաժին </t>
  </si>
  <si>
    <t xml:space="preserve">Հովհաննիսյան Գառնիկ Ռազմիկի</t>
  </si>
  <si>
    <t xml:space="preserve">01.12.1981</t>
  </si>
  <si>
    <t xml:space="preserve">Իրավական ապահովման և դատական ներկայացուցչության բաժնի  բաժնի պետ</t>
  </si>
  <si>
    <t xml:space="preserve">22-3-25.4-Ղ4-2</t>
  </si>
  <si>
    <t xml:space="preserve">8տ.7ամ</t>
  </si>
  <si>
    <t xml:space="preserve">7տ.7ամ.</t>
  </si>
  <si>
    <t xml:space="preserve">9տ.7ամ</t>
  </si>
  <si>
    <t xml:space="preserve">10տ.7ամ</t>
  </si>
  <si>
    <t xml:space="preserve">Մուրադյան Թամարա Պետրոսի</t>
  </si>
  <si>
    <t xml:space="preserve">20.07.1971</t>
  </si>
  <si>
    <t xml:space="preserve">Իրավական ապահովման և դատական ներկայացուցչության բաժնի  գլխավոր  իրավաբան</t>
  </si>
  <si>
    <t xml:space="preserve">22-3-25.4-Մ2-2</t>
  </si>
  <si>
    <t xml:space="preserve">14տ.1ամ</t>
  </si>
  <si>
    <t xml:space="preserve">13տ.1ամ</t>
  </si>
  <si>
    <t xml:space="preserve">15տ.1ամ</t>
  </si>
  <si>
    <t xml:space="preserve">16տ.1ամ</t>
  </si>
  <si>
    <t xml:space="preserve"> Պողոսյան Էդգար Աղասու</t>
  </si>
  <si>
    <t xml:space="preserve">24.01.1995</t>
  </si>
  <si>
    <t xml:space="preserve">22-3-25.4-Մ2-3</t>
  </si>
  <si>
    <t xml:space="preserve">1տ. 7ամ. 20 օր</t>
  </si>
  <si>
    <t xml:space="preserve">7ամ. 20 օր</t>
  </si>
  <si>
    <t xml:space="preserve">10տ.4ամ.23</t>
  </si>
  <si>
    <t xml:space="preserve">11տ.4ամ.23</t>
  </si>
  <si>
    <t xml:space="preserve">22-3-25.4-Մ2-4</t>
  </si>
  <si>
    <t xml:space="preserve">Եդիգարյան Նաիրա Հովհաննեսի</t>
  </si>
  <si>
    <t xml:space="preserve">08.03.1973</t>
  </si>
  <si>
    <t xml:space="preserve">22-3-25.4-Մ2-5</t>
  </si>
  <si>
    <t xml:space="preserve">1տ․7ամ․8օր</t>
  </si>
  <si>
    <t xml:space="preserve">2տ․7ամ․8օր</t>
  </si>
  <si>
    <t xml:space="preserve">3տ․7ամ․8օր</t>
  </si>
  <si>
    <t xml:space="preserve">Իրավական ապահովման և դատական ներկայացուցչության բաժնի  ավագ իրավաբան </t>
  </si>
  <si>
    <t xml:space="preserve">22-3-25.4-Մ4-1</t>
  </si>
  <si>
    <t xml:space="preserve">Դանիելյան Լիլիթ Սերյոժայի</t>
  </si>
  <si>
    <t xml:space="preserve">14.11.1990
</t>
  </si>
  <si>
    <t xml:space="preserve">Իրավական ապահովման և դատական ներկայացուցչության բաժնի   մասնագետ  </t>
  </si>
  <si>
    <t xml:space="preserve">22-3-25.4-Մ6-1</t>
  </si>
  <si>
    <t xml:space="preserve">11տ.9ամ</t>
  </si>
  <si>
    <t xml:space="preserve">10տ.9ամ</t>
  </si>
  <si>
    <t xml:space="preserve">12տ.9ամ.</t>
  </si>
  <si>
    <t xml:space="preserve">Պետական գույքի հաշվառման և մշտադիտարկման վարչություն</t>
  </si>
  <si>
    <t xml:space="preserve">Աղաբաբյան Գոռ Գևորգի  </t>
  </si>
  <si>
    <t xml:space="preserve">16.12.1983</t>
  </si>
  <si>
    <t xml:space="preserve">Պետական գույքի հաշվառման և մշտադիտարկման վարչության պետ</t>
  </si>
  <si>
    <t xml:space="preserve">22-3-25.5-Ղ3-2</t>
  </si>
  <si>
    <t xml:space="preserve">1 տ. 10 ամ. 4 օր</t>
  </si>
  <si>
    <t xml:space="preserve">10 ամ. 4 օր</t>
  </si>
  <si>
    <t xml:space="preserve">2տ. 10 ամ. 4 օր</t>
  </si>
  <si>
    <t xml:space="preserve">3տ. 10 ամ. 4 օր</t>
  </si>
  <si>
    <t xml:space="preserve">Պետական գույքի գրանցման և հաշվառման բաժին</t>
  </si>
  <si>
    <t xml:space="preserve">Ավետիքյան Արա Էդվարդի</t>
  </si>
  <si>
    <t xml:space="preserve">01.01.1982</t>
  </si>
  <si>
    <t xml:space="preserve">Պետական գույքի գրանցման և հաշվառման բաժնի պետ</t>
  </si>
  <si>
    <t xml:space="preserve">22-3-25.5-Ղ4-5</t>
  </si>
  <si>
    <t xml:space="preserve">1տ. 8ամ. 6 օր</t>
  </si>
  <si>
    <t xml:space="preserve">8ամ. 6 օր</t>
  </si>
  <si>
    <t xml:space="preserve">2տ. 8ամ. 6 օր</t>
  </si>
  <si>
    <t xml:space="preserve">3տ. 8ամ. 6 օր</t>
  </si>
  <si>
    <t xml:space="preserve">Սարգսյան Անահիտ Արտաշի</t>
  </si>
  <si>
    <t xml:space="preserve">02.09.1977</t>
  </si>
  <si>
    <t xml:space="preserve">Պետական գույքի գրանցման և հաշվառման բաժնի գլխավոր մասնագետ</t>
  </si>
  <si>
    <t xml:space="preserve">22-3-25.5-Մ2-15</t>
  </si>
  <si>
    <t xml:space="preserve">6տ.2ամ</t>
  </si>
  <si>
    <t xml:space="preserve">5տ.2ամ</t>
  </si>
  <si>
    <t xml:space="preserve">7տ.2ամ</t>
  </si>
  <si>
    <t xml:space="preserve">8տ.2ամ</t>
  </si>
  <si>
    <t xml:space="preserve">22-3-25.5-Մ2-16</t>
  </si>
  <si>
    <t xml:space="preserve">22-3-25.5-Մ2-17</t>
  </si>
  <si>
    <t xml:space="preserve">Պետական գույքի մշտադիտարկման և վերլուծության  բաժին</t>
  </si>
  <si>
    <t xml:space="preserve">Գալոյան Կարեն Հրանտի</t>
  </si>
  <si>
    <t xml:space="preserve">08.02.1987</t>
  </si>
  <si>
    <t xml:space="preserve">22-3-25.3-Ղ4-4</t>
  </si>
  <si>
    <t xml:space="preserve">1տ. 10ամ. 4օր</t>
  </si>
  <si>
    <t xml:space="preserve">10ամ. 4օր</t>
  </si>
  <si>
    <t xml:space="preserve">2տ. 10ամ. 4օր</t>
  </si>
  <si>
    <t xml:space="preserve">3տ. 10ամ. 4օր</t>
  </si>
  <si>
    <t xml:space="preserve">Սահակյան Աննա Մխիթարի</t>
  </si>
  <si>
    <t xml:space="preserve">11.07.1983</t>
  </si>
  <si>
    <t xml:space="preserve">Պայմանագրերի  կնքման և պայմանագրային պարտավորությունների հսկողության  բաժնի գլխավոր մասնագետ</t>
  </si>
  <si>
    <t xml:space="preserve">22-3-25.5-Մ2-11</t>
  </si>
  <si>
    <t xml:space="preserve">6տ.4ամ.10օր</t>
  </si>
  <si>
    <t xml:space="preserve">5տ.4ամ.10օր</t>
  </si>
  <si>
    <t xml:space="preserve">7տ.4ամ.10օր</t>
  </si>
  <si>
    <t xml:space="preserve">8տ.4ամ.10օր</t>
  </si>
  <si>
    <t xml:space="preserve">Էլբակյան Շողակաթ  Շուբերտի</t>
  </si>
  <si>
    <t xml:space="preserve">21.09.1972</t>
  </si>
  <si>
    <t xml:space="preserve">22-3-25.5-Մ2-12</t>
  </si>
  <si>
    <t xml:space="preserve">2տ․6ամ.</t>
  </si>
  <si>
    <t xml:space="preserve">1տ․6ամ.</t>
  </si>
  <si>
    <t xml:space="preserve">3տ․6ամ.</t>
  </si>
  <si>
    <t xml:space="preserve">4տ․6ամ.</t>
  </si>
  <si>
    <t xml:space="preserve">Գարիկ Հակոբի Բոյաջյան</t>
  </si>
  <si>
    <t xml:space="preserve">22-3-25.5-Մ2-13</t>
  </si>
  <si>
    <t xml:space="preserve">19տ.7ամ.</t>
  </si>
  <si>
    <t xml:space="preserve">22-3-25.5-Մ2-14</t>
  </si>
  <si>
    <t xml:space="preserve">Պայմանագրերի  կնքման և պայմանագրային պարտավորությունների հսկողության  բաժին</t>
  </si>
  <si>
    <t xml:space="preserve">Ոսկանյան Սվետլանա Վարազի</t>
  </si>
  <si>
    <t xml:space="preserve">07.11.1979</t>
  </si>
  <si>
    <t xml:space="preserve">Պայմանագրերի  կնքման և պայմանագրային պարտավորությունների հսկողության  բաժնի պետ   </t>
  </si>
  <si>
    <t xml:space="preserve">22-3-25.5-Ղ4-3</t>
  </si>
  <si>
    <t xml:space="preserve">13տ.14օր</t>
  </si>
  <si>
    <t xml:space="preserve">12տ.14օր</t>
  </si>
  <si>
    <t xml:space="preserve">14տ.14օր</t>
  </si>
  <si>
    <t xml:space="preserve">15տ.14օր</t>
  </si>
  <si>
    <t xml:space="preserve">Եսայան Անի Մկրտչի</t>
  </si>
  <si>
    <t xml:space="preserve">03.10.1984</t>
  </si>
  <si>
    <t xml:space="preserve">22-3-25.5-Մ2-8</t>
  </si>
  <si>
    <t xml:space="preserve">13տ.4ամ.</t>
  </si>
  <si>
    <t xml:space="preserve">12տ.4ամ.</t>
  </si>
  <si>
    <t xml:space="preserve">14տ.4ամ.</t>
  </si>
  <si>
    <t xml:space="preserve">15տ.4ամ.</t>
  </si>
  <si>
    <t xml:space="preserve">Եղիազարյան Մերի Գագիկի</t>
  </si>
  <si>
    <t xml:space="preserve">14.10.1991</t>
  </si>
  <si>
    <t xml:space="preserve">22-3-25.5-Մ2-9</t>
  </si>
  <si>
    <t xml:space="preserve">6տ.5ամ.</t>
  </si>
  <si>
    <t xml:space="preserve">5տ.5ամ.</t>
  </si>
  <si>
    <t xml:space="preserve">7տ.5ամ.</t>
  </si>
  <si>
    <t xml:space="preserve">8տ.5ամ.</t>
  </si>
  <si>
    <t xml:space="preserve">Մանուկյան Հերիքնազ Գալուստի</t>
  </si>
  <si>
    <t xml:space="preserve">13.06.1961</t>
  </si>
  <si>
    <t xml:space="preserve">22-3-25.5-Մ2-10</t>
  </si>
  <si>
    <t xml:space="preserve">6տ</t>
  </si>
  <si>
    <t xml:space="preserve">Անտոնյան Արմինե Վրեժի</t>
  </si>
  <si>
    <t xml:space="preserve">03.05.1983 </t>
  </si>
  <si>
    <t xml:space="preserve">Պայմանագրերի  կնքման և պայմանագրային պարտավորությունների հսկողության  բաժնի ավագ մասնագետ</t>
  </si>
  <si>
    <t xml:space="preserve">22-3-25.5-Մ4-4</t>
  </si>
  <si>
    <t xml:space="preserve">7տ.6ամ.</t>
  </si>
  <si>
    <t xml:space="preserve">6տ.6ամ.</t>
  </si>
  <si>
    <t xml:space="preserve">8տ.6ամ.</t>
  </si>
  <si>
    <t xml:space="preserve">9տ.6ամ.</t>
  </si>
  <si>
    <t xml:space="preserve">Ղուշչյան Մելանյա Հակոբի</t>
  </si>
  <si>
    <t xml:space="preserve">13.10.1958</t>
  </si>
  <si>
    <t xml:space="preserve">Հաշվապահական հաշվառման և ֆինանսատնտեսական վարչության պետ</t>
  </si>
  <si>
    <t xml:space="preserve">22-3-26.1-Ղ3-1</t>
  </si>
  <si>
    <t xml:space="preserve">13տ.1ամ.</t>
  </si>
  <si>
    <t xml:space="preserve">12տ.3ամ.</t>
  </si>
  <si>
    <t xml:space="preserve">14տ.1ամ.</t>
  </si>
  <si>
    <t xml:space="preserve">15տ.1ամ.</t>
  </si>
  <si>
    <t xml:space="preserve">Հաշվապահական հաշվառման, ֆինանսական հաշվետվությունների և վճարումների բաժին</t>
  </si>
  <si>
    <t xml:space="preserve">Սահակյան Հենրիկ Ղարիբի</t>
  </si>
  <si>
    <t xml:space="preserve">09.03.1962</t>
  </si>
  <si>
    <t xml:space="preserve">Հաշվապահական հաշվառման և ֆինանսական հաշվետվությունների բաժնի պետ-գլխավոր հաշվապահ</t>
  </si>
  <si>
    <t xml:space="preserve">22-.3-26.1-Ղ4-1</t>
  </si>
  <si>
    <t xml:space="preserve">9տ.9ամ.</t>
  </si>
  <si>
    <t xml:space="preserve">8տ.9ամ.</t>
  </si>
  <si>
    <t xml:space="preserve">10տ.9ամ.</t>
  </si>
  <si>
    <t xml:space="preserve">11տ.9ամ.</t>
  </si>
  <si>
    <t xml:space="preserve">Սարգիս Հրաչիկի Սարգսյան</t>
  </si>
  <si>
    <t xml:space="preserve">14.07.1987</t>
  </si>
  <si>
    <t xml:space="preserve">Հաշվապահական հաշվառման և ֆինանսական հաշվետվությունների բաժնի ավագ հաշվապահ</t>
  </si>
  <si>
    <t xml:space="preserve">22-3-26.1-Մ2-1</t>
  </si>
  <si>
    <t xml:space="preserve">1տ.11ամ.16օր</t>
  </si>
  <si>
    <t xml:space="preserve">11ամ.16օր</t>
  </si>
  <si>
    <t xml:space="preserve">2տ.11ամ.16օր</t>
  </si>
  <si>
    <t xml:space="preserve">3տ.11ամ.16օր</t>
  </si>
  <si>
    <t xml:space="preserve">Իսոյան Սիրանուշ Սերյոժայի</t>
  </si>
  <si>
    <t xml:space="preserve">08.01.1971</t>
  </si>
  <si>
    <t xml:space="preserve">22-3-26.1-Մ2-2</t>
  </si>
  <si>
    <t xml:space="preserve">2տ․7ամ․16օր</t>
  </si>
  <si>
    <t xml:space="preserve">1տ․7ամ․16օր</t>
  </si>
  <si>
    <t xml:space="preserve">3տ․7ամ․16օր</t>
  </si>
  <si>
    <t xml:space="preserve">4տ․7ամ․16օր</t>
  </si>
  <si>
    <t xml:space="preserve">Ալվարդ Աշոտի Դավթյան</t>
  </si>
  <si>
    <t xml:space="preserve">09.07.1984</t>
  </si>
  <si>
    <t xml:space="preserve">22-3-26.1-Մ2-3</t>
  </si>
  <si>
    <t xml:space="preserve">20տ</t>
  </si>
  <si>
    <t xml:space="preserve">19տ</t>
  </si>
  <si>
    <t xml:space="preserve">21տ</t>
  </si>
  <si>
    <t xml:space="preserve">22տ</t>
  </si>
  <si>
    <t xml:space="preserve">22-3-26.1-Մ2-4</t>
  </si>
  <si>
    <t xml:space="preserve">Աբգարյան Արսեն Արտակի</t>
  </si>
  <si>
    <t xml:space="preserve">29.07.1999</t>
  </si>
  <si>
    <t xml:space="preserve">Հաշվապահական հաշվառման և ֆինանսական հաշվետվությունների բաժնի մասնագետ</t>
  </si>
  <si>
    <t xml:space="preserve">22-3-26.1-Մ6-1</t>
  </si>
  <si>
    <t xml:space="preserve">3տ7ամ.21օր</t>
  </si>
  <si>
    <t xml:space="preserve">2տ7ամ.21օր</t>
  </si>
  <si>
    <t xml:space="preserve">4տ7ամ.21օր</t>
  </si>
  <si>
    <t xml:space="preserve">5տ7ամ.21օր</t>
  </si>
  <si>
    <t xml:space="preserve">Գնումների բաժին</t>
  </si>
  <si>
    <t xml:space="preserve">Առաքելյան Արևիկ Հովհաննեսի  </t>
  </si>
  <si>
    <t xml:space="preserve">17.09.1989</t>
  </si>
  <si>
    <t xml:space="preserve">Գնումների բաժնի պետ</t>
  </si>
  <si>
    <t xml:space="preserve">22-3-26.1-Ղ4-2</t>
  </si>
  <si>
    <t xml:space="preserve">3տ.</t>
  </si>
  <si>
    <t xml:space="preserve">6տ.</t>
  </si>
  <si>
    <t xml:space="preserve">Լիլիթ Տարոնի Գևորգյան</t>
  </si>
  <si>
    <t xml:space="preserve">02.06.1999</t>
  </si>
  <si>
    <t xml:space="preserve">Գնումների բաժնի գլխավոր մասնագետ</t>
  </si>
  <si>
    <t xml:space="preserve">22-3-26.1-Մ2-5</t>
  </si>
  <si>
    <t xml:space="preserve">1տ.</t>
  </si>
  <si>
    <t xml:space="preserve">Գնումների բաժնի ավագ մասնագետ</t>
  </si>
  <si>
    <t xml:space="preserve">22-3-26.1-Մ3-1</t>
  </si>
  <si>
    <t xml:space="preserve">Տնտեսական բաժին</t>
  </si>
  <si>
    <t xml:space="preserve">Արշակյան Ռոման Սերյոժայի</t>
  </si>
  <si>
    <t xml:space="preserve">17.07.1970</t>
  </si>
  <si>
    <t xml:space="preserve">Տնտեսական բաժնի պետ</t>
  </si>
  <si>
    <t xml:space="preserve">22-3-26.1-Ղ4-3</t>
  </si>
  <si>
    <t xml:space="preserve">12տ.10ամ.</t>
  </si>
  <si>
    <t xml:space="preserve">11տ.10ամ.</t>
  </si>
  <si>
    <t xml:space="preserve">13տ.10ամ.</t>
  </si>
  <si>
    <t xml:space="preserve">14տ.10ամ.</t>
  </si>
  <si>
    <t xml:space="preserve">Մակարյան Սուսաննա Սերյոժայի</t>
  </si>
  <si>
    <t xml:space="preserve">Քարտուղարության պետ</t>
  </si>
  <si>
    <t xml:space="preserve">22-3-26.2-Ղ3-2</t>
  </si>
  <si>
    <t xml:space="preserve">1տ</t>
  </si>
  <si>
    <t xml:space="preserve">Փաստաթղթերի հաշվառման և նամակագրությունների բաժին</t>
  </si>
  <si>
    <t xml:space="preserve">Հովհաննիսյան Նարինե Համլետի</t>
  </si>
  <si>
    <t xml:space="preserve">16.09.1974</t>
  </si>
  <si>
    <t xml:space="preserve">Փաստաթղթերի հաշվառման և նամակագրությունների բաժնի պետ</t>
  </si>
  <si>
    <t xml:space="preserve">22-3-26.2-Ղ4-4</t>
  </si>
  <si>
    <t xml:space="preserve">4տ. 10ամ. </t>
  </si>
  <si>
    <t xml:space="preserve">3տ. 10ամ. </t>
  </si>
  <si>
    <t xml:space="preserve">5տ. 10ամ. </t>
  </si>
  <si>
    <t xml:space="preserve">6տ. 10ամ. </t>
  </si>
  <si>
    <t xml:space="preserve">Ներսիսյան Սիրվարդ Խաչատուրի</t>
  </si>
  <si>
    <t xml:space="preserve">12.11.1962</t>
  </si>
  <si>
    <t xml:space="preserve">Փաստաթղթերի հաշվառման և նամակագրությունների բաժնի գլխավոր մասնագետ</t>
  </si>
  <si>
    <t xml:space="preserve">22-3-26.2-Մ2-5</t>
  </si>
  <si>
    <t xml:space="preserve">15տ.10ամ.</t>
  </si>
  <si>
    <t xml:space="preserve">16տ.10ամ.</t>
  </si>
  <si>
    <t xml:space="preserve">Սերինե Գորիկի Հովակիմյան</t>
  </si>
  <si>
    <t xml:space="preserve">26.03.1991</t>
  </si>
  <si>
    <t xml:space="preserve">22-3-26.2-Մ2-6</t>
  </si>
  <si>
    <t xml:space="preserve">1տ. 9ամ.</t>
  </si>
  <si>
    <t xml:space="preserve">9ամ.</t>
  </si>
  <si>
    <t xml:space="preserve">2տ. 9ամ.</t>
  </si>
  <si>
    <t xml:space="preserve">3տ. 9ամ.</t>
  </si>
  <si>
    <t xml:space="preserve">Հակոբյան Նաիրա Ստեփանի</t>
  </si>
  <si>
    <t xml:space="preserve">22.01.1980 </t>
  </si>
  <si>
    <t xml:space="preserve">Փաստաթղթերի հաշվառման և նամակագրությունների բաժնի ավագ մասնագետ</t>
  </si>
  <si>
    <t xml:space="preserve">22-3-26.2-Մ4-1</t>
  </si>
  <si>
    <t xml:space="preserve">4տ.11ամ.</t>
  </si>
  <si>
    <t xml:space="preserve">3տ.11ամ.</t>
  </si>
  <si>
    <t xml:space="preserve">5տ.11ամ.</t>
  </si>
  <si>
    <t xml:space="preserve">6տ.11ամ.</t>
  </si>
  <si>
    <t xml:space="preserve">Մարտիրոսյան Գոհար Ռազմիկի</t>
  </si>
  <si>
    <t xml:space="preserve">17.08.1959</t>
  </si>
  <si>
    <t xml:space="preserve">Փաստաթղթերի հաշվառման և նամակագրությունների բաժնի մասնագետ</t>
  </si>
  <si>
    <t xml:space="preserve">22-3-26.2-Մ6-3</t>
  </si>
  <si>
    <t xml:space="preserve">27տ.</t>
  </si>
  <si>
    <t xml:space="preserve">Արտաքին կապերի և ինֆորմամատիկայի բաժին</t>
  </si>
  <si>
    <t xml:space="preserve">Արտաքին կապերի և ինֆորմամատիկայի բաժնի պետ</t>
  </si>
  <si>
    <t xml:space="preserve">22-3-26.2-Ղ4-5</t>
  </si>
  <si>
    <t xml:space="preserve">Պետրոսյան Գայանե Ռազմիկի</t>
  </si>
  <si>
    <t xml:space="preserve">27.06.1972</t>
  </si>
  <si>
    <t xml:space="preserve">Արտաքին կապերի և ինֆորմամատիկայի բաժնի գլխավոր մասնագետ</t>
  </si>
  <si>
    <t xml:space="preserve">22-3-26.2-Մ2-7</t>
  </si>
  <si>
    <t xml:space="preserve">10տ.11ամ.</t>
  </si>
  <si>
    <t xml:space="preserve">9տ.11ամ.</t>
  </si>
  <si>
    <t xml:space="preserve">11տ.11ամ.</t>
  </si>
  <si>
    <t xml:space="preserve">12տ.11ամ.</t>
  </si>
  <si>
    <t xml:space="preserve">Արտաքին կապերի և ինֆորմամատիկայի բաժնի ավագ մասնագետ</t>
  </si>
  <si>
    <t xml:space="preserve">22-3-26.3-Մ4-2</t>
  </si>
  <si>
    <t xml:space="preserve">Խախամյան Լիլիթ Միհրանի</t>
  </si>
  <si>
    <t xml:space="preserve">20.09.1972</t>
  </si>
  <si>
    <t xml:space="preserve">Անձնակազմի կառավարման բաժնի պետ</t>
  </si>
  <si>
    <t xml:space="preserve">22-3-26.3-Ղ4-3</t>
  </si>
  <si>
    <t xml:space="preserve">22տ.7ամ</t>
  </si>
  <si>
    <t xml:space="preserve">21տ.7ամ</t>
  </si>
  <si>
    <t xml:space="preserve">23տ.7ամ</t>
  </si>
  <si>
    <t xml:space="preserve">24տ.7ամ</t>
  </si>
  <si>
    <t xml:space="preserve">Խզմալյան Արմինե Լաերտի</t>
  </si>
  <si>
    <t xml:space="preserve">10.06.1973</t>
  </si>
  <si>
    <t xml:space="preserve">Բարեվարքության հարցերով կազմակերպիչ</t>
  </si>
  <si>
    <t xml:space="preserve">22-3-26.3-Մ2-5</t>
  </si>
  <si>
    <t xml:space="preserve">5տ.7ամ.</t>
  </si>
  <si>
    <t xml:space="preserve">4տ.7ամ.</t>
  </si>
  <si>
    <t xml:space="preserve">6տ.7ամ.</t>
  </si>
  <si>
    <t xml:space="preserve">Մադունց Սիլվա Պավելի</t>
  </si>
  <si>
    <t xml:space="preserve">26.01.1960</t>
  </si>
  <si>
    <t xml:space="preserve">Անձնակազմի կառավարման բաժնի ավագ մասնագետ</t>
  </si>
  <si>
    <t xml:space="preserve">22-3-26.3-Մ3-1</t>
  </si>
  <si>
    <t xml:space="preserve">Մատինյան Արթուր Յուրիկի</t>
  </si>
  <si>
    <t xml:space="preserve">17.03.1967</t>
  </si>
  <si>
    <t xml:space="preserve">Բաժնի պետ</t>
  </si>
  <si>
    <t xml:space="preserve">22-3-26.4-Ղ4-2</t>
  </si>
  <si>
    <t xml:space="preserve">2տ. 1ամ.</t>
  </si>
  <si>
    <t xml:space="preserve">1տ. 1ամ.</t>
  </si>
  <si>
    <t xml:space="preserve">3տ. 1ամ.</t>
  </si>
  <si>
    <t xml:space="preserve">4տ. 1ամ.</t>
  </si>
  <si>
    <t xml:space="preserve">Առաջին բաժնի գլխավոր մասնագետ</t>
  </si>
  <si>
    <t xml:space="preserve">22-3-26.4-Մ2-2</t>
  </si>
  <si>
    <t xml:space="preserve">Ընդամենը քաղաքացիական /պետական/ ծառայողներ</t>
  </si>
  <si>
    <t xml:space="preserve">IY</t>
  </si>
  <si>
    <t xml:space="preserve">Քաղաքացիական աշխատանք կատարող և տեխնիկական սպասարկում իրականացնող անձնակազմ ****</t>
  </si>
  <si>
    <t xml:space="preserve">Այվազյան Լիաննա Լևոնի </t>
  </si>
  <si>
    <t xml:space="preserve">18.02.1995</t>
  </si>
  <si>
    <t xml:space="preserve">գլխ. քարտուղարի օգնական</t>
  </si>
  <si>
    <t xml:space="preserve">Մնացականյան Ռուզաննա Վանիկի </t>
  </si>
  <si>
    <t xml:space="preserve">11.08.1964</t>
  </si>
  <si>
    <t xml:space="preserve">գործավար</t>
  </si>
  <si>
    <t xml:space="preserve">Աբրահամյան Լուսինե Արմենի</t>
  </si>
  <si>
    <t xml:space="preserve">07.01.1988 </t>
  </si>
  <si>
    <t xml:space="preserve">Գյուլում Անդրանիկի Գրիգորյան</t>
  </si>
  <si>
    <t xml:space="preserve">01.10.1956</t>
  </si>
  <si>
    <t xml:space="preserve">հավաքարար</t>
  </si>
  <si>
    <t xml:space="preserve"> Առաքելյան Կարապետ Բյուզանդի</t>
  </si>
  <si>
    <t xml:space="preserve">09.06.1957</t>
  </si>
  <si>
    <t xml:space="preserve">հեռախոսակապի տեխնիկ</t>
  </si>
  <si>
    <t xml:space="preserve">Բաղդասարյան Դավիթ Լևոնի</t>
  </si>
  <si>
    <t xml:space="preserve">28.08.1991</t>
  </si>
  <si>
    <t xml:space="preserve">խորհրդական` առանձին գործառույթներ համակարգող</t>
  </si>
  <si>
    <t xml:space="preserve">Պապյան Վարդան Էդիկի</t>
  </si>
  <si>
    <t xml:space="preserve">30.05.1984</t>
  </si>
  <si>
    <t xml:space="preserve">Արշակյան Գևորգ Հակոբի</t>
  </si>
  <si>
    <t xml:space="preserve">03.10.1978</t>
  </si>
  <si>
    <t xml:space="preserve">վարորդ</t>
  </si>
  <si>
    <t xml:space="preserve">Բոյաջյան Հակոբ Հովհաննեսի</t>
  </si>
  <si>
    <t xml:space="preserve">26.03.1952</t>
  </si>
  <si>
    <t xml:space="preserve">փականագործ</t>
  </si>
  <si>
    <t xml:space="preserve">Ղալաչյան Եվգենյա Հմայակի</t>
  </si>
  <si>
    <t xml:space="preserve">23.08.1958</t>
  </si>
  <si>
    <t xml:space="preserve">Ընդամենը  ըստ  պետական կառավարման  մարմնի</t>
  </si>
  <si>
    <t xml:space="preserve">Հաստիքային ցուցակը կազմել ըստ հաստատված կառուցվածքային ստորաբաժանումների</t>
  </si>
  <si>
    <t xml:space="preserve">«Պետական պաշտոններ և պետական ծառայության պաշտոններ զբաղեցնող անձանց վարձատրության մասին» ՀՀ օրենք</t>
  </si>
  <si>
    <t xml:space="preserve">ՀՀ կառավարության  2014թ. հուլիսի 3-ի «Պետական իշխանության մարմիններում քաղաքացիական աշխատանք կատարող և տեխնիկական սպասարկում իրականացնող անձանց պաշտոնային դրույքաչափերը սահմանելու մասին» N 737-Ն որոշում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color rgb="FF000000"/>
        <rFont val="GHEA Grapalat"/>
        <family val="3"/>
      </rPr>
      <t xml:space="preserve">Աշխատավարձի հաշվարկման համար բազային աշխատավարձի չափը կազմում է 83,200.0 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/պետակա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19</t>
  </si>
  <si>
    <t xml:space="preserve">Այլ հավելավճարներ</t>
  </si>
  <si>
    <t xml:space="preserve">Տվյալ պաշտոնում աշխատան քային ստաժը /2024թ. հուլիսի 1-ի դրությամբ/  </t>
  </si>
  <si>
    <t xml:space="preserve">Ընդամենը ամսական աշխատավարձի ֆոնդ  /ս.16+ս17+ս.18/</t>
  </si>
  <si>
    <t xml:space="preserve">Ընդամենը ամսական աշխատա վարձի ֆոնդ </t>
  </si>
  <si>
    <t xml:space="preserve">Ընդամենը ամսական աշխատա վարձի ֆոնդ  </t>
  </si>
  <si>
    <t xml:space="preserve">Հայեցողական պաշտոններ /խորհրդական, օգնական, մամուլի քարտուղար/</t>
  </si>
  <si>
    <r>
      <rPr>
        <b val="true"/>
        <sz val="9"/>
        <rFont val="GHEA Grapalat"/>
        <family val="3"/>
      </rPr>
      <t xml:space="preserve">Քաղաքացի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քաղաքացիական ծառայողներ</t>
  </si>
  <si>
    <r>
      <rPr>
        <b val="true"/>
        <sz val="9"/>
        <rFont val="GHEA Grapalat"/>
        <family val="3"/>
      </rPr>
      <t xml:space="preserve">Հարկային, մաքսայի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հարկային, մաքսային ծառայողներ</t>
  </si>
  <si>
    <t xml:space="preserve">Քաղաքացիական աշխատանք կատարող և տեխնիկական սպասարկում իրականացնող անձնակազմ </t>
  </si>
  <si>
    <t xml:space="preserve">Ընդամենը  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/հարկային, մաքսայի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0</t>
  </si>
  <si>
    <t xml:space="preserve">2024 թ.</t>
  </si>
  <si>
    <t xml:space="preserve">Դիվանագիտական աստիճանի համար  սահմանվող հավելավճարի տոկոսը </t>
  </si>
  <si>
    <t xml:space="preserve">Դիվանագիտական աստիճանի համար  2014թ. հուլիսի 1-ից հետո սահմանված հավելավճարի չափը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9 x բազային աշխատավարձ/ </t>
    </r>
  </si>
  <si>
    <t xml:space="preserve">Դիվանագիտական աստիճանի համար սահմանվող հավելա վճարներ</t>
  </si>
  <si>
    <t xml:space="preserve">Այլ հավելա վճարներ</t>
  </si>
  <si>
    <t xml:space="preserve">Ընդամենը ամսական աշխատավարձի ֆոնդ  /ս.11+ս.12+ս.13/</t>
  </si>
  <si>
    <t xml:space="preserve">Սահմանվող պաշտոնային դրույքաչափը /դրամ/</t>
  </si>
  <si>
    <t xml:space="preserve">Ընդամենը ամսական աշխատավարձի ֆոնդ  /ս.17+ս18+ս.19/</t>
  </si>
  <si>
    <t xml:space="preserve">Ընդամենը ամսական աշխատավարձի ֆոնդ  /ս.22+ս․23+ս.24/</t>
  </si>
  <si>
    <t xml:space="preserve">Դիվանագիտական ծառայողներ</t>
  </si>
  <si>
    <t xml:space="preserve">Ընդամենը դիվանագիտական  ծառայողներ</t>
  </si>
  <si>
    <t xml:space="preserve">Քաղաքացիական ծառայողներ</t>
  </si>
  <si>
    <t xml:space="preserve">Քաղաքացիական աշխատանք կատարող և տեխնիկական սպասարկում իրականացնող անձնակազմ</t>
  </si>
  <si>
    <t xml:space="preserve">Ընդամենը  ըստ  նախարարության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1</t>
  </si>
  <si>
    <t xml:space="preserve">2026 թ. </t>
  </si>
  <si>
    <t xml:space="preserve">Կոչումը</t>
  </si>
  <si>
    <r>
      <rPr>
        <sz val="8"/>
        <rFont val="GHEA Grapalat"/>
        <family val="3"/>
      </rPr>
      <t xml:space="preserve">Կոչման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</t>
    </r>
  </si>
  <si>
    <t xml:space="preserve">Կոչման համար տրվող հավելավճար</t>
  </si>
  <si>
    <t xml:space="preserve">Սահմանվող պաշտոնային դրույքաչափը</t>
  </si>
  <si>
    <t xml:space="preserve">Ընդամենը </t>
  </si>
  <si>
    <r>
      <rPr>
        <b val="true"/>
        <sz val="9"/>
        <rFont val="GHEA Grapalat"/>
        <family val="3"/>
      </rPr>
      <t xml:space="preserve">Հարկադիր  կատարողներ</t>
    </r>
    <r>
      <rPr>
        <b val="true"/>
        <sz val="9"/>
        <color rgb="FFFF0000"/>
        <rFont val="GHEA Grapalat"/>
        <family val="3"/>
      </rPr>
      <t xml:space="preserve"> **</t>
    </r>
  </si>
  <si>
    <t xml:space="preserve">Ընդամենը հարկադիր կատարողներ</t>
  </si>
  <si>
    <t xml:space="preserve">Ընդամենը  ըստ  ծառայության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color rgb="FF00000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Հարկադիր /քաղաքացիակա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2</t>
  </si>
  <si>
    <t xml:space="preserve">2025 թ.</t>
  </si>
  <si>
    <t xml:space="preserve">2024թ. </t>
  </si>
  <si>
    <t xml:space="preserve">տարբերությունը</t>
  </si>
  <si>
    <t xml:space="preserve">2026 թ.</t>
  </si>
  <si>
    <t xml:space="preserve">2027 թ.</t>
  </si>
  <si>
    <t xml:space="preserve">Հավելավճարներ/հավելումներ</t>
  </si>
  <si>
    <t xml:space="preserve"> Պաշտոնային դրույքաչափը</t>
  </si>
  <si>
    <t xml:space="preserve">Հավելավճարներ</t>
  </si>
  <si>
    <t xml:space="preserve">Աշխատանքային ստաժ</t>
  </si>
  <si>
    <t xml:space="preserve">Գործակից </t>
  </si>
  <si>
    <t xml:space="preserve">2014թ. հուլիսի 1-ից հետո սահմանված հավելավճարի չափը</t>
  </si>
  <si>
    <t xml:space="preserve">աշխատանքային ստաժի համար</t>
  </si>
  <si>
    <t xml:space="preserve">բարձր լեռնային վայրերում աշխատելու համար</t>
  </si>
  <si>
    <t xml:space="preserve">այլ հավելավճարներ</t>
  </si>
  <si>
    <t xml:space="preserve">ռիսկայնությունից ելնելով տրվող հավելում </t>
  </si>
  <si>
    <t xml:space="preserve">Ընդամենը ամսական աշխատա վարձի ֆոնդ</t>
  </si>
  <si>
    <t xml:space="preserve">Ամսական աշխատա    վարձի ֆոնդ </t>
  </si>
  <si>
    <t xml:space="preserve">Դատավորներ</t>
  </si>
  <si>
    <t xml:space="preserve">Ձև N 23</t>
  </si>
  <si>
    <t xml:space="preserve">Տվյալ պաշտոնում աշխատան քային ստաժը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7 x բազային աշխատավարձ/ </t>
    </r>
  </si>
  <si>
    <t xml:space="preserve">Ընդամենը ամսական աշխատա վարձի ֆոնդ  /ս.9+ս․10+ս.11/</t>
  </si>
  <si>
    <t xml:space="preserve">Ընդամենը ամսական աշխատա վարձի ֆոնդ  /ս.15+ս.16+ս.17/</t>
  </si>
  <si>
    <t xml:space="preserve">Ընդամենը ամսական աշխատա վարձի ֆոնդ  /ս.20+ս.21+ս.22/</t>
  </si>
  <si>
    <r>
      <rPr>
        <b val="true"/>
        <sz val="9"/>
        <rFont val="GHEA Grapalat"/>
        <family val="3"/>
      </rPr>
      <t xml:space="preserve">Դա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դատական ծառայողներ</t>
  </si>
  <si>
    <t xml:space="preserve">Ընդամենը (I+II+III)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Դատական /քաղաքացիական 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4</t>
  </si>
  <si>
    <t xml:space="preserve">Ընդամենը ամսական աշխատա վարձի ֆոնդ  /ս.9+ս10+ս.11/</t>
  </si>
  <si>
    <r>
      <rPr>
        <b val="true"/>
        <i val="true"/>
        <sz val="9"/>
        <rFont val="GHEA Grapalat"/>
        <family val="3"/>
      </rPr>
      <t xml:space="preserve">Ընդամենը դատական կարգադրիչներ </t>
    </r>
    <r>
      <rPr>
        <b val="true"/>
        <i val="true"/>
        <sz val="9"/>
        <color rgb="FFFF0000"/>
        <rFont val="GHEA Grapalat"/>
        <family val="3"/>
      </rPr>
      <t xml:space="preserve">**</t>
    </r>
  </si>
  <si>
    <r>
      <rPr>
        <b val="true"/>
        <sz val="10"/>
        <color rgb="FFFF0000"/>
        <rFont val="GHEA Grapalat"/>
        <family val="3"/>
      </rPr>
      <t xml:space="preserve">** </t>
    </r>
    <r>
      <rPr>
        <sz val="10"/>
        <rFont val="GHEA Grapalat"/>
        <family val="3"/>
      </rPr>
      <t xml:space="preserve">Դատական կարգադրիչ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5</t>
  </si>
  <si>
    <t xml:space="preserve">Բազային աշխատավարձ</t>
  </si>
  <si>
    <t xml:space="preserve">Անուն, ազգանուն</t>
  </si>
  <si>
    <t xml:space="preserve">Դասային աստիճանը</t>
  </si>
  <si>
    <r>
      <rPr>
        <sz val="8"/>
        <rFont val="GHEA Grapalat"/>
        <family val="3"/>
      </rPr>
      <t xml:space="preserve">Աշխատանքային ստաժը /ըստ օրենքի հաշվարկման համար/ </t>
    </r>
    <r>
      <rPr>
        <b val="true"/>
        <sz val="8"/>
        <color rgb="FFFF0000"/>
        <rFont val="GHEA Grapalat"/>
        <family val="3"/>
      </rPr>
      <t xml:space="preserve">(տարի)</t>
    </r>
  </si>
  <si>
    <r>
      <rPr>
        <sz val="8"/>
        <rFont val="GHEA Grapalat"/>
        <family val="3"/>
      </rPr>
      <t xml:space="preserve">Դասային աստիճանի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(%)</t>
    </r>
  </si>
  <si>
    <r>
      <rPr>
        <b val="true"/>
        <sz val="8"/>
        <color rgb="FFFF0000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/ս.9 x բազային աշխատավարձ/ </t>
    </r>
  </si>
  <si>
    <r>
      <rPr>
        <b val="true"/>
        <sz val="8"/>
        <color rgb="FFFF0000"/>
        <rFont val="GHEA Grapalat"/>
        <family val="3"/>
      </rPr>
      <t xml:space="preserve">Աշխատանքային ստաժի համար հաշվարկվող հավելավճար</t>
    </r>
    <r>
      <rPr>
        <sz val="8"/>
        <color rgb="FFFF0000"/>
        <rFont val="GHEA Grapalat"/>
        <family val="3"/>
      </rPr>
      <t xml:space="preserve"> /դրույքաչափի 2% յուր. տարվա համար/</t>
    </r>
    <r>
      <rPr>
        <b val="true"/>
        <sz val="8"/>
        <color rgb="FFFF0000"/>
        <rFont val="GHEA Grapalat"/>
        <family val="3"/>
      </rPr>
      <t xml:space="preserve">(x)</t>
    </r>
  </si>
  <si>
    <t xml:space="preserve">Դասային աստիճանի համար հաշվարկվող հավելավճար </t>
  </si>
  <si>
    <t xml:space="preserve">հատուկ կարևորության և հույժ գաղտնի տեղեկություններին փաստացի իրազեկ անձանց հավելավճար</t>
  </si>
  <si>
    <r>
      <rPr>
        <b val="true"/>
        <sz val="8"/>
        <rFont val="GHEA Grapalat"/>
        <family val="3"/>
      </rPr>
      <t xml:space="preserve">Ընդամենը օրենքով սահմանված կարգով հաշվարկվող հավելավճարներ /</t>
    </r>
    <r>
      <rPr>
        <b val="true"/>
        <sz val="8"/>
        <color rgb="FFFF0000"/>
        <rFont val="GHEA Grapalat"/>
        <family val="3"/>
      </rPr>
      <t xml:space="preserve">մինչև դրույքաչափի 30%-ը</t>
    </r>
    <r>
      <rPr>
        <b val="true"/>
        <sz val="8"/>
        <rFont val="GHEA Grapalat"/>
        <family val="3"/>
      </rPr>
      <t xml:space="preserve">/</t>
    </r>
    <r>
      <rPr>
        <b val="true"/>
        <sz val="8"/>
        <color rgb="FFFF0000"/>
        <rFont val="GHEA Grapalat"/>
        <family val="3"/>
      </rPr>
      <t xml:space="preserve">(x)</t>
    </r>
    <r>
      <rPr>
        <b val="true"/>
        <sz val="8"/>
        <rFont val="GHEA Grapalat"/>
        <family val="3"/>
      </rPr>
      <t xml:space="preserve"> </t>
    </r>
  </si>
  <si>
    <t xml:space="preserve">Ընդամենը վճարման ենթակա հավելավճարներ (x) 15%` թափուրներին</t>
  </si>
  <si>
    <t xml:space="preserve">Առանձնակի ռիսկային և մասնագիտացում պահանջող պաշտոն զբաղեցնելու հետ կապված տրվող հավելում (92%)</t>
  </si>
  <si>
    <r>
      <rPr>
        <sz val="8"/>
        <color rgb="FFFF0000"/>
        <rFont val="GHEA Grapalat"/>
        <family val="3"/>
      </rPr>
      <t xml:space="preserve">*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r>
      <rPr>
        <sz val="8"/>
        <rFont val="GHEA Grapalat"/>
        <family val="3"/>
      </rPr>
      <t xml:space="preserve">Աշխատանքային ստաժի համար հաշվարկվող հավելավճար</t>
    </r>
    <r>
      <rPr>
        <sz val="8"/>
        <color rgb="FFFF0000"/>
        <rFont val="GHEA Grapalat"/>
        <family val="3"/>
      </rPr>
      <t xml:space="preserve"> /դրույքաչափի 2% յուր. տարվա համար/</t>
    </r>
    <r>
      <rPr>
        <b val="true"/>
        <sz val="8"/>
        <color rgb="FFFF0000"/>
        <rFont val="GHEA Grapalat"/>
        <family val="3"/>
      </rPr>
      <t xml:space="preserve">(x)</t>
    </r>
  </si>
  <si>
    <t xml:space="preserve">Առանձնակի ռիսկային և մասնագիտացում պահանջող պաշտոն զբաղեցնելու հետ կապված տրվող հավելում</t>
  </si>
  <si>
    <t xml:space="preserve">Սահմանվող պաշտոնային դրույքաչափը արձ/ </t>
  </si>
  <si>
    <t xml:space="preserve">Ընդամենը վճարման ենթակա հավելավճարներ </t>
  </si>
  <si>
    <r>
      <rPr>
        <sz val="8"/>
        <rFont val="GHEA Grapalat"/>
        <family val="3"/>
      </rPr>
      <t xml:space="preserve">*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t xml:space="preserve">Ընդամենը վճարման ենթակա հավելավճարներ (x)</t>
  </si>
  <si>
    <t xml:space="preserve">Դատախազներ</t>
  </si>
  <si>
    <t xml:space="preserve">Ընդամենը դատախազներ</t>
  </si>
  <si>
    <r>
      <rPr>
        <b val="true"/>
        <sz val="12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t xml:space="preserve">Ձև N 26</t>
  </si>
  <si>
    <t xml:space="preserve">Տվյալ պաշտոնում աշխատան քային ստաժը /2025թ. հուլիսի 1-ի դրությամբ/   (տարի)</t>
  </si>
  <si>
    <t xml:space="preserve">Տվյալ պաշտոնում աշխատան քային ստաժը /2024թ. հուլիսի 1-ի դրությամբ/   (տարի)</t>
  </si>
  <si>
    <t xml:space="preserve">Տվյալ պաշտոնում աշխատան քային ստաժը /2026թ. հուլիսի 1-ի դրությամբ/   (տարի)</t>
  </si>
  <si>
    <t xml:space="preserve">Տվյալ պաշտոնում աշխատան քային ստաժը /2027թ. հուլիսի 1-ի դրությամբ/   (տարի)</t>
  </si>
  <si>
    <r>
      <rPr>
        <b val="true"/>
        <sz val="9"/>
        <rFont val="GHEA Grapalat"/>
        <family val="3"/>
      </rPr>
      <t xml:space="preserve">Դատախազության աշխատակազմի պե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պետական ծառայողներ</t>
  </si>
  <si>
    <t xml:space="preserve">Ընդամենը  ըստ  աշխատակազմի</t>
  </si>
  <si>
    <r>
      <rPr>
        <b val="true"/>
        <sz val="10"/>
        <color rgb="FFFF0000"/>
        <rFont val="GHEA Grapalat"/>
        <family val="3"/>
      </rPr>
      <t xml:space="preserve">** </t>
    </r>
    <r>
      <rPr>
        <sz val="10"/>
        <color rgb="FF000000"/>
        <rFont val="GHEA Grapalat"/>
        <family val="3"/>
      </rPr>
      <t xml:space="preserve">Պետական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7</t>
  </si>
  <si>
    <t xml:space="preserve">Աշխատանքային ստաժը /ըստ օրենքի հաշվարկման համար/</t>
  </si>
  <si>
    <r>
      <rPr>
        <sz val="8"/>
        <rFont val="GHEA Grapalat"/>
        <family val="3"/>
      </rPr>
      <t xml:space="preserve">Դասային աստիճանի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</t>
    </r>
  </si>
  <si>
    <t xml:space="preserve">Աշխատանքային ստաժի համար հաշվարկվող հավելավճար</t>
  </si>
  <si>
    <t xml:space="preserve">Ընդամենը աշխատանքային ստաժի  և դասային աստիճանի համար սահմանվող հավելավճար </t>
  </si>
  <si>
    <t xml:space="preserve">Դասային աստիճանի համար սահմանվող հավելավճարի տոկոսը </t>
  </si>
  <si>
    <t xml:space="preserve">Ընդամենը դասային աստիճանի և աշխատանքային ստաժի համար սահմանվող հավելավճար </t>
  </si>
  <si>
    <t xml:space="preserve">Ընդամենը ամսական աշխատավարձի ֆոնդ  </t>
  </si>
  <si>
    <t xml:space="preserve">Հակակոռուպցիոն կոմիտեի ինքնավար պաշտոն զբաղեցնող անձինք և ծառայողներ</t>
  </si>
  <si>
    <t xml:space="preserve">Ընդամենը կոմիտեի ինքնավար պաշտոն զբաղեցնող անձինք և ծառայողներ</t>
  </si>
  <si>
    <t xml:space="preserve">X</t>
  </si>
  <si>
    <t xml:space="preserve">Ձև N 28</t>
  </si>
  <si>
    <t xml:space="preserve">Տվյալ պաշտոնում աշխատան քային ստաժը /2025թ. հուլիսի 1-ի դրությամբ/  </t>
  </si>
  <si>
    <r>
      <rPr>
        <b val="true"/>
        <sz val="9"/>
        <rFont val="GHEA Grapalat"/>
        <family val="3"/>
      </rPr>
      <t xml:space="preserve">Հակակոռուպցիոն կոմիտեի  քաղաքացիական ծառայողներ</t>
    </r>
    <r>
      <rPr>
        <b val="true"/>
        <sz val="9"/>
        <color rgb="FFFF0000"/>
        <rFont val="GHEA Grapalat"/>
        <family val="3"/>
      </rPr>
      <t xml:space="preserve"> **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Պետական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9</t>
  </si>
  <si>
    <t xml:space="preserve">2027 թ. </t>
  </si>
  <si>
    <t xml:space="preserve">Ծառայության առանձնահատկություններով պայմանավորված տրվող հավելումներ (ՀՀ կառավարության 04.09.14թ.N 950-Ն որոշում)</t>
  </si>
  <si>
    <r>
      <rPr>
        <b val="true"/>
        <sz val="8"/>
        <color rgb="FFFF0000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t xml:space="preserve">Քննչական կոմիտեի ծառայողներ</t>
  </si>
  <si>
    <t xml:space="preserve">Ընդամենը քննչական կոմիտեի ծառայողներ</t>
  </si>
  <si>
    <t xml:space="preserve">Ձև N 30</t>
  </si>
  <si>
    <t xml:space="preserve">Տվյալ պաշտոնում աշխատան քային ստաժը /2025թ. հուլիսի 1-ի դրությամբ/ </t>
  </si>
  <si>
    <r>
      <rPr>
        <b val="true"/>
        <sz val="9"/>
        <rFont val="GHEA Grapalat"/>
        <family val="3"/>
      </rPr>
      <t xml:space="preserve">Քննչական կոմիտեի դեպարտամենտի պե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 ըստ  դեպարտամենտի</t>
  </si>
  <si>
    <t xml:space="preserve">Աշխատավարձի ֆոնդի հաշվարկ</t>
  </si>
  <si>
    <t xml:space="preserve">Ձև N 31</t>
  </si>
  <si>
    <t xml:space="preserve">Հավելավճարներ/ հավելումներ</t>
  </si>
  <si>
    <t xml:space="preserve">Այլ հավելավճարներ (առանձնակի ռիսկային)</t>
  </si>
  <si>
    <t xml:space="preserve">Ընդամենը տարեկան աշխատա վարձի ֆոնդ  </t>
  </si>
  <si>
    <t xml:space="preserve">Ըստ պաշտոնային դրույքաչափի հաշվարկվող տարեկան աշխատավարձի ֆոնդ  </t>
  </si>
  <si>
    <t xml:space="preserve">այդ թվում թափուր հաստիքների թիվը</t>
  </si>
  <si>
    <t xml:space="preserve">Հաստիքային միավորների թիվը </t>
  </si>
  <si>
    <t xml:space="preserve">Ամսական աշխատա    վարձի ֆոնդ    </t>
  </si>
  <si>
    <t xml:space="preserve">Քննչական կոմիտեի ինքնավար պաշտոն զբաղեցնող անձինք</t>
  </si>
  <si>
    <t xml:space="preserve">Քաղաքացիական /պետական, դատական, հատուկ/ ծառայողներ</t>
  </si>
  <si>
    <t xml:space="preserve">Հարկային ծառայողներ</t>
  </si>
  <si>
    <t xml:space="preserve">Մաքսային ծառայողներ</t>
  </si>
  <si>
    <t xml:space="preserve">Հարկադիր կատարողներ</t>
  </si>
  <si>
    <t xml:space="preserve">Ընդամենը պարգևատրման ֆոնդ` 16 % (4112+4113)</t>
  </si>
  <si>
    <t xml:space="preserve">Ընդամենը տարեկան աշխատավարձի ֆոնդ (4111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(* #,##0.00_);_(* \(#,##0.00\);_(* \-??_);_(@_)"/>
    <numFmt numFmtId="167" formatCode="##,##0.0;\(##,##0.0\);\-"/>
    <numFmt numFmtId="168" formatCode="@"/>
    <numFmt numFmtId="169" formatCode="0.0"/>
    <numFmt numFmtId="170" formatCode="0"/>
    <numFmt numFmtId="171" formatCode="_(* #,##0.0_);_(* \(#,##0.0\);_(* \-??_);_(@_)"/>
    <numFmt numFmtId="172" formatCode="General"/>
    <numFmt numFmtId="173" formatCode="_(* #,##0.0_);_(* \(#,##0.0\);_(* \-?_);_(@_)"/>
    <numFmt numFmtId="174" formatCode="0%"/>
    <numFmt numFmtId="175" formatCode="0.00"/>
    <numFmt numFmtId="176" formatCode="0.0000"/>
    <numFmt numFmtId="177" formatCode="0_);[RED]\(0\)"/>
    <numFmt numFmtId="178" formatCode="#,##0.0\ _֏"/>
    <numFmt numFmtId="179" formatCode="#,##0.0_);[RED]\(#,##0.0\)"/>
    <numFmt numFmtId="180" formatCode="#,###,###,###,##0.00"/>
    <numFmt numFmtId="181" formatCode="[$-409]m/d/yyyy"/>
    <numFmt numFmtId="182" formatCode="#,##0.0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GHEA Grapalat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1"/>
      <color rgb="FF000000"/>
      <name val="Arial"/>
      <family val="2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sz val="11"/>
      <color rgb="FF000000"/>
      <name val="GHEA Grapalat"/>
      <family val="3"/>
    </font>
    <font>
      <i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9"/>
      <name val="GHEA Mariam"/>
      <family val="3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sz val="10"/>
      <color rgb="FFFF0000"/>
      <name val="GHEA Grapalat"/>
      <family val="3"/>
    </font>
    <font>
      <b val="true"/>
      <i val="true"/>
      <u val="single"/>
      <sz val="10"/>
      <name val="GHEA Grapalat"/>
      <family val="3"/>
    </font>
    <font>
      <sz val="9.5"/>
      <name val="GHEA Grapalat"/>
      <family val="3"/>
    </font>
    <font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i val="true"/>
      <sz val="8"/>
      <name val="GHEA Grapalat"/>
      <family val="3"/>
    </font>
    <font>
      <b val="true"/>
      <sz val="9"/>
      <name val="Arial"/>
      <family val="2"/>
      <charset val="204"/>
    </font>
    <font>
      <b val="true"/>
      <sz val="9"/>
      <name val="GHEA Grapalat"/>
      <family val="3"/>
    </font>
    <font>
      <b val="true"/>
      <sz val="9"/>
      <name val="Arial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b val="true"/>
      <sz val="10"/>
      <color rgb="FFFF0000"/>
      <name val="GHEA Grapalat"/>
      <family val="3"/>
    </font>
    <font>
      <i val="true"/>
      <sz val="9"/>
      <name val="GHEA Grapalat"/>
      <family val="3"/>
    </font>
    <font>
      <sz val="11"/>
      <color rgb="FFFF0000"/>
      <name val="GHEA Grapalat"/>
      <family val="3"/>
    </font>
    <font>
      <b val="true"/>
      <i val="true"/>
      <sz val="8"/>
      <name val="GHEA Grapalat"/>
      <family val="3"/>
    </font>
    <font>
      <i val="true"/>
      <sz val="11"/>
      <name val="GHEA Grapalat"/>
      <family val="3"/>
    </font>
    <font>
      <i val="true"/>
      <sz val="10"/>
      <name val="GHEA Grapalat"/>
      <family val="3"/>
    </font>
    <font>
      <vertAlign val="superscript"/>
      <sz val="9"/>
      <name val="GHEA Grapalat"/>
      <family val="3"/>
    </font>
    <font>
      <b val="true"/>
      <sz val="9"/>
      <color rgb="FFFF0000"/>
      <name val="GHEA Grapalat"/>
      <family val="3"/>
    </font>
    <font>
      <b val="true"/>
      <sz val="9"/>
      <color rgb="FF000000"/>
      <name val="Tahoma"/>
      <family val="2"/>
    </font>
    <font>
      <b val="true"/>
      <sz val="10"/>
      <color rgb="FF808080"/>
      <name val="GHEA Grapalat"/>
      <family val="3"/>
    </font>
    <font>
      <b val="true"/>
      <sz val="10"/>
      <color rgb="FF0000FF"/>
      <name val="GHEA Grapalat"/>
      <family val="3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sz val="9"/>
      <color rgb="FFFF0000"/>
      <name val="GHEA Grapalat"/>
      <family val="3"/>
    </font>
    <font>
      <sz val="10"/>
      <name val="Arial LatArm"/>
      <family val="2"/>
      <charset val="204"/>
    </font>
    <font>
      <sz val="10"/>
      <color rgb="FFFF0000"/>
      <name val="Arial"/>
      <family val="2"/>
    </font>
    <font>
      <b val="true"/>
      <i val="true"/>
      <vertAlign val="superscript"/>
      <sz val="10"/>
      <name val="GHEA Grapalat"/>
      <family val="3"/>
    </font>
    <font>
      <b val="true"/>
      <sz val="11"/>
      <color rgb="FFFF0000"/>
      <name val="Arial"/>
      <family val="2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u val="single"/>
      <sz val="12"/>
      <name val="GHEA Grapalat"/>
      <family val="3"/>
    </font>
    <font>
      <u val="single"/>
      <sz val="9"/>
      <name val="GHEA Grapalat"/>
      <family val="3"/>
    </font>
    <font>
      <u val="single"/>
      <vertAlign val="superscript"/>
      <sz val="12"/>
      <name val="GHEA Grapalat"/>
      <family val="3"/>
    </font>
    <font>
      <sz val="10"/>
      <color rgb="FF000000"/>
      <name val="GHEA Mariam"/>
      <family val="3"/>
    </font>
    <font>
      <u val="single"/>
      <sz val="8"/>
      <name val="GHEA Grapalat"/>
      <family val="3"/>
    </font>
    <font>
      <b val="true"/>
      <sz val="9"/>
      <color rgb="FF000000"/>
      <name val="GHEA Grapalat"/>
      <family val="3"/>
    </font>
    <font>
      <b val="true"/>
      <i val="true"/>
      <sz val="9"/>
      <color rgb="FF000000"/>
      <name val="GHEA Grapalat"/>
      <family val="3"/>
    </font>
    <font>
      <b val="true"/>
      <i val="true"/>
      <sz val="9"/>
      <name val="GHEA Grapalat"/>
      <family val="3"/>
    </font>
    <font>
      <sz val="8"/>
      <name val="Arial Armenian"/>
      <family val="2"/>
    </font>
    <font>
      <sz val="7"/>
      <name val="Times Armenian"/>
      <family val="1"/>
    </font>
    <font>
      <sz val="8"/>
      <name val="Times Armenian"/>
      <family val="1"/>
    </font>
    <font>
      <b val="true"/>
      <sz val="8"/>
      <color rgb="FFFF0000"/>
      <name val="GHEA Grapalat"/>
      <family val="3"/>
    </font>
    <font>
      <sz val="8"/>
      <color rgb="FF3333CC"/>
      <name val="GHEA Grapalat"/>
      <family val="3"/>
    </font>
    <font>
      <sz val="10"/>
      <color rgb="FF3333CC"/>
      <name val="GHEA Grapalat"/>
      <family val="3"/>
    </font>
    <font>
      <b val="true"/>
      <i val="true"/>
      <sz val="9"/>
      <color rgb="FFFF0000"/>
      <name val="GHEA Grapalat"/>
      <family val="3"/>
    </font>
    <font>
      <sz val="8"/>
      <color rgb="FFFF0000"/>
      <name val="GHEA Grapalat"/>
      <family val="3"/>
    </font>
    <font>
      <i val="true"/>
      <sz val="10"/>
      <color rgb="FF3333CC"/>
      <name val="GHEA Grapalat"/>
      <family val="3"/>
    </font>
    <font>
      <b val="true"/>
      <sz val="10"/>
      <color rgb="FF3333CC"/>
      <name val="GHEA Grapalat"/>
      <family val="3"/>
    </font>
    <font>
      <u val="single"/>
      <sz val="11"/>
      <name val="GHEA Grapalat"/>
      <family val="3"/>
    </font>
    <font>
      <sz val="9"/>
      <color rgb="FF000000"/>
      <name val="Arial Unicod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A0E0E0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9" fontId="40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9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21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2" borderId="4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2" borderId="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6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2" borderId="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2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2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2" borderId="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5" fillId="2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" borderId="2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" borderId="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2" borderId="8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2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3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2" borderId="4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2" borderId="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11" borderId="4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1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1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11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1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1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11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1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11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1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1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1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3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5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3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3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2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1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1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3" fillId="2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1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1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1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1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4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4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5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4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1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11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11" borderId="8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11" borderId="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1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1" borderId="3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2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3" fillId="11" borderId="8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1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11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1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11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1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1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7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11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1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1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11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1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2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" borderId="5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5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6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3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4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2" borderId="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2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4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7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3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5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5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2" borderId="2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9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1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3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5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9" fillId="9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0 3" xfId="22"/>
    <cellStyle name="Comma 2" xfId="23"/>
    <cellStyle name="Comma 2 2" xfId="24"/>
    <cellStyle name="Comma 2 2 2" xfId="25"/>
    <cellStyle name="Comma 2 3" xfId="26"/>
    <cellStyle name="Comma 2 3 2" xfId="27"/>
    <cellStyle name="Comma 2 4" xfId="28"/>
    <cellStyle name="Comma 2 4 2" xfId="29"/>
    <cellStyle name="Comma 2 4 3" xfId="30"/>
    <cellStyle name="Comma 3" xfId="31"/>
    <cellStyle name="Comma 3 2" xfId="32"/>
    <cellStyle name="Comma 3 2 2" xfId="33"/>
    <cellStyle name="Comma 3 2 2 2" xfId="34"/>
    <cellStyle name="Comma 3 2 3" xfId="35"/>
    <cellStyle name="Comma 3 3" xfId="36"/>
    <cellStyle name="Comma 3 3 2" xfId="37"/>
    <cellStyle name="Comma 3 3 3" xfId="38"/>
    <cellStyle name="Comma 3 4" xfId="39"/>
    <cellStyle name="Comma 3 5" xfId="40"/>
    <cellStyle name="Comma 4" xfId="41"/>
    <cellStyle name="Comma 4 2" xfId="42"/>
    <cellStyle name="Comma 4 3" xfId="43"/>
    <cellStyle name="Comma 5" xfId="44"/>
    <cellStyle name="Comma 5 2" xfId="45"/>
    <cellStyle name="Comma 6" xfId="46"/>
    <cellStyle name="Comma 6 2" xfId="47"/>
    <cellStyle name="Comma 6 2 2" xfId="48"/>
    <cellStyle name="Comma 6 2 2 2" xfId="49"/>
    <cellStyle name="Comma 6 2 3" xfId="50"/>
    <cellStyle name="Comma 6 3" xfId="51"/>
    <cellStyle name="Comma 6 3 2" xfId="52"/>
    <cellStyle name="Comma 6 4" xfId="53"/>
    <cellStyle name="Comma 7" xfId="54"/>
    <cellStyle name="Comma 7 2" xfId="55"/>
    <cellStyle name="Comma 7 2 2" xfId="56"/>
    <cellStyle name="Comma 7 2 2 2" xfId="57"/>
    <cellStyle name="Comma 7 2 3" xfId="58"/>
    <cellStyle name="Comma 7 3" xfId="59"/>
    <cellStyle name="Comma 7 3 2" xfId="60"/>
    <cellStyle name="Comma 7 3 3" xfId="61"/>
    <cellStyle name="Comma 7 4" xfId="62"/>
    <cellStyle name="Comma 7 5" xfId="63"/>
    <cellStyle name="Comma 8" xfId="64"/>
    <cellStyle name="Comma 8 2" xfId="65"/>
    <cellStyle name="Comma 9" xfId="66"/>
    <cellStyle name="Comma 9 2" xfId="67"/>
    <cellStyle name="Normal 10" xfId="68"/>
    <cellStyle name="Normal 11" xfId="69"/>
    <cellStyle name="Normal 12" xfId="70"/>
    <cellStyle name="Normal 13" xfId="71"/>
    <cellStyle name="Normal 2" xfId="72"/>
    <cellStyle name="Normal 2 2" xfId="73"/>
    <cellStyle name="Normal 2 3" xfId="74"/>
    <cellStyle name="Normal 2 3 2" xfId="75"/>
    <cellStyle name="Normal 2 4" xfId="76"/>
    <cellStyle name="Normal 3" xfId="77"/>
    <cellStyle name="Normal 3 2" xfId="78"/>
    <cellStyle name="Normal 4" xfId="79"/>
    <cellStyle name="Normal 4 2" xfId="80"/>
    <cellStyle name="Normal 4 3" xfId="81"/>
    <cellStyle name="Normal 5" xfId="82"/>
    <cellStyle name="Normal 6" xfId="83"/>
    <cellStyle name="Normal 6 2" xfId="84"/>
    <cellStyle name="Normal 6 2 2" xfId="85"/>
    <cellStyle name="Normal 6 3" xfId="86"/>
    <cellStyle name="Normal 7" xfId="87"/>
    <cellStyle name="Normal 8" xfId="88"/>
    <cellStyle name="Normal 8 2" xfId="89"/>
    <cellStyle name="Normal 9" xfId="90"/>
    <cellStyle name="Normal_Sheet1" xfId="91"/>
    <cellStyle name="SN_241" xfId="92"/>
    <cellStyle name="Style 1" xfId="93"/>
    <cellStyle name="Style 1 2" xfId="94"/>
    <cellStyle name="Style 1 3" xfId="95"/>
    <cellStyle name="Style 1 4" xfId="96"/>
    <cellStyle name="Обычный 2" xfId="97"/>
    <cellStyle name="Обычный 3" xfId="98"/>
    <cellStyle name="Обычный 4" xfId="99"/>
    <cellStyle name="Обычный 5" xfId="100"/>
    <cellStyle name="Обычный 7" xfId="101"/>
    <cellStyle name="Обычный_Лист1" xfId="102"/>
    <cellStyle name="Стиль 1" xfId="103"/>
    <cellStyle name="Стиль 1 2" xfId="104"/>
    <cellStyle name="Стиль 1 2 2" xfId="105"/>
    <cellStyle name="Стиль 1 2 3" xfId="106"/>
    <cellStyle name="Стиль 1 3" xfId="107"/>
    <cellStyle name="Финансовый 2" xfId="108"/>
    <cellStyle name="Финансовый 2 2" xfId="109"/>
    <cellStyle name="Финансовый 2 2 2" xfId="110"/>
    <cellStyle name="Финансовый 2 3" xfId="111"/>
    <cellStyle name="Финансовый 3" xfId="112"/>
    <cellStyle name="Финансовый 3 2" xfId="113"/>
    <cellStyle name="Финансовый 3 2 2" xfId="114"/>
    <cellStyle name="Финансовый 3 2 3" xfId="115"/>
    <cellStyle name="Финансовый 3 3" xfId="116"/>
    <cellStyle name="Финансовый 3 4" xfId="117"/>
    <cellStyle name="Финансовый 4" xfId="118"/>
    <cellStyle name="Финансовый 4 2" xfId="119"/>
    <cellStyle name="Финансовый 5" xfId="120"/>
    <cellStyle name="Финансовый 5 2" xfId="121"/>
    <cellStyle name="Финансовый 6" xfId="122"/>
  </cellStyles>
  <dxfs count="1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45.13"/>
    <col collapsed="false" customWidth="true" hidden="false" outlineLevel="0" max="11" min="7" style="2" width="12.85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  <c r="J1" s="5"/>
      <c r="K1" s="5"/>
    </row>
    <row r="2" s="3" customFormat="true" ht="13.5" hidden="false" customHeight="true" outlineLevel="0" collapsed="false">
      <c r="G2" s="5"/>
      <c r="H2" s="5"/>
      <c r="I2" s="5" t="s">
        <v>1</v>
      </c>
      <c r="J2" s="5"/>
      <c r="K2" s="5"/>
    </row>
    <row r="3" s="3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  <c r="K3" s="5"/>
    </row>
    <row r="4" s="3" customFormat="true" ht="14.25" hidden="false" customHeight="true" outlineLevel="0" collapsed="false">
      <c r="A4" s="7" t="s">
        <v>3</v>
      </c>
      <c r="B4" s="7"/>
      <c r="C4" s="7"/>
      <c r="D4" s="7"/>
      <c r="G4" s="8"/>
      <c r="H4" s="5"/>
      <c r="I4" s="5"/>
      <c r="J4" s="5"/>
      <c r="K4" s="5"/>
    </row>
    <row r="5" s="3" customFormat="true" ht="13.5" hidden="false" customHeight="false" outlineLevel="0" collapsed="false">
      <c r="G5" s="9"/>
      <c r="H5" s="9"/>
      <c r="I5" s="9"/>
      <c r="J5" s="9"/>
      <c r="K5" s="9"/>
    </row>
    <row r="6" s="3" customFormat="true" ht="13.7" hidden="false" customHeight="true" outlineLevel="0" collapsed="false">
      <c r="G6" s="9"/>
      <c r="H6" s="9"/>
      <c r="J6" s="10"/>
      <c r="K6" s="10" t="s">
        <v>4</v>
      </c>
    </row>
    <row r="7" s="14" customFormat="true" ht="13.7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3"/>
    </row>
    <row r="8" s="14" customFormat="true" ht="26.25" hidden="false" customHeight="true" outlineLevel="0" collapsed="false">
      <c r="A8" s="11"/>
      <c r="B8" s="11"/>
      <c r="C8" s="11"/>
      <c r="D8" s="11" t="s">
        <v>15</v>
      </c>
      <c r="E8" s="11" t="s">
        <v>16</v>
      </c>
      <c r="F8" s="11"/>
      <c r="G8" s="12"/>
      <c r="H8" s="12"/>
      <c r="I8" s="12"/>
      <c r="J8" s="12"/>
      <c r="K8" s="12"/>
      <c r="L8" s="13"/>
    </row>
    <row r="9" s="14" customFormat="tru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3"/>
    </row>
    <row r="10" customFormat="false" ht="13.5" hidden="false" customHeight="true" outlineLevel="0" collapsed="false">
      <c r="A10" s="17" t="s">
        <v>17</v>
      </c>
      <c r="B10" s="17" t="s">
        <v>18</v>
      </c>
      <c r="C10" s="17" t="s">
        <v>18</v>
      </c>
      <c r="D10" s="18" t="n">
        <v>1079</v>
      </c>
      <c r="E10" s="19"/>
      <c r="F10" s="20" t="s">
        <v>19</v>
      </c>
      <c r="G10" s="21"/>
      <c r="H10" s="21"/>
      <c r="I10" s="21"/>
      <c r="J10" s="21"/>
      <c r="K10" s="21"/>
    </row>
    <row r="11" customFormat="false" ht="24.75" hidden="false" customHeight="true" outlineLevel="0" collapsed="false">
      <c r="A11" s="17"/>
      <c r="B11" s="17"/>
      <c r="C11" s="17"/>
      <c r="D11" s="18"/>
      <c r="E11" s="22"/>
      <c r="F11" s="23" t="s">
        <v>20</v>
      </c>
      <c r="G11" s="24"/>
      <c r="H11" s="24"/>
      <c r="I11" s="24"/>
      <c r="J11" s="24"/>
      <c r="K11" s="24"/>
    </row>
    <row r="12" customFormat="false" ht="31.5" hidden="false" customHeight="true" outlineLevel="0" collapsed="false">
      <c r="A12" s="17"/>
      <c r="B12" s="17"/>
      <c r="C12" s="17"/>
      <c r="D12" s="18"/>
      <c r="E12" s="22"/>
      <c r="F12" s="25" t="s">
        <v>21</v>
      </c>
      <c r="G12" s="24" t="n">
        <f aca="false">+G15+G17</f>
        <v>750210.9</v>
      </c>
      <c r="H12" s="24" t="n">
        <f aca="false">+H15+H17</f>
        <v>834345.1</v>
      </c>
      <c r="I12" s="24" t="n">
        <f aca="false">+I15+I17</f>
        <v>830584.2</v>
      </c>
      <c r="J12" s="24" t="n">
        <f aca="false">+J15+J17</f>
        <v>836362.9</v>
      </c>
      <c r="K12" s="24" t="n">
        <f aca="false">+K15+K17</f>
        <v>844474.807</v>
      </c>
    </row>
    <row r="13" customFormat="false" ht="24" hidden="false" customHeight="true" outlineLevel="0" collapsed="false">
      <c r="A13" s="17"/>
      <c r="B13" s="17"/>
      <c r="C13" s="17"/>
      <c r="D13" s="18"/>
      <c r="E13" s="22"/>
      <c r="F13" s="26" t="s">
        <v>19</v>
      </c>
      <c r="G13" s="24"/>
      <c r="H13" s="24"/>
      <c r="I13" s="24"/>
      <c r="J13" s="24"/>
      <c r="K13" s="24"/>
    </row>
    <row r="14" customFormat="false" ht="31.5" hidden="false" customHeight="true" outlineLevel="0" collapsed="false">
      <c r="A14" s="17"/>
      <c r="B14" s="17"/>
      <c r="C14" s="17"/>
      <c r="D14" s="18"/>
      <c r="E14" s="27" t="n">
        <v>11001</v>
      </c>
      <c r="F14" s="23" t="s">
        <v>22</v>
      </c>
      <c r="G14" s="24"/>
      <c r="H14" s="24"/>
      <c r="I14" s="24"/>
      <c r="J14" s="24"/>
      <c r="K14" s="24"/>
    </row>
    <row r="15" customFormat="false" ht="31.5" hidden="false" customHeight="true" outlineLevel="0" collapsed="false">
      <c r="A15" s="17"/>
      <c r="B15" s="17"/>
      <c r="C15" s="17"/>
      <c r="D15" s="18"/>
      <c r="E15" s="27"/>
      <c r="F15" s="25" t="s">
        <v>23</v>
      </c>
      <c r="G15" s="24" t="n">
        <f aca="false">+'2-ԸՆԴԱՄԵՆԸ ԾԱԽՍԵՐ'!E16</f>
        <v>745190</v>
      </c>
      <c r="H15" s="24" t="n">
        <f aca="false">+'2-ԸՆԴԱՄԵՆԸ ԾԱԽՍԵՐ'!F16</f>
        <v>822562</v>
      </c>
      <c r="I15" s="24" t="n">
        <f aca="false">+'2-ԸՆԴԱՄԵՆԸ ԾԱԽՍԵՐ'!G16</f>
        <v>820254.2</v>
      </c>
      <c r="J15" s="24" t="n">
        <f aca="false">+'2-ԸՆԴԱՄԵՆԸ ԾԱԽՍԵՐ'!K16</f>
        <v>826032.9</v>
      </c>
      <c r="K15" s="24" t="n">
        <f aca="false">+'2-ԸՆԴԱՄԵՆԸ ԾԱԽՍԵՐ'!L16</f>
        <v>834144.807</v>
      </c>
    </row>
    <row r="16" customFormat="false" ht="31.5" hidden="false" customHeight="true" outlineLevel="0" collapsed="false">
      <c r="A16" s="17"/>
      <c r="B16" s="17"/>
      <c r="C16" s="17"/>
      <c r="D16" s="18"/>
      <c r="E16" s="27" t="n">
        <v>31001</v>
      </c>
      <c r="F16" s="23" t="s">
        <v>24</v>
      </c>
      <c r="G16" s="24"/>
      <c r="H16" s="24"/>
      <c r="I16" s="24"/>
      <c r="J16" s="24"/>
      <c r="K16" s="24"/>
    </row>
    <row r="17" customFormat="false" ht="47.25" hidden="false" customHeight="true" outlineLevel="0" collapsed="false">
      <c r="A17" s="17"/>
      <c r="B17" s="17"/>
      <c r="C17" s="17"/>
      <c r="D17" s="18"/>
      <c r="E17" s="27"/>
      <c r="F17" s="25" t="s">
        <v>25</v>
      </c>
      <c r="G17" s="24" t="n">
        <f aca="false">+'2-ԸՆԴԱՄԵՆԸ ԾԱԽՍԵՐ'!E97</f>
        <v>5020.9</v>
      </c>
      <c r="H17" s="24" t="n">
        <f aca="false">+'2-ԸՆԴԱՄԵՆԸ ԾԱԽՍԵՐ'!F97</f>
        <v>11783.1</v>
      </c>
      <c r="I17" s="24" t="n">
        <f aca="false">+'2-ԸՆԴԱՄԵՆԸ ԾԱԽՍԵՐ'!G97</f>
        <v>10330</v>
      </c>
      <c r="J17" s="24" t="n">
        <f aca="false">+'2-ԸՆԴԱՄԵՆԸ ԾԱԽՍԵՐ'!K97</f>
        <v>10330</v>
      </c>
      <c r="K17" s="24" t="n">
        <f aca="false">+'2-ԸՆԴԱՄԵՆԸ ԾԱԽՍԵՐ'!L97</f>
        <v>10330</v>
      </c>
    </row>
    <row r="18" customFormat="false" ht="29.25" hidden="false" customHeight="true" outlineLevel="0" collapsed="false">
      <c r="A18" s="17"/>
      <c r="B18" s="17"/>
      <c r="C18" s="17"/>
      <c r="D18" s="18"/>
      <c r="E18" s="27" t="n">
        <v>31004</v>
      </c>
      <c r="F18" s="23" t="s">
        <v>26</v>
      </c>
      <c r="G18" s="28"/>
      <c r="H18" s="28"/>
      <c r="I18" s="28"/>
      <c r="J18" s="28"/>
      <c r="K18" s="28"/>
    </row>
    <row r="19" customFormat="false" ht="42" hidden="false" customHeight="false" outlineLevel="0" collapsed="false">
      <c r="A19" s="17"/>
      <c r="B19" s="17"/>
      <c r="C19" s="17"/>
      <c r="D19" s="18"/>
      <c r="E19" s="27"/>
      <c r="F19" s="25" t="s">
        <v>25</v>
      </c>
      <c r="G19" s="28" t="n">
        <f aca="false">'2-ԸՆԴԱՄԵՆԸ ԾԱԽՍԵՐ'!E95</f>
        <v>0</v>
      </c>
      <c r="H19" s="28" t="n">
        <f aca="false">'2-ԸՆԴԱՄԵՆԸ ԾԱԽՍԵՐ'!F95</f>
        <v>46812.1</v>
      </c>
      <c r="I19" s="28" t="n">
        <f aca="false">'2-ԸՆԴԱՄԵՆԸ ԾԱԽՍԵՐ'!G95</f>
        <v>0</v>
      </c>
      <c r="J19" s="28" t="n">
        <f aca="false">'2-ԸՆԴԱՄԵՆԸ ԾԱԽՍԵՐ'!K95</f>
        <v>0</v>
      </c>
      <c r="K19" s="28" t="n">
        <f aca="false">'2-ԸՆԴԱՄԵՆԸ ԾԱԽՍԵՐ'!L95</f>
        <v>0</v>
      </c>
    </row>
    <row r="20" customFormat="false" ht="40.5" hidden="false" customHeight="false" outlineLevel="0" collapsed="false">
      <c r="A20" s="17"/>
      <c r="B20" s="17"/>
      <c r="C20" s="17"/>
      <c r="D20" s="18"/>
      <c r="E20" s="27" t="n">
        <v>31005</v>
      </c>
      <c r="F20" s="23" t="s">
        <v>27</v>
      </c>
      <c r="G20" s="28"/>
      <c r="H20" s="28"/>
      <c r="I20" s="28"/>
      <c r="J20" s="28"/>
      <c r="K20" s="28"/>
    </row>
    <row r="21" customFormat="false" ht="42" hidden="false" customHeight="false" outlineLevel="0" collapsed="false">
      <c r="A21" s="17"/>
      <c r="B21" s="17"/>
      <c r="C21" s="17"/>
      <c r="D21" s="18"/>
      <c r="E21" s="27"/>
      <c r="F21" s="25" t="s">
        <v>25</v>
      </c>
      <c r="G21" s="28" t="n">
        <f aca="false">'2-ԸՆԴԱՄԵՆԸ ԾԱԽՍԵՐ'!E96</f>
        <v>0</v>
      </c>
      <c r="H21" s="28" t="n">
        <f aca="false">'2-ԸՆԴԱՄԵՆԸ ԾԱԽՍԵՐ'!F96</f>
        <v>1216316.6</v>
      </c>
      <c r="I21" s="28" t="n">
        <f aca="false">'2-ԸՆԴԱՄԵՆԸ ԾԱԽՍԵՐ'!G96</f>
        <v>3398810.69</v>
      </c>
      <c r="J21" s="28" t="n">
        <f aca="false">'2-ԸՆԴԱՄԵՆԸ ԾԱԽՍԵՐ'!K96</f>
        <v>0</v>
      </c>
      <c r="K21" s="28" t="n">
        <f aca="false">'2-ԸՆԴԱՄԵՆԸ ԾԱԽՍԵՐ'!L96</f>
        <v>0</v>
      </c>
    </row>
  </sheetData>
  <mergeCells count="23">
    <mergeCell ref="H1:K1"/>
    <mergeCell ref="I2:K2"/>
    <mergeCell ref="A3:G3"/>
    <mergeCell ref="A4:D4"/>
    <mergeCell ref="A7:A8"/>
    <mergeCell ref="B7:B8"/>
    <mergeCell ref="C7:C8"/>
    <mergeCell ref="D7:E7"/>
    <mergeCell ref="F7:F8"/>
    <mergeCell ref="G7:G8"/>
    <mergeCell ref="H7:H8"/>
    <mergeCell ref="I7:I8"/>
    <mergeCell ref="J7:J8"/>
    <mergeCell ref="K7:K8"/>
    <mergeCell ref="A10:A21"/>
    <mergeCell ref="B10:B21"/>
    <mergeCell ref="C10:C21"/>
    <mergeCell ref="D10:D21"/>
    <mergeCell ref="E11:E13"/>
    <mergeCell ref="E14:E15"/>
    <mergeCell ref="E16:E17"/>
    <mergeCell ref="E18:E19"/>
    <mergeCell ref="E20:E2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20.99"/>
  </cols>
  <sheetData>
    <row r="1" s="3" customFormat="true" ht="13.5" hidden="false" customHeight="false" outlineLevel="0" collapsed="false">
      <c r="A1" s="208"/>
      <c r="B1" s="5"/>
      <c r="C1" s="5"/>
      <c r="D1" s="118"/>
      <c r="E1" s="118"/>
      <c r="F1" s="5"/>
      <c r="G1" s="5"/>
      <c r="H1" s="34"/>
      <c r="I1" s="5" t="s">
        <v>384</v>
      </c>
      <c r="J1" s="5"/>
      <c r="K1" s="34"/>
      <c r="L1" s="34"/>
      <c r="M1" s="34"/>
      <c r="N1" s="34"/>
    </row>
    <row r="2" s="3" customFormat="true" ht="12.75" hidden="false" customHeight="true" outlineLevel="0" collapsed="false">
      <c r="A2" s="34"/>
      <c r="B2" s="5"/>
      <c r="C2" s="5"/>
      <c r="D2" s="118"/>
      <c r="E2" s="118"/>
      <c r="F2" s="5"/>
      <c r="G2" s="5"/>
      <c r="H2" s="5" t="s">
        <v>1</v>
      </c>
      <c r="I2" s="5"/>
      <c r="J2" s="5"/>
      <c r="K2" s="34"/>
      <c r="L2" s="34"/>
      <c r="M2" s="34"/>
      <c r="N2" s="34"/>
    </row>
    <row r="3" s="3" customFormat="true" ht="13.5" hidden="false" customHeight="true" outlineLevel="0" collapsed="false">
      <c r="B3" s="44" t="s">
        <v>385</v>
      </c>
      <c r="C3" s="44"/>
      <c r="D3" s="44"/>
      <c r="E3" s="44"/>
      <c r="F3" s="44"/>
      <c r="G3" s="44"/>
      <c r="H3" s="44"/>
      <c r="I3" s="44"/>
      <c r="J3" s="44"/>
    </row>
    <row r="4" s="3" customFormat="true" ht="14.25" hidden="false" customHeight="false" outlineLevel="0" collapsed="false">
      <c r="A4" s="34"/>
      <c r="B4" s="118"/>
      <c r="C4" s="118"/>
      <c r="D4" s="118"/>
      <c r="E4" s="117"/>
      <c r="F4" s="333"/>
      <c r="G4" s="334"/>
      <c r="H4" s="311"/>
      <c r="I4" s="335"/>
    </row>
    <row r="5" s="3" customFormat="true" ht="13.5" hidden="false" customHeight="true" outlineLevel="0" collapsed="false">
      <c r="A5" s="34"/>
      <c r="B5" s="336" t="s">
        <v>224</v>
      </c>
      <c r="C5" s="336"/>
      <c r="D5" s="336"/>
      <c r="E5" s="336"/>
      <c r="F5" s="336"/>
      <c r="G5" s="336"/>
      <c r="H5" s="336"/>
      <c r="I5" s="34"/>
    </row>
    <row r="6" s="3" customFormat="true" ht="27" hidden="false" customHeight="true" outlineLevel="0" collapsed="false">
      <c r="A6" s="34"/>
      <c r="B6" s="9" t="s">
        <v>387</v>
      </c>
      <c r="C6" s="9"/>
      <c r="D6" s="9"/>
      <c r="E6" s="9"/>
      <c r="F6" s="9"/>
      <c r="G6" s="9"/>
      <c r="H6" s="9"/>
      <c r="I6" s="34"/>
    </row>
    <row r="7" s="3" customFormat="true" ht="13.5" hidden="false" customHeight="false" outlineLevel="0" collapsed="false">
      <c r="A7" s="34"/>
      <c r="B7" s="118"/>
      <c r="C7" s="118"/>
      <c r="D7" s="118"/>
      <c r="E7" s="118"/>
      <c r="F7" s="311"/>
      <c r="G7" s="118"/>
      <c r="H7" s="311"/>
      <c r="I7" s="34"/>
    </row>
    <row r="8" s="3" customFormat="true" ht="13.5" hidden="false" customHeight="false" outlineLevel="0" collapsed="false">
      <c r="A8" s="34"/>
      <c r="B8" s="118"/>
      <c r="C8" s="118"/>
      <c r="D8" s="118"/>
      <c r="E8" s="118"/>
      <c r="F8" s="311"/>
      <c r="G8" s="118"/>
      <c r="H8" s="311"/>
      <c r="I8" s="34"/>
    </row>
    <row r="9" customFormat="false" ht="133.5" hidden="false" customHeight="true" outlineLevel="0" collapsed="false">
      <c r="B9" s="370" t="s">
        <v>424</v>
      </c>
      <c r="C9" s="370"/>
    </row>
    <row r="10" customFormat="false" ht="38.25" hidden="false" customHeight="false" outlineLevel="0" collapsed="false">
      <c r="B10" s="371" t="s">
        <v>425</v>
      </c>
      <c r="C10" s="370" t="s">
        <v>426</v>
      </c>
    </row>
    <row r="11" customFormat="false" ht="24" hidden="false" customHeight="true" outlineLevel="0" collapsed="false">
      <c r="B11" s="372" t="s">
        <v>427</v>
      </c>
      <c r="C11" s="373" t="n">
        <v>568</v>
      </c>
    </row>
    <row r="12" customFormat="false" ht="24" hidden="false" customHeight="true" outlineLevel="0" collapsed="false">
      <c r="B12" s="372" t="s">
        <v>428</v>
      </c>
      <c r="C12" s="373" t="n">
        <v>601.2</v>
      </c>
    </row>
    <row r="13" customFormat="false" ht="24" hidden="false" customHeight="true" outlineLevel="0" collapsed="false">
      <c r="B13" s="372" t="s">
        <v>429</v>
      </c>
      <c r="C13" s="373" t="n">
        <v>528.1</v>
      </c>
    </row>
    <row r="14" customFormat="false" ht="24" hidden="false" customHeight="true" outlineLevel="0" collapsed="false">
      <c r="B14" s="372" t="s">
        <v>430</v>
      </c>
      <c r="C14" s="373" t="n">
        <v>476</v>
      </c>
    </row>
    <row r="15" customFormat="false" ht="24" hidden="false" customHeight="true" outlineLevel="0" collapsed="false">
      <c r="B15" s="372" t="s">
        <v>431</v>
      </c>
      <c r="C15" s="373" t="n">
        <v>257.6</v>
      </c>
    </row>
    <row r="16" customFormat="false" ht="24" hidden="false" customHeight="true" outlineLevel="0" collapsed="false">
      <c r="B16" s="372" t="s">
        <v>432</v>
      </c>
      <c r="C16" s="373" t="n">
        <v>130.3</v>
      </c>
    </row>
    <row r="17" customFormat="false" ht="24" hidden="false" customHeight="true" outlineLevel="0" collapsed="false">
      <c r="B17" s="372" t="s">
        <v>433</v>
      </c>
      <c r="C17" s="373" t="n">
        <v>74</v>
      </c>
    </row>
    <row r="18" customFormat="false" ht="24" hidden="false" customHeight="true" outlineLevel="0" collapsed="false">
      <c r="B18" s="372" t="s">
        <v>434</v>
      </c>
      <c r="C18" s="373" t="n">
        <v>56</v>
      </c>
    </row>
    <row r="19" customFormat="false" ht="24" hidden="false" customHeight="true" outlineLevel="0" collapsed="false">
      <c r="B19" s="372" t="s">
        <v>435</v>
      </c>
      <c r="C19" s="373" t="n">
        <v>157.9</v>
      </c>
    </row>
    <row r="20" customFormat="false" ht="24" hidden="false" customHeight="true" outlineLevel="0" collapsed="false">
      <c r="B20" s="372" t="s">
        <v>436</v>
      </c>
      <c r="C20" s="373" t="n">
        <v>420.8</v>
      </c>
    </row>
    <row r="21" customFormat="false" ht="24" hidden="false" customHeight="true" outlineLevel="0" collapsed="false">
      <c r="B21" s="372" t="s">
        <v>437</v>
      </c>
      <c r="C21" s="373" t="n">
        <v>471.9</v>
      </c>
    </row>
    <row r="22" customFormat="false" ht="27" hidden="false" customHeight="true" outlineLevel="0" collapsed="false">
      <c r="B22" s="372" t="s">
        <v>438</v>
      </c>
      <c r="C22" s="373" t="n">
        <v>856.1</v>
      </c>
    </row>
    <row r="23" customFormat="false" ht="39" hidden="false" customHeight="true" outlineLevel="0" collapsed="false">
      <c r="B23" s="374" t="s">
        <v>371</v>
      </c>
      <c r="C23" s="375" t="n">
        <f aca="false">SUM(C11:C22)</f>
        <v>4597.9</v>
      </c>
    </row>
  </sheetData>
  <mergeCells count="5">
    <mergeCell ref="H2:J2"/>
    <mergeCell ref="B3:J3"/>
    <mergeCell ref="B5:H5"/>
    <mergeCell ref="B6:H6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239" width="17.85"/>
    <col collapsed="false" customWidth="true" hidden="false" outlineLevel="0" max="3" min="3" style="129" width="12.56"/>
    <col collapsed="false" customWidth="true" hidden="false" outlineLevel="0" max="4" min="4" style="239" width="17.7"/>
    <col collapsed="false" customWidth="true" hidden="false" outlineLevel="0" max="5" min="5" style="239" width="16.13"/>
    <col collapsed="false" customWidth="true" hidden="false" outlineLevel="0" max="6" min="6" style="129" width="16.28"/>
    <col collapsed="false" customWidth="true" hidden="false" outlineLevel="0" max="7" min="7" style="31" width="13.99"/>
    <col collapsed="false" customWidth="true" hidden="false" outlineLevel="0" max="8" min="8" style="31" width="15.13"/>
    <col collapsed="false" customWidth="false" hidden="false" outlineLevel="0" max="257" min="9" style="32" width="9.14"/>
  </cols>
  <sheetData>
    <row r="1" s="3" customFormat="true" ht="13.5" hidden="false" customHeight="false" outlineLevel="0" collapsed="false">
      <c r="A1" s="208"/>
      <c r="B1" s="5"/>
      <c r="C1" s="5"/>
      <c r="D1" s="118"/>
      <c r="E1" s="118"/>
      <c r="F1" s="5"/>
      <c r="G1" s="5"/>
      <c r="H1" s="34"/>
      <c r="I1" s="5" t="s">
        <v>439</v>
      </c>
      <c r="J1" s="5"/>
      <c r="K1" s="34"/>
      <c r="L1" s="34"/>
      <c r="M1" s="34"/>
      <c r="N1" s="34"/>
    </row>
    <row r="2" s="3" customFormat="true" ht="13.5" hidden="false" customHeight="true" outlineLevel="0" collapsed="false">
      <c r="A2" s="208"/>
      <c r="B2" s="5"/>
      <c r="C2" s="5"/>
      <c r="D2" s="118"/>
      <c r="E2" s="118"/>
      <c r="F2" s="5"/>
      <c r="G2" s="5"/>
      <c r="H2" s="5" t="s">
        <v>1</v>
      </c>
      <c r="I2" s="5"/>
      <c r="J2" s="5"/>
      <c r="K2" s="34"/>
      <c r="L2" s="34"/>
      <c r="M2" s="34"/>
      <c r="N2" s="34"/>
    </row>
    <row r="3" s="3" customFormat="true" ht="27.95" hidden="false" customHeight="true" outlineLevel="0" collapsed="false">
      <c r="B3" s="376" t="s">
        <v>3</v>
      </c>
      <c r="C3" s="376"/>
      <c r="D3" s="214" t="s">
        <v>148</v>
      </c>
      <c r="E3" s="214"/>
      <c r="F3" s="214"/>
      <c r="G3" s="214"/>
    </row>
    <row r="4" s="3" customFormat="true" ht="14.25" hidden="false" customHeight="false" outlineLevel="0" collapsed="false">
      <c r="A4" s="34"/>
      <c r="B4" s="118"/>
      <c r="C4" s="311"/>
      <c r="D4" s="5"/>
      <c r="E4" s="5"/>
      <c r="F4" s="333"/>
      <c r="G4" s="34"/>
      <c r="H4" s="335"/>
    </row>
    <row r="5" s="3" customFormat="true" ht="13.5" hidden="false" customHeight="true" outlineLevel="0" collapsed="false">
      <c r="A5" s="34"/>
      <c r="B5" s="336" t="s">
        <v>224</v>
      </c>
      <c r="C5" s="336"/>
      <c r="D5" s="336"/>
      <c r="E5" s="336"/>
      <c r="F5" s="336"/>
      <c r="G5" s="336"/>
      <c r="H5" s="34"/>
    </row>
    <row r="6" s="3" customFormat="true" ht="27" hidden="false" customHeight="true" outlineLevel="0" collapsed="false">
      <c r="A6" s="34"/>
      <c r="B6" s="9" t="s">
        <v>440</v>
      </c>
      <c r="C6" s="9"/>
      <c r="D6" s="9"/>
      <c r="E6" s="9"/>
      <c r="F6" s="9"/>
      <c r="G6" s="9"/>
      <c r="H6" s="34"/>
    </row>
    <row r="7" customFormat="false" ht="13.5" hidden="false" customHeight="false" outlineLevel="0" collapsed="false">
      <c r="A7" s="34"/>
      <c r="B7" s="118"/>
      <c r="C7" s="311"/>
      <c r="D7" s="118"/>
      <c r="E7" s="118"/>
      <c r="F7" s="311"/>
      <c r="G7" s="34"/>
    </row>
    <row r="8" s="29" customFormat="true" ht="63" hidden="false" customHeight="true" outlineLevel="0" collapsed="false">
      <c r="A8" s="337" t="s">
        <v>441</v>
      </c>
      <c r="B8" s="283" t="s">
        <v>442</v>
      </c>
      <c r="C8" s="283" t="s">
        <v>443</v>
      </c>
      <c r="D8" s="12" t="s">
        <v>444</v>
      </c>
      <c r="E8" s="12" t="s">
        <v>445</v>
      </c>
      <c r="F8" s="12" t="s">
        <v>446</v>
      </c>
      <c r="G8" s="12" t="s">
        <v>447</v>
      </c>
      <c r="H8" s="363" t="s">
        <v>448</v>
      </c>
    </row>
    <row r="9" s="29" customFormat="true" ht="18" hidden="false" customHeight="true" outlineLevel="0" collapsed="false">
      <c r="A9" s="340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340" t="n">
        <v>7</v>
      </c>
      <c r="H9" s="340" t="n">
        <v>8</v>
      </c>
    </row>
    <row r="10" s="29" customFormat="true" ht="24.75" hidden="false" customHeight="true" outlineLevel="0" collapsed="false">
      <c r="A10" s="366" t="n">
        <v>1</v>
      </c>
      <c r="B10" s="377" t="s">
        <v>449</v>
      </c>
      <c r="C10" s="283" t="s">
        <v>450</v>
      </c>
      <c r="D10" s="314" t="n">
        <v>80132.9</v>
      </c>
      <c r="E10" s="314" t="n">
        <v>58434.24</v>
      </c>
      <c r="F10" s="12" t="n">
        <v>22</v>
      </c>
      <c r="G10" s="378" t="n">
        <f aca="false">E10*F10</f>
        <v>1285553.28</v>
      </c>
      <c r="H10" s="364" t="n">
        <f aca="false">G10*0.05348</f>
        <v>68751.3894144</v>
      </c>
    </row>
    <row r="11" s="29" customFormat="true" ht="30.75" hidden="false" customHeight="true" outlineLevel="0" collapsed="false">
      <c r="A11" s="340"/>
      <c r="B11" s="377" t="s">
        <v>451</v>
      </c>
      <c r="C11" s="283" t="s">
        <v>452</v>
      </c>
      <c r="D11" s="225" t="n">
        <v>12702.36</v>
      </c>
      <c r="E11" s="225" t="n">
        <v>9075.57</v>
      </c>
      <c r="F11" s="89" t="n">
        <v>23.1</v>
      </c>
      <c r="G11" s="378" t="n">
        <f aca="false">E11*F11</f>
        <v>209645.667</v>
      </c>
      <c r="H11" s="364" t="n">
        <f aca="false">G11*0.05348</f>
        <v>11211.85027116</v>
      </c>
    </row>
    <row r="12" customFormat="false" ht="21.75" hidden="false" customHeight="true" outlineLevel="0" collapsed="false">
      <c r="A12" s="114" t="n">
        <v>2</v>
      </c>
      <c r="B12" s="269"/>
      <c r="C12" s="283" t="s">
        <v>450</v>
      </c>
      <c r="D12" s="222"/>
      <c r="E12" s="222"/>
      <c r="F12" s="189"/>
      <c r="G12" s="378" t="n">
        <f aca="false">E12*F12</f>
        <v>0</v>
      </c>
      <c r="H12" s="364" t="n">
        <f aca="false">G12*0.05348</f>
        <v>0</v>
      </c>
    </row>
    <row r="13" customFormat="false" ht="28.5" hidden="false" customHeight="true" outlineLevel="0" collapsed="false">
      <c r="A13" s="174"/>
      <c r="B13" s="269"/>
      <c r="C13" s="283" t="s">
        <v>452</v>
      </c>
      <c r="D13" s="222"/>
      <c r="E13" s="222"/>
      <c r="F13" s="189"/>
      <c r="G13" s="378" t="n">
        <f aca="false">E13*F13</f>
        <v>0</v>
      </c>
      <c r="H13" s="364" t="n">
        <f aca="false">G13*0.05348</f>
        <v>0</v>
      </c>
    </row>
    <row r="14" customFormat="false" ht="33.75" hidden="false" customHeight="true" outlineLevel="0" collapsed="false">
      <c r="A14" s="114"/>
      <c r="B14" s="322" t="s">
        <v>371</v>
      </c>
      <c r="C14" s="284" t="s">
        <v>163</v>
      </c>
      <c r="D14" s="284" t="s">
        <v>163</v>
      </c>
      <c r="E14" s="284" t="s">
        <v>163</v>
      </c>
      <c r="F14" s="284" t="s">
        <v>163</v>
      </c>
      <c r="G14" s="379" t="n">
        <f aca="false">SUM(G10:G13)</f>
        <v>1495198.947</v>
      </c>
      <c r="H14" s="379" t="n">
        <f aca="false">SUM(H10:H13)</f>
        <v>79963.23968556</v>
      </c>
    </row>
  </sheetData>
  <mergeCells count="7">
    <mergeCell ref="F1:G1"/>
    <mergeCell ref="F2:G2"/>
    <mergeCell ref="H2:J2"/>
    <mergeCell ref="B3:C3"/>
    <mergeCell ref="D3:G3"/>
    <mergeCell ref="B5:G5"/>
    <mergeCell ref="B6:G6"/>
  </mergeCells>
  <printOptions headings="false" gridLines="false" gridLinesSet="true" horizontalCentered="false" verticalCentered="false"/>
  <pageMargins left="0.459722222222222" right="0.229861111111111" top="0.60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239" width="16.99"/>
    <col collapsed="false" customWidth="true" hidden="false" outlineLevel="0" max="3" min="3" style="129" width="10.71"/>
    <col collapsed="false" customWidth="true" hidden="false" outlineLevel="0" max="4" min="4" style="239" width="10.71"/>
    <col collapsed="false" customWidth="true" hidden="false" outlineLevel="0" max="5" min="5" style="239" width="11.13"/>
    <col collapsed="false" customWidth="true" hidden="false" outlineLevel="0" max="7" min="6" style="129" width="11.85"/>
    <col collapsed="false" customWidth="true" hidden="false" outlineLevel="0" max="8" min="8" style="129" width="9.41"/>
    <col collapsed="false" customWidth="true" hidden="false" outlineLevel="0" max="9" min="9" style="129" width="12.85"/>
    <col collapsed="false" customWidth="true" hidden="false" outlineLevel="0" max="10" min="10" style="129" width="11.7"/>
    <col collapsed="false" customWidth="true" hidden="false" outlineLevel="0" max="11" min="11" style="31" width="8.85"/>
    <col collapsed="false" customWidth="true" hidden="false" outlineLevel="0" max="12" min="12" style="31" width="9.85"/>
    <col collapsed="false" customWidth="true" hidden="false" outlineLevel="0" max="13" min="13" style="32" width="11.99"/>
    <col collapsed="false" customWidth="false" hidden="false" outlineLevel="0" max="257" min="14" style="32" width="9.14"/>
  </cols>
  <sheetData>
    <row r="1" s="3" customFormat="true" ht="13.5" hidden="false" customHeight="true" outlineLevel="0" collapsed="false">
      <c r="A1" s="208"/>
      <c r="B1" s="5"/>
      <c r="C1" s="5"/>
      <c r="D1" s="118"/>
      <c r="E1" s="118"/>
      <c r="F1" s="5"/>
      <c r="G1" s="5"/>
      <c r="H1" s="5"/>
      <c r="I1" s="5"/>
      <c r="J1" s="34"/>
      <c r="K1" s="34"/>
      <c r="L1" s="5" t="s">
        <v>453</v>
      </c>
      <c r="M1" s="5"/>
      <c r="N1" s="34"/>
    </row>
    <row r="2" s="3" customFormat="true" ht="12.75" hidden="false" customHeight="true" outlineLevel="0" collapsed="false">
      <c r="A2" s="208"/>
      <c r="B2" s="5"/>
      <c r="C2" s="5"/>
      <c r="D2" s="118"/>
      <c r="E2" s="118"/>
      <c r="F2" s="5"/>
      <c r="G2" s="5"/>
      <c r="H2" s="5"/>
      <c r="I2" s="5"/>
      <c r="J2" s="34"/>
      <c r="K2" s="5" t="s">
        <v>1</v>
      </c>
      <c r="L2" s="5"/>
      <c r="M2" s="5"/>
      <c r="N2" s="34"/>
    </row>
    <row r="3" s="3" customFormat="true" ht="14.25" hidden="false" customHeight="true" outlineLevel="0" collapsed="false">
      <c r="B3" s="376" t="s">
        <v>3</v>
      </c>
      <c r="C3" s="376"/>
      <c r="D3" s="214" t="s">
        <v>148</v>
      </c>
      <c r="E3" s="214"/>
      <c r="F3" s="214"/>
      <c r="G3" s="214"/>
    </row>
    <row r="4" s="3" customFormat="true" ht="23.25" hidden="false" customHeight="true" outlineLevel="0" collapsed="false">
      <c r="A4" s="34"/>
      <c r="B4" s="9" t="s">
        <v>224</v>
      </c>
      <c r="C4" s="9"/>
      <c r="D4" s="9"/>
      <c r="E4" s="9"/>
      <c r="F4" s="9"/>
      <c r="G4" s="9"/>
      <c r="H4" s="9"/>
      <c r="I4" s="9"/>
      <c r="J4" s="9"/>
    </row>
    <row r="5" s="3" customFormat="true" ht="27" hidden="false" customHeight="true" outlineLevel="0" collapsed="false">
      <c r="A5" s="34"/>
      <c r="B5" s="9" t="s">
        <v>454</v>
      </c>
      <c r="C5" s="9"/>
      <c r="D5" s="9"/>
      <c r="E5" s="9"/>
      <c r="F5" s="9"/>
      <c r="G5" s="9"/>
      <c r="H5" s="9"/>
      <c r="I5" s="9"/>
      <c r="J5" s="9"/>
    </row>
    <row r="6" s="3" customFormat="true" ht="13.5" hidden="false" customHeight="false" outlineLevel="0" collapsed="false">
      <c r="A6" s="34"/>
      <c r="B6" s="333"/>
      <c r="C6" s="333"/>
      <c r="D6" s="333"/>
      <c r="E6" s="333"/>
      <c r="F6" s="333"/>
      <c r="G6" s="333"/>
      <c r="H6" s="333"/>
      <c r="I6" s="333"/>
      <c r="J6" s="333"/>
      <c r="K6" s="34"/>
      <c r="L6" s="34"/>
    </row>
    <row r="7" s="29" customFormat="true" ht="89.25" hidden="false" customHeight="true" outlineLevel="0" collapsed="false">
      <c r="A7" s="337" t="s">
        <v>441</v>
      </c>
      <c r="B7" s="283" t="s">
        <v>442</v>
      </c>
      <c r="C7" s="283" t="s">
        <v>455</v>
      </c>
      <c r="D7" s="12" t="s">
        <v>456</v>
      </c>
      <c r="E7" s="12" t="s">
        <v>445</v>
      </c>
      <c r="F7" s="12" t="s">
        <v>457</v>
      </c>
      <c r="G7" s="12" t="s">
        <v>458</v>
      </c>
      <c r="H7" s="12" t="s">
        <v>459</v>
      </c>
      <c r="I7" s="12" t="s">
        <v>460</v>
      </c>
      <c r="J7" s="12" t="s">
        <v>461</v>
      </c>
      <c r="K7" s="12" t="s">
        <v>462</v>
      </c>
      <c r="L7" s="12" t="s">
        <v>463</v>
      </c>
      <c r="M7" s="363" t="s">
        <v>464</v>
      </c>
    </row>
    <row r="8" s="29" customFormat="true" ht="18" hidden="false" customHeight="true" outlineLevel="0" collapsed="false">
      <c r="A8" s="340" t="n">
        <v>1</v>
      </c>
      <c r="B8" s="12" t="n">
        <v>2</v>
      </c>
      <c r="C8" s="12" t="n">
        <v>3</v>
      </c>
      <c r="D8" s="340" t="n">
        <v>4</v>
      </c>
      <c r="E8" s="12" t="n">
        <v>5</v>
      </c>
      <c r="F8" s="12" t="n">
        <v>6</v>
      </c>
      <c r="G8" s="340" t="n">
        <v>7</v>
      </c>
      <c r="H8" s="12" t="n">
        <v>8</v>
      </c>
      <c r="I8" s="12" t="n">
        <v>9</v>
      </c>
      <c r="J8" s="340" t="n">
        <v>10</v>
      </c>
      <c r="K8" s="12" t="n">
        <v>11</v>
      </c>
      <c r="L8" s="12" t="n">
        <v>12</v>
      </c>
      <c r="M8" s="340" t="n">
        <v>13</v>
      </c>
    </row>
    <row r="9" s="29" customFormat="true" ht="18" hidden="false" customHeight="true" outlineLevel="0" collapsed="false">
      <c r="A9" s="380" t="n">
        <v>1</v>
      </c>
      <c r="B9" s="225" t="s">
        <v>465</v>
      </c>
      <c r="C9" s="381" t="s">
        <v>450</v>
      </c>
      <c r="D9" s="225" t="n">
        <v>13800</v>
      </c>
      <c r="E9" s="225" t="n">
        <v>7973.6</v>
      </c>
      <c r="F9" s="225" t="n">
        <v>0.0184</v>
      </c>
      <c r="G9" s="365" t="n">
        <f aca="false">E9*F9</f>
        <v>146.71424</v>
      </c>
      <c r="H9" s="382" t="n">
        <v>147</v>
      </c>
      <c r="I9" s="222" t="s">
        <v>163</v>
      </c>
      <c r="J9" s="222" t="s">
        <v>163</v>
      </c>
      <c r="K9" s="382" t="n">
        <f aca="false">G9*H9</f>
        <v>21566.99328</v>
      </c>
      <c r="L9" s="383" t="n">
        <v>0.1437</v>
      </c>
      <c r="M9" s="384" t="n">
        <f aca="false">K9*L9</f>
        <v>3099.176934336</v>
      </c>
    </row>
    <row r="10" customFormat="false" ht="27" hidden="false" customHeight="false" outlineLevel="0" collapsed="false">
      <c r="A10" s="380"/>
      <c r="B10" s="274" t="s">
        <v>466</v>
      </c>
      <c r="C10" s="381" t="s">
        <v>467</v>
      </c>
      <c r="D10" s="225" t="n">
        <v>114500</v>
      </c>
      <c r="E10" s="225" t="n">
        <v>114500</v>
      </c>
      <c r="F10" s="225" t="n">
        <v>0.0189</v>
      </c>
      <c r="G10" s="365" t="n">
        <f aca="false">E10*F10</f>
        <v>2164.05</v>
      </c>
      <c r="H10" s="382" t="n">
        <v>147</v>
      </c>
      <c r="I10" s="382" t="s">
        <v>163</v>
      </c>
      <c r="J10" s="222" t="s">
        <v>163</v>
      </c>
      <c r="K10" s="382" t="n">
        <f aca="false">G10*H10</f>
        <v>318115.35</v>
      </c>
      <c r="L10" s="385" t="n">
        <v>0.1437</v>
      </c>
      <c r="M10" s="384" t="n">
        <f aca="false">K10*L10</f>
        <v>45713.175795</v>
      </c>
    </row>
    <row r="11" customFormat="false" ht="18" hidden="false" customHeight="true" outlineLevel="0" collapsed="false">
      <c r="A11" s="380" t="n">
        <v>2</v>
      </c>
      <c r="B11" s="269"/>
      <c r="C11" s="381" t="s">
        <v>450</v>
      </c>
      <c r="D11" s="222"/>
      <c r="E11" s="222"/>
      <c r="F11" s="222"/>
      <c r="G11" s="365" t="n">
        <f aca="false">E11*F11</f>
        <v>0</v>
      </c>
      <c r="H11" s="222" t="s">
        <v>163</v>
      </c>
      <c r="I11" s="382" t="n">
        <v>139</v>
      </c>
      <c r="J11" s="222" t="s">
        <v>163</v>
      </c>
      <c r="K11" s="382" t="n">
        <f aca="false">G11*I11</f>
        <v>0</v>
      </c>
      <c r="L11" s="385" t="n">
        <v>0.1437</v>
      </c>
      <c r="M11" s="384" t="n">
        <f aca="false">K11*L11</f>
        <v>0</v>
      </c>
    </row>
    <row r="12" customFormat="false" ht="27" hidden="false" customHeight="false" outlineLevel="0" collapsed="false">
      <c r="A12" s="380"/>
      <c r="B12" s="269"/>
      <c r="C12" s="381" t="s">
        <v>467</v>
      </c>
      <c r="D12" s="222"/>
      <c r="E12" s="222"/>
      <c r="F12" s="222"/>
      <c r="G12" s="365" t="n">
        <f aca="false">E12*F12</f>
        <v>0</v>
      </c>
      <c r="H12" s="222" t="s">
        <v>163</v>
      </c>
      <c r="I12" s="382" t="n">
        <v>139</v>
      </c>
      <c r="J12" s="222" t="s">
        <v>163</v>
      </c>
      <c r="K12" s="382" t="n">
        <f aca="false">G12*I12</f>
        <v>0</v>
      </c>
      <c r="L12" s="385" t="n">
        <v>0.1437</v>
      </c>
      <c r="M12" s="384" t="n">
        <f aca="false">K12*L12</f>
        <v>0</v>
      </c>
    </row>
    <row r="13" s="29" customFormat="true" ht="18" hidden="false" customHeight="true" outlineLevel="0" collapsed="false">
      <c r="A13" s="380" t="n">
        <v>3</v>
      </c>
      <c r="B13" s="222"/>
      <c r="C13" s="381" t="s">
        <v>450</v>
      </c>
      <c r="D13" s="222"/>
      <c r="E13" s="222"/>
      <c r="F13" s="222"/>
      <c r="G13" s="365" t="n">
        <f aca="false">E13*F13</f>
        <v>0</v>
      </c>
      <c r="H13" s="222" t="s">
        <v>163</v>
      </c>
      <c r="I13" s="222" t="s">
        <v>163</v>
      </c>
      <c r="J13" s="365" t="n">
        <v>110</v>
      </c>
      <c r="K13" s="382" t="n">
        <f aca="false">G13*J13</f>
        <v>0</v>
      </c>
      <c r="L13" s="385" t="n">
        <v>0.1437</v>
      </c>
      <c r="M13" s="384" t="n">
        <f aca="false">K13*L13</f>
        <v>0</v>
      </c>
    </row>
    <row r="14" customFormat="false" ht="27" hidden="false" customHeight="false" outlineLevel="0" collapsed="false">
      <c r="A14" s="380"/>
      <c r="B14" s="269"/>
      <c r="C14" s="381" t="s">
        <v>467</v>
      </c>
      <c r="D14" s="222"/>
      <c r="E14" s="222"/>
      <c r="F14" s="222"/>
      <c r="G14" s="365" t="n">
        <f aca="false">E14*F14</f>
        <v>0</v>
      </c>
      <c r="H14" s="382" t="s">
        <v>163</v>
      </c>
      <c r="I14" s="382" t="s">
        <v>163</v>
      </c>
      <c r="J14" s="382" t="n">
        <v>110</v>
      </c>
      <c r="K14" s="382" t="n">
        <f aca="false">G14*J14</f>
        <v>0</v>
      </c>
      <c r="L14" s="385" t="n">
        <v>0.1437</v>
      </c>
      <c r="M14" s="384" t="n">
        <f aca="false">K14*L14</f>
        <v>0</v>
      </c>
    </row>
    <row r="15" customFormat="false" ht="22.7" hidden="false" customHeight="true" outlineLevel="0" collapsed="false">
      <c r="A15" s="386"/>
      <c r="B15" s="110" t="s">
        <v>371</v>
      </c>
      <c r="C15" s="284" t="s">
        <v>163</v>
      </c>
      <c r="D15" s="284" t="s">
        <v>163</v>
      </c>
      <c r="E15" s="284" t="s">
        <v>163</v>
      </c>
      <c r="F15" s="284" t="s">
        <v>163</v>
      </c>
      <c r="G15" s="284" t="s">
        <v>163</v>
      </c>
      <c r="H15" s="284" t="s">
        <v>163</v>
      </c>
      <c r="I15" s="284" t="s">
        <v>163</v>
      </c>
      <c r="J15" s="284" t="s">
        <v>163</v>
      </c>
      <c r="K15" s="284" t="s">
        <v>163</v>
      </c>
      <c r="L15" s="284" t="s">
        <v>163</v>
      </c>
      <c r="M15" s="379" t="n">
        <f aca="false">SUM(M9:M14)</f>
        <v>48812.352729336</v>
      </c>
    </row>
    <row r="16" customFormat="false" ht="27" hidden="false" customHeight="true" outlineLevel="0" collapsed="false">
      <c r="A16" s="387"/>
      <c r="B16" s="10"/>
      <c r="C16" s="388"/>
      <c r="D16" s="388"/>
      <c r="E16" s="388"/>
      <c r="F16" s="388"/>
      <c r="G16" s="388"/>
      <c r="H16" s="388"/>
      <c r="I16" s="388"/>
      <c r="J16" s="389"/>
      <c r="K16" s="389"/>
      <c r="L16" s="389"/>
      <c r="M16" s="390"/>
    </row>
    <row r="17" customFormat="false" ht="10.5" hidden="false" customHeight="true" outlineLevel="0" collapsed="false">
      <c r="A17" s="387"/>
      <c r="C17" s="10"/>
      <c r="D17" s="10"/>
      <c r="E17" s="10"/>
      <c r="F17" s="10"/>
      <c r="G17" s="10"/>
      <c r="H17" s="10"/>
      <c r="I17" s="10" t="s">
        <v>422</v>
      </c>
      <c r="J17" s="10"/>
      <c r="K17" s="10"/>
      <c r="L17" s="10"/>
      <c r="M17" s="10"/>
    </row>
    <row r="18" customFormat="false" ht="22.5" hidden="false" customHeight="true" outlineLevel="0" collapsed="false">
      <c r="B18" s="307" t="s">
        <v>420</v>
      </c>
    </row>
    <row r="19" customFormat="false" ht="28.5" hidden="false" customHeight="true" outlineLevel="0" collapsed="false">
      <c r="A19" s="34"/>
      <c r="B19" s="10" t="s">
        <v>421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32" t="s">
        <v>422</v>
      </c>
    </row>
    <row r="20" customFormat="false" ht="13.5" hidden="false" customHeight="true" outlineLevel="0" collapsed="false">
      <c r="A20" s="34"/>
      <c r="B20" s="10" t="s">
        <v>423</v>
      </c>
      <c r="C20" s="10"/>
      <c r="D20" s="10"/>
      <c r="E20" s="10"/>
      <c r="F20" s="10"/>
      <c r="G20" s="10"/>
      <c r="H20" s="10"/>
      <c r="I20" s="10"/>
      <c r="J20" s="10"/>
      <c r="K20" s="328" t="s">
        <v>422</v>
      </c>
      <c r="L20" s="328"/>
      <c r="M20" s="328"/>
    </row>
  </sheetData>
  <mergeCells count="11">
    <mergeCell ref="H1:I1"/>
    <mergeCell ref="H2:I2"/>
    <mergeCell ref="K2:M2"/>
    <mergeCell ref="B3:C3"/>
    <mergeCell ref="D3:G3"/>
    <mergeCell ref="B4:J4"/>
    <mergeCell ref="B5:J5"/>
    <mergeCell ref="I17:M17"/>
    <mergeCell ref="B19:M19"/>
    <mergeCell ref="B20:J20"/>
    <mergeCell ref="K20:M20"/>
  </mergeCells>
  <printOptions headings="false" gridLines="false" gridLinesSet="true" horizontalCentered="false" verticalCentered="false"/>
  <pageMargins left="0.190277777777778" right="0.170138888888889" top="0.4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25.28"/>
  </cols>
  <sheetData>
    <row r="1" s="3" customFormat="true" ht="13.5" hidden="false" customHeight="true" outlineLevel="0" collapsed="false">
      <c r="A1" s="0"/>
      <c r="B1" s="117"/>
      <c r="C1" s="117"/>
      <c r="D1" s="118"/>
      <c r="E1" s="118"/>
      <c r="F1" s="117"/>
      <c r="G1" s="117"/>
      <c r="H1" s="5"/>
      <c r="I1" s="5"/>
      <c r="J1" s="34"/>
      <c r="K1" s="34"/>
      <c r="L1" s="0" t="s">
        <v>453</v>
      </c>
      <c r="M1" s="117"/>
      <c r="N1" s="34"/>
    </row>
    <row r="2" s="3" customFormat="true" ht="12.75" hidden="false" customHeight="true" outlineLevel="0" collapsed="false">
      <c r="A2" s="0"/>
      <c r="B2" s="117"/>
      <c r="C2" s="117"/>
      <c r="D2" s="118"/>
      <c r="E2" s="118"/>
      <c r="F2" s="117"/>
      <c r="G2" s="117"/>
      <c r="H2" s="5"/>
      <c r="I2" s="5"/>
      <c r="J2" s="34"/>
      <c r="K2" s="5" t="s">
        <v>1</v>
      </c>
      <c r="L2" s="5"/>
      <c r="M2" s="5"/>
      <c r="N2" s="34"/>
    </row>
    <row r="3" s="3" customFormat="true" ht="14.25" hidden="false" customHeight="true" outlineLevel="0" collapsed="false">
      <c r="B3" s="376" t="s">
        <v>3</v>
      </c>
      <c r="C3" s="376"/>
      <c r="D3" s="8" t="s">
        <v>468</v>
      </c>
      <c r="E3" s="8"/>
      <c r="F3" s="8"/>
      <c r="G3" s="8"/>
      <c r="H3" s="8"/>
    </row>
    <row r="4" s="3" customFormat="true" ht="23.25" hidden="false" customHeight="true" outlineLevel="0" collapsed="false">
      <c r="A4" s="34"/>
      <c r="B4" s="9" t="s">
        <v>224</v>
      </c>
      <c r="C4" s="9"/>
      <c r="D4" s="9"/>
      <c r="E4" s="9"/>
      <c r="F4" s="9"/>
      <c r="G4" s="9"/>
      <c r="H4" s="0"/>
      <c r="I4" s="0"/>
      <c r="J4" s="0"/>
    </row>
    <row r="5" s="3" customFormat="true" ht="27" hidden="false" customHeight="true" outlineLevel="0" collapsed="false">
      <c r="A5" s="34"/>
      <c r="B5" s="9" t="s">
        <v>469</v>
      </c>
      <c r="C5" s="9"/>
      <c r="D5" s="9"/>
      <c r="E5" s="9"/>
      <c r="F5" s="9"/>
      <c r="G5" s="9"/>
      <c r="H5" s="0"/>
      <c r="I5" s="0"/>
      <c r="J5" s="0"/>
    </row>
    <row r="6" s="3" customFormat="true" ht="13.5" hidden="false" customHeight="false" outlineLevel="0" collapsed="false">
      <c r="A6" s="34"/>
      <c r="B6" s="333"/>
      <c r="C6" s="333"/>
      <c r="D6" s="333"/>
      <c r="E6" s="333"/>
      <c r="F6" s="333"/>
      <c r="G6" s="333"/>
      <c r="H6" s="333"/>
      <c r="I6" s="333"/>
      <c r="J6" s="333"/>
      <c r="K6" s="34"/>
      <c r="L6" s="34"/>
    </row>
    <row r="9" customFormat="false" ht="129" hidden="false" customHeight="true" outlineLevel="0" collapsed="false">
      <c r="B9" s="370" t="s">
        <v>470</v>
      </c>
      <c r="C9" s="370"/>
    </row>
    <row r="10" customFormat="false" ht="114.75" hidden="false" customHeight="true" outlineLevel="0" collapsed="false">
      <c r="B10" s="371" t="s">
        <v>425</v>
      </c>
      <c r="C10" s="391" t="s">
        <v>471</v>
      </c>
    </row>
    <row r="11" customFormat="false" ht="24" hidden="false" customHeight="true" outlineLevel="0" collapsed="false">
      <c r="B11" s="392" t="s">
        <v>427</v>
      </c>
      <c r="C11" s="373" t="n">
        <v>31</v>
      </c>
    </row>
    <row r="12" customFormat="false" ht="24" hidden="false" customHeight="true" outlineLevel="0" collapsed="false">
      <c r="B12" s="392" t="s">
        <v>428</v>
      </c>
      <c r="C12" s="373" t="n">
        <v>27</v>
      </c>
    </row>
    <row r="13" customFormat="false" ht="24" hidden="false" customHeight="true" outlineLevel="0" collapsed="false">
      <c r="B13" s="392" t="s">
        <v>429</v>
      </c>
      <c r="C13" s="373" t="n">
        <v>22.1</v>
      </c>
    </row>
    <row r="14" customFormat="false" ht="24" hidden="false" customHeight="true" outlineLevel="0" collapsed="false">
      <c r="B14" s="392" t="s">
        <v>430</v>
      </c>
      <c r="C14" s="373" t="n">
        <v>18</v>
      </c>
    </row>
    <row r="15" customFormat="false" ht="24" hidden="false" customHeight="true" outlineLevel="0" collapsed="false">
      <c r="B15" s="392" t="s">
        <v>431</v>
      </c>
      <c r="C15" s="373" t="n">
        <v>13</v>
      </c>
    </row>
    <row r="16" customFormat="false" ht="24" hidden="false" customHeight="true" outlineLevel="0" collapsed="false">
      <c r="B16" s="392" t="s">
        <v>432</v>
      </c>
      <c r="C16" s="373" t="n">
        <v>14.2</v>
      </c>
    </row>
    <row r="17" customFormat="false" ht="24" hidden="false" customHeight="true" outlineLevel="0" collapsed="false">
      <c r="B17" s="392" t="s">
        <v>433</v>
      </c>
      <c r="C17" s="373" t="n">
        <v>9.6</v>
      </c>
    </row>
    <row r="18" customFormat="false" ht="24" hidden="false" customHeight="true" outlineLevel="0" collapsed="false">
      <c r="B18" s="392" t="s">
        <v>434</v>
      </c>
      <c r="C18" s="373" t="n">
        <v>10</v>
      </c>
    </row>
    <row r="19" customFormat="false" ht="24" hidden="false" customHeight="true" outlineLevel="0" collapsed="false">
      <c r="B19" s="392" t="s">
        <v>435</v>
      </c>
      <c r="C19" s="373" t="n">
        <v>10.5</v>
      </c>
    </row>
    <row r="20" customFormat="false" ht="24" hidden="false" customHeight="true" outlineLevel="0" collapsed="false">
      <c r="B20" s="392" t="s">
        <v>436</v>
      </c>
      <c r="C20" s="373" t="n">
        <v>20</v>
      </c>
    </row>
    <row r="21" customFormat="false" ht="24" hidden="false" customHeight="true" outlineLevel="0" collapsed="false">
      <c r="B21" s="392" t="s">
        <v>437</v>
      </c>
      <c r="C21" s="373" t="n">
        <v>25</v>
      </c>
    </row>
    <row r="22" customFormat="false" ht="27" hidden="false" customHeight="true" outlineLevel="0" collapsed="false">
      <c r="B22" s="392" t="s">
        <v>438</v>
      </c>
      <c r="C22" s="373" t="n">
        <v>38.7</v>
      </c>
    </row>
    <row r="23" customFormat="false" ht="33" hidden="false" customHeight="true" outlineLevel="0" collapsed="false">
      <c r="B23" s="393" t="s">
        <v>371</v>
      </c>
      <c r="C23" s="375" t="n">
        <f aca="false">SUM(C11:C22)</f>
        <v>239.1</v>
      </c>
    </row>
  </sheetData>
  <mergeCells count="8">
    <mergeCell ref="H1:I1"/>
    <mergeCell ref="H2:I2"/>
    <mergeCell ref="K2:M2"/>
    <mergeCell ref="B3:C3"/>
    <mergeCell ref="D3:H3"/>
    <mergeCell ref="B4:G4"/>
    <mergeCell ref="B5:G5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29" activeCellId="0" sqref="V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42"/>
    <col collapsed="false" customWidth="true" hidden="false" outlineLevel="0" max="2" min="2" style="32" width="24.7"/>
    <col collapsed="false" customWidth="true" hidden="false" outlineLevel="0" max="3" min="3" style="32" width="19.7"/>
    <col collapsed="false" customWidth="true" hidden="false" outlineLevel="0" max="4" min="4" style="32" width="9.85"/>
    <col collapsed="false" customWidth="true" hidden="false" outlineLevel="0" max="5" min="5" style="32" width="8.7"/>
    <col collapsed="false" customWidth="true" hidden="false" outlineLevel="0" max="6" min="6" style="63" width="6.85"/>
    <col collapsed="false" customWidth="true" hidden="false" outlineLevel="0" max="8" min="7" style="63" width="11.56"/>
    <col collapsed="false" customWidth="true" hidden="false" outlineLevel="0" max="10" min="9" style="32" width="9.56"/>
    <col collapsed="false" customWidth="true" hidden="false" outlineLevel="0" max="11" min="11" style="32" width="10.85"/>
    <col collapsed="false" customWidth="true" hidden="false" outlineLevel="0" max="12" min="12" style="32" width="9.7"/>
    <col collapsed="false" customWidth="true" hidden="false" outlineLevel="0" max="13" min="13" style="32" width="11.13"/>
    <col collapsed="false" customWidth="true" hidden="false" outlineLevel="0" max="14" min="14" style="63" width="7.28"/>
    <col collapsed="false" customWidth="true" hidden="false" outlineLevel="0" max="16" min="15" style="63" width="11.56"/>
    <col collapsed="false" customWidth="true" hidden="false" outlineLevel="0" max="18" min="17" style="32" width="9.56"/>
    <col collapsed="false" customWidth="true" hidden="false" outlineLevel="0" max="19" min="19" style="32" width="10.85"/>
    <col collapsed="false" customWidth="true" hidden="false" outlineLevel="0" max="20" min="20" style="32" width="9.56"/>
    <col collapsed="false" customWidth="true" hidden="false" outlineLevel="0" max="21" min="21" style="32" width="11.13"/>
    <col collapsed="false" customWidth="true" hidden="false" outlineLevel="0" max="22" min="22" style="32" width="10.71"/>
    <col collapsed="false" customWidth="false" hidden="false" outlineLevel="0" max="257" min="23" style="32" width="9.14"/>
  </cols>
  <sheetData>
    <row r="1" s="3" customFormat="true" ht="13.5" hidden="false" customHeight="false" outlineLevel="0" collapsed="false">
      <c r="A1" s="208"/>
      <c r="B1" s="5"/>
      <c r="C1" s="5"/>
      <c r="D1" s="5"/>
      <c r="E1" s="5"/>
      <c r="F1" s="5"/>
      <c r="G1" s="118"/>
      <c r="H1" s="118"/>
      <c r="I1" s="118"/>
      <c r="J1" s="118"/>
      <c r="K1" s="5"/>
      <c r="L1" s="5"/>
      <c r="M1" s="212"/>
      <c r="N1" s="212"/>
      <c r="O1" s="212"/>
      <c r="P1" s="212"/>
      <c r="Q1" s="212"/>
      <c r="R1" s="212"/>
      <c r="S1" s="34"/>
      <c r="T1" s="5" t="s">
        <v>472</v>
      </c>
      <c r="U1" s="5"/>
      <c r="V1" s="5"/>
      <c r="W1" s="5"/>
      <c r="X1" s="5"/>
      <c r="Y1" s="5"/>
      <c r="Z1" s="5"/>
    </row>
    <row r="2" s="3" customFormat="true" ht="13.5" hidden="false" customHeight="true" outlineLevel="0" collapsed="false">
      <c r="A2" s="208"/>
      <c r="B2" s="5"/>
      <c r="C2" s="5"/>
      <c r="D2" s="5"/>
      <c r="E2" s="5"/>
      <c r="F2" s="5"/>
      <c r="G2" s="118"/>
      <c r="H2" s="118"/>
      <c r="I2" s="118"/>
      <c r="J2" s="118"/>
      <c r="K2" s="5"/>
      <c r="L2" s="5"/>
      <c r="M2" s="212"/>
      <c r="N2" s="212"/>
      <c r="O2" s="212"/>
      <c r="P2" s="212"/>
      <c r="Q2" s="212"/>
      <c r="R2" s="212"/>
      <c r="S2" s="5" t="s">
        <v>1</v>
      </c>
      <c r="T2" s="5"/>
      <c r="U2" s="5"/>
      <c r="V2" s="5"/>
      <c r="W2" s="5"/>
      <c r="X2" s="5"/>
      <c r="Y2" s="5"/>
      <c r="Z2" s="5"/>
    </row>
    <row r="3" s="3" customFormat="true" ht="15" hidden="false" customHeight="true" outlineLevel="0" collapsed="false">
      <c r="B3" s="376" t="s">
        <v>3</v>
      </c>
      <c r="C3" s="376"/>
      <c r="D3" s="376"/>
      <c r="E3" s="376"/>
      <c r="F3" s="376"/>
      <c r="G3" s="214" t="s">
        <v>148</v>
      </c>
      <c r="H3" s="214"/>
      <c r="I3" s="214"/>
      <c r="J3" s="214"/>
      <c r="K3" s="214"/>
      <c r="L3" s="394"/>
      <c r="M3" s="212"/>
      <c r="N3" s="212"/>
      <c r="O3" s="212"/>
      <c r="P3" s="212"/>
      <c r="Q3" s="212"/>
      <c r="R3" s="212"/>
      <c r="S3" s="212"/>
      <c r="T3" s="212"/>
      <c r="U3" s="212"/>
      <c r="W3" s="3" t="s">
        <v>422</v>
      </c>
    </row>
    <row r="4" s="3" customFormat="true" ht="14.25" hidden="false" customHeight="true" outlineLevel="0" collapsed="false">
      <c r="A4" s="34"/>
      <c r="B4" s="8" t="s">
        <v>47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3" customFormat="true" ht="13.5" hidden="false" customHeight="false" outlineLevel="0" collapsed="false">
      <c r="A5" s="34"/>
      <c r="B5" s="333"/>
      <c r="C5" s="333"/>
      <c r="D5" s="333"/>
      <c r="E5" s="333"/>
      <c r="F5" s="395"/>
      <c r="G5" s="395"/>
      <c r="H5" s="395"/>
      <c r="I5" s="333"/>
      <c r="J5" s="333"/>
      <c r="K5" s="333"/>
      <c r="L5" s="333"/>
      <c r="M5" s="333"/>
      <c r="N5" s="396"/>
      <c r="O5" s="396"/>
      <c r="P5" s="396"/>
      <c r="Q5" s="9"/>
      <c r="R5" s="9"/>
      <c r="S5" s="9"/>
      <c r="T5" s="9"/>
      <c r="U5" s="9"/>
    </row>
    <row r="6" s="3" customFormat="true" ht="14.25" hidden="false" customHeight="true" outlineLevel="0" collapsed="false">
      <c r="A6" s="34"/>
      <c r="B6" s="8" t="s">
        <v>47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397"/>
      <c r="O6" s="397"/>
      <c r="P6" s="397"/>
      <c r="Q6" s="397"/>
      <c r="R6" s="397"/>
      <c r="S6" s="397"/>
      <c r="T6" s="397"/>
      <c r="U6" s="397"/>
    </row>
    <row r="7" s="3" customFormat="true" ht="14.25" hidden="false" customHeight="false" outlineLevel="0" collapsed="false">
      <c r="A7" s="34"/>
      <c r="B7" s="397"/>
      <c r="C7" s="397"/>
      <c r="D7" s="397"/>
      <c r="E7" s="397"/>
      <c r="F7" s="397"/>
      <c r="G7" s="397"/>
      <c r="H7" s="397"/>
      <c r="I7" s="397"/>
      <c r="J7" s="397"/>
      <c r="K7" s="397"/>
      <c r="L7" s="397"/>
      <c r="M7" s="397"/>
      <c r="N7" s="397"/>
      <c r="O7" s="397"/>
      <c r="P7" s="397"/>
      <c r="Q7" s="397"/>
      <c r="R7" s="397"/>
      <c r="S7" s="397"/>
      <c r="T7" s="397"/>
      <c r="U7" s="397"/>
    </row>
    <row r="8" s="3" customFormat="true" ht="15" hidden="false" customHeight="true" outlineLevel="0" collapsed="false">
      <c r="A8" s="34"/>
      <c r="B8" s="397"/>
      <c r="C8" s="397"/>
      <c r="D8" s="397"/>
      <c r="E8" s="397"/>
      <c r="F8" s="397"/>
      <c r="G8" s="397"/>
      <c r="H8" s="397"/>
      <c r="I8" s="397"/>
      <c r="J8" s="397"/>
      <c r="K8" s="397"/>
      <c r="L8" s="397"/>
      <c r="M8" s="397"/>
      <c r="N8" s="397"/>
      <c r="O8" s="397"/>
      <c r="P8" s="397"/>
      <c r="Q8" s="397"/>
      <c r="R8" s="397"/>
      <c r="S8" s="397"/>
      <c r="T8" s="397"/>
      <c r="U8" s="9" t="s">
        <v>475</v>
      </c>
      <c r="V8" s="9"/>
    </row>
    <row r="9" customFormat="false" ht="15" hidden="false" customHeight="true" outlineLevel="0" collapsed="false">
      <c r="A9" s="398" t="s">
        <v>441</v>
      </c>
      <c r="B9" s="399" t="s">
        <v>476</v>
      </c>
      <c r="C9" s="400" t="s">
        <v>477</v>
      </c>
      <c r="D9" s="401" t="s">
        <v>150</v>
      </c>
      <c r="E9" s="401"/>
      <c r="F9" s="402" t="s">
        <v>31</v>
      </c>
      <c r="G9" s="402"/>
      <c r="H9" s="402"/>
      <c r="I9" s="402"/>
      <c r="J9" s="402"/>
      <c r="K9" s="402"/>
      <c r="L9" s="402"/>
      <c r="M9" s="402"/>
      <c r="N9" s="402" t="s">
        <v>32</v>
      </c>
      <c r="O9" s="402"/>
      <c r="P9" s="402"/>
      <c r="Q9" s="402"/>
      <c r="R9" s="402"/>
      <c r="S9" s="402"/>
      <c r="T9" s="402"/>
      <c r="U9" s="402"/>
      <c r="V9" s="403" t="s">
        <v>478</v>
      </c>
    </row>
    <row r="10" customFormat="false" ht="14.25" hidden="false" customHeight="true" outlineLevel="0" collapsed="false">
      <c r="A10" s="398"/>
      <c r="B10" s="399"/>
      <c r="C10" s="400"/>
      <c r="D10" s="404"/>
      <c r="E10" s="405"/>
      <c r="F10" s="406"/>
      <c r="G10" s="196"/>
      <c r="H10" s="314" t="s">
        <v>479</v>
      </c>
      <c r="I10" s="314"/>
      <c r="J10" s="314" t="s">
        <v>480</v>
      </c>
      <c r="K10" s="314"/>
      <c r="L10" s="196"/>
      <c r="M10" s="407"/>
      <c r="N10" s="406"/>
      <c r="O10" s="196"/>
      <c r="P10" s="314" t="s">
        <v>479</v>
      </c>
      <c r="Q10" s="314"/>
      <c r="R10" s="314" t="s">
        <v>480</v>
      </c>
      <c r="S10" s="314"/>
      <c r="T10" s="196"/>
      <c r="U10" s="407"/>
      <c r="V10" s="403"/>
    </row>
    <row r="11" s="29" customFormat="true" ht="77.25" hidden="false" customHeight="false" outlineLevel="0" collapsed="false">
      <c r="A11" s="398"/>
      <c r="B11" s="399"/>
      <c r="C11" s="400"/>
      <c r="D11" s="408" t="s">
        <v>481</v>
      </c>
      <c r="E11" s="409" t="s">
        <v>482</v>
      </c>
      <c r="F11" s="408" t="s">
        <v>483</v>
      </c>
      <c r="G11" s="410" t="s">
        <v>481</v>
      </c>
      <c r="H11" s="410" t="s">
        <v>484</v>
      </c>
      <c r="I11" s="410" t="s">
        <v>371</v>
      </c>
      <c r="J11" s="410" t="s">
        <v>484</v>
      </c>
      <c r="K11" s="410" t="s">
        <v>371</v>
      </c>
      <c r="L11" s="410" t="s">
        <v>485</v>
      </c>
      <c r="M11" s="409" t="s">
        <v>482</v>
      </c>
      <c r="N11" s="411" t="s">
        <v>483</v>
      </c>
      <c r="O11" s="412" t="s">
        <v>481</v>
      </c>
      <c r="P11" s="412" t="s">
        <v>484</v>
      </c>
      <c r="Q11" s="412" t="s">
        <v>371</v>
      </c>
      <c r="R11" s="412" t="s">
        <v>484</v>
      </c>
      <c r="S11" s="412" t="s">
        <v>371</v>
      </c>
      <c r="T11" s="412" t="s">
        <v>486</v>
      </c>
      <c r="U11" s="413" t="s">
        <v>482</v>
      </c>
      <c r="V11" s="403"/>
    </row>
    <row r="12" s="29" customFormat="true" ht="13.5" hidden="false" customHeight="false" outlineLevel="0" collapsed="false">
      <c r="A12" s="414" t="n">
        <v>1</v>
      </c>
      <c r="B12" s="415" t="n">
        <v>2</v>
      </c>
      <c r="C12" s="416" t="n">
        <v>3</v>
      </c>
      <c r="D12" s="329" t="n">
        <v>4</v>
      </c>
      <c r="E12" s="417" t="n">
        <v>5</v>
      </c>
      <c r="F12" s="329" t="n">
        <v>6</v>
      </c>
      <c r="G12" s="418" t="n">
        <v>7</v>
      </c>
      <c r="H12" s="330" t="n">
        <v>8</v>
      </c>
      <c r="I12" s="418" t="n">
        <v>9</v>
      </c>
      <c r="J12" s="418" t="n">
        <v>10</v>
      </c>
      <c r="K12" s="330" t="n">
        <v>11</v>
      </c>
      <c r="L12" s="418" t="n">
        <v>12</v>
      </c>
      <c r="M12" s="416" t="n">
        <v>13</v>
      </c>
      <c r="N12" s="419" t="n">
        <v>14</v>
      </c>
      <c r="O12" s="418" t="n">
        <v>15</v>
      </c>
      <c r="P12" s="418" t="n">
        <v>16</v>
      </c>
      <c r="Q12" s="330" t="n">
        <v>17</v>
      </c>
      <c r="R12" s="418" t="n">
        <v>18</v>
      </c>
      <c r="S12" s="418" t="n">
        <v>19</v>
      </c>
      <c r="T12" s="330" t="n">
        <v>20</v>
      </c>
      <c r="U12" s="418" t="n">
        <v>21</v>
      </c>
      <c r="V12" s="416" t="n">
        <v>22</v>
      </c>
    </row>
    <row r="13" customFormat="false" ht="36.75" hidden="false" customHeight="true" outlineLevel="0" collapsed="false">
      <c r="A13" s="420"/>
      <c r="B13" s="421" t="s">
        <v>72</v>
      </c>
      <c r="C13" s="223" t="s">
        <v>163</v>
      </c>
      <c r="D13" s="223" t="s">
        <v>163</v>
      </c>
      <c r="E13" s="223" t="s">
        <v>163</v>
      </c>
      <c r="F13" s="223" t="s">
        <v>163</v>
      </c>
      <c r="G13" s="223" t="s">
        <v>163</v>
      </c>
      <c r="H13" s="223" t="s">
        <v>163</v>
      </c>
      <c r="I13" s="223" t="s">
        <v>163</v>
      </c>
      <c r="J13" s="223" t="s">
        <v>163</v>
      </c>
      <c r="K13" s="223" t="s">
        <v>163</v>
      </c>
      <c r="L13" s="223" t="s">
        <v>163</v>
      </c>
      <c r="M13" s="223" t="s">
        <v>163</v>
      </c>
      <c r="N13" s="223" t="s">
        <v>163</v>
      </c>
      <c r="O13" s="223" t="s">
        <v>163</v>
      </c>
      <c r="P13" s="223"/>
      <c r="Q13" s="223" t="s">
        <v>163</v>
      </c>
      <c r="R13" s="223" t="s">
        <v>163</v>
      </c>
      <c r="S13" s="223" t="s">
        <v>163</v>
      </c>
      <c r="T13" s="223" t="s">
        <v>163</v>
      </c>
      <c r="U13" s="223" t="s">
        <v>163</v>
      </c>
      <c r="V13" s="422" t="s">
        <v>163</v>
      </c>
    </row>
    <row r="14" customFormat="false" ht="24" hidden="false" customHeight="true" outlineLevel="0" collapsed="false">
      <c r="A14" s="420" t="n">
        <v>1</v>
      </c>
      <c r="B14" s="423" t="s">
        <v>487</v>
      </c>
      <c r="C14" s="223"/>
      <c r="D14" s="223"/>
      <c r="E14" s="223"/>
      <c r="F14" s="424" t="n">
        <v>7</v>
      </c>
      <c r="G14" s="224" t="n">
        <v>2</v>
      </c>
      <c r="H14" s="67" t="n">
        <v>5</v>
      </c>
      <c r="I14" s="67" t="n">
        <f aca="false">F14*G14*H14</f>
        <v>70</v>
      </c>
      <c r="J14" s="425" t="n">
        <v>5</v>
      </c>
      <c r="K14" s="67" t="n">
        <f aca="false">(F14-1)*G14*J14</f>
        <v>60</v>
      </c>
      <c r="L14" s="224" t="n">
        <v>0.4</v>
      </c>
      <c r="M14" s="67" t="n">
        <f aca="false">I14+K14+(L14*G14*2)</f>
        <v>131.6</v>
      </c>
      <c r="N14" s="426" t="n">
        <v>8</v>
      </c>
      <c r="O14" s="426" t="n">
        <v>4</v>
      </c>
      <c r="P14" s="67" t="n">
        <v>5</v>
      </c>
      <c r="Q14" s="67" t="n">
        <f aca="false">N14*O14*P14</f>
        <v>160</v>
      </c>
      <c r="R14" s="67" t="n">
        <v>5</v>
      </c>
      <c r="S14" s="67" t="n">
        <f aca="false">(N14-1)*O14*R14</f>
        <v>140</v>
      </c>
      <c r="T14" s="224" t="n">
        <v>0.4</v>
      </c>
      <c r="U14" s="67" t="n">
        <f aca="false">Q14+S14+(T14*O14*2)</f>
        <v>303.2</v>
      </c>
      <c r="V14" s="427" t="n">
        <f aca="false">U14-M14</f>
        <v>171.6</v>
      </c>
    </row>
    <row r="15" customFormat="false" ht="21.75" hidden="false" customHeight="true" outlineLevel="0" collapsed="false">
      <c r="A15" s="404" t="n">
        <v>2</v>
      </c>
      <c r="B15" s="428" t="s">
        <v>488</v>
      </c>
      <c r="C15" s="223"/>
      <c r="D15" s="223"/>
      <c r="E15" s="223"/>
      <c r="F15" s="424" t="n">
        <v>6</v>
      </c>
      <c r="G15" s="224" t="n">
        <v>3</v>
      </c>
      <c r="H15" s="67" t="n">
        <v>5</v>
      </c>
      <c r="I15" s="67" t="n">
        <f aca="false">F15*G15*H15</f>
        <v>90</v>
      </c>
      <c r="J15" s="425" t="n">
        <v>5</v>
      </c>
      <c r="K15" s="67" t="n">
        <f aca="false">(F15-1)*G15*J15</f>
        <v>75</v>
      </c>
      <c r="L15" s="224" t="n">
        <v>0.3</v>
      </c>
      <c r="M15" s="67" t="n">
        <f aca="false">I15+K15+(L15*G15*2)</f>
        <v>166.8</v>
      </c>
      <c r="N15" s="223" t="n">
        <v>7</v>
      </c>
      <c r="O15" s="223" t="n">
        <v>2</v>
      </c>
      <c r="P15" s="67" t="n">
        <v>5</v>
      </c>
      <c r="Q15" s="67" t="n">
        <f aca="false">N15*O15*P15</f>
        <v>70</v>
      </c>
      <c r="R15" s="67" t="n">
        <v>5</v>
      </c>
      <c r="S15" s="67" t="n">
        <f aca="false">(N15-1)*O15*R15</f>
        <v>60</v>
      </c>
      <c r="T15" s="224" t="n">
        <v>0.3</v>
      </c>
      <c r="U15" s="67" t="n">
        <f aca="false">Q15+S15+(T15*O15*2)</f>
        <v>131.2</v>
      </c>
      <c r="V15" s="427" t="n">
        <f aca="false">U15-M15</f>
        <v>-35.6</v>
      </c>
    </row>
    <row r="16" customFormat="false" ht="21.75" hidden="false" customHeight="true" outlineLevel="0" collapsed="false">
      <c r="A16" s="404" t="n">
        <v>3</v>
      </c>
      <c r="B16" s="428" t="s">
        <v>489</v>
      </c>
      <c r="C16" s="223"/>
      <c r="D16" s="223"/>
      <c r="E16" s="223"/>
      <c r="F16" s="424" t="n">
        <v>5</v>
      </c>
      <c r="G16" s="224" t="n">
        <v>4</v>
      </c>
      <c r="H16" s="67" t="n">
        <v>5</v>
      </c>
      <c r="I16" s="67" t="n">
        <f aca="false">F16*G16*H16</f>
        <v>100</v>
      </c>
      <c r="J16" s="425" t="n">
        <v>5</v>
      </c>
      <c r="K16" s="67" t="n">
        <f aca="false">(F16-1)*G16*J16</f>
        <v>80</v>
      </c>
      <c r="L16" s="224" t="n">
        <v>0.4</v>
      </c>
      <c r="M16" s="67" t="n">
        <f aca="false">I16+K16+(L16*G16*2)</f>
        <v>183.2</v>
      </c>
      <c r="N16" s="426" t="n">
        <v>12</v>
      </c>
      <c r="O16" s="426" t="n">
        <v>5</v>
      </c>
      <c r="P16" s="67" t="n">
        <v>5</v>
      </c>
      <c r="Q16" s="67" t="n">
        <f aca="false">N16*O16*P16</f>
        <v>300</v>
      </c>
      <c r="R16" s="67" t="n">
        <v>5</v>
      </c>
      <c r="S16" s="67" t="n">
        <f aca="false">(N16-1)*O16*R16</f>
        <v>275</v>
      </c>
      <c r="T16" s="224" t="n">
        <v>0.4</v>
      </c>
      <c r="U16" s="67" t="n">
        <f aca="false">Q16+S16+(T16*O16*2)</f>
        <v>579</v>
      </c>
      <c r="V16" s="427" t="n">
        <f aca="false">U16-M16</f>
        <v>395.8</v>
      </c>
    </row>
    <row r="17" customFormat="false" ht="25.5" hidden="false" customHeight="true" outlineLevel="0" collapsed="false">
      <c r="A17" s="404" t="n">
        <v>4</v>
      </c>
      <c r="B17" s="428" t="s">
        <v>490</v>
      </c>
      <c r="C17" s="223"/>
      <c r="D17" s="223"/>
      <c r="E17" s="223"/>
      <c r="F17" s="424" t="n">
        <v>5</v>
      </c>
      <c r="G17" s="224" t="n">
        <v>2</v>
      </c>
      <c r="H17" s="67" t="n">
        <v>5</v>
      </c>
      <c r="I17" s="67" t="n">
        <f aca="false">F17*G17*H17</f>
        <v>50</v>
      </c>
      <c r="J17" s="425" t="n">
        <v>5</v>
      </c>
      <c r="K17" s="67" t="n">
        <f aca="false">(F17-1)*G17*J17</f>
        <v>40</v>
      </c>
      <c r="L17" s="224" t="n">
        <v>0.8</v>
      </c>
      <c r="M17" s="67" t="n">
        <f aca="false">I17+K17+(L17*G17*2)</f>
        <v>93.2</v>
      </c>
      <c r="N17" s="426" t="n">
        <v>14</v>
      </c>
      <c r="O17" s="426" t="n">
        <v>6</v>
      </c>
      <c r="P17" s="67" t="n">
        <v>5</v>
      </c>
      <c r="Q17" s="67" t="n">
        <f aca="false">N17*O17*P17</f>
        <v>420</v>
      </c>
      <c r="R17" s="67" t="n">
        <v>5</v>
      </c>
      <c r="S17" s="67" t="n">
        <f aca="false">(N17-1)*O17*R17</f>
        <v>390</v>
      </c>
      <c r="T17" s="224" t="n">
        <v>0.8</v>
      </c>
      <c r="U17" s="67" t="n">
        <f aca="false">Q17+S17+(T17*O17*2)</f>
        <v>819.6</v>
      </c>
      <c r="V17" s="427" t="n">
        <f aca="false">U17-M17</f>
        <v>726.4</v>
      </c>
    </row>
    <row r="18" customFormat="false" ht="24" hidden="false" customHeight="true" outlineLevel="0" collapsed="false">
      <c r="A18" s="404" t="n">
        <v>5</v>
      </c>
      <c r="B18" s="429" t="s">
        <v>491</v>
      </c>
      <c r="C18" s="223"/>
      <c r="D18" s="223"/>
      <c r="E18" s="223"/>
      <c r="F18" s="424" t="n">
        <v>15</v>
      </c>
      <c r="G18" s="224" t="n">
        <v>5</v>
      </c>
      <c r="H18" s="67" t="n">
        <v>5</v>
      </c>
      <c r="I18" s="67" t="n">
        <f aca="false">F18*G18*H18</f>
        <v>375</v>
      </c>
      <c r="J18" s="425" t="n">
        <v>5</v>
      </c>
      <c r="K18" s="67" t="n">
        <f aca="false">(F18-1)*G18*J18</f>
        <v>350</v>
      </c>
      <c r="L18" s="224" t="n">
        <v>1.3</v>
      </c>
      <c r="M18" s="67" t="n">
        <f aca="false">I18+K18+(L18*G18*2)</f>
        <v>738</v>
      </c>
      <c r="N18" s="426" t="n">
        <v>14</v>
      </c>
      <c r="O18" s="426" t="n">
        <v>6</v>
      </c>
      <c r="P18" s="67" t="n">
        <v>5</v>
      </c>
      <c r="Q18" s="67" t="n">
        <f aca="false">N18*O18*P18</f>
        <v>420</v>
      </c>
      <c r="R18" s="67" t="n">
        <v>5</v>
      </c>
      <c r="S18" s="67" t="n">
        <f aca="false">(N18-1)*O18*R18</f>
        <v>390</v>
      </c>
      <c r="T18" s="224" t="n">
        <v>1.3</v>
      </c>
      <c r="U18" s="67" t="n">
        <f aca="false">Q18+S18+(T18*O18*2)</f>
        <v>825.6</v>
      </c>
      <c r="V18" s="427" t="n">
        <f aca="false">U18-M18</f>
        <v>87.6</v>
      </c>
    </row>
    <row r="19" customFormat="false" ht="24" hidden="false" customHeight="true" outlineLevel="0" collapsed="false">
      <c r="A19" s="404" t="n">
        <v>6</v>
      </c>
      <c r="B19" s="429" t="s">
        <v>492</v>
      </c>
      <c r="C19" s="223"/>
      <c r="D19" s="223"/>
      <c r="E19" s="223"/>
      <c r="F19" s="424" t="n">
        <v>6</v>
      </c>
      <c r="G19" s="224" t="n">
        <v>3</v>
      </c>
      <c r="H19" s="67" t="n">
        <v>5</v>
      </c>
      <c r="I19" s="67" t="n">
        <f aca="false">F19*G19*H19</f>
        <v>90</v>
      </c>
      <c r="J19" s="425" t="n">
        <v>5</v>
      </c>
      <c r="K19" s="67" t="n">
        <f aca="false">(F19-1)*G19*J19</f>
        <v>75</v>
      </c>
      <c r="L19" s="224" t="n">
        <v>0.5</v>
      </c>
      <c r="M19" s="67" t="n">
        <f aca="false">I19+K19+(L19*G19*2)</f>
        <v>168</v>
      </c>
      <c r="N19" s="426" t="n">
        <v>6</v>
      </c>
      <c r="O19" s="426" t="n">
        <v>5</v>
      </c>
      <c r="P19" s="67" t="n">
        <v>5</v>
      </c>
      <c r="Q19" s="67" t="n">
        <f aca="false">N19*O19*P19</f>
        <v>150</v>
      </c>
      <c r="R19" s="67" t="n">
        <v>5</v>
      </c>
      <c r="S19" s="67" t="n">
        <f aca="false">(N19-1)*O19*R19</f>
        <v>125</v>
      </c>
      <c r="T19" s="224" t="n">
        <v>0.5</v>
      </c>
      <c r="U19" s="67" t="n">
        <f aca="false">Q19+S19+(T19*O19*2)</f>
        <v>280</v>
      </c>
      <c r="V19" s="427" t="n">
        <f aca="false">U19-M19</f>
        <v>112</v>
      </c>
    </row>
    <row r="20" customFormat="false" ht="24" hidden="false" customHeight="true" outlineLevel="0" collapsed="false">
      <c r="A20" s="404" t="n">
        <v>7</v>
      </c>
      <c r="B20" s="429" t="s">
        <v>493</v>
      </c>
      <c r="C20" s="223"/>
      <c r="D20" s="223"/>
      <c r="E20" s="223"/>
      <c r="F20" s="424" t="n">
        <v>9</v>
      </c>
      <c r="G20" s="224" t="n">
        <v>10</v>
      </c>
      <c r="H20" s="67" t="n">
        <v>5</v>
      </c>
      <c r="I20" s="67" t="n">
        <f aca="false">F20*G20*H20</f>
        <v>450</v>
      </c>
      <c r="J20" s="425" t="n">
        <v>5</v>
      </c>
      <c r="K20" s="67" t="n">
        <f aca="false">(F20-1)*G20*J20</f>
        <v>400</v>
      </c>
      <c r="L20" s="224" t="n">
        <v>1.5</v>
      </c>
      <c r="M20" s="67" t="n">
        <f aca="false">I20+K20+(L20*G20*2)</f>
        <v>880</v>
      </c>
      <c r="N20" s="426" t="n">
        <v>15</v>
      </c>
      <c r="O20" s="426" t="n">
        <v>4</v>
      </c>
      <c r="P20" s="67" t="n">
        <v>5</v>
      </c>
      <c r="Q20" s="67" t="n">
        <f aca="false">N20*O20*P20</f>
        <v>300</v>
      </c>
      <c r="R20" s="67" t="n">
        <v>5</v>
      </c>
      <c r="S20" s="67" t="n">
        <f aca="false">(N20-1)*O20*R20</f>
        <v>280</v>
      </c>
      <c r="T20" s="224" t="n">
        <v>1.5</v>
      </c>
      <c r="U20" s="67" t="n">
        <f aca="false">Q20+S20+(T20*O20*2)</f>
        <v>592</v>
      </c>
      <c r="V20" s="427" t="n">
        <f aca="false">U20-M20</f>
        <v>-288</v>
      </c>
    </row>
    <row r="21" customFormat="false" ht="18.75" hidden="false" customHeight="true" outlineLevel="0" collapsed="false">
      <c r="A21" s="404" t="n">
        <v>8</v>
      </c>
      <c r="B21" s="429" t="s">
        <v>494</v>
      </c>
      <c r="C21" s="430"/>
      <c r="D21" s="430"/>
      <c r="E21" s="430"/>
      <c r="F21" s="424" t="n">
        <v>5</v>
      </c>
      <c r="G21" s="224" t="n">
        <v>2</v>
      </c>
      <c r="H21" s="67" t="n">
        <v>5</v>
      </c>
      <c r="I21" s="67" t="n">
        <f aca="false">F21*G21*H21</f>
        <v>50</v>
      </c>
      <c r="J21" s="425" t="n">
        <v>5</v>
      </c>
      <c r="K21" s="67" t="n">
        <f aca="false">(F21-1)*G21*J21</f>
        <v>40</v>
      </c>
      <c r="L21" s="425" t="n">
        <v>2</v>
      </c>
      <c r="M21" s="67" t="n">
        <f aca="false">I21+K21+(L21*G21*2)</f>
        <v>98</v>
      </c>
      <c r="N21" s="426" t="n">
        <v>10</v>
      </c>
      <c r="O21" s="426" t="n">
        <v>4</v>
      </c>
      <c r="P21" s="67" t="n">
        <v>5</v>
      </c>
      <c r="Q21" s="67" t="n">
        <f aca="false">N21*O21*P21</f>
        <v>200</v>
      </c>
      <c r="R21" s="67" t="n">
        <v>5</v>
      </c>
      <c r="S21" s="67" t="n">
        <f aca="false">(N21-1)*O21*R21</f>
        <v>180</v>
      </c>
      <c r="T21" s="425" t="n">
        <v>2</v>
      </c>
      <c r="U21" s="67" t="n">
        <f aca="false">Q21+S21+(T21*O21*2)</f>
        <v>396</v>
      </c>
      <c r="V21" s="427" t="n">
        <f aca="false">U21-M21</f>
        <v>298</v>
      </c>
    </row>
    <row r="22" customFormat="false" ht="18.75" hidden="false" customHeight="true" outlineLevel="0" collapsed="false">
      <c r="A22" s="404" t="n">
        <v>9</v>
      </c>
      <c r="B22" s="429" t="s">
        <v>495</v>
      </c>
      <c r="C22" s="430"/>
      <c r="D22" s="430"/>
      <c r="E22" s="430"/>
      <c r="F22" s="424" t="n">
        <v>13</v>
      </c>
      <c r="G22" s="224" t="n">
        <v>6</v>
      </c>
      <c r="H22" s="67" t="n">
        <v>5</v>
      </c>
      <c r="I22" s="67" t="n">
        <f aca="false">F22*G22*H22</f>
        <v>390</v>
      </c>
      <c r="J22" s="425" t="n">
        <v>5</v>
      </c>
      <c r="K22" s="67" t="n">
        <f aca="false">(F22-1)*G22*J22</f>
        <v>360</v>
      </c>
      <c r="L22" s="224" t="n">
        <v>1.5</v>
      </c>
      <c r="M22" s="67" t="n">
        <f aca="false">I22+K22+(L22*G22*2)</f>
        <v>768</v>
      </c>
      <c r="N22" s="426" t="n">
        <v>17</v>
      </c>
      <c r="O22" s="426" t="n">
        <v>7</v>
      </c>
      <c r="P22" s="67" t="n">
        <v>5</v>
      </c>
      <c r="Q22" s="67" t="n">
        <f aca="false">N22*O22*P22</f>
        <v>595</v>
      </c>
      <c r="R22" s="67" t="n">
        <v>5</v>
      </c>
      <c r="S22" s="67" t="n">
        <f aca="false">(N22-1)*O22*R22</f>
        <v>560</v>
      </c>
      <c r="T22" s="224" t="n">
        <v>1.5</v>
      </c>
      <c r="U22" s="67" t="n">
        <f aca="false">Q22+S22+(T22*O22*2)</f>
        <v>1176</v>
      </c>
      <c r="V22" s="427" t="n">
        <f aca="false">U22-M22</f>
        <v>408</v>
      </c>
    </row>
    <row r="23" customFormat="false" ht="18.75" hidden="false" customHeight="true" outlineLevel="0" collapsed="false">
      <c r="A23" s="404" t="n">
        <v>10</v>
      </c>
      <c r="B23" s="429" t="s">
        <v>496</v>
      </c>
      <c r="C23" s="431"/>
      <c r="D23" s="431"/>
      <c r="E23" s="431"/>
      <c r="F23" s="424" t="n">
        <v>8</v>
      </c>
      <c r="G23" s="224" t="n">
        <v>5</v>
      </c>
      <c r="H23" s="432" t="n">
        <v>5</v>
      </c>
      <c r="I23" s="432" t="n">
        <f aca="false">F23*G23*H23</f>
        <v>200</v>
      </c>
      <c r="J23" s="425" t="n">
        <v>5</v>
      </c>
      <c r="K23" s="432" t="n">
        <f aca="false">(F23-1)*G23*J23</f>
        <v>175</v>
      </c>
      <c r="L23" s="224" t="n">
        <v>3.5</v>
      </c>
      <c r="M23" s="432" t="n">
        <f aca="false">I23+K23+(L23*G23*2)</f>
        <v>410</v>
      </c>
      <c r="N23" s="426" t="n">
        <v>12</v>
      </c>
      <c r="O23" s="426" t="n">
        <v>4</v>
      </c>
      <c r="P23" s="432" t="n">
        <v>5</v>
      </c>
      <c r="Q23" s="432" t="n">
        <f aca="false">N23*O23*P23</f>
        <v>240</v>
      </c>
      <c r="R23" s="432" t="n">
        <v>5</v>
      </c>
      <c r="S23" s="432" t="n">
        <f aca="false">(N23-1)*O23*R23</f>
        <v>220</v>
      </c>
      <c r="T23" s="224" t="n">
        <v>3.5</v>
      </c>
      <c r="U23" s="432" t="n">
        <f aca="false">Q23+S23+(T23*O23*2)</f>
        <v>488</v>
      </c>
      <c r="V23" s="433" t="n">
        <f aca="false">U23-M23</f>
        <v>78</v>
      </c>
    </row>
    <row r="24" customFormat="false" ht="29.25" hidden="false" customHeight="true" outlineLevel="0" collapsed="false">
      <c r="A24" s="434"/>
      <c r="B24" s="435" t="s">
        <v>497</v>
      </c>
      <c r="C24" s="435"/>
      <c r="D24" s="435"/>
      <c r="E24" s="435" t="n">
        <v>1265.6</v>
      </c>
      <c r="F24" s="436"/>
      <c r="G24" s="436"/>
      <c r="H24" s="436"/>
      <c r="I24" s="437" t="n">
        <f aca="false">SUM(I13:I23)</f>
        <v>1865</v>
      </c>
      <c r="J24" s="437"/>
      <c r="K24" s="437" t="n">
        <f aca="false">SUM(K13:K23)</f>
        <v>1655</v>
      </c>
      <c r="L24" s="437"/>
      <c r="M24" s="437" t="n">
        <f aca="false">SUM(M13:M23)</f>
        <v>3636.8</v>
      </c>
      <c r="N24" s="436"/>
      <c r="O24" s="436"/>
      <c r="P24" s="436"/>
      <c r="Q24" s="437" t="n">
        <f aca="false">SUM(Q13:Q23)</f>
        <v>2855</v>
      </c>
      <c r="R24" s="437"/>
      <c r="S24" s="437" t="n">
        <f aca="false">SUM(S13:S23)</f>
        <v>2620</v>
      </c>
      <c r="T24" s="437"/>
      <c r="U24" s="437" t="n">
        <f aca="false">SUM(U13:U23)</f>
        <v>5590.6</v>
      </c>
      <c r="V24" s="438" t="n">
        <f aca="false">SUM(V13:V23)</f>
        <v>1953.8</v>
      </c>
    </row>
    <row r="25" customFormat="false" ht="45.75" hidden="false" customHeight="true" outlineLevel="0" collapsed="false">
      <c r="A25" s="420"/>
      <c r="B25" s="421" t="s">
        <v>498</v>
      </c>
      <c r="C25" s="223" t="s">
        <v>163</v>
      </c>
      <c r="D25" s="223" t="s">
        <v>163</v>
      </c>
      <c r="E25" s="223" t="s">
        <v>163</v>
      </c>
      <c r="F25" s="223" t="s">
        <v>163</v>
      </c>
      <c r="G25" s="223" t="s">
        <v>163</v>
      </c>
      <c r="H25" s="223" t="s">
        <v>163</v>
      </c>
      <c r="I25" s="223" t="s">
        <v>163</v>
      </c>
      <c r="J25" s="223" t="s">
        <v>163</v>
      </c>
      <c r="K25" s="223" t="s">
        <v>163</v>
      </c>
      <c r="L25" s="223" t="s">
        <v>163</v>
      </c>
      <c r="M25" s="223" t="s">
        <v>163</v>
      </c>
      <c r="N25" s="223" t="s">
        <v>163</v>
      </c>
      <c r="O25" s="223" t="s">
        <v>163</v>
      </c>
      <c r="P25" s="223"/>
      <c r="Q25" s="223" t="s">
        <v>163</v>
      </c>
      <c r="R25" s="223" t="s">
        <v>163</v>
      </c>
      <c r="S25" s="223" t="s">
        <v>163</v>
      </c>
      <c r="T25" s="223" t="s">
        <v>163</v>
      </c>
      <c r="U25" s="223" t="s">
        <v>163</v>
      </c>
      <c r="V25" s="422" t="s">
        <v>163</v>
      </c>
    </row>
    <row r="26" customFormat="false" ht="16.5" hidden="false" customHeight="true" outlineLevel="0" collapsed="false">
      <c r="A26" s="404" t="n">
        <v>1</v>
      </c>
      <c r="B26" s="430"/>
      <c r="C26" s="430"/>
      <c r="D26" s="430"/>
      <c r="E26" s="430"/>
      <c r="F26" s="220"/>
      <c r="G26" s="220"/>
      <c r="H26" s="220"/>
      <c r="I26" s="67" t="n">
        <f aca="false">F26*G26*H26</f>
        <v>0</v>
      </c>
      <c r="J26" s="67"/>
      <c r="K26" s="67" t="n">
        <f aca="false">(F26-1)*G26*J26</f>
        <v>-0</v>
      </c>
      <c r="L26" s="220"/>
      <c r="M26" s="67" t="n">
        <f aca="false">I26+K26+(L26*G26*2)</f>
        <v>0</v>
      </c>
      <c r="N26" s="220"/>
      <c r="O26" s="220"/>
      <c r="P26" s="220"/>
      <c r="Q26" s="67" t="n">
        <f aca="false">N26*O26*P26</f>
        <v>0</v>
      </c>
      <c r="R26" s="67"/>
      <c r="S26" s="67" t="n">
        <f aca="false">(N26-1)*O26*R26</f>
        <v>-0</v>
      </c>
      <c r="T26" s="220"/>
      <c r="U26" s="67" t="n">
        <f aca="false">Q26+S26+(T26*O26*2)</f>
        <v>0</v>
      </c>
      <c r="V26" s="427" t="n">
        <f aca="false">U26-M26</f>
        <v>0</v>
      </c>
    </row>
    <row r="27" customFormat="false" ht="16.5" hidden="false" customHeight="true" outlineLevel="0" collapsed="false">
      <c r="A27" s="404" t="n">
        <v>2</v>
      </c>
      <c r="B27" s="430"/>
      <c r="C27" s="430"/>
      <c r="D27" s="430"/>
      <c r="E27" s="430"/>
      <c r="F27" s="220"/>
      <c r="G27" s="220"/>
      <c r="H27" s="220"/>
      <c r="I27" s="67" t="n">
        <f aca="false">F27*G27*H27</f>
        <v>0</v>
      </c>
      <c r="J27" s="67"/>
      <c r="K27" s="67" t="n">
        <f aca="false">(F27-1)*G27*J27</f>
        <v>-0</v>
      </c>
      <c r="L27" s="220"/>
      <c r="M27" s="67" t="n">
        <f aca="false">I27+K27+(L27*G27*2)</f>
        <v>0</v>
      </c>
      <c r="N27" s="220"/>
      <c r="O27" s="220"/>
      <c r="P27" s="220"/>
      <c r="Q27" s="67" t="n">
        <f aca="false">N27*O27*P27</f>
        <v>0</v>
      </c>
      <c r="R27" s="67"/>
      <c r="S27" s="67" t="n">
        <f aca="false">(N27-1)*O27*R27</f>
        <v>-0</v>
      </c>
      <c r="T27" s="220"/>
      <c r="U27" s="67" t="n">
        <f aca="false">Q27+S27+(T27*O27*2)</f>
        <v>0</v>
      </c>
      <c r="V27" s="427" t="n">
        <f aca="false">U27-M27</f>
        <v>0</v>
      </c>
    </row>
    <row r="28" customFormat="false" ht="16.5" hidden="false" customHeight="true" outlineLevel="0" collapsed="false">
      <c r="A28" s="439" t="n">
        <v>3</v>
      </c>
      <c r="B28" s="431"/>
      <c r="C28" s="431"/>
      <c r="D28" s="431"/>
      <c r="E28" s="431"/>
      <c r="F28" s="440"/>
      <c r="G28" s="440"/>
      <c r="H28" s="440"/>
      <c r="I28" s="432" t="n">
        <f aca="false">F28*G28*H28</f>
        <v>0</v>
      </c>
      <c r="J28" s="432"/>
      <c r="K28" s="432" t="n">
        <f aca="false">(F28-1)*G28*J28</f>
        <v>-0</v>
      </c>
      <c r="L28" s="440"/>
      <c r="M28" s="432" t="n">
        <f aca="false">I28+K28+(L28*G28*2)</f>
        <v>0</v>
      </c>
      <c r="N28" s="440"/>
      <c r="O28" s="440"/>
      <c r="P28" s="440"/>
      <c r="Q28" s="432" t="n">
        <f aca="false">N28*O28*P28</f>
        <v>0</v>
      </c>
      <c r="R28" s="432"/>
      <c r="S28" s="432" t="n">
        <f aca="false">(N28-1)*O28*R28</f>
        <v>-0</v>
      </c>
      <c r="T28" s="440"/>
      <c r="U28" s="432" t="n">
        <f aca="false">Q28+S28+(T28*O28*2)</f>
        <v>0</v>
      </c>
      <c r="V28" s="433" t="n">
        <f aca="false">U28-M28</f>
        <v>0</v>
      </c>
    </row>
    <row r="29" customFormat="false" ht="30.75" hidden="false" customHeight="true" outlineLevel="0" collapsed="false">
      <c r="A29" s="434"/>
      <c r="B29" s="435" t="s">
        <v>499</v>
      </c>
      <c r="C29" s="435"/>
      <c r="D29" s="435"/>
      <c r="E29" s="435"/>
      <c r="F29" s="436"/>
      <c r="G29" s="436"/>
      <c r="H29" s="436"/>
      <c r="I29" s="437" t="n">
        <f aca="false">SUM(I25:I28)</f>
        <v>0</v>
      </c>
      <c r="J29" s="437"/>
      <c r="K29" s="437" t="n">
        <f aca="false">SUM(K25:K28)</f>
        <v>0</v>
      </c>
      <c r="L29" s="437"/>
      <c r="M29" s="437" t="n">
        <v>1360</v>
      </c>
      <c r="N29" s="436"/>
      <c r="O29" s="436"/>
      <c r="P29" s="436"/>
      <c r="Q29" s="437" t="n">
        <f aca="false">SUM(Q25:Q28)</f>
        <v>0</v>
      </c>
      <c r="R29" s="437"/>
      <c r="S29" s="437" t="n">
        <f aca="false">SUM(S25:S28)</f>
        <v>0</v>
      </c>
      <c r="T29" s="437"/>
      <c r="U29" s="437" t="n">
        <f aca="false">SUM(U25:U28)</f>
        <v>0</v>
      </c>
      <c r="V29" s="437" t="n">
        <v>1360</v>
      </c>
    </row>
    <row r="30" customFormat="false" ht="14.25" hidden="false" customHeight="false" outlineLevel="0" collapsed="false">
      <c r="B30" s="441"/>
      <c r="C30" s="441"/>
      <c r="D30" s="441"/>
      <c r="E30" s="441"/>
      <c r="F30" s="442"/>
      <c r="G30" s="443"/>
      <c r="H30" s="443"/>
      <c r="I30" s="443"/>
      <c r="J30" s="443"/>
      <c r="K30" s="443"/>
      <c r="L30" s="443"/>
      <c r="M30" s="443"/>
      <c r="N30" s="442"/>
      <c r="O30" s="443"/>
      <c r="P30" s="443"/>
      <c r="Q30" s="443"/>
      <c r="R30" s="443"/>
      <c r="S30" s="443"/>
      <c r="T30" s="443"/>
      <c r="U30" s="443"/>
    </row>
  </sheetData>
  <mergeCells count="21">
    <mergeCell ref="V1:W1"/>
    <mergeCell ref="X1:Z1"/>
    <mergeCell ref="S2:U2"/>
    <mergeCell ref="V2:W2"/>
    <mergeCell ref="X2:Z2"/>
    <mergeCell ref="B3:F3"/>
    <mergeCell ref="G3:K3"/>
    <mergeCell ref="B4:M4"/>
    <mergeCell ref="B6:M6"/>
    <mergeCell ref="U8:V8"/>
    <mergeCell ref="A9:A11"/>
    <mergeCell ref="B9:B11"/>
    <mergeCell ref="C9:C11"/>
    <mergeCell ref="D9:E9"/>
    <mergeCell ref="F9:M9"/>
    <mergeCell ref="N9:U9"/>
    <mergeCell ref="V9:V11"/>
    <mergeCell ref="H10:I10"/>
    <mergeCell ref="J10:K10"/>
    <mergeCell ref="P10:Q10"/>
    <mergeCell ref="R10:S10"/>
  </mergeCells>
  <printOptions headings="false" gridLines="false" gridLinesSet="true" horizontalCentered="false" verticalCentered="false"/>
  <pageMargins left="0.329861111111111" right="0.240277777777778" top="0.290277777777778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3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5" min="3" style="0" width="15.41"/>
    <col collapsed="false" customWidth="true" hidden="false" outlineLevel="0" max="6" min="6" style="0" width="15.99"/>
    <col collapsed="false" customWidth="true" hidden="false" outlineLevel="0" max="7" min="7" style="0" width="15.85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22.99"/>
    <col collapsed="false" customWidth="true" hidden="false" outlineLevel="0" max="14" min="11" style="0" width="15.41"/>
    <col collapsed="false" customWidth="true" hidden="false" outlineLevel="0" max="15" min="15" style="0" width="12.7"/>
    <col collapsed="false" customWidth="true" hidden="false" outlineLevel="0" max="17" min="16" style="0" width="11.99"/>
    <col collapsed="false" customWidth="true" hidden="false" outlineLevel="0" max="18" min="18" style="0" width="17.7"/>
    <col collapsed="false" customWidth="true" hidden="false" outlineLevel="0" max="20" min="19" style="0" width="14.99"/>
    <col collapsed="false" customWidth="true" hidden="false" outlineLevel="0" max="21" min="21" style="444" width="14.99"/>
    <col collapsed="false" customWidth="true" hidden="false" outlineLevel="0" max="22" min="22" style="0" width="20.28"/>
    <col collapsed="false" customWidth="true" hidden="false" outlineLevel="0" max="23" min="23" style="0" width="42.99"/>
  </cols>
  <sheetData>
    <row r="2" customFormat="false" ht="13.5" hidden="false" customHeight="false" outlineLevel="0" collapsed="false">
      <c r="A2" s="445"/>
      <c r="B2" s="446"/>
      <c r="C2" s="446"/>
      <c r="D2" s="446"/>
      <c r="E2" s="446"/>
      <c r="F2" s="446"/>
      <c r="G2" s="446"/>
      <c r="H2" s="447"/>
      <c r="I2" s="448"/>
      <c r="K2" s="34"/>
      <c r="L2" s="5" t="s">
        <v>500</v>
      </c>
      <c r="M2" s="5"/>
    </row>
    <row r="3" customFormat="false" ht="13.5" hidden="false" customHeight="true" outlineLevel="0" collapsed="false">
      <c r="A3" s="445"/>
      <c r="B3" s="446"/>
      <c r="C3" s="446"/>
      <c r="D3" s="446"/>
      <c r="E3" s="446"/>
      <c r="F3" s="446"/>
      <c r="G3" s="446"/>
      <c r="H3" s="447"/>
      <c r="I3" s="448"/>
      <c r="K3" s="5" t="s">
        <v>1</v>
      </c>
      <c r="L3" s="5"/>
      <c r="M3" s="5"/>
    </row>
    <row r="4" customFormat="false" ht="14.25" hidden="false" customHeight="false" outlineLevel="0" collapsed="false">
      <c r="A4" s="34"/>
      <c r="B4" s="449" t="s">
        <v>148</v>
      </c>
      <c r="C4" s="450"/>
      <c r="D4" s="450"/>
      <c r="E4" s="450"/>
      <c r="F4" s="450"/>
      <c r="G4" s="450"/>
      <c r="H4" s="328"/>
      <c r="I4" s="451"/>
      <c r="K4" s="3"/>
      <c r="L4" s="3"/>
      <c r="M4" s="3"/>
    </row>
    <row r="5" customFormat="false" ht="13.5" hidden="false" customHeight="false" outlineLevel="0" collapsed="false">
      <c r="A5" s="34"/>
      <c r="B5" s="452" t="s">
        <v>3</v>
      </c>
      <c r="C5" s="452"/>
      <c r="D5" s="452"/>
      <c r="E5" s="452"/>
      <c r="F5" s="32"/>
      <c r="G5" s="32"/>
      <c r="H5" s="32"/>
      <c r="I5" s="32"/>
      <c r="K5" s="32"/>
      <c r="L5" s="32"/>
      <c r="M5" s="32"/>
    </row>
    <row r="6" customFormat="false" ht="13.5" hidden="false" customHeight="false" outlineLevel="0" collapsed="false">
      <c r="A6" s="34"/>
      <c r="B6" s="453"/>
      <c r="C6" s="453"/>
      <c r="D6" s="453"/>
      <c r="E6" s="453"/>
      <c r="F6" s="32"/>
      <c r="G6" s="32"/>
      <c r="H6" s="32"/>
      <c r="I6" s="32"/>
      <c r="K6" s="32"/>
      <c r="L6" s="32"/>
      <c r="M6" s="32"/>
    </row>
    <row r="7" customFormat="false" ht="14.25" hidden="false" customHeight="true" outlineLevel="0" collapsed="false">
      <c r="A7" s="454" t="s">
        <v>473</v>
      </c>
      <c r="B7" s="454"/>
      <c r="C7" s="454"/>
      <c r="D7" s="454"/>
      <c r="E7" s="454"/>
      <c r="F7" s="32"/>
      <c r="G7" s="32"/>
      <c r="H7" s="32"/>
      <c r="I7" s="32"/>
      <c r="K7" s="32"/>
      <c r="L7" s="32"/>
      <c r="M7" s="32"/>
    </row>
    <row r="8" customFormat="false" ht="14.25" hidden="false" customHeight="true" outlineLevel="0" collapsed="false">
      <c r="A8" s="454" t="s">
        <v>501</v>
      </c>
      <c r="B8" s="454"/>
      <c r="C8" s="454"/>
      <c r="D8" s="454"/>
      <c r="E8" s="454"/>
      <c r="F8" s="32"/>
      <c r="G8" s="32"/>
      <c r="H8" s="32"/>
      <c r="I8" s="32"/>
      <c r="K8" s="32"/>
      <c r="L8" s="32"/>
      <c r="M8" s="32"/>
    </row>
    <row r="9" customFormat="false" ht="15" hidden="false" customHeight="false" outlineLevel="0" collapsed="false">
      <c r="A9" s="335"/>
      <c r="B9" s="95"/>
      <c r="C9" s="335"/>
      <c r="D9" s="335"/>
      <c r="E9" s="335"/>
      <c r="F9" s="32"/>
      <c r="G9" s="32"/>
      <c r="H9" s="32"/>
      <c r="I9" s="32"/>
      <c r="K9" s="32"/>
      <c r="L9" s="32"/>
      <c r="M9" s="32"/>
    </row>
    <row r="10" customFormat="false" ht="15" hidden="false" customHeight="true" outlineLevel="0" collapsed="false">
      <c r="B10" s="455" t="s">
        <v>502</v>
      </c>
      <c r="C10" s="455"/>
      <c r="D10" s="455"/>
      <c r="E10" s="456" t="n">
        <v>2</v>
      </c>
      <c r="F10" s="32"/>
      <c r="G10" s="32"/>
      <c r="H10" s="32"/>
      <c r="I10" s="32"/>
      <c r="K10" s="32"/>
      <c r="L10" s="32"/>
      <c r="M10" s="32"/>
    </row>
    <row r="11" customFormat="false" ht="15" hidden="false" customHeight="false" outlineLevel="0" collapsed="false">
      <c r="B11" s="457"/>
      <c r="C11" s="458"/>
      <c r="D11" s="458"/>
      <c r="E11" s="335"/>
      <c r="F11" s="32"/>
      <c r="G11" s="32"/>
      <c r="H11" s="32"/>
      <c r="I11" s="32"/>
      <c r="K11" s="32"/>
      <c r="L11" s="32"/>
      <c r="M11" s="32"/>
    </row>
    <row r="12" customFormat="false" ht="15" hidden="false" customHeight="true" outlineLevel="0" collapsed="false">
      <c r="B12" s="455" t="s">
        <v>503</v>
      </c>
      <c r="C12" s="455"/>
      <c r="D12" s="455"/>
      <c r="E12" s="456" t="n">
        <v>2</v>
      </c>
      <c r="F12" s="32"/>
      <c r="G12" s="32"/>
      <c r="H12" s="32"/>
      <c r="I12" s="32"/>
      <c r="K12" s="32"/>
      <c r="L12" s="32"/>
      <c r="M12" s="32"/>
    </row>
    <row r="13" customFormat="false" ht="14.2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K13" s="32"/>
      <c r="L13" s="32"/>
      <c r="M13" s="32"/>
    </row>
    <row r="14" customFormat="false" ht="57.75" hidden="false" customHeight="true" outlineLevel="0" collapsed="false">
      <c r="A14" s="459"/>
      <c r="B14" s="460"/>
      <c r="C14" s="461" t="s">
        <v>504</v>
      </c>
      <c r="D14" s="461"/>
      <c r="E14" s="461"/>
      <c r="F14" s="461"/>
      <c r="G14" s="461"/>
      <c r="H14" s="461"/>
      <c r="I14" s="461"/>
      <c r="J14" s="462" t="s">
        <v>505</v>
      </c>
      <c r="K14" s="463" t="s">
        <v>506</v>
      </c>
      <c r="L14" s="463"/>
      <c r="M14" s="463"/>
      <c r="N14" s="463"/>
      <c r="O14" s="464" t="s">
        <v>507</v>
      </c>
      <c r="P14" s="464"/>
      <c r="Q14" s="464"/>
      <c r="R14" s="464"/>
      <c r="S14" s="464" t="s">
        <v>508</v>
      </c>
      <c r="T14" s="464"/>
      <c r="U14" s="464"/>
      <c r="V14" s="464"/>
      <c r="W14" s="464" t="s">
        <v>509</v>
      </c>
    </row>
    <row r="15" customFormat="false" ht="81.75" hidden="false" customHeight="false" outlineLevel="0" collapsed="false">
      <c r="A15" s="465" t="s">
        <v>441</v>
      </c>
      <c r="B15" s="465" t="s">
        <v>510</v>
      </c>
      <c r="C15" s="466" t="s">
        <v>511</v>
      </c>
      <c r="D15" s="466" t="s">
        <v>512</v>
      </c>
      <c r="E15" s="466" t="s">
        <v>513</v>
      </c>
      <c r="F15" s="466" t="s">
        <v>514</v>
      </c>
      <c r="G15" s="466" t="s">
        <v>515</v>
      </c>
      <c r="H15" s="467" t="s">
        <v>516</v>
      </c>
      <c r="I15" s="468" t="s">
        <v>517</v>
      </c>
      <c r="J15" s="462"/>
      <c r="K15" s="468" t="s">
        <v>518</v>
      </c>
      <c r="L15" s="468" t="s">
        <v>519</v>
      </c>
      <c r="M15" s="469" t="s">
        <v>520</v>
      </c>
      <c r="N15" s="468" t="s">
        <v>521</v>
      </c>
      <c r="O15" s="466" t="s">
        <v>512</v>
      </c>
      <c r="P15" s="466" t="s">
        <v>513</v>
      </c>
      <c r="Q15" s="466" t="s">
        <v>514</v>
      </c>
      <c r="R15" s="470" t="s">
        <v>522</v>
      </c>
      <c r="S15" s="466" t="s">
        <v>512</v>
      </c>
      <c r="T15" s="466" t="s">
        <v>513</v>
      </c>
      <c r="U15" s="466" t="s">
        <v>514</v>
      </c>
      <c r="V15" s="471" t="s">
        <v>522</v>
      </c>
      <c r="W15" s="464"/>
    </row>
    <row r="16" customFormat="false" ht="13.5" hidden="false" customHeight="false" outlineLevel="0" collapsed="false">
      <c r="A16" s="472" t="n">
        <v>1</v>
      </c>
      <c r="B16" s="472" t="n">
        <v>2</v>
      </c>
      <c r="C16" s="472" t="n">
        <v>3</v>
      </c>
      <c r="D16" s="472" t="n">
        <v>4</v>
      </c>
      <c r="E16" s="472" t="n">
        <v>5</v>
      </c>
      <c r="F16" s="472" t="n">
        <v>6</v>
      </c>
      <c r="G16" s="472" t="n">
        <v>7</v>
      </c>
      <c r="H16" s="472" t="n">
        <v>8</v>
      </c>
      <c r="I16" s="472" t="n">
        <v>9</v>
      </c>
      <c r="J16" s="472" t="n">
        <v>10</v>
      </c>
      <c r="K16" s="472" t="n">
        <v>11</v>
      </c>
      <c r="L16" s="472" t="n">
        <v>12</v>
      </c>
      <c r="M16" s="472" t="n">
        <v>13</v>
      </c>
      <c r="N16" s="472" t="n">
        <v>14</v>
      </c>
      <c r="O16" s="472" t="n">
        <v>15</v>
      </c>
      <c r="P16" s="472" t="n">
        <v>16</v>
      </c>
      <c r="Q16" s="472" t="n">
        <v>17</v>
      </c>
      <c r="R16" s="472" t="n">
        <v>18</v>
      </c>
      <c r="S16" s="472" t="n">
        <v>19</v>
      </c>
      <c r="T16" s="472" t="n">
        <v>20</v>
      </c>
      <c r="U16" s="472" t="n">
        <v>21</v>
      </c>
      <c r="V16" s="472" t="n">
        <v>22</v>
      </c>
      <c r="W16" s="472" t="n">
        <v>23</v>
      </c>
    </row>
    <row r="17" customFormat="false" ht="17.25" hidden="true" customHeight="false" outlineLevel="0" collapsed="false">
      <c r="A17" s="380"/>
      <c r="B17" s="473"/>
      <c r="C17" s="382"/>
      <c r="D17" s="382"/>
      <c r="E17" s="382"/>
      <c r="F17" s="382"/>
      <c r="G17" s="382"/>
      <c r="H17" s="382"/>
      <c r="I17" s="474" t="n">
        <v>2025</v>
      </c>
      <c r="J17" s="475"/>
      <c r="K17" s="382"/>
      <c r="L17" s="382"/>
      <c r="M17" s="382"/>
      <c r="N17" s="382"/>
      <c r="O17" s="382"/>
      <c r="P17" s="382"/>
      <c r="Q17" s="382"/>
      <c r="R17" s="382"/>
      <c r="S17" s="382"/>
      <c r="T17" s="382"/>
      <c r="U17" s="382"/>
      <c r="V17" s="382"/>
      <c r="W17" s="382"/>
    </row>
    <row r="18" customFormat="false" ht="30" hidden="false" customHeight="false" outlineLevel="0" collapsed="false">
      <c r="A18" s="476"/>
      <c r="B18" s="477" t="s">
        <v>523</v>
      </c>
      <c r="C18" s="275"/>
      <c r="D18" s="275"/>
      <c r="E18" s="275"/>
      <c r="F18" s="275"/>
      <c r="G18" s="275"/>
      <c r="H18" s="275"/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</row>
    <row r="19" customFormat="false" ht="40.5" hidden="false" customHeight="false" outlineLevel="0" collapsed="false">
      <c r="A19" s="174" t="n">
        <v>1</v>
      </c>
      <c r="B19" s="478" t="s">
        <v>524</v>
      </c>
      <c r="C19" s="479" t="s">
        <v>525</v>
      </c>
      <c r="D19" s="176" t="s">
        <v>526</v>
      </c>
      <c r="E19" s="176" t="s">
        <v>527</v>
      </c>
      <c r="F19" s="176" t="s">
        <v>528</v>
      </c>
      <c r="G19" s="176" t="s">
        <v>529</v>
      </c>
      <c r="H19" s="176" t="n">
        <v>2013</v>
      </c>
      <c r="I19" s="480" t="n">
        <f aca="false">10-($I$17-H19)</f>
        <v>-2</v>
      </c>
      <c r="J19" s="481" t="s">
        <v>530</v>
      </c>
      <c r="K19" s="89" t="n">
        <v>1272</v>
      </c>
      <c r="L19" s="89" t="n">
        <v>250</v>
      </c>
      <c r="M19" s="189" t="n">
        <v>20</v>
      </c>
      <c r="N19" s="189" t="n">
        <f aca="false">SUM(K19:M19)</f>
        <v>1542</v>
      </c>
      <c r="O19" s="176"/>
      <c r="P19" s="176"/>
      <c r="Q19" s="176"/>
      <c r="R19" s="176"/>
      <c r="S19" s="176" t="s">
        <v>526</v>
      </c>
      <c r="T19" s="176" t="s">
        <v>531</v>
      </c>
      <c r="U19" s="176"/>
      <c r="V19" s="482" t="n">
        <v>15000</v>
      </c>
      <c r="W19" s="320" t="s">
        <v>532</v>
      </c>
    </row>
    <row r="20" customFormat="false" ht="30" hidden="false" customHeight="false" outlineLevel="0" collapsed="false">
      <c r="A20" s="476"/>
      <c r="B20" s="477" t="s">
        <v>533</v>
      </c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  <c r="S20" s="275"/>
      <c r="T20" s="275"/>
      <c r="U20" s="275"/>
      <c r="V20" s="275"/>
      <c r="W20" s="275"/>
    </row>
    <row r="21" customFormat="false" ht="40.5" hidden="false" customHeight="false" outlineLevel="0" collapsed="false">
      <c r="A21" s="174" t="n">
        <v>1</v>
      </c>
      <c r="B21" s="176" t="s">
        <v>534</v>
      </c>
      <c r="C21" s="478" t="s">
        <v>535</v>
      </c>
      <c r="D21" s="176" t="s">
        <v>526</v>
      </c>
      <c r="E21" s="176" t="s">
        <v>527</v>
      </c>
      <c r="F21" s="176" t="s">
        <v>536</v>
      </c>
      <c r="G21" s="176" t="s">
        <v>529</v>
      </c>
      <c r="H21" s="176" t="n">
        <v>2010</v>
      </c>
      <c r="I21" s="480" t="n">
        <f aca="false">10-($I$17-H21)</f>
        <v>-5</v>
      </c>
      <c r="J21" s="481" t="s">
        <v>530</v>
      </c>
      <c r="K21" s="89" t="n">
        <v>1272</v>
      </c>
      <c r="L21" s="89" t="n">
        <v>250</v>
      </c>
      <c r="M21" s="189" t="n">
        <v>20</v>
      </c>
      <c r="N21" s="189" t="n">
        <f aca="false">SUM(K21:M21)</f>
        <v>1542</v>
      </c>
      <c r="O21" s="176"/>
      <c r="P21" s="176"/>
      <c r="Q21" s="176"/>
      <c r="R21" s="176"/>
      <c r="S21" s="176" t="s">
        <v>526</v>
      </c>
      <c r="T21" s="176" t="s">
        <v>531</v>
      </c>
      <c r="U21" s="176"/>
      <c r="V21" s="482" t="n">
        <v>13000</v>
      </c>
      <c r="W21" s="320" t="s">
        <v>532</v>
      </c>
    </row>
    <row r="22" customFormat="false" ht="13.5" hidden="false" customHeight="false" outlineLevel="0" collapsed="false">
      <c r="A22" s="174" t="n">
        <v>2</v>
      </c>
      <c r="B22" s="478"/>
      <c r="C22" s="176"/>
      <c r="D22" s="176"/>
      <c r="E22" s="176"/>
      <c r="F22" s="176"/>
      <c r="G22" s="176"/>
      <c r="H22" s="176"/>
      <c r="I22" s="480" t="n">
        <f aca="false">10-($I$17-H22)</f>
        <v>-2015</v>
      </c>
      <c r="J22" s="481"/>
      <c r="K22" s="89"/>
      <c r="L22" s="89"/>
      <c r="M22" s="189"/>
      <c r="N22" s="189" t="n">
        <f aca="false">SUM(K22:M22)</f>
        <v>0</v>
      </c>
      <c r="O22" s="176"/>
      <c r="P22" s="176"/>
      <c r="Q22" s="176"/>
      <c r="R22" s="176"/>
      <c r="S22" s="176"/>
      <c r="T22" s="176"/>
      <c r="U22" s="176"/>
      <c r="V22" s="482"/>
      <c r="W22" s="320"/>
    </row>
    <row r="23" customFormat="false" ht="13.5" hidden="false" customHeight="false" outlineLevel="0" collapsed="false">
      <c r="A23" s="174" t="n">
        <v>3</v>
      </c>
      <c r="B23" s="176"/>
      <c r="C23" s="176"/>
      <c r="D23" s="176"/>
      <c r="E23" s="176"/>
      <c r="F23" s="176"/>
      <c r="G23" s="176"/>
      <c r="H23" s="176"/>
      <c r="I23" s="480" t="n">
        <f aca="false">10-($I$17-H23)</f>
        <v>-2015</v>
      </c>
      <c r="J23" s="481"/>
      <c r="K23" s="176"/>
      <c r="L23" s="176"/>
      <c r="M23" s="189"/>
      <c r="N23" s="189" t="n">
        <f aca="false">SUM(K23:M23)</f>
        <v>0</v>
      </c>
      <c r="O23" s="176"/>
      <c r="P23" s="176"/>
      <c r="Q23" s="176"/>
      <c r="R23" s="176"/>
      <c r="S23" s="176"/>
      <c r="T23" s="176"/>
      <c r="U23" s="176"/>
      <c r="V23" s="176"/>
      <c r="W23" s="176"/>
    </row>
    <row r="24" customFormat="false" ht="13.5" hidden="false" customHeight="false" outlineLevel="0" collapsed="false">
      <c r="A24" s="380" t="n">
        <v>4</v>
      </c>
      <c r="B24" s="176"/>
      <c r="C24" s="176"/>
      <c r="D24" s="176"/>
      <c r="E24" s="176"/>
      <c r="F24" s="176"/>
      <c r="G24" s="176"/>
      <c r="H24" s="176"/>
      <c r="I24" s="480" t="n">
        <f aca="false">10-($I$17-H24)</f>
        <v>-2015</v>
      </c>
      <c r="J24" s="481"/>
      <c r="K24" s="176"/>
      <c r="L24" s="176"/>
      <c r="M24" s="189"/>
      <c r="N24" s="189" t="n">
        <f aca="false">SUM(K24:M24)</f>
        <v>0</v>
      </c>
      <c r="O24" s="176"/>
      <c r="P24" s="176"/>
      <c r="Q24" s="176"/>
      <c r="R24" s="176"/>
      <c r="S24" s="176"/>
      <c r="T24" s="176"/>
      <c r="U24" s="176"/>
      <c r="V24" s="176"/>
      <c r="W24" s="176"/>
    </row>
    <row r="25" customFormat="false" ht="13.5" hidden="false" customHeight="false" outlineLevel="0" collapsed="false">
      <c r="A25" s="380" t="n">
        <v>5</v>
      </c>
      <c r="B25" s="176"/>
      <c r="C25" s="176"/>
      <c r="D25" s="176"/>
      <c r="E25" s="176"/>
      <c r="F25" s="176"/>
      <c r="G25" s="176"/>
      <c r="H25" s="176"/>
      <c r="I25" s="480" t="n">
        <f aca="false">10-($I$17-H25)</f>
        <v>-2015</v>
      </c>
      <c r="J25" s="481"/>
      <c r="K25" s="176"/>
      <c r="L25" s="176"/>
      <c r="M25" s="189"/>
      <c r="N25" s="189" t="n">
        <f aca="false">SUM(K25:M25)</f>
        <v>0</v>
      </c>
      <c r="O25" s="176"/>
      <c r="P25" s="176"/>
      <c r="Q25" s="176"/>
      <c r="R25" s="176"/>
      <c r="S25" s="176"/>
      <c r="T25" s="176"/>
      <c r="U25" s="176"/>
      <c r="V25" s="176"/>
      <c r="W25" s="176"/>
    </row>
    <row r="26" customFormat="false" ht="13.5" hidden="false" customHeight="false" outlineLevel="0" collapsed="false">
      <c r="A26" s="380" t="n">
        <v>6</v>
      </c>
      <c r="B26" s="176"/>
      <c r="C26" s="176"/>
      <c r="D26" s="176"/>
      <c r="E26" s="176"/>
      <c r="F26" s="176"/>
      <c r="G26" s="176"/>
      <c r="H26" s="176"/>
      <c r="I26" s="480" t="n">
        <f aca="false">10-($I$17-H26)</f>
        <v>-2015</v>
      </c>
      <c r="J26" s="481"/>
      <c r="K26" s="176"/>
      <c r="L26" s="176"/>
      <c r="M26" s="189"/>
      <c r="N26" s="189" t="n">
        <f aca="false">SUM(K26:M26)</f>
        <v>0</v>
      </c>
      <c r="O26" s="176"/>
      <c r="P26" s="176"/>
      <c r="Q26" s="176"/>
      <c r="R26" s="176"/>
      <c r="S26" s="176"/>
      <c r="T26" s="176"/>
      <c r="U26" s="176"/>
      <c r="V26" s="176"/>
      <c r="W26" s="176"/>
    </row>
    <row r="27" customFormat="false" ht="13.5" hidden="false" customHeight="false" outlineLevel="0" collapsed="false">
      <c r="A27" s="380" t="n">
        <v>7</v>
      </c>
      <c r="B27" s="176"/>
      <c r="C27" s="176"/>
      <c r="D27" s="176"/>
      <c r="E27" s="176"/>
      <c r="F27" s="176"/>
      <c r="G27" s="176"/>
      <c r="H27" s="176"/>
      <c r="I27" s="480" t="n">
        <f aca="false">10-($I$17-H27)</f>
        <v>-2015</v>
      </c>
      <c r="J27" s="481"/>
      <c r="K27" s="176"/>
      <c r="L27" s="176"/>
      <c r="M27" s="189"/>
      <c r="N27" s="189" t="n">
        <f aca="false">SUM(K27:M27)</f>
        <v>0</v>
      </c>
      <c r="O27" s="176"/>
      <c r="P27" s="176"/>
      <c r="Q27" s="176"/>
      <c r="R27" s="176"/>
      <c r="S27" s="176"/>
      <c r="T27" s="176"/>
      <c r="U27" s="176"/>
      <c r="V27" s="176"/>
      <c r="W27" s="176"/>
    </row>
    <row r="28" customFormat="false" ht="44.25" hidden="false" customHeight="false" outlineLevel="0" collapsed="false">
      <c r="A28" s="476"/>
      <c r="B28" s="477" t="s">
        <v>537</v>
      </c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</row>
    <row r="29" customFormat="false" ht="13.5" hidden="false" customHeight="false" outlineLevel="0" collapsed="false">
      <c r="A29" s="174" t="n">
        <v>1</v>
      </c>
      <c r="B29" s="176"/>
      <c r="C29" s="176"/>
      <c r="D29" s="176"/>
      <c r="E29" s="176"/>
      <c r="F29" s="176"/>
      <c r="G29" s="176"/>
      <c r="H29" s="176"/>
      <c r="I29" s="480" t="n">
        <f aca="false">10-($I$17-H29)</f>
        <v>-2015</v>
      </c>
      <c r="J29" s="481"/>
      <c r="K29" s="176"/>
      <c r="L29" s="176"/>
      <c r="M29" s="189"/>
      <c r="N29" s="189" t="n">
        <f aca="false">SUM(K29:M29)</f>
        <v>0</v>
      </c>
      <c r="O29" s="176"/>
      <c r="P29" s="176"/>
      <c r="Q29" s="176"/>
      <c r="R29" s="176"/>
      <c r="S29" s="176"/>
      <c r="T29" s="176"/>
      <c r="U29" s="176"/>
      <c r="V29" s="176"/>
      <c r="W29" s="176"/>
    </row>
    <row r="30" customFormat="false" ht="13.5" hidden="false" customHeight="false" outlineLevel="0" collapsed="false">
      <c r="A30" s="174" t="n">
        <v>2</v>
      </c>
      <c r="B30" s="176"/>
      <c r="C30" s="176"/>
      <c r="D30" s="176"/>
      <c r="E30" s="176"/>
      <c r="F30" s="176"/>
      <c r="G30" s="176"/>
      <c r="H30" s="176"/>
      <c r="I30" s="480" t="n">
        <f aca="false">10-($I$17-H30)</f>
        <v>-2015</v>
      </c>
      <c r="J30" s="481"/>
      <c r="K30" s="176"/>
      <c r="L30" s="176"/>
      <c r="M30" s="189"/>
      <c r="N30" s="189" t="n">
        <f aca="false">SUM(K30:M30)</f>
        <v>0</v>
      </c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3.5" hidden="false" customHeight="false" outlineLevel="0" collapsed="false">
      <c r="A31" s="174" t="n">
        <v>3</v>
      </c>
      <c r="B31" s="176"/>
      <c r="C31" s="176"/>
      <c r="D31" s="176"/>
      <c r="E31" s="176"/>
      <c r="F31" s="176"/>
      <c r="G31" s="176"/>
      <c r="H31" s="176"/>
      <c r="I31" s="480" t="n">
        <f aca="false">10-($I$17-H31)</f>
        <v>-2015</v>
      </c>
      <c r="J31" s="481"/>
      <c r="K31" s="176"/>
      <c r="L31" s="176"/>
      <c r="M31" s="189"/>
      <c r="N31" s="189" t="n">
        <f aca="false">SUM(K31:M31)</f>
        <v>0</v>
      </c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3.5" hidden="false" customHeight="false" outlineLevel="0" collapsed="false">
      <c r="A32" s="380" t="n">
        <v>4</v>
      </c>
      <c r="B32" s="176"/>
      <c r="C32" s="176"/>
      <c r="D32" s="176"/>
      <c r="E32" s="176"/>
      <c r="F32" s="176"/>
      <c r="G32" s="176"/>
      <c r="H32" s="176"/>
      <c r="I32" s="480" t="n">
        <f aca="false">10-($I$17-H32)</f>
        <v>-2015</v>
      </c>
      <c r="J32" s="481"/>
      <c r="K32" s="176"/>
      <c r="L32" s="176"/>
      <c r="M32" s="189"/>
      <c r="N32" s="189" t="n">
        <f aca="false">SUM(K32:M32)</f>
        <v>0</v>
      </c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3.5" hidden="false" customHeight="false" outlineLevel="0" collapsed="false">
      <c r="A33" s="380" t="n">
        <v>5</v>
      </c>
      <c r="B33" s="176"/>
      <c r="C33" s="176"/>
      <c r="D33" s="176"/>
      <c r="E33" s="176"/>
      <c r="F33" s="176"/>
      <c r="G33" s="176"/>
      <c r="H33" s="176"/>
      <c r="I33" s="480" t="n">
        <f aca="false">10-($I$17-H33)</f>
        <v>-2015</v>
      </c>
      <c r="J33" s="481"/>
      <c r="K33" s="176"/>
      <c r="L33" s="176"/>
      <c r="M33" s="189"/>
      <c r="N33" s="189" t="n">
        <f aca="false">SUM(K33:M33)</f>
        <v>0</v>
      </c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3.5" hidden="false" customHeight="false" outlineLevel="0" collapsed="false">
      <c r="A34" s="380" t="n">
        <v>6</v>
      </c>
      <c r="B34" s="176"/>
      <c r="C34" s="176"/>
      <c r="D34" s="176"/>
      <c r="E34" s="176"/>
      <c r="F34" s="176"/>
      <c r="G34" s="176"/>
      <c r="H34" s="176"/>
      <c r="I34" s="480" t="n">
        <f aca="false">10-($I$17-H34)</f>
        <v>-2015</v>
      </c>
      <c r="J34" s="481"/>
      <c r="K34" s="176"/>
      <c r="L34" s="176"/>
      <c r="M34" s="189"/>
      <c r="N34" s="189" t="n">
        <f aca="false">SUM(K34:M34)</f>
        <v>0</v>
      </c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3.5" hidden="false" customHeight="false" outlineLevel="0" collapsed="false">
      <c r="A35" s="380" t="n">
        <v>7</v>
      </c>
      <c r="B35" s="176"/>
      <c r="C35" s="176"/>
      <c r="D35" s="176"/>
      <c r="E35" s="176"/>
      <c r="F35" s="176"/>
      <c r="G35" s="176"/>
      <c r="H35" s="176"/>
      <c r="I35" s="480" t="n">
        <f aca="false">10-($I$17-H35)</f>
        <v>-2015</v>
      </c>
      <c r="J35" s="481"/>
      <c r="K35" s="176"/>
      <c r="L35" s="176"/>
      <c r="M35" s="189"/>
      <c r="N35" s="189" t="n">
        <f aca="false">SUM(K35:M35)</f>
        <v>0</v>
      </c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4.25" hidden="false" customHeight="false" outlineLevel="0" collapsed="false">
      <c r="A36" s="483"/>
      <c r="B36" s="484" t="s">
        <v>538</v>
      </c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</row>
    <row r="37" customFormat="false" ht="13.5" hidden="false" customHeight="false" outlineLevel="0" collapsed="false">
      <c r="A37" s="380" t="n">
        <v>1</v>
      </c>
      <c r="B37" s="176"/>
      <c r="C37" s="176"/>
      <c r="D37" s="176"/>
      <c r="E37" s="176"/>
      <c r="F37" s="176"/>
      <c r="G37" s="176"/>
      <c r="H37" s="176"/>
      <c r="I37" s="480" t="n">
        <f aca="false">10-($I$17-H37)</f>
        <v>-2015</v>
      </c>
      <c r="J37" s="481"/>
      <c r="K37" s="176"/>
      <c r="L37" s="176"/>
      <c r="M37" s="189"/>
      <c r="N37" s="189" t="n">
        <f aca="false">SUM(K37:M37)</f>
        <v>0</v>
      </c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3.5" hidden="false" customHeight="false" outlineLevel="0" collapsed="false">
      <c r="A38" s="380" t="n">
        <v>2</v>
      </c>
      <c r="B38" s="176"/>
      <c r="C38" s="176"/>
      <c r="D38" s="176"/>
      <c r="E38" s="176"/>
      <c r="F38" s="176"/>
      <c r="G38" s="176"/>
      <c r="H38" s="176"/>
      <c r="I38" s="480" t="n">
        <f aca="false">10-($I$17-H38)</f>
        <v>-2015</v>
      </c>
      <c r="J38" s="481"/>
      <c r="K38" s="176"/>
      <c r="L38" s="176"/>
      <c r="M38" s="189"/>
      <c r="N38" s="189" t="n">
        <f aca="false">SUM(K38:M38)</f>
        <v>0</v>
      </c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3.5" hidden="false" customHeight="false" outlineLevel="0" collapsed="false">
      <c r="A39" s="380" t="n">
        <v>3</v>
      </c>
      <c r="B39" s="176"/>
      <c r="C39" s="176"/>
      <c r="D39" s="176"/>
      <c r="E39" s="176"/>
      <c r="F39" s="176"/>
      <c r="G39" s="176"/>
      <c r="H39" s="176"/>
      <c r="I39" s="480" t="n">
        <f aca="false">10-($I$17-H39)</f>
        <v>-2015</v>
      </c>
      <c r="J39" s="481"/>
      <c r="K39" s="176"/>
      <c r="L39" s="176"/>
      <c r="M39" s="189"/>
      <c r="N39" s="189" t="n">
        <f aca="false">SUM(K39:M39)</f>
        <v>0</v>
      </c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3.5" hidden="false" customHeight="false" outlineLevel="0" collapsed="false">
      <c r="A40" s="380" t="n">
        <v>4</v>
      </c>
      <c r="B40" s="176"/>
      <c r="C40" s="176"/>
      <c r="D40" s="176"/>
      <c r="E40" s="176"/>
      <c r="F40" s="176"/>
      <c r="G40" s="176"/>
      <c r="H40" s="176"/>
      <c r="I40" s="480" t="n">
        <f aca="false">10-($I$17-H40)</f>
        <v>-2015</v>
      </c>
      <c r="J40" s="481"/>
      <c r="K40" s="176"/>
      <c r="L40" s="176"/>
      <c r="M40" s="189"/>
      <c r="N40" s="189" t="n">
        <f aca="false">SUM(K40:M40)</f>
        <v>0</v>
      </c>
      <c r="O40" s="176"/>
      <c r="P40" s="176"/>
      <c r="Q40" s="176"/>
      <c r="R40" s="176"/>
      <c r="S40" s="176"/>
      <c r="T40" s="176"/>
      <c r="U40" s="316"/>
      <c r="V40" s="176"/>
      <c r="W40" s="176"/>
    </row>
    <row r="41" customFormat="false" ht="13.5" hidden="false" customHeight="false" outlineLevel="0" collapsed="false">
      <c r="A41" s="380" t="n">
        <v>5</v>
      </c>
      <c r="B41" s="176"/>
      <c r="C41" s="176"/>
      <c r="D41" s="176"/>
      <c r="E41" s="176"/>
      <c r="F41" s="176"/>
      <c r="G41" s="176"/>
      <c r="H41" s="176"/>
      <c r="I41" s="480" t="n">
        <f aca="false">10-($I$17-H41)</f>
        <v>-2015</v>
      </c>
      <c r="J41" s="176"/>
      <c r="K41" s="176"/>
      <c r="L41" s="176"/>
      <c r="M41" s="189"/>
      <c r="N41" s="189" t="n">
        <f aca="false">SUM(K41:M41)</f>
        <v>0</v>
      </c>
      <c r="O41" s="176"/>
      <c r="P41" s="176"/>
      <c r="Q41" s="176"/>
      <c r="R41" s="176"/>
      <c r="S41" s="176"/>
      <c r="T41" s="176"/>
      <c r="U41" s="316"/>
      <c r="V41" s="176"/>
      <c r="W41" s="176"/>
    </row>
    <row r="42" customFormat="false" ht="13.5" hidden="false" customHeight="false" outlineLevel="0" collapsed="false">
      <c r="A42" s="380" t="n">
        <v>6</v>
      </c>
      <c r="B42" s="176"/>
      <c r="C42" s="176"/>
      <c r="D42" s="176"/>
      <c r="E42" s="176"/>
      <c r="F42" s="176"/>
      <c r="G42" s="176"/>
      <c r="H42" s="176"/>
      <c r="I42" s="480" t="n">
        <f aca="false">10-($I$17-H42)</f>
        <v>-2015</v>
      </c>
      <c r="J42" s="176"/>
      <c r="K42" s="176"/>
      <c r="L42" s="176"/>
      <c r="M42" s="189"/>
      <c r="N42" s="189" t="n">
        <f aca="false">SUM(K42:M42)</f>
        <v>0</v>
      </c>
      <c r="O42" s="176"/>
      <c r="P42" s="176"/>
      <c r="Q42" s="176"/>
      <c r="R42" s="176"/>
      <c r="S42" s="176"/>
      <c r="T42" s="176"/>
      <c r="U42" s="316"/>
      <c r="V42" s="176"/>
      <c r="W42" s="176"/>
    </row>
    <row r="43" customFormat="false" ht="13.5" hidden="false" customHeight="false" outlineLevel="0" collapsed="false">
      <c r="A43" s="380" t="n">
        <v>7</v>
      </c>
      <c r="B43" s="176"/>
      <c r="C43" s="176"/>
      <c r="D43" s="176"/>
      <c r="E43" s="176"/>
      <c r="F43" s="176"/>
      <c r="G43" s="176"/>
      <c r="H43" s="176"/>
      <c r="I43" s="480" t="n">
        <f aca="false">10-($I$17-H43)</f>
        <v>-2015</v>
      </c>
      <c r="J43" s="176"/>
      <c r="K43" s="176"/>
      <c r="L43" s="176"/>
      <c r="M43" s="189"/>
      <c r="N43" s="189" t="n">
        <f aca="false">SUM(K43:M43)</f>
        <v>0</v>
      </c>
      <c r="O43" s="176"/>
      <c r="P43" s="176"/>
      <c r="Q43" s="176"/>
      <c r="R43" s="176"/>
      <c r="S43" s="176"/>
      <c r="T43" s="176"/>
      <c r="U43" s="316"/>
      <c r="V43" s="176"/>
      <c r="W43" s="176"/>
    </row>
    <row r="44" customFormat="false" ht="13.5" hidden="false" customHeight="false" outlineLevel="0" collapsed="false">
      <c r="A44" s="485"/>
      <c r="B44" s="486"/>
      <c r="C44" s="486"/>
      <c r="D44" s="486"/>
      <c r="E44" s="486"/>
      <c r="F44" s="486"/>
      <c r="G44" s="486"/>
      <c r="H44" s="486"/>
      <c r="I44" s="487"/>
      <c r="J44" s="487"/>
      <c r="K44" s="486"/>
      <c r="L44" s="486"/>
      <c r="M44" s="487"/>
      <c r="N44" s="486"/>
      <c r="O44" s="487"/>
      <c r="P44" s="486"/>
      <c r="Q44" s="486"/>
      <c r="R44" s="486"/>
      <c r="S44" s="486"/>
      <c r="T44" s="486"/>
      <c r="U44" s="488"/>
    </row>
    <row r="45" s="489" customFormat="true" ht="13.5" hidden="false" customHeight="false" outlineLevel="0" collapsed="false">
      <c r="A45" s="485"/>
      <c r="B45" s="486"/>
      <c r="C45" s="486"/>
      <c r="D45" s="486"/>
      <c r="E45" s="486"/>
      <c r="F45" s="486"/>
      <c r="G45" s="486"/>
      <c r="H45" s="486"/>
      <c r="I45" s="487"/>
      <c r="J45" s="486"/>
      <c r="K45" s="486"/>
      <c r="L45" s="486"/>
      <c r="M45" s="487"/>
      <c r="N45" s="486"/>
      <c r="O45" s="486"/>
      <c r="P45" s="486"/>
      <c r="Q45" s="486"/>
      <c r="R45" s="486"/>
      <c r="S45" s="486"/>
      <c r="T45" s="486"/>
      <c r="U45" s="488"/>
    </row>
    <row r="46" s="489" customFormat="true" ht="14.25" hidden="false" customHeight="false" outlineLevel="0" collapsed="false">
      <c r="A46" s="490" t="s">
        <v>265</v>
      </c>
      <c r="B46" s="491" t="s">
        <v>539</v>
      </c>
      <c r="C46" s="486"/>
      <c r="D46" s="486"/>
      <c r="E46" s="486"/>
      <c r="F46" s="486"/>
      <c r="G46" s="486"/>
      <c r="H46" s="486"/>
      <c r="I46" s="486"/>
      <c r="J46" s="486"/>
      <c r="K46" s="486"/>
      <c r="L46" s="486"/>
      <c r="M46" s="486"/>
      <c r="N46" s="486"/>
      <c r="O46" s="486"/>
      <c r="P46" s="486"/>
      <c r="Q46" s="486"/>
      <c r="R46" s="486"/>
      <c r="S46" s="486"/>
      <c r="T46" s="486"/>
      <c r="U46" s="488"/>
    </row>
    <row r="47" s="489" customFormat="true" ht="14.25" hidden="false" customHeight="false" outlineLevel="0" collapsed="false">
      <c r="A47" s="490"/>
      <c r="B47" s="486" t="s">
        <v>540</v>
      </c>
      <c r="C47" s="486"/>
      <c r="D47" s="486"/>
      <c r="E47" s="486"/>
      <c r="F47" s="486"/>
      <c r="G47" s="486"/>
      <c r="H47" s="486"/>
      <c r="I47" s="486"/>
      <c r="J47" s="486"/>
      <c r="K47" s="486"/>
      <c r="L47" s="486"/>
      <c r="M47" s="486"/>
      <c r="N47" s="486"/>
      <c r="O47" s="486"/>
      <c r="P47" s="486"/>
      <c r="Q47" s="486"/>
      <c r="R47" s="486"/>
      <c r="S47" s="486"/>
      <c r="T47" s="486"/>
      <c r="U47" s="488"/>
    </row>
    <row r="48" s="489" customFormat="true" ht="17.25" hidden="false" customHeight="false" outlineLevel="0" collapsed="false">
      <c r="A48" s="492" t="n">
        <v>1</v>
      </c>
      <c r="B48" s="486" t="s">
        <v>541</v>
      </c>
      <c r="I48" s="486"/>
      <c r="J48" s="486"/>
      <c r="K48" s="486"/>
      <c r="L48" s="486"/>
      <c r="M48" s="486"/>
      <c r="N48" s="486"/>
      <c r="U48" s="493"/>
    </row>
    <row r="49" s="489" customFormat="true" ht="17.25" hidden="false" customHeight="false" outlineLevel="0" collapsed="false">
      <c r="A49" s="492" t="n">
        <v>2</v>
      </c>
      <c r="B49" s="486" t="s">
        <v>542</v>
      </c>
      <c r="I49" s="486"/>
      <c r="K49" s="486"/>
      <c r="L49" s="486"/>
      <c r="M49" s="486"/>
      <c r="N49" s="486"/>
      <c r="U49" s="493"/>
    </row>
    <row r="50" s="489" customFormat="true" ht="17.25" hidden="false" customHeight="false" outlineLevel="0" collapsed="false">
      <c r="A50" s="492" t="n">
        <v>2</v>
      </c>
      <c r="B50" s="486" t="s">
        <v>543</v>
      </c>
      <c r="I50" s="486"/>
      <c r="K50" s="486"/>
      <c r="L50" s="486"/>
      <c r="M50" s="486"/>
      <c r="N50" s="486"/>
      <c r="U50" s="493"/>
    </row>
    <row r="51" s="489" customFormat="true" ht="17.25" hidden="false" customHeight="false" outlineLevel="0" collapsed="false">
      <c r="A51" s="494" t="n">
        <v>3</v>
      </c>
      <c r="B51" s="486" t="s">
        <v>544</v>
      </c>
      <c r="I51" s="486"/>
      <c r="K51" s="486"/>
      <c r="L51" s="486"/>
      <c r="M51" s="486"/>
      <c r="N51" s="486"/>
      <c r="U51" s="493"/>
    </row>
    <row r="52" s="489" customFormat="true" ht="25.5" hidden="false" customHeight="true" outlineLevel="0" collapsed="false">
      <c r="B52" s="486" t="s">
        <v>545</v>
      </c>
      <c r="I52" s="486"/>
      <c r="K52" s="486"/>
      <c r="L52" s="486"/>
      <c r="M52" s="486"/>
      <c r="N52" s="486"/>
      <c r="U52" s="493"/>
    </row>
    <row r="53" s="489" customFormat="true" ht="13.5" hidden="false" customHeight="false" outlineLevel="0" collapsed="false">
      <c r="I53" s="486"/>
      <c r="K53" s="486"/>
      <c r="L53" s="486"/>
      <c r="M53" s="486"/>
      <c r="N53" s="486"/>
      <c r="U53" s="493"/>
    </row>
    <row r="54" s="489" customFormat="true" ht="14.25" hidden="false" customHeight="false" outlineLevel="0" collapsed="false">
      <c r="B54" s="495" t="s">
        <v>546</v>
      </c>
      <c r="I54" s="486"/>
      <c r="K54" s="486"/>
      <c r="L54" s="486"/>
      <c r="M54" s="486"/>
      <c r="N54" s="486"/>
      <c r="U54" s="493"/>
    </row>
    <row r="55" s="489" customFormat="true" ht="13.5" hidden="false" customHeight="false" outlineLevel="0" collapsed="false">
      <c r="B55" s="486"/>
      <c r="C55" s="486"/>
      <c r="D55" s="486"/>
      <c r="E55" s="486"/>
      <c r="F55" s="486"/>
      <c r="G55" s="486"/>
      <c r="H55" s="486"/>
      <c r="I55" s="486"/>
      <c r="K55" s="486"/>
      <c r="L55" s="486"/>
      <c r="M55" s="486"/>
      <c r="N55" s="486"/>
      <c r="O55" s="486"/>
      <c r="P55" s="486"/>
      <c r="Q55" s="486"/>
      <c r="R55" s="486"/>
      <c r="S55" s="486"/>
      <c r="T55" s="486"/>
      <c r="U55" s="488"/>
    </row>
    <row r="56" s="489" customFormat="true" ht="14.25" hidden="false" customHeight="false" outlineLevel="0" collapsed="false">
      <c r="A56" s="490"/>
      <c r="J56" s="486"/>
      <c r="U56" s="493"/>
    </row>
    <row r="57" s="489" customFormat="true" ht="13.5" hidden="false" customHeight="false" outlineLevel="0" collapsed="false">
      <c r="A57" s="486"/>
      <c r="C57" s="486"/>
      <c r="D57" s="486"/>
      <c r="E57" s="486"/>
      <c r="F57" s="486"/>
      <c r="G57" s="486"/>
      <c r="H57" s="486"/>
      <c r="I57" s="486"/>
      <c r="K57" s="486"/>
      <c r="L57" s="486"/>
      <c r="M57" s="486"/>
      <c r="N57" s="486"/>
      <c r="O57" s="486"/>
      <c r="P57" s="486"/>
      <c r="Q57" s="486"/>
      <c r="R57" s="486"/>
      <c r="S57" s="486"/>
      <c r="T57" s="486"/>
      <c r="U57" s="488"/>
    </row>
    <row r="58" s="489" customFormat="true" ht="13.5" hidden="false" customHeight="false" outlineLevel="0" collapsed="false">
      <c r="J58" s="486"/>
      <c r="U58" s="493"/>
    </row>
    <row r="59" s="489" customFormat="true" ht="86.25" hidden="true" customHeight="false" outlineLevel="0" collapsed="false">
      <c r="B59" s="496" t="s">
        <v>547</v>
      </c>
      <c r="C59" s="496" t="s">
        <v>548</v>
      </c>
      <c r="D59" s="496" t="s">
        <v>549</v>
      </c>
      <c r="E59" s="496" t="s">
        <v>550</v>
      </c>
      <c r="U59" s="493"/>
    </row>
    <row r="60" customFormat="false" ht="17.25" hidden="true" customHeight="false" outlineLevel="0" collapsed="false">
      <c r="B60" s="497" t="s">
        <v>526</v>
      </c>
      <c r="C60" s="497" t="s">
        <v>527</v>
      </c>
      <c r="D60" s="497" t="s">
        <v>536</v>
      </c>
      <c r="E60" s="497" t="s">
        <v>529</v>
      </c>
      <c r="J60" s="489"/>
    </row>
    <row r="61" customFormat="false" ht="17.25" hidden="true" customHeight="false" outlineLevel="0" collapsed="false">
      <c r="B61" s="497" t="s">
        <v>551</v>
      </c>
      <c r="C61" s="497" t="s">
        <v>552</v>
      </c>
      <c r="D61" s="497" t="s">
        <v>553</v>
      </c>
      <c r="E61" s="497" t="s">
        <v>554</v>
      </c>
    </row>
    <row r="62" customFormat="false" ht="17.25" hidden="true" customHeight="false" outlineLevel="0" collapsed="false">
      <c r="B62" s="497" t="s">
        <v>555</v>
      </c>
      <c r="C62" s="497" t="s">
        <v>556</v>
      </c>
      <c r="D62" s="497" t="s">
        <v>528</v>
      </c>
      <c r="E62" s="497"/>
    </row>
    <row r="63" customFormat="false" ht="17.25" hidden="true" customHeight="false" outlineLevel="0" collapsed="false">
      <c r="B63" s="497" t="s">
        <v>557</v>
      </c>
      <c r="C63" s="497" t="s">
        <v>531</v>
      </c>
      <c r="D63" s="497" t="s">
        <v>558</v>
      </c>
    </row>
    <row r="64" customFormat="false" ht="17.25" hidden="true" customHeight="false" outlineLevel="0" collapsed="false">
      <c r="B64" s="497" t="s">
        <v>559</v>
      </c>
      <c r="C64" s="497" t="s">
        <v>560</v>
      </c>
      <c r="D64" s="498" t="s">
        <v>561</v>
      </c>
    </row>
    <row r="65" customFormat="false" ht="17.25" hidden="true" customHeight="false" outlineLevel="0" collapsed="false">
      <c r="B65" s="497" t="s">
        <v>127</v>
      </c>
      <c r="C65" s="499"/>
      <c r="D65" s="500"/>
    </row>
    <row r="66" customFormat="false" ht="12.75" hidden="true" customHeight="false" outlineLevel="0" collapsed="false"/>
    <row r="67" customFormat="false" ht="86.25" hidden="true" customHeight="false" outlineLevel="0" collapsed="false">
      <c r="B67" s="496" t="s">
        <v>562</v>
      </c>
    </row>
    <row r="68" customFormat="false" ht="17.25" hidden="true" customHeight="false" outlineLevel="0" collapsed="false">
      <c r="B68" s="501" t="s">
        <v>563</v>
      </c>
    </row>
    <row r="69" customFormat="false" ht="34.5" hidden="true" customHeight="false" outlineLevel="0" collapsed="false">
      <c r="B69" s="501" t="s">
        <v>530</v>
      </c>
    </row>
    <row r="70" customFormat="false" ht="34.5" hidden="true" customHeight="false" outlineLevel="0" collapsed="false">
      <c r="B70" s="501" t="s">
        <v>564</v>
      </c>
    </row>
    <row r="71" customFormat="false" ht="17.25" hidden="true" customHeight="false" outlineLevel="0" collapsed="false">
      <c r="B71" s="501" t="s">
        <v>565</v>
      </c>
    </row>
    <row r="72" customFormat="false" ht="12.75" hidden="true" customHeight="false" outlineLevel="0" collapsed="false"/>
    <row r="73" customFormat="false" ht="12.75" hidden="true" customHeight="false" outlineLevel="0" collapsed="false"/>
  </sheetData>
  <mergeCells count="9">
    <mergeCell ref="K3:M3"/>
    <mergeCell ref="A7:E7"/>
    <mergeCell ref="A8:E8"/>
    <mergeCell ref="C14:I14"/>
    <mergeCell ref="J14:J15"/>
    <mergeCell ref="K14:N14"/>
    <mergeCell ref="O14:R14"/>
    <mergeCell ref="S14:V14"/>
    <mergeCell ref="W14:W15"/>
  </mergeCells>
  <conditionalFormatting sqref="I23:I27">
    <cfRule type="cellIs" priority="2" operator="equal" aboveAverage="0" equalAverage="0" bottom="0" percent="0" rank="0" text="" dxfId="2">
      <formula>-2014</formula>
    </cfRule>
  </conditionalFormatting>
  <conditionalFormatting sqref="I23:I27">
    <cfRule type="cellIs" priority="3" operator="equal" aboveAverage="0" equalAverage="0" bottom="0" percent="0" rank="0" text="" dxfId="3">
      <formula>-2015</formula>
    </cfRule>
  </conditionalFormatting>
  <conditionalFormatting sqref="I29:I35">
    <cfRule type="cellIs" priority="4" operator="equal" aboveAverage="0" equalAverage="0" bottom="0" percent="0" rank="0" text="" dxfId="4">
      <formula>-2015</formula>
    </cfRule>
  </conditionalFormatting>
  <conditionalFormatting sqref="I29:I35">
    <cfRule type="cellIs" priority="5" operator="equal" aboveAverage="0" equalAverage="0" bottom="0" percent="0" rank="0" text="" dxfId="5">
      <formula>-2014</formula>
    </cfRule>
  </conditionalFormatting>
  <conditionalFormatting sqref="I37:I43">
    <cfRule type="cellIs" priority="6" operator="equal" aboveAverage="0" equalAverage="0" bottom="0" percent="0" rank="0" text="" dxfId="6">
      <formula>-2014</formula>
    </cfRule>
  </conditionalFormatting>
  <conditionalFormatting sqref="I37:I43">
    <cfRule type="cellIs" priority="7" operator="equal" aboveAverage="0" equalAverage="0" bottom="0" percent="0" rank="0" text="" dxfId="7">
      <formula>-2015</formula>
    </cfRule>
  </conditionalFormatting>
  <conditionalFormatting sqref="I22">
    <cfRule type="cellIs" priority="8" operator="equal" aboveAverage="0" equalAverage="0" bottom="0" percent="0" rank="0" text="" dxfId="8">
      <formula>-2014</formula>
    </cfRule>
  </conditionalFormatting>
  <conditionalFormatting sqref="I22">
    <cfRule type="cellIs" priority="9" operator="equal" aboveAverage="0" equalAverage="0" bottom="0" percent="0" rank="0" text="" dxfId="9">
      <formula>-2015</formula>
    </cfRule>
  </conditionalFormatting>
  <conditionalFormatting sqref="I19">
    <cfRule type="cellIs" priority="10" operator="equal" aboveAverage="0" equalAverage="0" bottom="0" percent="0" rank="0" text="" dxfId="10">
      <formula>-2014</formula>
    </cfRule>
  </conditionalFormatting>
  <conditionalFormatting sqref="I19">
    <cfRule type="cellIs" priority="11" operator="equal" aboveAverage="0" equalAverage="0" bottom="0" percent="0" rank="0" text="" dxfId="11">
      <formula>-2015</formula>
    </cfRule>
  </conditionalFormatting>
  <conditionalFormatting sqref="I21">
    <cfRule type="cellIs" priority="12" operator="equal" aboveAverage="0" equalAverage="0" bottom="0" percent="0" rank="0" text="" dxfId="12">
      <formula>-2014</formula>
    </cfRule>
  </conditionalFormatting>
  <conditionalFormatting sqref="I21">
    <cfRule type="cellIs" priority="13" operator="equal" aboveAverage="0" equalAverage="0" bottom="0" percent="0" rank="0" text="" dxfId="13">
      <formula>-2015</formula>
    </cfRule>
  </conditionalFormatting>
  <dataValidations count="5">
    <dataValidation allowBlank="true" errorStyle="stop" operator="between" showDropDown="false" showErrorMessage="true" showInputMessage="false" sqref="D19 O19 S19 D21:D27 O21:O27 S21:S27 D29:D35 O29:O35 S29:S35 D37:D43 O37:O39 S37:S39 R40:R43" type="list">
      <formula1>$B$60:$B$65</formula1>
      <formula2>0</formula2>
    </dataValidation>
    <dataValidation allowBlank="true" errorStyle="stop" operator="between" showDropDown="false" showErrorMessage="true" showInputMessage="false" sqref="E19 P19 T19 E21:E27 P21:P27 T21:T27 E29:E35 P29:P35 T29:T35 E37:E43 P37:P39 T37:T39 O40:O43 S40:S43" type="list">
      <formula1>$C$60:$C$64</formula1>
      <formula2>0</formula2>
    </dataValidation>
    <dataValidation allowBlank="true" errorStyle="stop" operator="between" showDropDown="false" showErrorMessage="true" showInputMessage="false" sqref="F19 Q19 U19 F21:F27 Q21:Q27 U21:U27 F29:F35 Q29:Q35 U29:U35 F37:F43 Q37:Q39 U37:U39 P40:P43 T40:T43" type="list">
      <formula1>$D$60:$D$64</formula1>
      <formula2>0</formula2>
    </dataValidation>
    <dataValidation allowBlank="true" errorStyle="stop" operator="between" showDropDown="false" showErrorMessage="true" showInputMessage="false" sqref="G19 G21:G27 G29:G35 G37:G43 Q40:Q43 U40:U43" type="list">
      <formula1>$E$60:$E$61</formula1>
      <formula2>0</formula2>
    </dataValidation>
    <dataValidation allowBlank="true" errorStyle="stop" operator="between" showDropDown="false" showErrorMessage="true" showInputMessage="false" sqref="J19 J21:J27 J29:J35 J37:J43" type="list">
      <formula1>$B$68:$B$7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3" activeCellId="0" sqref="D223"/>
    </sheetView>
  </sheetViews>
  <sheetFormatPr defaultColWidth="9.13671875" defaultRowHeight="13.5" zeroHeight="false" outlineLevelRow="0" outlineLevelCol="0"/>
  <cols>
    <col collapsed="false" customWidth="false" hidden="false" outlineLevel="0" max="3" min="1" style="32" width="9.14"/>
    <col collapsed="false" customWidth="true" hidden="false" outlineLevel="0" max="4" min="4" style="32" width="59.56"/>
    <col collapsed="false" customWidth="true" hidden="false" outlineLevel="0" max="5" min="5" style="32" width="19.14"/>
    <col collapsed="false" customWidth="true" hidden="false" outlineLevel="0" max="6" min="6" style="32" width="9.28"/>
    <col collapsed="false" customWidth="true" hidden="false" outlineLevel="0" max="7" min="7" style="32" width="8.56"/>
    <col collapsed="false" customWidth="true" hidden="false" outlineLevel="0" max="8" min="8" style="32" width="11.13"/>
    <col collapsed="false" customWidth="true" hidden="false" outlineLevel="0" max="9" min="9" style="32" width="12.42"/>
    <col collapsed="false" customWidth="true" hidden="false" outlineLevel="0" max="10" min="10" style="32" width="11.13"/>
    <col collapsed="false" customWidth="true" hidden="false" outlineLevel="0" max="11" min="11" style="32" width="14.85"/>
    <col collapsed="false" customWidth="true" hidden="false" outlineLevel="0" max="12" min="12" style="32" width="9.56"/>
    <col collapsed="false" customWidth="true" hidden="false" outlineLevel="0" max="13" min="13" style="32" width="11.85"/>
    <col collapsed="false" customWidth="true" hidden="false" outlineLevel="0" max="14" min="14" style="32" width="12.85"/>
    <col collapsed="false" customWidth="true" hidden="false" outlineLevel="0" max="15" min="15" style="32" width="9.56"/>
    <col collapsed="false" customWidth="true" hidden="false" outlineLevel="0" max="16" min="16" style="32" width="11.85"/>
    <col collapsed="false" customWidth="true" hidden="false" outlineLevel="0" max="17" min="17" style="32" width="13.7"/>
    <col collapsed="false" customWidth="false" hidden="false" outlineLevel="0" max="257" min="18" style="32" width="9.14"/>
  </cols>
  <sheetData>
    <row r="1" customFormat="false" ht="13.5" hidden="false" customHeight="false" outlineLevel="0" collapsed="false">
      <c r="A1" s="3"/>
      <c r="B1" s="3"/>
      <c r="C1" s="116"/>
      <c r="D1" s="117"/>
      <c r="E1" s="117"/>
      <c r="F1" s="117"/>
      <c r="G1" s="118"/>
      <c r="H1" s="118"/>
      <c r="I1" s="117"/>
      <c r="J1" s="34"/>
      <c r="K1" s="117" t="s">
        <v>566</v>
      </c>
      <c r="L1" s="117"/>
      <c r="M1" s="34"/>
      <c r="N1" s="34"/>
      <c r="O1" s="34"/>
      <c r="P1" s="34"/>
      <c r="Q1" s="3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13.5" hidden="false" customHeight="true" outlineLevel="0" collapsed="false">
      <c r="A2" s="3"/>
      <c r="B2" s="3"/>
      <c r="C2" s="116"/>
      <c r="D2" s="117"/>
      <c r="E2" s="117"/>
      <c r="F2" s="117"/>
      <c r="G2" s="118"/>
      <c r="H2" s="118"/>
      <c r="I2" s="117"/>
      <c r="J2" s="5" t="s">
        <v>1</v>
      </c>
      <c r="K2" s="5"/>
      <c r="L2" s="5"/>
      <c r="M2" s="34"/>
      <c r="N2" s="34"/>
      <c r="O2" s="34"/>
      <c r="P2" s="34"/>
      <c r="Q2" s="34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4.25" hidden="false" customHeight="true" outlineLevel="0" collapsed="false">
      <c r="A3" s="3"/>
      <c r="B3" s="3"/>
      <c r="C3" s="34"/>
      <c r="D3" s="502" t="s">
        <v>567</v>
      </c>
      <c r="E3" s="502"/>
      <c r="F3" s="502"/>
      <c r="G3" s="502"/>
      <c r="H3" s="502"/>
      <c r="I3" s="33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3.5" hidden="false" customHeight="true" outlineLevel="0" collapsed="false">
      <c r="C4" s="34"/>
      <c r="D4" s="120" t="s">
        <v>3</v>
      </c>
      <c r="E4" s="120"/>
      <c r="F4" s="120"/>
      <c r="G4" s="120"/>
      <c r="H4" s="120"/>
      <c r="I4" s="3"/>
      <c r="J4" s="243"/>
      <c r="K4" s="3"/>
      <c r="L4" s="3"/>
      <c r="M4" s="3"/>
      <c r="N4" s="3"/>
      <c r="O4" s="3"/>
      <c r="P4" s="3"/>
    </row>
    <row r="5" customFormat="false" ht="14.25" hidden="false" customHeight="true" outlineLevel="0" collapsed="false">
      <c r="A5" s="503"/>
      <c r="B5" s="503"/>
      <c r="C5" s="8" t="s">
        <v>473</v>
      </c>
      <c r="D5" s="8"/>
      <c r="E5" s="8"/>
      <c r="F5" s="8"/>
      <c r="G5" s="8"/>
      <c r="H5" s="8"/>
      <c r="I5" s="8"/>
      <c r="J5" s="8"/>
      <c r="K5" s="8"/>
      <c r="L5" s="8"/>
      <c r="M5" s="8"/>
      <c r="N5" s="3"/>
      <c r="O5" s="503"/>
      <c r="P5" s="503"/>
      <c r="Q5" s="3"/>
      <c r="R5" s="503"/>
      <c r="S5" s="503"/>
      <c r="T5" s="503"/>
      <c r="U5" s="503"/>
      <c r="V5" s="503"/>
      <c r="W5" s="503"/>
      <c r="X5" s="503"/>
      <c r="Y5" s="503"/>
      <c r="Z5" s="503"/>
      <c r="AA5" s="503"/>
      <c r="AB5" s="503"/>
      <c r="AC5" s="503"/>
      <c r="AD5" s="503"/>
      <c r="AE5" s="503"/>
      <c r="AF5" s="503"/>
      <c r="AG5" s="503"/>
      <c r="AH5" s="503"/>
      <c r="AI5" s="503"/>
      <c r="AJ5" s="503"/>
      <c r="AK5" s="503"/>
      <c r="AL5" s="503"/>
      <c r="AM5" s="503"/>
      <c r="AN5" s="503"/>
      <c r="AO5" s="503"/>
      <c r="AP5" s="503"/>
      <c r="AQ5" s="503"/>
      <c r="AR5" s="503"/>
      <c r="AS5" s="503"/>
      <c r="AT5" s="503"/>
      <c r="AU5" s="503"/>
      <c r="AV5" s="503"/>
      <c r="AW5" s="503"/>
      <c r="AX5" s="503"/>
      <c r="AY5" s="503"/>
      <c r="AZ5" s="503"/>
      <c r="BA5" s="503"/>
      <c r="BB5" s="503"/>
      <c r="BC5" s="503"/>
      <c r="BD5" s="503"/>
      <c r="BE5" s="503"/>
      <c r="BF5" s="503"/>
      <c r="BG5" s="503"/>
      <c r="BH5" s="503"/>
      <c r="BI5" s="503"/>
      <c r="BJ5" s="503"/>
      <c r="BK5" s="503"/>
      <c r="BL5" s="503"/>
      <c r="BM5" s="503"/>
      <c r="BN5" s="503"/>
      <c r="BO5" s="503"/>
      <c r="BP5" s="503"/>
      <c r="BQ5" s="503"/>
      <c r="BR5" s="503"/>
      <c r="BS5" s="503"/>
      <c r="BT5" s="503"/>
      <c r="BU5" s="503"/>
      <c r="BV5" s="503"/>
      <c r="BW5" s="503"/>
      <c r="BX5" s="503"/>
      <c r="BY5" s="503"/>
      <c r="BZ5" s="503"/>
      <c r="CA5" s="503"/>
      <c r="CB5" s="503"/>
      <c r="CC5" s="503"/>
      <c r="CD5" s="503"/>
      <c r="CE5" s="503"/>
      <c r="CF5" s="503"/>
      <c r="CG5" s="503"/>
      <c r="CH5" s="503"/>
      <c r="CI5" s="503"/>
      <c r="CJ5" s="503"/>
      <c r="CK5" s="503"/>
      <c r="CL5" s="503"/>
      <c r="CM5" s="503"/>
      <c r="CN5" s="503"/>
      <c r="CO5" s="503"/>
      <c r="CP5" s="503"/>
      <c r="CQ5" s="503"/>
      <c r="CR5" s="503"/>
      <c r="CS5" s="503"/>
      <c r="CT5" s="503"/>
      <c r="CU5" s="503"/>
      <c r="CV5" s="503"/>
      <c r="CW5" s="503"/>
      <c r="CX5" s="503"/>
      <c r="CY5" s="503"/>
      <c r="CZ5" s="503"/>
      <c r="DA5" s="503"/>
      <c r="DB5" s="503"/>
      <c r="DC5" s="503"/>
      <c r="DD5" s="503"/>
      <c r="DE5" s="503"/>
      <c r="DF5" s="503"/>
      <c r="DG5" s="503"/>
      <c r="DH5" s="503"/>
      <c r="DI5" s="503"/>
      <c r="DJ5" s="503"/>
      <c r="DK5" s="503"/>
      <c r="DL5" s="503"/>
      <c r="DM5" s="503"/>
      <c r="DN5" s="503"/>
      <c r="DO5" s="503"/>
      <c r="DP5" s="503"/>
      <c r="DQ5" s="503"/>
      <c r="DR5" s="503"/>
      <c r="DS5" s="503"/>
      <c r="DT5" s="503"/>
      <c r="DU5" s="503"/>
      <c r="DV5" s="503"/>
      <c r="DW5" s="503"/>
      <c r="DX5" s="503"/>
      <c r="DY5" s="503"/>
      <c r="DZ5" s="503"/>
      <c r="EA5" s="503"/>
      <c r="EB5" s="503"/>
      <c r="EC5" s="503"/>
      <c r="ED5" s="503"/>
      <c r="EE5" s="503"/>
      <c r="EF5" s="503"/>
      <c r="EG5" s="503"/>
      <c r="EH5" s="503"/>
      <c r="EI5" s="503"/>
      <c r="EJ5" s="503"/>
      <c r="EK5" s="503"/>
      <c r="EL5" s="503"/>
      <c r="EM5" s="503"/>
      <c r="EN5" s="503"/>
      <c r="EO5" s="503"/>
      <c r="EP5" s="503"/>
      <c r="EQ5" s="503"/>
      <c r="ER5" s="503"/>
      <c r="ES5" s="503"/>
      <c r="ET5" s="503"/>
      <c r="EU5" s="503"/>
      <c r="EV5" s="503"/>
      <c r="EW5" s="503"/>
      <c r="EX5" s="503"/>
      <c r="EY5" s="503"/>
      <c r="EZ5" s="503"/>
      <c r="FA5" s="503"/>
      <c r="FB5" s="503"/>
      <c r="FC5" s="503"/>
      <c r="FD5" s="503"/>
      <c r="FE5" s="503"/>
      <c r="FF5" s="503"/>
      <c r="FG5" s="503"/>
      <c r="FH5" s="503"/>
      <c r="FI5" s="503"/>
      <c r="FJ5" s="503"/>
      <c r="FK5" s="503"/>
      <c r="FL5" s="503"/>
      <c r="FM5" s="503"/>
      <c r="FN5" s="503"/>
      <c r="FO5" s="503"/>
      <c r="FP5" s="503"/>
      <c r="FQ5" s="503"/>
      <c r="FR5" s="503"/>
      <c r="FS5" s="503"/>
      <c r="FT5" s="503"/>
      <c r="FU5" s="503"/>
      <c r="FV5" s="503"/>
      <c r="FW5" s="503"/>
      <c r="FX5" s="503"/>
      <c r="FY5" s="503"/>
      <c r="FZ5" s="503"/>
      <c r="GA5" s="503"/>
      <c r="GB5" s="503"/>
      <c r="GC5" s="503"/>
      <c r="GD5" s="503"/>
      <c r="GE5" s="503"/>
      <c r="GF5" s="503"/>
      <c r="GG5" s="503"/>
      <c r="GH5" s="503"/>
      <c r="GI5" s="503"/>
      <c r="GJ5" s="503"/>
      <c r="GK5" s="503"/>
      <c r="GL5" s="503"/>
      <c r="GM5" s="503"/>
      <c r="GN5" s="503"/>
      <c r="GO5" s="503"/>
      <c r="GP5" s="503"/>
      <c r="GQ5" s="503"/>
      <c r="GR5" s="503"/>
      <c r="GS5" s="503"/>
      <c r="GT5" s="503"/>
      <c r="GU5" s="503"/>
      <c r="GV5" s="503"/>
      <c r="GW5" s="503"/>
      <c r="GX5" s="503"/>
      <c r="GY5" s="503"/>
      <c r="GZ5" s="503"/>
      <c r="HA5" s="503"/>
      <c r="HB5" s="503"/>
      <c r="HC5" s="503"/>
      <c r="HD5" s="503"/>
      <c r="HE5" s="503"/>
      <c r="HF5" s="503"/>
      <c r="HG5" s="503"/>
      <c r="HH5" s="503"/>
      <c r="HI5" s="503"/>
      <c r="HJ5" s="503"/>
      <c r="HK5" s="503"/>
      <c r="HL5" s="503"/>
      <c r="HM5" s="503"/>
      <c r="HN5" s="503"/>
      <c r="HO5" s="503"/>
      <c r="HP5" s="503"/>
      <c r="HQ5" s="503"/>
      <c r="HR5" s="503"/>
      <c r="HS5" s="503"/>
      <c r="HT5" s="503"/>
      <c r="HU5" s="503"/>
      <c r="HV5" s="503"/>
      <c r="HW5" s="503"/>
      <c r="HX5" s="503"/>
      <c r="HY5" s="503"/>
      <c r="HZ5" s="503"/>
      <c r="IA5" s="503"/>
      <c r="IB5" s="503"/>
      <c r="IC5" s="503"/>
      <c r="ID5" s="503"/>
      <c r="IE5" s="503"/>
      <c r="IF5" s="503"/>
      <c r="IG5" s="503"/>
      <c r="IH5" s="503"/>
      <c r="II5" s="503"/>
      <c r="IJ5" s="503"/>
      <c r="IK5" s="503"/>
      <c r="IL5" s="503"/>
      <c r="IM5" s="503"/>
      <c r="IN5" s="503"/>
      <c r="IO5" s="503"/>
      <c r="IP5" s="503"/>
      <c r="IQ5" s="503"/>
      <c r="IR5" s="503"/>
    </row>
    <row r="6" customFormat="false" ht="13.5" hidden="false" customHeight="false" outlineLevel="0" collapsed="false">
      <c r="A6" s="311"/>
      <c r="B6" s="311"/>
      <c r="C6" s="311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"/>
      <c r="O6" s="333"/>
      <c r="P6" s="333"/>
      <c r="Q6" s="3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  <c r="BD6" s="311"/>
      <c r="BE6" s="311"/>
      <c r="BF6" s="311"/>
      <c r="BG6" s="311"/>
      <c r="BH6" s="311"/>
      <c r="BI6" s="311"/>
      <c r="BJ6" s="311"/>
      <c r="BK6" s="311"/>
      <c r="BL6" s="311"/>
      <c r="BM6" s="311"/>
      <c r="BN6" s="311"/>
      <c r="BO6" s="311"/>
      <c r="BP6" s="311"/>
      <c r="BQ6" s="311"/>
      <c r="BR6" s="311"/>
      <c r="BS6" s="311"/>
      <c r="BT6" s="311"/>
      <c r="BU6" s="311"/>
      <c r="BV6" s="311"/>
      <c r="BW6" s="311"/>
      <c r="BX6" s="311"/>
      <c r="BY6" s="311"/>
      <c r="BZ6" s="311"/>
      <c r="CA6" s="311"/>
      <c r="CB6" s="311"/>
      <c r="CC6" s="311"/>
      <c r="CD6" s="311"/>
      <c r="CE6" s="311"/>
      <c r="CF6" s="311"/>
      <c r="CG6" s="311"/>
      <c r="CH6" s="311"/>
      <c r="CI6" s="311"/>
      <c r="CJ6" s="311"/>
      <c r="CK6" s="311"/>
      <c r="CL6" s="311"/>
      <c r="CM6" s="311"/>
      <c r="CN6" s="311"/>
      <c r="CO6" s="311"/>
      <c r="CP6" s="311"/>
      <c r="CQ6" s="311"/>
      <c r="CR6" s="311"/>
      <c r="CS6" s="311"/>
      <c r="CT6" s="311"/>
      <c r="CU6" s="311"/>
      <c r="CV6" s="311"/>
      <c r="CW6" s="311"/>
      <c r="CX6" s="311"/>
      <c r="CY6" s="311"/>
      <c r="CZ6" s="311"/>
      <c r="DA6" s="311"/>
      <c r="DB6" s="311"/>
      <c r="DC6" s="311"/>
      <c r="DD6" s="311"/>
      <c r="DE6" s="311"/>
      <c r="DF6" s="311"/>
      <c r="DG6" s="311"/>
      <c r="DH6" s="311"/>
      <c r="DI6" s="311"/>
      <c r="DJ6" s="311"/>
      <c r="DK6" s="311"/>
      <c r="DL6" s="311"/>
      <c r="DM6" s="311"/>
      <c r="DN6" s="311"/>
      <c r="DO6" s="311"/>
      <c r="DP6" s="311"/>
      <c r="DQ6" s="311"/>
      <c r="DR6" s="311"/>
      <c r="DS6" s="311"/>
      <c r="DT6" s="311"/>
      <c r="DU6" s="311"/>
      <c r="DV6" s="311"/>
      <c r="DW6" s="311"/>
      <c r="DX6" s="311"/>
      <c r="DY6" s="311"/>
      <c r="DZ6" s="311"/>
      <c r="EA6" s="311"/>
      <c r="EB6" s="311"/>
      <c r="EC6" s="311"/>
      <c r="ED6" s="311"/>
      <c r="EE6" s="311"/>
      <c r="EF6" s="311"/>
      <c r="EG6" s="311"/>
      <c r="EH6" s="311"/>
      <c r="EI6" s="311"/>
      <c r="EJ6" s="311"/>
      <c r="EK6" s="311"/>
      <c r="EL6" s="311"/>
      <c r="EM6" s="311"/>
      <c r="EN6" s="311"/>
      <c r="EO6" s="311"/>
      <c r="EP6" s="311"/>
      <c r="EQ6" s="311"/>
      <c r="ER6" s="311"/>
      <c r="ES6" s="311"/>
      <c r="ET6" s="311"/>
      <c r="EU6" s="311"/>
      <c r="EV6" s="311"/>
      <c r="EW6" s="311"/>
      <c r="EX6" s="311"/>
      <c r="EY6" s="311"/>
      <c r="EZ6" s="311"/>
      <c r="FA6" s="311"/>
      <c r="FB6" s="311"/>
      <c r="FC6" s="311"/>
      <c r="FD6" s="311"/>
      <c r="FE6" s="311"/>
      <c r="FF6" s="311"/>
      <c r="FG6" s="311"/>
      <c r="FH6" s="311"/>
      <c r="FI6" s="311"/>
      <c r="FJ6" s="311"/>
      <c r="FK6" s="311"/>
      <c r="FL6" s="311"/>
      <c r="FM6" s="311"/>
      <c r="FN6" s="311"/>
      <c r="FO6" s="311"/>
      <c r="FP6" s="311"/>
      <c r="FQ6" s="311"/>
      <c r="FR6" s="311"/>
      <c r="FS6" s="311"/>
      <c r="FT6" s="311"/>
      <c r="FU6" s="311"/>
      <c r="FV6" s="311"/>
      <c r="FW6" s="311"/>
      <c r="FX6" s="311"/>
      <c r="FY6" s="311"/>
      <c r="FZ6" s="311"/>
      <c r="GA6" s="311"/>
      <c r="GB6" s="311"/>
      <c r="GC6" s="311"/>
      <c r="GD6" s="311"/>
      <c r="GE6" s="311"/>
      <c r="GF6" s="311"/>
      <c r="GG6" s="311"/>
      <c r="GH6" s="311"/>
      <c r="GI6" s="311"/>
      <c r="GJ6" s="311"/>
      <c r="GK6" s="311"/>
      <c r="GL6" s="311"/>
      <c r="GM6" s="311"/>
      <c r="GN6" s="311"/>
      <c r="GO6" s="311"/>
      <c r="GP6" s="311"/>
      <c r="GQ6" s="311"/>
      <c r="GR6" s="311"/>
      <c r="GS6" s="311"/>
      <c r="GT6" s="311"/>
      <c r="GU6" s="311"/>
      <c r="GV6" s="311"/>
      <c r="GW6" s="311"/>
      <c r="GX6" s="311"/>
      <c r="GY6" s="311"/>
      <c r="GZ6" s="311"/>
      <c r="HA6" s="311"/>
      <c r="HB6" s="311"/>
      <c r="HC6" s="311"/>
      <c r="HD6" s="311"/>
      <c r="HE6" s="311"/>
      <c r="HF6" s="311"/>
      <c r="HG6" s="311"/>
      <c r="HH6" s="311"/>
      <c r="HI6" s="311"/>
      <c r="HJ6" s="311"/>
      <c r="HK6" s="311"/>
      <c r="HL6" s="311"/>
      <c r="HM6" s="311"/>
      <c r="HN6" s="311"/>
      <c r="HO6" s="311"/>
      <c r="HP6" s="311"/>
      <c r="HQ6" s="311"/>
      <c r="HR6" s="311"/>
      <c r="HS6" s="311"/>
      <c r="HT6" s="311"/>
      <c r="HU6" s="311"/>
      <c r="HV6" s="311"/>
      <c r="HW6" s="311"/>
      <c r="HX6" s="311"/>
      <c r="HY6" s="311"/>
      <c r="HZ6" s="311"/>
      <c r="IA6" s="311"/>
      <c r="IB6" s="311"/>
      <c r="IC6" s="311"/>
      <c r="ID6" s="311"/>
      <c r="IE6" s="311"/>
      <c r="IF6" s="311"/>
      <c r="IG6" s="311"/>
      <c r="IH6" s="311"/>
      <c r="II6" s="311"/>
      <c r="IJ6" s="311"/>
      <c r="IK6" s="311"/>
      <c r="IL6" s="311"/>
      <c r="IM6" s="311"/>
      <c r="IN6" s="311"/>
      <c r="IO6" s="311"/>
      <c r="IP6" s="311"/>
      <c r="IQ6" s="311"/>
      <c r="IR6" s="311"/>
    </row>
    <row r="7" customFormat="false" ht="14.25" hidden="false" customHeight="true" outlineLevel="0" collapsed="false">
      <c r="A7" s="503"/>
      <c r="B7" s="503"/>
      <c r="C7" s="8" t="s">
        <v>568</v>
      </c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503"/>
      <c r="P7" s="503"/>
      <c r="Q7" s="3"/>
      <c r="R7" s="503"/>
      <c r="S7" s="503"/>
      <c r="T7" s="503"/>
      <c r="U7" s="503"/>
      <c r="V7" s="503"/>
      <c r="W7" s="503"/>
      <c r="X7" s="503"/>
      <c r="Y7" s="503"/>
      <c r="Z7" s="503"/>
      <c r="AA7" s="503"/>
      <c r="AB7" s="503"/>
      <c r="AC7" s="503"/>
      <c r="AD7" s="503"/>
      <c r="AE7" s="503"/>
      <c r="AF7" s="503"/>
      <c r="AG7" s="503"/>
      <c r="AH7" s="503"/>
      <c r="AI7" s="503"/>
      <c r="AJ7" s="503"/>
      <c r="AK7" s="503"/>
      <c r="AL7" s="503"/>
      <c r="AM7" s="503"/>
      <c r="AN7" s="503"/>
      <c r="AO7" s="503"/>
      <c r="AP7" s="503"/>
      <c r="AQ7" s="503"/>
      <c r="AR7" s="503"/>
      <c r="AS7" s="503"/>
      <c r="AT7" s="503"/>
      <c r="AU7" s="503"/>
      <c r="AV7" s="503"/>
      <c r="AW7" s="503"/>
      <c r="AX7" s="503"/>
      <c r="AY7" s="503"/>
      <c r="AZ7" s="503"/>
      <c r="BA7" s="503"/>
      <c r="BB7" s="503"/>
      <c r="BC7" s="503"/>
      <c r="BD7" s="503"/>
      <c r="BE7" s="503"/>
      <c r="BF7" s="503"/>
      <c r="BG7" s="503"/>
      <c r="BH7" s="503"/>
      <c r="BI7" s="503"/>
      <c r="BJ7" s="503"/>
      <c r="BK7" s="503"/>
      <c r="BL7" s="503"/>
      <c r="BM7" s="503"/>
      <c r="BN7" s="503"/>
      <c r="BO7" s="503"/>
      <c r="BP7" s="503"/>
      <c r="BQ7" s="503"/>
      <c r="BR7" s="503"/>
      <c r="BS7" s="503"/>
      <c r="BT7" s="503"/>
      <c r="BU7" s="503"/>
      <c r="BV7" s="503"/>
      <c r="BW7" s="503"/>
      <c r="BX7" s="503"/>
      <c r="BY7" s="503"/>
      <c r="BZ7" s="503"/>
      <c r="CA7" s="503"/>
      <c r="CB7" s="503"/>
      <c r="CC7" s="503"/>
      <c r="CD7" s="503"/>
      <c r="CE7" s="503"/>
      <c r="CF7" s="503"/>
      <c r="CG7" s="503"/>
      <c r="CH7" s="503"/>
      <c r="CI7" s="503"/>
      <c r="CJ7" s="503"/>
      <c r="CK7" s="503"/>
      <c r="CL7" s="503"/>
      <c r="CM7" s="503"/>
      <c r="CN7" s="503"/>
      <c r="CO7" s="503"/>
      <c r="CP7" s="503"/>
      <c r="CQ7" s="503"/>
      <c r="CR7" s="503"/>
      <c r="CS7" s="503"/>
      <c r="CT7" s="503"/>
      <c r="CU7" s="503"/>
      <c r="CV7" s="503"/>
      <c r="CW7" s="503"/>
      <c r="CX7" s="503"/>
      <c r="CY7" s="503"/>
      <c r="CZ7" s="503"/>
      <c r="DA7" s="503"/>
      <c r="DB7" s="503"/>
      <c r="DC7" s="503"/>
      <c r="DD7" s="503"/>
      <c r="DE7" s="503"/>
      <c r="DF7" s="503"/>
      <c r="DG7" s="503"/>
      <c r="DH7" s="503"/>
      <c r="DI7" s="503"/>
      <c r="DJ7" s="503"/>
      <c r="DK7" s="503"/>
      <c r="DL7" s="503"/>
      <c r="DM7" s="503"/>
      <c r="DN7" s="503"/>
      <c r="DO7" s="503"/>
      <c r="DP7" s="503"/>
      <c r="DQ7" s="503"/>
      <c r="DR7" s="503"/>
      <c r="DS7" s="503"/>
      <c r="DT7" s="503"/>
      <c r="DU7" s="503"/>
      <c r="DV7" s="503"/>
      <c r="DW7" s="503"/>
      <c r="DX7" s="503"/>
      <c r="DY7" s="503"/>
      <c r="DZ7" s="503"/>
      <c r="EA7" s="503"/>
      <c r="EB7" s="503"/>
      <c r="EC7" s="503"/>
      <c r="ED7" s="503"/>
      <c r="EE7" s="503"/>
      <c r="EF7" s="503"/>
      <c r="EG7" s="503"/>
      <c r="EH7" s="503"/>
      <c r="EI7" s="503"/>
      <c r="EJ7" s="503"/>
      <c r="EK7" s="503"/>
      <c r="EL7" s="503"/>
      <c r="EM7" s="503"/>
      <c r="EN7" s="503"/>
      <c r="EO7" s="503"/>
      <c r="EP7" s="503"/>
      <c r="EQ7" s="503"/>
      <c r="ER7" s="503"/>
      <c r="ES7" s="503"/>
      <c r="ET7" s="503"/>
      <c r="EU7" s="503"/>
      <c r="EV7" s="503"/>
      <c r="EW7" s="503"/>
      <c r="EX7" s="503"/>
      <c r="EY7" s="503"/>
      <c r="EZ7" s="503"/>
      <c r="FA7" s="503"/>
      <c r="FB7" s="503"/>
      <c r="FC7" s="503"/>
      <c r="FD7" s="503"/>
      <c r="FE7" s="503"/>
      <c r="FF7" s="503"/>
      <c r="FG7" s="503"/>
      <c r="FH7" s="503"/>
      <c r="FI7" s="503"/>
      <c r="FJ7" s="503"/>
      <c r="FK7" s="503"/>
      <c r="FL7" s="503"/>
      <c r="FM7" s="503"/>
      <c r="FN7" s="503"/>
      <c r="FO7" s="503"/>
      <c r="FP7" s="503"/>
      <c r="FQ7" s="503"/>
      <c r="FR7" s="503"/>
      <c r="FS7" s="503"/>
      <c r="FT7" s="503"/>
      <c r="FU7" s="503"/>
      <c r="FV7" s="503"/>
      <c r="FW7" s="503"/>
      <c r="FX7" s="503"/>
      <c r="FY7" s="503"/>
      <c r="FZ7" s="503"/>
      <c r="GA7" s="503"/>
      <c r="GB7" s="503"/>
      <c r="GC7" s="503"/>
      <c r="GD7" s="503"/>
      <c r="GE7" s="503"/>
      <c r="GF7" s="503"/>
      <c r="GG7" s="503"/>
      <c r="GH7" s="503"/>
      <c r="GI7" s="503"/>
      <c r="GJ7" s="503"/>
      <c r="GK7" s="503"/>
      <c r="GL7" s="503"/>
      <c r="GM7" s="503"/>
      <c r="GN7" s="503"/>
      <c r="GO7" s="503"/>
      <c r="GP7" s="503"/>
      <c r="GQ7" s="503"/>
      <c r="GR7" s="503"/>
      <c r="GS7" s="503"/>
      <c r="GT7" s="503"/>
      <c r="GU7" s="503"/>
      <c r="GV7" s="503"/>
      <c r="GW7" s="503"/>
      <c r="GX7" s="503"/>
      <c r="GY7" s="503"/>
      <c r="GZ7" s="503"/>
      <c r="HA7" s="503"/>
      <c r="HB7" s="503"/>
      <c r="HC7" s="503"/>
      <c r="HD7" s="503"/>
      <c r="HE7" s="503"/>
      <c r="HF7" s="503"/>
      <c r="HG7" s="503"/>
      <c r="HH7" s="503"/>
      <c r="HI7" s="503"/>
      <c r="HJ7" s="503"/>
      <c r="HK7" s="503"/>
      <c r="HL7" s="503"/>
      <c r="HM7" s="503"/>
      <c r="HN7" s="503"/>
      <c r="HO7" s="503"/>
      <c r="HP7" s="503"/>
      <c r="HQ7" s="503"/>
      <c r="HR7" s="503"/>
      <c r="HS7" s="503"/>
      <c r="HT7" s="503"/>
      <c r="HU7" s="503"/>
      <c r="HV7" s="503"/>
      <c r="HW7" s="503"/>
      <c r="HX7" s="503"/>
      <c r="HY7" s="503"/>
      <c r="HZ7" s="503"/>
      <c r="IA7" s="503"/>
      <c r="IB7" s="503"/>
      <c r="IC7" s="503"/>
      <c r="ID7" s="503"/>
      <c r="IE7" s="503"/>
      <c r="IF7" s="503"/>
      <c r="IG7" s="503"/>
      <c r="IH7" s="503"/>
      <c r="II7" s="503"/>
      <c r="IJ7" s="503"/>
      <c r="IK7" s="503"/>
      <c r="IL7" s="503"/>
      <c r="IM7" s="503"/>
      <c r="IN7" s="503"/>
      <c r="IO7" s="503"/>
      <c r="IP7" s="503"/>
      <c r="IQ7" s="503"/>
      <c r="IR7" s="503"/>
    </row>
    <row r="8" customFormat="false" ht="31.5" hidden="false" customHeight="true" outlineLevel="0" collapsed="false">
      <c r="A8" s="503"/>
      <c r="B8" s="503"/>
      <c r="C8" s="241" t="s">
        <v>569</v>
      </c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3"/>
      <c r="O8" s="503"/>
      <c r="P8" s="503"/>
      <c r="Q8" s="3"/>
      <c r="R8" s="503"/>
      <c r="S8" s="503"/>
      <c r="T8" s="503"/>
      <c r="U8" s="503"/>
      <c r="V8" s="503"/>
      <c r="W8" s="503"/>
      <c r="X8" s="503"/>
      <c r="Y8" s="503"/>
      <c r="Z8" s="503"/>
      <c r="AA8" s="503"/>
      <c r="AB8" s="503"/>
      <c r="AC8" s="503"/>
      <c r="AD8" s="503"/>
      <c r="AE8" s="503"/>
      <c r="AF8" s="503"/>
      <c r="AG8" s="503"/>
      <c r="AH8" s="503"/>
      <c r="AI8" s="503"/>
      <c r="AJ8" s="503"/>
      <c r="AK8" s="503"/>
      <c r="AL8" s="503"/>
      <c r="AM8" s="503"/>
      <c r="AN8" s="503"/>
      <c r="AO8" s="503"/>
      <c r="AP8" s="503"/>
      <c r="AQ8" s="503"/>
      <c r="AR8" s="503"/>
      <c r="AS8" s="503"/>
      <c r="AT8" s="503"/>
      <c r="AU8" s="503"/>
      <c r="AV8" s="503"/>
      <c r="AW8" s="503"/>
      <c r="AX8" s="503"/>
      <c r="AY8" s="503"/>
      <c r="AZ8" s="503"/>
      <c r="BA8" s="503"/>
      <c r="BB8" s="503"/>
      <c r="BC8" s="503"/>
      <c r="BD8" s="503"/>
      <c r="BE8" s="503"/>
      <c r="BF8" s="503"/>
      <c r="BG8" s="503"/>
      <c r="BH8" s="503"/>
      <c r="BI8" s="503"/>
      <c r="BJ8" s="503"/>
      <c r="BK8" s="503"/>
      <c r="BL8" s="503"/>
      <c r="BM8" s="503"/>
      <c r="BN8" s="503"/>
      <c r="BO8" s="503"/>
      <c r="BP8" s="503"/>
      <c r="BQ8" s="503"/>
      <c r="BR8" s="503"/>
      <c r="BS8" s="503"/>
      <c r="BT8" s="503"/>
      <c r="BU8" s="503"/>
      <c r="BV8" s="503"/>
      <c r="BW8" s="503"/>
      <c r="BX8" s="503"/>
      <c r="BY8" s="503"/>
      <c r="BZ8" s="503"/>
      <c r="CA8" s="503"/>
      <c r="CB8" s="503"/>
      <c r="CC8" s="503"/>
      <c r="CD8" s="503"/>
      <c r="CE8" s="503"/>
      <c r="CF8" s="503"/>
      <c r="CG8" s="503"/>
      <c r="CH8" s="503"/>
      <c r="CI8" s="503"/>
      <c r="CJ8" s="503"/>
      <c r="CK8" s="503"/>
      <c r="CL8" s="503"/>
      <c r="CM8" s="503"/>
      <c r="CN8" s="503"/>
      <c r="CO8" s="503"/>
      <c r="CP8" s="503"/>
      <c r="CQ8" s="503"/>
      <c r="CR8" s="503"/>
      <c r="CS8" s="503"/>
      <c r="CT8" s="503"/>
      <c r="CU8" s="503"/>
      <c r="CV8" s="503"/>
      <c r="CW8" s="503"/>
      <c r="CX8" s="503"/>
      <c r="CY8" s="503"/>
      <c r="CZ8" s="503"/>
      <c r="DA8" s="503"/>
      <c r="DB8" s="503"/>
      <c r="DC8" s="503"/>
      <c r="DD8" s="503"/>
      <c r="DE8" s="503"/>
      <c r="DF8" s="503"/>
      <c r="DG8" s="503"/>
      <c r="DH8" s="503"/>
      <c r="DI8" s="503"/>
      <c r="DJ8" s="503"/>
      <c r="DK8" s="503"/>
      <c r="DL8" s="503"/>
      <c r="DM8" s="503"/>
      <c r="DN8" s="503"/>
      <c r="DO8" s="503"/>
      <c r="DP8" s="503"/>
      <c r="DQ8" s="503"/>
      <c r="DR8" s="503"/>
      <c r="DS8" s="503"/>
      <c r="DT8" s="503"/>
      <c r="DU8" s="503"/>
      <c r="DV8" s="503"/>
      <c r="DW8" s="503"/>
      <c r="DX8" s="503"/>
      <c r="DY8" s="503"/>
      <c r="DZ8" s="503"/>
      <c r="EA8" s="503"/>
      <c r="EB8" s="503"/>
      <c r="EC8" s="503"/>
      <c r="ED8" s="503"/>
      <c r="EE8" s="503"/>
      <c r="EF8" s="503"/>
      <c r="EG8" s="503"/>
      <c r="EH8" s="503"/>
      <c r="EI8" s="503"/>
      <c r="EJ8" s="503"/>
      <c r="EK8" s="503"/>
      <c r="EL8" s="503"/>
      <c r="EM8" s="503"/>
      <c r="EN8" s="503"/>
      <c r="EO8" s="503"/>
      <c r="EP8" s="503"/>
      <c r="EQ8" s="503"/>
      <c r="ER8" s="503"/>
      <c r="ES8" s="503"/>
      <c r="ET8" s="503"/>
      <c r="EU8" s="503"/>
      <c r="EV8" s="503"/>
      <c r="EW8" s="503"/>
      <c r="EX8" s="503"/>
      <c r="EY8" s="503"/>
      <c r="EZ8" s="503"/>
      <c r="FA8" s="503"/>
      <c r="FB8" s="503"/>
      <c r="FC8" s="503"/>
      <c r="FD8" s="503"/>
      <c r="FE8" s="503"/>
      <c r="FF8" s="503"/>
      <c r="FG8" s="503"/>
      <c r="FH8" s="503"/>
      <c r="FI8" s="503"/>
      <c r="FJ8" s="503"/>
      <c r="FK8" s="503"/>
      <c r="FL8" s="503"/>
      <c r="FM8" s="503"/>
      <c r="FN8" s="503"/>
      <c r="FO8" s="503"/>
      <c r="FP8" s="503"/>
      <c r="FQ8" s="503"/>
      <c r="FR8" s="503"/>
      <c r="FS8" s="503"/>
      <c r="FT8" s="503"/>
      <c r="FU8" s="503"/>
      <c r="FV8" s="503"/>
      <c r="FW8" s="503"/>
      <c r="FX8" s="503"/>
      <c r="FY8" s="503"/>
      <c r="FZ8" s="503"/>
      <c r="GA8" s="503"/>
      <c r="GB8" s="503"/>
      <c r="GC8" s="503"/>
      <c r="GD8" s="503"/>
      <c r="GE8" s="503"/>
      <c r="GF8" s="503"/>
      <c r="GG8" s="503"/>
      <c r="GH8" s="503"/>
      <c r="GI8" s="503"/>
      <c r="GJ8" s="503"/>
      <c r="GK8" s="503"/>
      <c r="GL8" s="503"/>
      <c r="GM8" s="503"/>
      <c r="GN8" s="503"/>
      <c r="GO8" s="503"/>
      <c r="GP8" s="503"/>
      <c r="GQ8" s="503"/>
      <c r="GR8" s="503"/>
      <c r="GS8" s="503"/>
      <c r="GT8" s="503"/>
      <c r="GU8" s="503"/>
      <c r="GV8" s="503"/>
      <c r="GW8" s="503"/>
      <c r="GX8" s="503"/>
      <c r="GY8" s="503"/>
      <c r="GZ8" s="503"/>
      <c r="HA8" s="503"/>
      <c r="HB8" s="503"/>
      <c r="HC8" s="503"/>
      <c r="HD8" s="503"/>
      <c r="HE8" s="503"/>
      <c r="HF8" s="503"/>
      <c r="HG8" s="503"/>
      <c r="HH8" s="503"/>
      <c r="HI8" s="503"/>
      <c r="HJ8" s="503"/>
      <c r="HK8" s="503"/>
      <c r="HL8" s="503"/>
      <c r="HM8" s="503"/>
      <c r="HN8" s="503"/>
      <c r="HO8" s="503"/>
      <c r="HP8" s="503"/>
      <c r="HQ8" s="503"/>
      <c r="HR8" s="503"/>
      <c r="HS8" s="503"/>
      <c r="HT8" s="503"/>
      <c r="HU8" s="503"/>
      <c r="HV8" s="503"/>
      <c r="HW8" s="503"/>
      <c r="HX8" s="503"/>
      <c r="HY8" s="503"/>
      <c r="HZ8" s="503"/>
      <c r="IA8" s="503"/>
      <c r="IB8" s="503"/>
      <c r="IC8" s="503"/>
      <c r="ID8" s="503"/>
      <c r="IE8" s="503"/>
      <c r="IF8" s="503"/>
      <c r="IG8" s="503"/>
      <c r="IH8" s="503"/>
      <c r="II8" s="503"/>
      <c r="IJ8" s="503"/>
      <c r="IK8" s="503"/>
      <c r="IL8" s="503"/>
      <c r="IM8" s="503"/>
      <c r="IN8" s="503"/>
      <c r="IO8" s="503"/>
      <c r="IP8" s="503"/>
      <c r="IQ8" s="503"/>
      <c r="IR8" s="503"/>
    </row>
    <row r="9" customFormat="false" ht="14.25" hidden="false" customHeight="false" outlineLevel="0" collapsed="false">
      <c r="A9" s="503"/>
      <c r="B9" s="503"/>
      <c r="C9" s="503"/>
      <c r="D9" s="397"/>
      <c r="E9" s="397"/>
      <c r="F9" s="397"/>
      <c r="G9" s="397"/>
      <c r="H9" s="397"/>
      <c r="I9" s="397"/>
      <c r="J9" s="397"/>
      <c r="K9" s="397"/>
      <c r="L9" s="397"/>
      <c r="M9" s="397"/>
      <c r="N9" s="503"/>
      <c r="O9" s="397"/>
      <c r="P9" s="397"/>
      <c r="Q9" s="503"/>
      <c r="R9" s="503"/>
      <c r="S9" s="503"/>
      <c r="T9" s="503"/>
      <c r="U9" s="503"/>
      <c r="V9" s="503"/>
      <c r="W9" s="503"/>
      <c r="X9" s="503"/>
      <c r="Y9" s="503"/>
      <c r="Z9" s="503"/>
      <c r="AA9" s="503"/>
      <c r="AB9" s="503"/>
      <c r="AC9" s="503"/>
      <c r="AD9" s="503"/>
      <c r="AE9" s="503"/>
      <c r="AF9" s="503"/>
      <c r="AG9" s="503"/>
      <c r="AH9" s="503"/>
      <c r="AI9" s="503"/>
      <c r="AJ9" s="503"/>
      <c r="AK9" s="503"/>
      <c r="AL9" s="503"/>
      <c r="AM9" s="503"/>
      <c r="AN9" s="503"/>
      <c r="AO9" s="503"/>
      <c r="AP9" s="503"/>
      <c r="AQ9" s="503"/>
      <c r="AR9" s="503"/>
      <c r="AS9" s="503"/>
      <c r="AT9" s="503"/>
      <c r="AU9" s="503"/>
      <c r="AV9" s="503"/>
      <c r="AW9" s="503"/>
      <c r="AX9" s="503"/>
      <c r="AY9" s="503"/>
      <c r="AZ9" s="503"/>
      <c r="BA9" s="503"/>
      <c r="BB9" s="503"/>
      <c r="BC9" s="503"/>
      <c r="BD9" s="503"/>
      <c r="BE9" s="503"/>
      <c r="BF9" s="503"/>
      <c r="BG9" s="503"/>
      <c r="BH9" s="503"/>
      <c r="BI9" s="503"/>
      <c r="BJ9" s="503"/>
      <c r="BK9" s="503"/>
      <c r="BL9" s="503"/>
      <c r="BM9" s="503"/>
      <c r="BN9" s="503"/>
      <c r="BO9" s="503"/>
      <c r="BP9" s="503"/>
      <c r="BQ9" s="503"/>
      <c r="BR9" s="503"/>
      <c r="BS9" s="503"/>
      <c r="BT9" s="503"/>
      <c r="BU9" s="503"/>
      <c r="BV9" s="503"/>
      <c r="BW9" s="503"/>
      <c r="BX9" s="503"/>
      <c r="BY9" s="503"/>
      <c r="BZ9" s="503"/>
      <c r="CA9" s="503"/>
      <c r="CB9" s="503"/>
      <c r="CC9" s="503"/>
      <c r="CD9" s="503"/>
      <c r="CE9" s="503"/>
      <c r="CF9" s="503"/>
      <c r="CG9" s="503"/>
      <c r="CH9" s="503"/>
      <c r="CI9" s="503"/>
      <c r="CJ9" s="503"/>
      <c r="CK9" s="503"/>
      <c r="CL9" s="503"/>
      <c r="CM9" s="503"/>
      <c r="CN9" s="503"/>
      <c r="CO9" s="503"/>
      <c r="CP9" s="503"/>
      <c r="CQ9" s="503"/>
      <c r="CR9" s="503"/>
      <c r="CS9" s="503"/>
      <c r="CT9" s="503"/>
      <c r="CU9" s="503"/>
      <c r="CV9" s="503"/>
      <c r="CW9" s="503"/>
      <c r="CX9" s="503"/>
      <c r="CY9" s="503"/>
      <c r="CZ9" s="503"/>
      <c r="DA9" s="503"/>
      <c r="DB9" s="503"/>
      <c r="DC9" s="503"/>
      <c r="DD9" s="503"/>
      <c r="DE9" s="503"/>
      <c r="DF9" s="503"/>
      <c r="DG9" s="503"/>
      <c r="DH9" s="503"/>
      <c r="DI9" s="503"/>
      <c r="DJ9" s="503"/>
      <c r="DK9" s="503"/>
      <c r="DL9" s="503"/>
      <c r="DM9" s="503"/>
      <c r="DN9" s="503"/>
      <c r="DO9" s="503"/>
      <c r="DP9" s="503"/>
      <c r="DQ9" s="503"/>
      <c r="DR9" s="503"/>
      <c r="DS9" s="503"/>
      <c r="DT9" s="503"/>
      <c r="DU9" s="503"/>
      <c r="DV9" s="503"/>
      <c r="DW9" s="503"/>
      <c r="DX9" s="503"/>
      <c r="DY9" s="503"/>
      <c r="DZ9" s="503"/>
      <c r="EA9" s="503"/>
      <c r="EB9" s="503"/>
      <c r="EC9" s="503"/>
      <c r="ED9" s="503"/>
      <c r="EE9" s="503"/>
      <c r="EF9" s="503"/>
      <c r="EG9" s="503"/>
      <c r="EH9" s="503"/>
      <c r="EI9" s="503"/>
      <c r="EJ9" s="503"/>
      <c r="EK9" s="503"/>
      <c r="EL9" s="503"/>
      <c r="EM9" s="503"/>
      <c r="EN9" s="503"/>
      <c r="EO9" s="503"/>
      <c r="EP9" s="503"/>
      <c r="EQ9" s="503"/>
      <c r="ER9" s="503"/>
      <c r="ES9" s="503"/>
      <c r="ET9" s="503"/>
      <c r="EU9" s="503"/>
      <c r="EV9" s="503"/>
      <c r="EW9" s="503"/>
      <c r="EX9" s="503"/>
      <c r="EY9" s="503"/>
      <c r="EZ9" s="503"/>
      <c r="FA9" s="503"/>
      <c r="FB9" s="503"/>
      <c r="FC9" s="503"/>
      <c r="FD9" s="503"/>
      <c r="FE9" s="503"/>
      <c r="FF9" s="503"/>
      <c r="FG9" s="503"/>
      <c r="FH9" s="503"/>
      <c r="FI9" s="503"/>
      <c r="FJ9" s="503"/>
      <c r="FK9" s="503"/>
      <c r="FL9" s="503"/>
      <c r="FM9" s="503"/>
      <c r="FN9" s="503"/>
      <c r="FO9" s="503"/>
      <c r="FP9" s="503"/>
      <c r="FQ9" s="503"/>
      <c r="FR9" s="503"/>
      <c r="FS9" s="503"/>
      <c r="FT9" s="503"/>
      <c r="FU9" s="503"/>
      <c r="FV9" s="503"/>
      <c r="FW9" s="503"/>
      <c r="FX9" s="503"/>
      <c r="FY9" s="503"/>
      <c r="FZ9" s="503"/>
      <c r="GA9" s="503"/>
      <c r="GB9" s="503"/>
      <c r="GC9" s="503"/>
      <c r="GD9" s="503"/>
      <c r="GE9" s="503"/>
      <c r="GF9" s="503"/>
      <c r="GG9" s="503"/>
      <c r="GH9" s="503"/>
      <c r="GI9" s="503"/>
      <c r="GJ9" s="503"/>
      <c r="GK9" s="503"/>
      <c r="GL9" s="503"/>
      <c r="GM9" s="503"/>
      <c r="GN9" s="503"/>
      <c r="GO9" s="503"/>
      <c r="GP9" s="503"/>
      <c r="GQ9" s="503"/>
      <c r="GR9" s="503"/>
      <c r="GS9" s="503"/>
      <c r="GT9" s="503"/>
      <c r="GU9" s="503"/>
      <c r="GV9" s="503"/>
      <c r="GW9" s="503"/>
      <c r="GX9" s="503"/>
      <c r="GY9" s="503"/>
      <c r="GZ9" s="503"/>
      <c r="HA9" s="503"/>
      <c r="HB9" s="503"/>
      <c r="HC9" s="503"/>
      <c r="HD9" s="503"/>
      <c r="HE9" s="503"/>
      <c r="HF9" s="503"/>
      <c r="HG9" s="503"/>
      <c r="HH9" s="503"/>
      <c r="HI9" s="503"/>
      <c r="HJ9" s="503"/>
      <c r="HK9" s="503"/>
      <c r="HL9" s="503"/>
      <c r="HM9" s="503"/>
      <c r="HN9" s="503"/>
      <c r="HO9" s="503"/>
      <c r="HP9" s="503"/>
      <c r="HQ9" s="503"/>
      <c r="HR9" s="503"/>
      <c r="HS9" s="503"/>
      <c r="HT9" s="503"/>
      <c r="HU9" s="503"/>
      <c r="HV9" s="503"/>
      <c r="HW9" s="503"/>
      <c r="HX9" s="503"/>
      <c r="HY9" s="503"/>
      <c r="HZ9" s="503"/>
      <c r="IA9" s="503"/>
      <c r="IB9" s="503"/>
      <c r="IC9" s="503"/>
      <c r="ID9" s="503"/>
      <c r="IE9" s="503"/>
      <c r="IF9" s="503"/>
      <c r="IG9" s="503"/>
      <c r="IH9" s="503"/>
      <c r="II9" s="503"/>
      <c r="IJ9" s="503"/>
      <c r="IK9" s="503"/>
      <c r="IL9" s="503"/>
      <c r="IM9" s="503"/>
      <c r="IN9" s="503"/>
      <c r="IO9" s="503"/>
      <c r="IP9" s="503"/>
      <c r="IQ9" s="503"/>
      <c r="IR9" s="503"/>
    </row>
    <row r="10" customFormat="false" ht="15" hidden="false" customHeight="false" outlineLevel="0" collapsed="false">
      <c r="A10" s="503"/>
      <c r="B10" s="503"/>
      <c r="C10" s="503"/>
      <c r="D10" s="397"/>
      <c r="E10" s="397"/>
      <c r="F10" s="397"/>
      <c r="G10" s="397"/>
      <c r="H10" s="397"/>
      <c r="I10" s="397"/>
      <c r="J10" s="397"/>
      <c r="K10" s="397"/>
      <c r="L10" s="397"/>
      <c r="M10" s="397"/>
      <c r="N10" s="503"/>
      <c r="O10" s="397"/>
      <c r="P10" s="397"/>
      <c r="Q10" s="503"/>
      <c r="R10" s="503"/>
      <c r="S10" s="503"/>
      <c r="T10" s="503"/>
      <c r="U10" s="503"/>
      <c r="V10" s="503"/>
      <c r="W10" s="503"/>
      <c r="X10" s="503"/>
      <c r="Y10" s="503"/>
      <c r="Z10" s="503"/>
      <c r="AA10" s="503"/>
      <c r="AB10" s="503"/>
      <c r="AC10" s="503"/>
      <c r="AD10" s="503"/>
      <c r="AE10" s="503"/>
      <c r="AF10" s="503"/>
      <c r="AG10" s="503"/>
      <c r="AH10" s="503"/>
      <c r="AI10" s="503"/>
      <c r="AJ10" s="503"/>
      <c r="AK10" s="503"/>
      <c r="AL10" s="503"/>
      <c r="AM10" s="503"/>
      <c r="AN10" s="503"/>
      <c r="AO10" s="503"/>
      <c r="AP10" s="503"/>
      <c r="AQ10" s="503"/>
      <c r="AR10" s="503"/>
      <c r="AS10" s="503"/>
      <c r="AT10" s="503"/>
      <c r="AU10" s="503"/>
      <c r="AV10" s="503"/>
      <c r="AW10" s="503"/>
      <c r="AX10" s="503"/>
      <c r="AY10" s="503"/>
      <c r="AZ10" s="503"/>
      <c r="BA10" s="503"/>
      <c r="BB10" s="503"/>
      <c r="BC10" s="503"/>
      <c r="BD10" s="503"/>
      <c r="BE10" s="503"/>
      <c r="BF10" s="503"/>
      <c r="BG10" s="503"/>
      <c r="BH10" s="503"/>
      <c r="BI10" s="503"/>
      <c r="BJ10" s="503"/>
      <c r="BK10" s="503"/>
      <c r="BL10" s="503"/>
      <c r="BM10" s="503"/>
      <c r="BN10" s="503"/>
      <c r="BO10" s="503"/>
      <c r="BP10" s="503"/>
      <c r="BQ10" s="503"/>
      <c r="BR10" s="503"/>
      <c r="BS10" s="503"/>
      <c r="BT10" s="503"/>
      <c r="BU10" s="503"/>
      <c r="BV10" s="503"/>
      <c r="BW10" s="503"/>
      <c r="BX10" s="503"/>
      <c r="BY10" s="503"/>
      <c r="BZ10" s="503"/>
      <c r="CA10" s="503"/>
      <c r="CB10" s="503"/>
      <c r="CC10" s="503"/>
      <c r="CD10" s="503"/>
      <c r="CE10" s="503"/>
      <c r="CF10" s="503"/>
      <c r="CG10" s="503"/>
      <c r="CH10" s="503"/>
      <c r="CI10" s="503"/>
      <c r="CJ10" s="503"/>
      <c r="CK10" s="503"/>
      <c r="CL10" s="503"/>
      <c r="CM10" s="503"/>
      <c r="CN10" s="503"/>
      <c r="CO10" s="503"/>
      <c r="CP10" s="503"/>
      <c r="CQ10" s="503"/>
      <c r="CR10" s="503"/>
      <c r="CS10" s="503"/>
      <c r="CT10" s="503"/>
      <c r="CU10" s="503"/>
      <c r="CV10" s="503"/>
      <c r="CW10" s="503"/>
      <c r="CX10" s="503"/>
      <c r="CY10" s="503"/>
      <c r="CZ10" s="503"/>
      <c r="DA10" s="503"/>
      <c r="DB10" s="503"/>
      <c r="DC10" s="503"/>
      <c r="DD10" s="503"/>
      <c r="DE10" s="503"/>
      <c r="DF10" s="503"/>
      <c r="DG10" s="503"/>
      <c r="DH10" s="503"/>
      <c r="DI10" s="503"/>
      <c r="DJ10" s="503"/>
      <c r="DK10" s="503"/>
      <c r="DL10" s="503"/>
      <c r="DM10" s="503"/>
      <c r="DN10" s="503"/>
      <c r="DO10" s="503"/>
      <c r="DP10" s="503"/>
      <c r="DQ10" s="503"/>
      <c r="DR10" s="503"/>
      <c r="DS10" s="503"/>
      <c r="DT10" s="503"/>
      <c r="DU10" s="503"/>
      <c r="DV10" s="503"/>
      <c r="DW10" s="503"/>
      <c r="DX10" s="503"/>
      <c r="DY10" s="503"/>
      <c r="DZ10" s="503"/>
      <c r="EA10" s="503"/>
      <c r="EB10" s="503"/>
      <c r="EC10" s="503"/>
      <c r="ED10" s="503"/>
      <c r="EE10" s="503"/>
      <c r="EF10" s="503"/>
      <c r="EG10" s="503"/>
      <c r="EH10" s="503"/>
      <c r="EI10" s="503"/>
      <c r="EJ10" s="503"/>
      <c r="EK10" s="503"/>
      <c r="EL10" s="503"/>
      <c r="EM10" s="503"/>
      <c r="EN10" s="503"/>
      <c r="EO10" s="503"/>
      <c r="EP10" s="503"/>
      <c r="EQ10" s="503"/>
      <c r="ER10" s="503"/>
      <c r="ES10" s="503"/>
      <c r="ET10" s="503"/>
      <c r="EU10" s="503"/>
      <c r="EV10" s="503"/>
      <c r="EW10" s="503"/>
      <c r="EX10" s="503"/>
      <c r="EY10" s="503"/>
      <c r="EZ10" s="503"/>
      <c r="FA10" s="503"/>
      <c r="FB10" s="503"/>
      <c r="FC10" s="503"/>
      <c r="FD10" s="503"/>
      <c r="FE10" s="503"/>
      <c r="FF10" s="503"/>
      <c r="FG10" s="503"/>
      <c r="FH10" s="503"/>
      <c r="FI10" s="503"/>
      <c r="FJ10" s="503"/>
      <c r="FK10" s="503"/>
      <c r="FL10" s="503"/>
      <c r="FM10" s="503"/>
      <c r="FN10" s="503"/>
      <c r="FO10" s="503"/>
      <c r="FP10" s="503"/>
      <c r="FQ10" s="503"/>
      <c r="FR10" s="503"/>
      <c r="FS10" s="503"/>
      <c r="FT10" s="503"/>
      <c r="FU10" s="503"/>
      <c r="FV10" s="503"/>
      <c r="FW10" s="503"/>
      <c r="FX10" s="503"/>
      <c r="FY10" s="503"/>
      <c r="FZ10" s="503"/>
      <c r="GA10" s="503"/>
      <c r="GB10" s="503"/>
      <c r="GC10" s="503"/>
      <c r="GD10" s="503"/>
      <c r="GE10" s="503"/>
      <c r="GF10" s="503"/>
      <c r="GG10" s="503"/>
      <c r="GH10" s="503"/>
      <c r="GI10" s="503"/>
      <c r="GJ10" s="503"/>
      <c r="GK10" s="503"/>
      <c r="GL10" s="503"/>
      <c r="GM10" s="503"/>
      <c r="GN10" s="503"/>
      <c r="GO10" s="503"/>
      <c r="GP10" s="503"/>
      <c r="GQ10" s="503"/>
      <c r="GR10" s="503"/>
      <c r="GS10" s="503"/>
      <c r="GT10" s="503"/>
      <c r="GU10" s="503"/>
      <c r="GV10" s="503"/>
      <c r="GW10" s="503"/>
      <c r="GX10" s="503"/>
      <c r="GY10" s="503"/>
      <c r="GZ10" s="503"/>
      <c r="HA10" s="503"/>
      <c r="HB10" s="503"/>
      <c r="HC10" s="503"/>
      <c r="HD10" s="503"/>
      <c r="HE10" s="503"/>
      <c r="HF10" s="503"/>
      <c r="HG10" s="503"/>
      <c r="HH10" s="503"/>
      <c r="HI10" s="503"/>
      <c r="HJ10" s="503"/>
      <c r="HK10" s="503"/>
      <c r="HL10" s="503"/>
      <c r="HM10" s="503"/>
      <c r="HN10" s="503"/>
      <c r="HO10" s="503"/>
      <c r="HP10" s="503"/>
      <c r="HQ10" s="503"/>
      <c r="HR10" s="503"/>
      <c r="HS10" s="503"/>
      <c r="HT10" s="503"/>
      <c r="HU10" s="503"/>
      <c r="HV10" s="503"/>
      <c r="HW10" s="503"/>
      <c r="HX10" s="503"/>
      <c r="HY10" s="503"/>
      <c r="HZ10" s="503"/>
      <c r="IA10" s="503"/>
      <c r="IB10" s="503"/>
      <c r="IC10" s="503"/>
      <c r="ID10" s="503"/>
      <c r="IE10" s="503"/>
      <c r="IF10" s="503"/>
      <c r="IG10" s="503"/>
      <c r="IH10" s="503"/>
      <c r="II10" s="503"/>
      <c r="IJ10" s="503"/>
      <c r="IK10" s="503"/>
      <c r="IL10" s="503"/>
      <c r="IM10" s="503"/>
      <c r="IN10" s="503"/>
      <c r="IO10" s="503"/>
      <c r="IP10" s="503"/>
      <c r="IQ10" s="503"/>
      <c r="IR10" s="503"/>
    </row>
    <row r="11" customFormat="false" ht="41.25" hidden="false" customHeight="true" outlineLevel="0" collapsed="false">
      <c r="A11" s="504"/>
      <c r="B11" s="504"/>
      <c r="C11" s="504"/>
      <c r="D11" s="505"/>
      <c r="E11" s="506" t="s">
        <v>570</v>
      </c>
      <c r="F11" s="507"/>
      <c r="G11" s="508" t="s">
        <v>571</v>
      </c>
      <c r="H11" s="508"/>
      <c r="I11" s="508"/>
      <c r="J11" s="508"/>
      <c r="K11" s="508"/>
      <c r="L11" s="509" t="s">
        <v>572</v>
      </c>
      <c r="M11" s="509"/>
      <c r="N11" s="509"/>
      <c r="O11" s="509" t="s">
        <v>152</v>
      </c>
      <c r="P11" s="509"/>
      <c r="Q11" s="509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Q11" s="311"/>
      <c r="BR11" s="311"/>
      <c r="BS11" s="311"/>
      <c r="BT11" s="311"/>
      <c r="BU11" s="311"/>
      <c r="BV11" s="311"/>
      <c r="BW11" s="311"/>
      <c r="BX11" s="311"/>
      <c r="BY11" s="311"/>
      <c r="BZ11" s="311"/>
      <c r="CA11" s="311"/>
      <c r="CB11" s="311"/>
      <c r="CC11" s="311"/>
      <c r="CD11" s="311"/>
      <c r="CE11" s="311"/>
      <c r="CF11" s="311"/>
      <c r="CG11" s="311"/>
      <c r="CH11" s="311"/>
      <c r="CI11" s="311"/>
      <c r="CJ11" s="311"/>
      <c r="CK11" s="311"/>
      <c r="CL11" s="311"/>
      <c r="CM11" s="311"/>
      <c r="CN11" s="311"/>
      <c r="CO11" s="311"/>
      <c r="CP11" s="311"/>
      <c r="CQ11" s="311"/>
      <c r="CR11" s="311"/>
      <c r="CS11" s="311"/>
      <c r="CT11" s="311"/>
      <c r="CU11" s="311"/>
      <c r="CV11" s="311"/>
      <c r="CW11" s="311"/>
      <c r="CX11" s="311"/>
      <c r="CY11" s="311"/>
      <c r="CZ11" s="311"/>
      <c r="DA11" s="311"/>
      <c r="DB11" s="311"/>
      <c r="DC11" s="311"/>
      <c r="DD11" s="311"/>
      <c r="DE11" s="311"/>
      <c r="DF11" s="311"/>
      <c r="DG11" s="311"/>
      <c r="DH11" s="311"/>
      <c r="DI11" s="311"/>
      <c r="DJ11" s="311"/>
      <c r="DK11" s="311"/>
      <c r="DL11" s="311"/>
      <c r="DM11" s="311"/>
      <c r="DN11" s="311"/>
      <c r="DO11" s="311"/>
      <c r="DP11" s="311"/>
      <c r="DQ11" s="311"/>
      <c r="DR11" s="311"/>
      <c r="DS11" s="311"/>
      <c r="DT11" s="311"/>
      <c r="DU11" s="311"/>
      <c r="DV11" s="311"/>
      <c r="DW11" s="311"/>
      <c r="DX11" s="311"/>
      <c r="DY11" s="311"/>
      <c r="DZ11" s="311"/>
      <c r="EA11" s="311"/>
      <c r="EB11" s="311"/>
      <c r="EC11" s="311"/>
      <c r="ED11" s="311"/>
      <c r="EE11" s="311"/>
      <c r="EF11" s="311"/>
      <c r="EG11" s="311"/>
      <c r="EH11" s="311"/>
      <c r="EI11" s="311"/>
      <c r="EJ11" s="311"/>
      <c r="EK11" s="311"/>
      <c r="EL11" s="311"/>
      <c r="EM11" s="311"/>
      <c r="EN11" s="311"/>
      <c r="EO11" s="311"/>
      <c r="EP11" s="311"/>
      <c r="EQ11" s="311"/>
      <c r="ER11" s="311"/>
      <c r="ES11" s="311"/>
      <c r="ET11" s="311"/>
      <c r="EU11" s="311"/>
      <c r="EV11" s="311"/>
      <c r="EW11" s="311"/>
      <c r="EX11" s="311"/>
      <c r="EY11" s="311"/>
      <c r="EZ11" s="311"/>
      <c r="FA11" s="311"/>
      <c r="FB11" s="311"/>
      <c r="FC11" s="311"/>
      <c r="FD11" s="311"/>
      <c r="FE11" s="311"/>
      <c r="FF11" s="311"/>
      <c r="FG11" s="311"/>
      <c r="FH11" s="311"/>
      <c r="FI11" s="311"/>
      <c r="FJ11" s="311"/>
      <c r="FK11" s="311"/>
      <c r="FL11" s="311"/>
      <c r="FM11" s="311"/>
      <c r="FN11" s="311"/>
      <c r="FO11" s="311"/>
      <c r="FP11" s="311"/>
      <c r="FQ11" s="311"/>
      <c r="FR11" s="311"/>
      <c r="FS11" s="311"/>
      <c r="FT11" s="311"/>
      <c r="FU11" s="311"/>
      <c r="FV11" s="311"/>
      <c r="FW11" s="311"/>
      <c r="FX11" s="311"/>
      <c r="FY11" s="311"/>
      <c r="FZ11" s="311"/>
      <c r="GA11" s="311"/>
      <c r="GB11" s="311"/>
      <c r="GC11" s="311"/>
      <c r="GD11" s="311"/>
      <c r="GE11" s="311"/>
      <c r="GF11" s="311"/>
      <c r="GG11" s="311"/>
      <c r="GH11" s="311"/>
      <c r="GI11" s="311"/>
      <c r="GJ11" s="311"/>
      <c r="GK11" s="311"/>
      <c r="GL11" s="311"/>
      <c r="GM11" s="311"/>
      <c r="GN11" s="311"/>
      <c r="GO11" s="311"/>
      <c r="GP11" s="311"/>
      <c r="GQ11" s="311"/>
      <c r="GR11" s="311"/>
      <c r="GS11" s="311"/>
      <c r="GT11" s="311"/>
      <c r="GU11" s="311"/>
      <c r="GV11" s="311"/>
      <c r="GW11" s="311"/>
      <c r="GX11" s="311"/>
      <c r="GY11" s="311"/>
      <c r="GZ11" s="311"/>
      <c r="HA11" s="311"/>
      <c r="HB11" s="311"/>
      <c r="HC11" s="311"/>
      <c r="HD11" s="311"/>
      <c r="HE11" s="311"/>
      <c r="HF11" s="311"/>
      <c r="HG11" s="311"/>
      <c r="HH11" s="311"/>
      <c r="HI11" s="311"/>
      <c r="HJ11" s="311"/>
      <c r="HK11" s="311"/>
      <c r="HL11" s="311"/>
      <c r="HM11" s="311"/>
      <c r="HN11" s="311"/>
      <c r="HO11" s="311"/>
      <c r="HP11" s="311"/>
      <c r="HQ11" s="311"/>
      <c r="HR11" s="311"/>
      <c r="HS11" s="311"/>
      <c r="HT11" s="311"/>
      <c r="HU11" s="311"/>
      <c r="HV11" s="311"/>
      <c r="HW11" s="311"/>
      <c r="HX11" s="311"/>
      <c r="HY11" s="311"/>
      <c r="HZ11" s="311"/>
      <c r="IA11" s="311"/>
      <c r="IB11" s="311"/>
      <c r="IC11" s="311"/>
      <c r="ID11" s="311"/>
      <c r="IE11" s="311"/>
      <c r="IF11" s="311"/>
      <c r="IG11" s="311"/>
      <c r="IH11" s="311"/>
      <c r="II11" s="311"/>
      <c r="IJ11" s="311"/>
      <c r="IK11" s="311"/>
      <c r="IL11" s="311"/>
      <c r="IM11" s="311"/>
      <c r="IN11" s="311"/>
      <c r="IO11" s="311"/>
      <c r="IP11" s="311"/>
      <c r="IQ11" s="311"/>
      <c r="IR11" s="311"/>
    </row>
    <row r="12" customFormat="false" ht="67.5" hidden="false" customHeight="false" outlineLevel="0" collapsed="false">
      <c r="A12" s="510" t="s">
        <v>573</v>
      </c>
      <c r="B12" s="510" t="s">
        <v>574</v>
      </c>
      <c r="C12" s="510" t="s">
        <v>575</v>
      </c>
      <c r="D12" s="511"/>
      <c r="E12" s="510" t="s">
        <v>576</v>
      </c>
      <c r="F12" s="510" t="s">
        <v>577</v>
      </c>
      <c r="G12" s="512" t="s">
        <v>157</v>
      </c>
      <c r="H12" s="513" t="s">
        <v>578</v>
      </c>
      <c r="I12" s="513" t="s">
        <v>579</v>
      </c>
      <c r="J12" s="513" t="s">
        <v>580</v>
      </c>
      <c r="K12" s="513" t="s">
        <v>581</v>
      </c>
      <c r="L12" s="513" t="s">
        <v>157</v>
      </c>
      <c r="M12" s="513" t="s">
        <v>582</v>
      </c>
      <c r="N12" s="513" t="s">
        <v>583</v>
      </c>
      <c r="O12" s="513" t="s">
        <v>157</v>
      </c>
      <c r="P12" s="513" t="s">
        <v>582</v>
      </c>
      <c r="Q12" s="513" t="s">
        <v>583</v>
      </c>
      <c r="R12" s="514"/>
      <c r="S12" s="514"/>
      <c r="T12" s="514"/>
      <c r="U12" s="514"/>
      <c r="V12" s="514"/>
      <c r="W12" s="514"/>
      <c r="X12" s="514"/>
      <c r="Y12" s="514"/>
      <c r="Z12" s="514"/>
      <c r="AA12" s="514"/>
      <c r="AB12" s="514"/>
      <c r="AC12" s="514"/>
      <c r="AD12" s="514"/>
      <c r="AE12" s="514"/>
      <c r="AF12" s="514"/>
      <c r="AG12" s="514"/>
      <c r="AH12" s="514"/>
      <c r="AI12" s="514"/>
      <c r="AJ12" s="514"/>
      <c r="AK12" s="514"/>
      <c r="AL12" s="514"/>
      <c r="AM12" s="514"/>
      <c r="AN12" s="514"/>
      <c r="AO12" s="514"/>
      <c r="AP12" s="514"/>
      <c r="AQ12" s="514"/>
      <c r="AR12" s="514"/>
      <c r="AS12" s="514"/>
      <c r="AT12" s="514"/>
      <c r="AU12" s="514"/>
      <c r="AV12" s="514"/>
      <c r="AW12" s="514"/>
      <c r="AX12" s="514"/>
      <c r="AY12" s="514"/>
      <c r="AZ12" s="514"/>
      <c r="BA12" s="514"/>
      <c r="BB12" s="514"/>
      <c r="BC12" s="514"/>
      <c r="BD12" s="514"/>
      <c r="BE12" s="514"/>
      <c r="BF12" s="514"/>
      <c r="BG12" s="514"/>
      <c r="BH12" s="514"/>
      <c r="BI12" s="514"/>
      <c r="BJ12" s="514"/>
      <c r="BK12" s="514"/>
      <c r="BL12" s="514"/>
      <c r="BM12" s="514"/>
      <c r="BN12" s="514"/>
      <c r="BO12" s="514"/>
      <c r="BP12" s="514"/>
      <c r="BQ12" s="514"/>
      <c r="BR12" s="514"/>
      <c r="BS12" s="514"/>
      <c r="BT12" s="514"/>
      <c r="BU12" s="514"/>
      <c r="BV12" s="514"/>
      <c r="BW12" s="514"/>
      <c r="BX12" s="514"/>
      <c r="BY12" s="514"/>
      <c r="BZ12" s="514"/>
      <c r="CA12" s="514"/>
      <c r="CB12" s="514"/>
      <c r="CC12" s="514"/>
      <c r="CD12" s="514"/>
      <c r="CE12" s="514"/>
      <c r="CF12" s="514"/>
      <c r="CG12" s="514"/>
      <c r="CH12" s="514"/>
      <c r="CI12" s="514"/>
      <c r="CJ12" s="514"/>
      <c r="CK12" s="514"/>
      <c r="CL12" s="514"/>
      <c r="CM12" s="514"/>
      <c r="CN12" s="514"/>
      <c r="CO12" s="514"/>
      <c r="CP12" s="514"/>
      <c r="CQ12" s="514"/>
      <c r="CR12" s="514"/>
      <c r="CS12" s="514"/>
      <c r="CT12" s="514"/>
      <c r="CU12" s="514"/>
      <c r="CV12" s="514"/>
      <c r="CW12" s="514"/>
      <c r="CX12" s="514"/>
      <c r="CY12" s="514"/>
      <c r="CZ12" s="514"/>
      <c r="DA12" s="514"/>
      <c r="DB12" s="514"/>
      <c r="DC12" s="514"/>
      <c r="DD12" s="514"/>
      <c r="DE12" s="514"/>
      <c r="DF12" s="514"/>
      <c r="DG12" s="514"/>
      <c r="DH12" s="514"/>
      <c r="DI12" s="514"/>
      <c r="DJ12" s="514"/>
      <c r="DK12" s="514"/>
      <c r="DL12" s="514"/>
      <c r="DM12" s="514"/>
      <c r="DN12" s="514"/>
      <c r="DO12" s="514"/>
      <c r="DP12" s="514"/>
      <c r="DQ12" s="514"/>
      <c r="DR12" s="514"/>
      <c r="DS12" s="514"/>
      <c r="DT12" s="514"/>
      <c r="DU12" s="514"/>
      <c r="DV12" s="514"/>
      <c r="DW12" s="514"/>
      <c r="DX12" s="514"/>
      <c r="DY12" s="514"/>
      <c r="DZ12" s="514"/>
      <c r="EA12" s="514"/>
      <c r="EB12" s="514"/>
      <c r="EC12" s="514"/>
      <c r="ED12" s="514"/>
      <c r="EE12" s="514"/>
      <c r="EF12" s="514"/>
      <c r="EG12" s="514"/>
      <c r="EH12" s="514"/>
      <c r="EI12" s="514"/>
      <c r="EJ12" s="514"/>
      <c r="EK12" s="514"/>
      <c r="EL12" s="514"/>
      <c r="EM12" s="514"/>
      <c r="EN12" s="514"/>
      <c r="EO12" s="514"/>
      <c r="EP12" s="514"/>
      <c r="EQ12" s="514"/>
      <c r="ER12" s="514"/>
      <c r="ES12" s="514"/>
      <c r="ET12" s="514"/>
      <c r="EU12" s="514"/>
      <c r="EV12" s="514"/>
      <c r="EW12" s="514"/>
      <c r="EX12" s="514"/>
      <c r="EY12" s="514"/>
      <c r="EZ12" s="514"/>
      <c r="FA12" s="514"/>
      <c r="FB12" s="514"/>
      <c r="FC12" s="514"/>
      <c r="FD12" s="514"/>
      <c r="FE12" s="514"/>
      <c r="FF12" s="514"/>
      <c r="FG12" s="514"/>
      <c r="FH12" s="514"/>
      <c r="FI12" s="514"/>
      <c r="FJ12" s="514"/>
      <c r="FK12" s="514"/>
      <c r="FL12" s="514"/>
      <c r="FM12" s="514"/>
      <c r="FN12" s="514"/>
      <c r="FO12" s="514"/>
      <c r="FP12" s="514"/>
      <c r="FQ12" s="514"/>
      <c r="FR12" s="514"/>
      <c r="FS12" s="514"/>
      <c r="FT12" s="514"/>
      <c r="FU12" s="514"/>
      <c r="FV12" s="514"/>
      <c r="FW12" s="514"/>
      <c r="FX12" s="514"/>
      <c r="FY12" s="514"/>
      <c r="FZ12" s="514"/>
      <c r="GA12" s="514"/>
      <c r="GB12" s="514"/>
      <c r="GC12" s="514"/>
      <c r="GD12" s="514"/>
      <c r="GE12" s="514"/>
      <c r="GF12" s="514"/>
      <c r="GG12" s="514"/>
      <c r="GH12" s="514"/>
      <c r="GI12" s="514"/>
      <c r="GJ12" s="514"/>
      <c r="GK12" s="514"/>
      <c r="GL12" s="514"/>
      <c r="GM12" s="514"/>
      <c r="GN12" s="514"/>
      <c r="GO12" s="514"/>
      <c r="GP12" s="514"/>
      <c r="GQ12" s="514"/>
      <c r="GR12" s="514"/>
      <c r="GS12" s="514"/>
      <c r="GT12" s="514"/>
      <c r="GU12" s="514"/>
      <c r="GV12" s="514"/>
      <c r="GW12" s="514"/>
      <c r="GX12" s="514"/>
      <c r="GY12" s="514"/>
      <c r="GZ12" s="514"/>
      <c r="HA12" s="514"/>
      <c r="HB12" s="514"/>
      <c r="HC12" s="514"/>
      <c r="HD12" s="514"/>
      <c r="HE12" s="514"/>
      <c r="HF12" s="514"/>
      <c r="HG12" s="514"/>
      <c r="HH12" s="514"/>
      <c r="HI12" s="514"/>
      <c r="HJ12" s="514"/>
      <c r="HK12" s="514"/>
      <c r="HL12" s="514"/>
      <c r="HM12" s="514"/>
      <c r="HN12" s="514"/>
      <c r="HO12" s="514"/>
      <c r="HP12" s="514"/>
      <c r="HQ12" s="514"/>
      <c r="HR12" s="514"/>
      <c r="HS12" s="514"/>
      <c r="HT12" s="514"/>
      <c r="HU12" s="514"/>
      <c r="HV12" s="514"/>
      <c r="HW12" s="514"/>
      <c r="HX12" s="514"/>
      <c r="HY12" s="514"/>
      <c r="HZ12" s="514"/>
      <c r="IA12" s="514"/>
      <c r="IB12" s="514"/>
      <c r="IC12" s="514"/>
      <c r="ID12" s="514"/>
      <c r="IE12" s="514"/>
      <c r="IF12" s="514"/>
      <c r="IG12" s="514"/>
      <c r="IH12" s="514"/>
      <c r="II12" s="514"/>
      <c r="IJ12" s="514"/>
      <c r="IK12" s="514"/>
      <c r="IL12" s="514"/>
      <c r="IM12" s="514"/>
      <c r="IN12" s="514"/>
      <c r="IO12" s="514"/>
      <c r="IP12" s="514"/>
      <c r="IQ12" s="514"/>
      <c r="IR12" s="514"/>
    </row>
    <row r="13" customFormat="false" ht="13.5" hidden="false" customHeight="true" outlineLevel="0" collapsed="false">
      <c r="A13" s="380" t="n">
        <v>1</v>
      </c>
      <c r="B13" s="380" t="n">
        <v>2</v>
      </c>
      <c r="C13" s="380" t="n">
        <v>3</v>
      </c>
      <c r="D13" s="380" t="n">
        <v>4</v>
      </c>
      <c r="E13" s="380" t="n">
        <v>5</v>
      </c>
      <c r="F13" s="380" t="n">
        <v>6</v>
      </c>
      <c r="G13" s="380" t="n">
        <v>7</v>
      </c>
      <c r="H13" s="380" t="n">
        <v>8</v>
      </c>
      <c r="I13" s="380" t="n">
        <v>9</v>
      </c>
      <c r="J13" s="380" t="n">
        <v>11</v>
      </c>
      <c r="K13" s="380" t="n">
        <v>12</v>
      </c>
      <c r="L13" s="380" t="n">
        <v>13</v>
      </c>
      <c r="M13" s="380" t="n">
        <v>14</v>
      </c>
      <c r="N13" s="380" t="n">
        <v>15</v>
      </c>
      <c r="O13" s="380" t="n">
        <v>16</v>
      </c>
      <c r="P13" s="380" t="n">
        <v>17</v>
      </c>
      <c r="Q13" s="380" t="n">
        <v>18</v>
      </c>
      <c r="R13" s="515"/>
      <c r="S13" s="515"/>
      <c r="T13" s="515"/>
      <c r="U13" s="515"/>
      <c r="V13" s="515"/>
      <c r="W13" s="515"/>
      <c r="X13" s="515"/>
      <c r="Y13" s="515"/>
      <c r="Z13" s="515"/>
      <c r="AA13" s="515"/>
      <c r="AB13" s="515"/>
      <c r="AC13" s="515"/>
      <c r="AD13" s="515"/>
      <c r="AE13" s="515"/>
      <c r="AF13" s="515"/>
      <c r="AG13" s="515"/>
      <c r="AH13" s="515"/>
      <c r="AI13" s="515"/>
      <c r="AJ13" s="515"/>
      <c r="AK13" s="515"/>
      <c r="AL13" s="515"/>
      <c r="AM13" s="515"/>
      <c r="AN13" s="515"/>
      <c r="AO13" s="515"/>
      <c r="AP13" s="515"/>
      <c r="AQ13" s="515"/>
      <c r="AR13" s="515"/>
      <c r="AS13" s="515"/>
      <c r="AT13" s="515"/>
      <c r="AU13" s="515"/>
      <c r="AV13" s="515"/>
      <c r="AW13" s="515"/>
      <c r="AX13" s="515"/>
      <c r="AY13" s="515"/>
      <c r="AZ13" s="515"/>
      <c r="BA13" s="515"/>
      <c r="BB13" s="515"/>
      <c r="BC13" s="515"/>
      <c r="BD13" s="515"/>
      <c r="BE13" s="515"/>
      <c r="BF13" s="515"/>
      <c r="BG13" s="515"/>
      <c r="BH13" s="515"/>
      <c r="BI13" s="515"/>
      <c r="BJ13" s="515"/>
      <c r="BK13" s="515"/>
      <c r="BL13" s="515"/>
      <c r="BM13" s="515"/>
      <c r="BN13" s="515"/>
      <c r="BO13" s="515"/>
      <c r="BP13" s="515"/>
      <c r="BQ13" s="515"/>
      <c r="BR13" s="515"/>
      <c r="BS13" s="515"/>
      <c r="BT13" s="515"/>
      <c r="BU13" s="515"/>
      <c r="BV13" s="515"/>
      <c r="BW13" s="515"/>
      <c r="BX13" s="515"/>
      <c r="BY13" s="515"/>
      <c r="BZ13" s="515"/>
      <c r="CA13" s="515"/>
      <c r="CB13" s="515"/>
      <c r="CC13" s="515"/>
      <c r="CD13" s="515"/>
      <c r="CE13" s="515"/>
      <c r="CF13" s="515"/>
      <c r="CG13" s="515"/>
      <c r="CH13" s="515"/>
      <c r="CI13" s="515"/>
      <c r="CJ13" s="515"/>
      <c r="CK13" s="515"/>
      <c r="CL13" s="515"/>
      <c r="CM13" s="515"/>
      <c r="CN13" s="515"/>
      <c r="CO13" s="515"/>
      <c r="CP13" s="515"/>
      <c r="CQ13" s="515"/>
      <c r="CR13" s="515"/>
      <c r="CS13" s="515"/>
      <c r="CT13" s="515"/>
      <c r="CU13" s="515"/>
      <c r="CV13" s="515"/>
      <c r="CW13" s="515"/>
      <c r="CX13" s="515"/>
      <c r="CY13" s="515"/>
      <c r="CZ13" s="515"/>
      <c r="DA13" s="515"/>
      <c r="DB13" s="515"/>
      <c r="DC13" s="515"/>
      <c r="DD13" s="515"/>
      <c r="DE13" s="515"/>
      <c r="DF13" s="515"/>
      <c r="DG13" s="515"/>
      <c r="DH13" s="515"/>
      <c r="DI13" s="515"/>
      <c r="DJ13" s="515"/>
      <c r="DK13" s="515"/>
      <c r="DL13" s="515"/>
      <c r="DM13" s="515"/>
      <c r="DN13" s="515"/>
      <c r="DO13" s="515"/>
      <c r="DP13" s="515"/>
      <c r="DQ13" s="515"/>
      <c r="DR13" s="515"/>
      <c r="DS13" s="515"/>
      <c r="DT13" s="515"/>
      <c r="DU13" s="515"/>
      <c r="DV13" s="515"/>
      <c r="DW13" s="515"/>
      <c r="DX13" s="515"/>
      <c r="DY13" s="515"/>
      <c r="DZ13" s="515"/>
      <c r="EA13" s="515"/>
      <c r="EB13" s="515"/>
      <c r="EC13" s="515"/>
      <c r="ED13" s="515"/>
      <c r="EE13" s="515"/>
      <c r="EF13" s="515"/>
      <c r="EG13" s="515"/>
      <c r="EH13" s="515"/>
      <c r="EI13" s="515"/>
      <c r="EJ13" s="515"/>
      <c r="EK13" s="515"/>
      <c r="EL13" s="515"/>
      <c r="EM13" s="515"/>
      <c r="EN13" s="515"/>
      <c r="EO13" s="515"/>
      <c r="EP13" s="515"/>
      <c r="EQ13" s="515"/>
      <c r="ER13" s="515"/>
      <c r="ES13" s="515"/>
      <c r="ET13" s="515"/>
      <c r="EU13" s="515"/>
      <c r="EV13" s="515"/>
      <c r="EW13" s="515"/>
      <c r="EX13" s="515"/>
      <c r="EY13" s="515"/>
      <c r="EZ13" s="515"/>
      <c r="FA13" s="515"/>
      <c r="FB13" s="515"/>
      <c r="FC13" s="515"/>
      <c r="FD13" s="515"/>
      <c r="FE13" s="515"/>
      <c r="FF13" s="515"/>
      <c r="FG13" s="515"/>
      <c r="FH13" s="515"/>
      <c r="FI13" s="515"/>
      <c r="FJ13" s="515"/>
      <c r="FK13" s="515"/>
      <c r="FL13" s="515"/>
      <c r="FM13" s="515"/>
      <c r="FN13" s="515"/>
      <c r="FO13" s="515"/>
      <c r="FP13" s="515"/>
      <c r="FQ13" s="515"/>
      <c r="FR13" s="515"/>
      <c r="FS13" s="515"/>
      <c r="FT13" s="515"/>
      <c r="FU13" s="515"/>
      <c r="FV13" s="515"/>
      <c r="FW13" s="515"/>
      <c r="FX13" s="515"/>
      <c r="FY13" s="515"/>
      <c r="FZ13" s="515"/>
      <c r="GA13" s="515"/>
      <c r="GB13" s="515"/>
      <c r="GC13" s="515"/>
      <c r="GD13" s="515"/>
      <c r="GE13" s="515"/>
      <c r="GF13" s="515"/>
      <c r="GG13" s="515"/>
      <c r="GH13" s="515"/>
      <c r="GI13" s="515"/>
      <c r="GJ13" s="515"/>
      <c r="GK13" s="515"/>
      <c r="GL13" s="515"/>
      <c r="GM13" s="515"/>
      <c r="GN13" s="515"/>
      <c r="GO13" s="515"/>
      <c r="GP13" s="515"/>
      <c r="GQ13" s="515"/>
      <c r="GR13" s="515"/>
      <c r="GS13" s="515"/>
      <c r="GT13" s="515"/>
      <c r="GU13" s="515"/>
      <c r="GV13" s="515"/>
      <c r="GW13" s="515"/>
      <c r="GX13" s="515"/>
      <c r="GY13" s="515"/>
      <c r="GZ13" s="515"/>
      <c r="HA13" s="515"/>
      <c r="HB13" s="515"/>
      <c r="HC13" s="515"/>
      <c r="HD13" s="515"/>
      <c r="HE13" s="515"/>
      <c r="HF13" s="515"/>
      <c r="HG13" s="515"/>
      <c r="HH13" s="515"/>
      <c r="HI13" s="515"/>
      <c r="HJ13" s="515"/>
      <c r="HK13" s="515"/>
      <c r="HL13" s="515"/>
      <c r="HM13" s="515"/>
      <c r="HN13" s="515"/>
      <c r="HO13" s="515"/>
      <c r="HP13" s="515"/>
      <c r="HQ13" s="515"/>
      <c r="HR13" s="515"/>
      <c r="HS13" s="515"/>
      <c r="HT13" s="515"/>
      <c r="HU13" s="515"/>
      <c r="HV13" s="515"/>
      <c r="HW13" s="515"/>
      <c r="HX13" s="515"/>
      <c r="HY13" s="515"/>
      <c r="HZ13" s="515"/>
      <c r="IA13" s="515"/>
      <c r="IB13" s="515"/>
      <c r="IC13" s="515"/>
      <c r="ID13" s="515"/>
      <c r="IE13" s="515"/>
      <c r="IF13" s="515"/>
      <c r="IG13" s="515"/>
      <c r="IH13" s="515"/>
      <c r="II13" s="515"/>
      <c r="IJ13" s="515"/>
      <c r="IK13" s="515"/>
      <c r="IL13" s="515"/>
      <c r="IM13" s="515"/>
      <c r="IN13" s="515"/>
      <c r="IO13" s="515"/>
      <c r="IP13" s="515"/>
      <c r="IQ13" s="515"/>
      <c r="IR13" s="515"/>
    </row>
    <row r="14" customFormat="false" ht="16.5" hidden="false" customHeight="false" outlineLevel="0" collapsed="false">
      <c r="C14" s="472"/>
      <c r="D14" s="516"/>
      <c r="E14" s="516"/>
      <c r="F14" s="517"/>
      <c r="G14" s="517"/>
      <c r="H14" s="517"/>
      <c r="I14" s="517"/>
      <c r="J14" s="518" t="n">
        <v>2025</v>
      </c>
      <c r="K14" s="519"/>
      <c r="L14" s="519"/>
      <c r="M14" s="519"/>
      <c r="N14" s="519"/>
      <c r="O14" s="519"/>
      <c r="P14" s="519"/>
      <c r="Q14" s="519"/>
    </row>
    <row r="15" customFormat="false" ht="50.25" hidden="false" customHeight="true" outlineLevel="0" collapsed="false">
      <c r="A15" s="520" t="n">
        <v>6</v>
      </c>
      <c r="B15" s="521"/>
      <c r="C15" s="522"/>
      <c r="D15" s="523" t="s">
        <v>584</v>
      </c>
      <c r="E15" s="524"/>
      <c r="F15" s="525"/>
      <c r="G15" s="526" t="n">
        <f aca="false">+G16+G117</f>
        <v>1219</v>
      </c>
      <c r="H15" s="527"/>
      <c r="I15" s="527"/>
      <c r="J15" s="527"/>
      <c r="K15" s="527"/>
      <c r="L15" s="526" t="n">
        <f aca="false">+L16+L117</f>
        <v>72</v>
      </c>
      <c r="M15" s="527"/>
      <c r="N15" s="526" t="n">
        <f aca="false">+N16+N117</f>
        <v>11783100</v>
      </c>
      <c r="O15" s="526" t="n">
        <f aca="false">+O16+O117</f>
        <v>49</v>
      </c>
      <c r="P15" s="526"/>
      <c r="Q15" s="526" t="n">
        <f aca="false">+Q16+Q117</f>
        <v>10330000</v>
      </c>
    </row>
    <row r="16" customFormat="false" ht="28.5" hidden="false" customHeight="true" outlineLevel="0" collapsed="false">
      <c r="A16" s="528"/>
      <c r="B16" s="521" t="n">
        <v>61</v>
      </c>
      <c r="C16" s="522"/>
      <c r="D16" s="529" t="s">
        <v>585</v>
      </c>
      <c r="E16" s="521"/>
      <c r="F16" s="530"/>
      <c r="G16" s="531" t="n">
        <f aca="false">+G17+G41+G97</f>
        <v>455</v>
      </c>
      <c r="H16" s="532"/>
      <c r="I16" s="532"/>
      <c r="J16" s="532"/>
      <c r="K16" s="532"/>
      <c r="L16" s="531" t="n">
        <f aca="false">+L17+L41+L97</f>
        <v>59</v>
      </c>
      <c r="M16" s="532"/>
      <c r="N16" s="531" t="n">
        <f aca="false">+N17+N41+N97</f>
        <v>7725000</v>
      </c>
      <c r="O16" s="531" t="n">
        <f aca="false">+O17+O41+O97</f>
        <v>13</v>
      </c>
      <c r="P16" s="532"/>
      <c r="Q16" s="531" t="n">
        <f aca="false">+Q17+Q41+Q97</f>
        <v>6150000</v>
      </c>
    </row>
    <row r="17" customFormat="false" ht="80.25" hidden="false" customHeight="true" outlineLevel="0" collapsed="false">
      <c r="A17" s="533"/>
      <c r="B17" s="533"/>
      <c r="C17" s="534" t="n">
        <v>610</v>
      </c>
      <c r="D17" s="535" t="s">
        <v>586</v>
      </c>
      <c r="E17" s="536" t="n">
        <v>5</v>
      </c>
      <c r="F17" s="176"/>
      <c r="G17" s="197" t="n">
        <f aca="false">+G18+G36</f>
        <v>140</v>
      </c>
      <c r="H17" s="176"/>
      <c r="I17" s="176"/>
      <c r="J17" s="537" t="n">
        <v>20</v>
      </c>
      <c r="K17" s="176"/>
      <c r="L17" s="197" t="n">
        <f aca="false">+L18+L36</f>
        <v>28</v>
      </c>
      <c r="M17" s="176"/>
      <c r="N17" s="197" t="n">
        <f aca="false">+N18+N36</f>
        <v>7000000</v>
      </c>
      <c r="O17" s="197" t="n">
        <f aca="false">+O18+O36</f>
        <v>13</v>
      </c>
      <c r="P17" s="176"/>
      <c r="Q17" s="197" t="n">
        <f aca="false">+Q18+Q36</f>
        <v>3250000</v>
      </c>
    </row>
    <row r="18" customFormat="false" ht="36.75" hidden="false" customHeight="true" outlineLevel="0" collapsed="false">
      <c r="A18" s="538"/>
      <c r="B18" s="538"/>
      <c r="C18" s="539" t="n">
        <v>1</v>
      </c>
      <c r="D18" s="540" t="s">
        <v>587</v>
      </c>
      <c r="E18" s="541"/>
      <c r="F18" s="542"/>
      <c r="G18" s="543" t="n">
        <f aca="false">SUM(G19:G35)</f>
        <v>137</v>
      </c>
      <c r="H18" s="538"/>
      <c r="I18" s="538"/>
      <c r="J18" s="538"/>
      <c r="K18" s="538"/>
      <c r="L18" s="543" t="n">
        <f aca="false">SUM(L19:L35)</f>
        <v>28</v>
      </c>
      <c r="M18" s="538"/>
      <c r="N18" s="543" t="n">
        <f aca="false">SUM(N19:N35)</f>
        <v>7000000</v>
      </c>
      <c r="O18" s="543" t="n">
        <f aca="false">SUM(O19:O35)</f>
        <v>11</v>
      </c>
      <c r="P18" s="538"/>
      <c r="Q18" s="543" t="n">
        <f aca="false">SUM(Q19:Q35)</f>
        <v>2750000</v>
      </c>
    </row>
    <row r="19" customFormat="false" ht="13.5" hidden="false" customHeight="false" outlineLevel="0" collapsed="false">
      <c r="C19" s="380"/>
      <c r="D19" s="544" t="s">
        <v>588</v>
      </c>
      <c r="E19" s="176"/>
      <c r="F19" s="219" t="s">
        <v>589</v>
      </c>
      <c r="G19" s="176" t="n">
        <v>37</v>
      </c>
      <c r="H19" s="176" t="n">
        <v>2011</v>
      </c>
      <c r="I19" s="545" t="n">
        <v>129474</v>
      </c>
      <c r="J19" s="176" t="n">
        <f aca="false">IF(($J$14-H19)*J$17&gt;100,100,($J$14-H19)*J$17)</f>
        <v>100</v>
      </c>
      <c r="K19" s="176" t="n">
        <f aca="false">IF(J19=100,0,I19-I19*J19%)</f>
        <v>0</v>
      </c>
      <c r="L19" s="176"/>
      <c r="M19" s="176"/>
      <c r="N19" s="189" t="n">
        <f aca="false">+L19*M19</f>
        <v>0</v>
      </c>
      <c r="O19" s="176"/>
      <c r="P19" s="176"/>
      <c r="Q19" s="189" t="n">
        <f aca="false">+O19*P19</f>
        <v>0</v>
      </c>
    </row>
    <row r="20" customFormat="false" ht="13.5" hidden="false" customHeight="false" outlineLevel="0" collapsed="false">
      <c r="C20" s="380"/>
      <c r="D20" s="544" t="s">
        <v>590</v>
      </c>
      <c r="E20" s="176"/>
      <c r="F20" s="219" t="s">
        <v>589</v>
      </c>
      <c r="G20" s="176" t="n">
        <v>2</v>
      </c>
      <c r="H20" s="176" t="n">
        <v>2011</v>
      </c>
      <c r="I20" s="545" t="n">
        <v>284700</v>
      </c>
      <c r="J20" s="176" t="n">
        <f aca="false">IF(($J$14-H20)*J$17&gt;100,100,($J$14-H20)*J$17)</f>
        <v>100</v>
      </c>
      <c r="K20" s="176" t="n">
        <f aca="false">IF(J20=100,0,I20-I20*J20%)</f>
        <v>0</v>
      </c>
      <c r="L20" s="176"/>
      <c r="M20" s="176"/>
      <c r="N20" s="189" t="n">
        <f aca="false">+L20*M20</f>
        <v>0</v>
      </c>
      <c r="O20" s="176"/>
      <c r="P20" s="176"/>
      <c r="Q20" s="189" t="n">
        <f aca="false">+O20*P20</f>
        <v>0</v>
      </c>
    </row>
    <row r="21" customFormat="false" ht="13.5" hidden="false" customHeight="false" outlineLevel="0" collapsed="false">
      <c r="C21" s="380"/>
      <c r="D21" s="544" t="s">
        <v>591</v>
      </c>
      <c r="E21" s="176"/>
      <c r="F21" s="219" t="s">
        <v>589</v>
      </c>
      <c r="G21" s="176" t="n">
        <v>1</v>
      </c>
      <c r="H21" s="176" t="n">
        <v>2011</v>
      </c>
      <c r="I21" s="545" t="n">
        <v>727000</v>
      </c>
      <c r="J21" s="176" t="n">
        <f aca="false">IF(($J$14-H21)*J$17&gt;100,100,($J$14-H21)*J$17)</f>
        <v>100</v>
      </c>
      <c r="K21" s="176" t="n">
        <f aca="false">IF(J21=100,0,I21-I21*J21%)</f>
        <v>0</v>
      </c>
      <c r="L21" s="176"/>
      <c r="M21" s="176"/>
      <c r="N21" s="189" t="n">
        <f aca="false">+L21*M21</f>
        <v>0</v>
      </c>
      <c r="O21" s="176"/>
      <c r="P21" s="176"/>
      <c r="Q21" s="189" t="n">
        <f aca="false">+O21*P21</f>
        <v>0</v>
      </c>
    </row>
    <row r="22" customFormat="false" ht="13.5" hidden="false" customHeight="false" outlineLevel="0" collapsed="false">
      <c r="C22" s="380"/>
      <c r="D22" s="544" t="s">
        <v>592</v>
      </c>
      <c r="E22" s="176"/>
      <c r="F22" s="219" t="s">
        <v>589</v>
      </c>
      <c r="G22" s="176" t="n">
        <v>5</v>
      </c>
      <c r="H22" s="176" t="n">
        <v>2012</v>
      </c>
      <c r="I22" s="545" t="n">
        <v>214800</v>
      </c>
      <c r="J22" s="176" t="n">
        <f aca="false">IF(($J$14-H22)*J$17&gt;100,100,($J$14-H22)*J$17)</f>
        <v>100</v>
      </c>
      <c r="K22" s="176" t="n">
        <f aca="false">IF(J22=100,0,I22-I22*J22%)</f>
        <v>0</v>
      </c>
      <c r="L22" s="176"/>
      <c r="M22" s="176"/>
      <c r="N22" s="189" t="n">
        <f aca="false">+L22*M22</f>
        <v>0</v>
      </c>
      <c r="O22" s="176"/>
      <c r="P22" s="176"/>
      <c r="Q22" s="189" t="n">
        <f aca="false">+O22*P22</f>
        <v>0</v>
      </c>
    </row>
    <row r="23" customFormat="false" ht="13.5" hidden="false" customHeight="false" outlineLevel="0" collapsed="false">
      <c r="C23" s="380"/>
      <c r="D23" s="544" t="s">
        <v>593</v>
      </c>
      <c r="E23" s="176"/>
      <c r="F23" s="219" t="s">
        <v>589</v>
      </c>
      <c r="G23" s="176" t="n">
        <v>2</v>
      </c>
      <c r="H23" s="176" t="n">
        <v>2011</v>
      </c>
      <c r="I23" s="545" t="n">
        <v>312600</v>
      </c>
      <c r="J23" s="176" t="n">
        <f aca="false">IF(($J$14-H23)*J$17&gt;100,100,($J$14-H23)*J$17)</f>
        <v>100</v>
      </c>
      <c r="K23" s="176" t="n">
        <f aca="false">IF(J23=100,0,I23-I23*J23%)</f>
        <v>0</v>
      </c>
      <c r="L23" s="176"/>
      <c r="M23" s="176"/>
      <c r="N23" s="189" t="n">
        <f aca="false">+L23*M23</f>
        <v>0</v>
      </c>
      <c r="O23" s="176"/>
      <c r="P23" s="176"/>
      <c r="Q23" s="189" t="n">
        <f aca="false">+O23*P23</f>
        <v>0</v>
      </c>
    </row>
    <row r="24" customFormat="false" ht="13.5" hidden="false" customHeight="false" outlineLevel="0" collapsed="false">
      <c r="C24" s="380"/>
      <c r="D24" s="544" t="s">
        <v>594</v>
      </c>
      <c r="E24" s="176"/>
      <c r="F24" s="219" t="s">
        <v>589</v>
      </c>
      <c r="G24" s="176" t="n">
        <v>38</v>
      </c>
      <c r="H24" s="176" t="n">
        <v>2011</v>
      </c>
      <c r="I24" s="545" t="n">
        <v>119700</v>
      </c>
      <c r="J24" s="176" t="n">
        <f aca="false">IF(($J$14-H24)*J$17&gt;100,100,($J$14-H24)*J$17)</f>
        <v>100</v>
      </c>
      <c r="K24" s="176" t="n">
        <f aca="false">IF(J24=100,0,I24-I24*J24%)</f>
        <v>0</v>
      </c>
      <c r="L24" s="176"/>
      <c r="M24" s="176"/>
      <c r="N24" s="189" t="n">
        <f aca="false">+L24*M24</f>
        <v>0</v>
      </c>
      <c r="O24" s="176"/>
      <c r="P24" s="176"/>
      <c r="Q24" s="189" t="n">
        <f aca="false">+O24*P24</f>
        <v>0</v>
      </c>
    </row>
    <row r="25" customFormat="false" ht="13.5" hidden="false" customHeight="false" outlineLevel="0" collapsed="false">
      <c r="C25" s="380"/>
      <c r="D25" s="544" t="s">
        <v>595</v>
      </c>
      <c r="E25" s="176"/>
      <c r="F25" s="219" t="s">
        <v>589</v>
      </c>
      <c r="G25" s="176" t="n">
        <v>14</v>
      </c>
      <c r="H25" s="176" t="n">
        <v>2017</v>
      </c>
      <c r="I25" s="545" t="n">
        <v>252000</v>
      </c>
      <c r="J25" s="176" t="n">
        <f aca="false">IF(($J$14-H25)*J$17&gt;100,100,($J$14-H25)*J$17)</f>
        <v>100</v>
      </c>
      <c r="K25" s="176" t="n">
        <f aca="false">IF(J25=100,0,I25-I25*J25%)</f>
        <v>0</v>
      </c>
      <c r="L25" s="176"/>
      <c r="M25" s="176"/>
      <c r="N25" s="189" t="n">
        <f aca="false">+L25*M25</f>
        <v>0</v>
      </c>
      <c r="O25" s="176"/>
      <c r="P25" s="176"/>
      <c r="Q25" s="189" t="n">
        <f aca="false">+O25*P25</f>
        <v>0</v>
      </c>
    </row>
    <row r="26" customFormat="false" ht="13.5" hidden="false" customHeight="false" outlineLevel="0" collapsed="false">
      <c r="C26" s="380"/>
      <c r="D26" s="544" t="s">
        <v>596</v>
      </c>
      <c r="E26" s="176"/>
      <c r="F26" s="219" t="s">
        <v>589</v>
      </c>
      <c r="G26" s="176" t="n">
        <v>1</v>
      </c>
      <c r="H26" s="176" t="n">
        <v>2017</v>
      </c>
      <c r="I26" s="545" t="n">
        <v>750000</v>
      </c>
      <c r="J26" s="176" t="n">
        <f aca="false">IF(($J$14-H26)*J$17&gt;100,100,($J$14-H26)*J$17)</f>
        <v>100</v>
      </c>
      <c r="K26" s="176" t="n">
        <f aca="false">IF(J26=100,0,I26-I26*J26%)</f>
        <v>0</v>
      </c>
      <c r="L26" s="176"/>
      <c r="M26" s="176"/>
      <c r="N26" s="189" t="n">
        <f aca="false">+L26*M26</f>
        <v>0</v>
      </c>
      <c r="O26" s="176"/>
      <c r="P26" s="176"/>
      <c r="Q26" s="189" t="n">
        <f aca="false">+O26*P26</f>
        <v>0</v>
      </c>
    </row>
    <row r="27" customFormat="false" ht="13.5" hidden="false" customHeight="false" outlineLevel="0" collapsed="false">
      <c r="C27" s="380"/>
      <c r="D27" s="544" t="s">
        <v>597</v>
      </c>
      <c r="E27" s="176"/>
      <c r="F27" s="219" t="s">
        <v>589</v>
      </c>
      <c r="G27" s="176" t="n">
        <v>6</v>
      </c>
      <c r="H27" s="176" t="n">
        <v>2013</v>
      </c>
      <c r="I27" s="545" t="n">
        <v>172200</v>
      </c>
      <c r="J27" s="176" t="n">
        <f aca="false">IF(($J$14-H27)*J$17&gt;100,100,($J$14-H27)*J$17)</f>
        <v>100</v>
      </c>
      <c r="K27" s="176" t="n">
        <f aca="false">IF(J27=100,0,I27-I27*J27%)</f>
        <v>0</v>
      </c>
      <c r="L27" s="176"/>
      <c r="M27" s="176"/>
      <c r="N27" s="189" t="n">
        <f aca="false">+L27*M27</f>
        <v>0</v>
      </c>
      <c r="O27" s="176"/>
      <c r="P27" s="176"/>
      <c r="Q27" s="189" t="n">
        <f aca="false">+O27*P27</f>
        <v>0</v>
      </c>
    </row>
    <row r="28" customFormat="false" ht="13.5" hidden="false" customHeight="false" outlineLevel="0" collapsed="false">
      <c r="C28" s="380"/>
      <c r="D28" s="544" t="s">
        <v>598</v>
      </c>
      <c r="E28" s="176"/>
      <c r="F28" s="219" t="s">
        <v>589</v>
      </c>
      <c r="G28" s="176" t="n">
        <v>1</v>
      </c>
      <c r="H28" s="176" t="n">
        <v>2013</v>
      </c>
      <c r="I28" s="545" t="n">
        <v>699952</v>
      </c>
      <c r="J28" s="176" t="n">
        <f aca="false">IF(($J$14-H28)*J$17&gt;100,100,($J$14-H28)*J$17)</f>
        <v>100</v>
      </c>
      <c r="K28" s="176" t="n">
        <f aca="false">IF(J28=100,0,I28-I28*J28%)</f>
        <v>0</v>
      </c>
      <c r="L28" s="176"/>
      <c r="M28" s="176"/>
      <c r="N28" s="189" t="n">
        <f aca="false">+L28*M28</f>
        <v>0</v>
      </c>
      <c r="O28" s="176"/>
      <c r="P28" s="176"/>
      <c r="Q28" s="189" t="n">
        <f aca="false">+O28*P28</f>
        <v>0</v>
      </c>
    </row>
    <row r="29" customFormat="false" ht="13.5" hidden="false" customHeight="false" outlineLevel="0" collapsed="false">
      <c r="C29" s="380"/>
      <c r="D29" s="544" t="s">
        <v>599</v>
      </c>
      <c r="E29" s="176"/>
      <c r="F29" s="219" t="s">
        <v>589</v>
      </c>
      <c r="G29" s="176" t="n">
        <v>5</v>
      </c>
      <c r="H29" s="176" t="n">
        <v>2019</v>
      </c>
      <c r="I29" s="545" t="n">
        <v>244544</v>
      </c>
      <c r="J29" s="176" t="n">
        <f aca="false">IF(($J$14-H29)*J$17&gt;100,100,($J$14-H29)*J$17)</f>
        <v>100</v>
      </c>
      <c r="K29" s="176" t="n">
        <f aca="false">IF(J29=100,0,I29-I29*J29%)</f>
        <v>0</v>
      </c>
      <c r="L29" s="176"/>
      <c r="M29" s="176"/>
      <c r="N29" s="189" t="n">
        <f aca="false">+L29*M29</f>
        <v>0</v>
      </c>
      <c r="O29" s="176"/>
      <c r="P29" s="176"/>
      <c r="Q29" s="189" t="n">
        <f aca="false">+O29*P29</f>
        <v>0</v>
      </c>
    </row>
    <row r="30" customFormat="false" ht="27" hidden="false" customHeight="true" outlineLevel="0" collapsed="false">
      <c r="C30" s="380"/>
      <c r="D30" s="546" t="s">
        <v>600</v>
      </c>
      <c r="E30" s="176"/>
      <c r="F30" s="219" t="s">
        <v>589</v>
      </c>
      <c r="G30" s="176" t="n">
        <v>1</v>
      </c>
      <c r="H30" s="176" t="n">
        <v>2019</v>
      </c>
      <c r="I30" s="545" t="n">
        <v>252000</v>
      </c>
      <c r="J30" s="176" t="n">
        <f aca="false">IF(($J$14-H30)*J$17&gt;100,100,($J$14-H30)*J$17)</f>
        <v>100</v>
      </c>
      <c r="K30" s="176" t="n">
        <f aca="false">IF(J30=100,0,I30-I30*J30%)</f>
        <v>0</v>
      </c>
      <c r="L30" s="176"/>
      <c r="M30" s="176"/>
      <c r="N30" s="189" t="n">
        <f aca="false">+L30*M30</f>
        <v>0</v>
      </c>
      <c r="O30" s="176"/>
      <c r="P30" s="176"/>
      <c r="Q30" s="189" t="n">
        <f aca="false">+O30*P30</f>
        <v>0</v>
      </c>
    </row>
    <row r="31" customFormat="false" ht="13.5" hidden="false" customHeight="false" outlineLevel="0" collapsed="false">
      <c r="C31" s="380"/>
      <c r="D31" s="544" t="s">
        <v>601</v>
      </c>
      <c r="E31" s="176"/>
      <c r="F31" s="219" t="s">
        <v>589</v>
      </c>
      <c r="G31" s="176" t="n">
        <v>5</v>
      </c>
      <c r="H31" s="176" t="n">
        <v>2020</v>
      </c>
      <c r="I31" s="545" t="n">
        <v>400000</v>
      </c>
      <c r="J31" s="176" t="n">
        <f aca="false">IF(($J$14-H31)*J$17&gt;100,100,($J$14-H31)*J$17)</f>
        <v>100</v>
      </c>
      <c r="K31" s="176" t="n">
        <f aca="false">IF(J31=100,0,I31-I31*J31%)</f>
        <v>0</v>
      </c>
      <c r="L31" s="176"/>
      <c r="M31" s="176"/>
      <c r="N31" s="189" t="n">
        <f aca="false">+L31*M31</f>
        <v>0</v>
      </c>
      <c r="O31" s="176"/>
      <c r="P31" s="176"/>
      <c r="Q31" s="189" t="n">
        <f aca="false">+O31*P31</f>
        <v>0</v>
      </c>
    </row>
    <row r="32" customFormat="false" ht="25.5" hidden="false" customHeight="false" outlineLevel="0" collapsed="false">
      <c r="C32" s="380"/>
      <c r="D32" s="547" t="s">
        <v>602</v>
      </c>
      <c r="E32" s="176"/>
      <c r="F32" s="219" t="s">
        <v>589</v>
      </c>
      <c r="G32" s="176" t="n">
        <v>10</v>
      </c>
      <c r="H32" s="176" t="n">
        <v>2023</v>
      </c>
      <c r="I32" s="545" t="n">
        <v>205285.5</v>
      </c>
      <c r="J32" s="176" t="n">
        <f aca="false">IF(($J$14-H32)*J$17&gt;100,100,($J$14-H32)*J$17)</f>
        <v>40</v>
      </c>
      <c r="K32" s="176" t="n">
        <f aca="false">IF(J32=100,0,I32-I32*J32%)</f>
        <v>123171.3</v>
      </c>
      <c r="L32" s="176"/>
      <c r="M32" s="176"/>
      <c r="N32" s="189" t="n">
        <f aca="false">+L32*M32</f>
        <v>0</v>
      </c>
      <c r="O32" s="176"/>
      <c r="P32" s="176"/>
      <c r="Q32" s="189" t="n">
        <f aca="false">+O32*P32</f>
        <v>0</v>
      </c>
    </row>
    <row r="33" customFormat="false" ht="25.5" hidden="false" customHeight="false" outlineLevel="0" collapsed="false">
      <c r="C33" s="380"/>
      <c r="D33" s="547" t="s">
        <v>602</v>
      </c>
      <c r="E33" s="176"/>
      <c r="F33" s="219" t="s">
        <v>589</v>
      </c>
      <c r="G33" s="176" t="n">
        <v>9</v>
      </c>
      <c r="H33" s="176" t="n">
        <v>2023</v>
      </c>
      <c r="I33" s="545" t="n">
        <v>205800</v>
      </c>
      <c r="J33" s="176" t="n">
        <f aca="false">IF(($J$14-H33)*J$17&gt;100,100,($J$14-H33)*J$17)</f>
        <v>40</v>
      </c>
      <c r="K33" s="176" t="n">
        <f aca="false">IF(J33=100,0,I33-I33*J33%)</f>
        <v>123480</v>
      </c>
      <c r="L33" s="176"/>
      <c r="M33" s="176"/>
      <c r="N33" s="189" t="n">
        <f aca="false">+L33*M33</f>
        <v>0</v>
      </c>
      <c r="O33" s="176"/>
      <c r="P33" s="176"/>
      <c r="Q33" s="189" t="n">
        <f aca="false">+O33*P33</f>
        <v>0</v>
      </c>
    </row>
    <row r="34" customFormat="false" ht="13.5" hidden="false" customHeight="false" outlineLevel="0" collapsed="false">
      <c r="C34" s="380"/>
      <c r="D34" s="544" t="s">
        <v>601</v>
      </c>
      <c r="E34" s="176"/>
      <c r="F34" s="219" t="s">
        <v>589</v>
      </c>
      <c r="G34" s="176"/>
      <c r="H34" s="176"/>
      <c r="I34" s="545"/>
      <c r="J34" s="176" t="n">
        <f aca="false">IF(($J$14-H34)*J$17&gt;100,100,($J$14-H34)*J$17)</f>
        <v>100</v>
      </c>
      <c r="K34" s="176" t="n">
        <f aca="false">IF(J34=100,0,I34-I34*J34%)</f>
        <v>0</v>
      </c>
      <c r="L34" s="176" t="n">
        <v>28</v>
      </c>
      <c r="M34" s="176" t="n">
        <v>250000</v>
      </c>
      <c r="N34" s="189" t="n">
        <f aca="false">+L34*M34</f>
        <v>7000000</v>
      </c>
      <c r="O34" s="176" t="n">
        <v>11</v>
      </c>
      <c r="P34" s="176" t="n">
        <v>250000</v>
      </c>
      <c r="Q34" s="189" t="n">
        <f aca="false">+O34*P34</f>
        <v>2750000</v>
      </c>
    </row>
    <row r="35" customFormat="false" ht="13.5" hidden="false" customHeight="false" outlineLevel="0" collapsed="false">
      <c r="C35" s="380"/>
      <c r="D35" s="548" t="s">
        <v>603</v>
      </c>
      <c r="E35" s="176"/>
      <c r="F35" s="219" t="s">
        <v>589</v>
      </c>
      <c r="G35" s="176"/>
      <c r="H35" s="176"/>
      <c r="I35" s="176"/>
      <c r="J35" s="176" t="n">
        <f aca="false">IF(($J$14-H35)*J$17&gt;100,100,($J$14-H35)*J$17)</f>
        <v>100</v>
      </c>
      <c r="K35" s="176" t="n">
        <f aca="false">IF(J35=100,0,I35-I35*J35%)</f>
        <v>0</v>
      </c>
      <c r="L35" s="176"/>
      <c r="M35" s="176"/>
      <c r="N35" s="189" t="n">
        <f aca="false">+L35*M35</f>
        <v>0</v>
      </c>
      <c r="O35" s="176"/>
      <c r="P35" s="176"/>
      <c r="Q35" s="189" t="n">
        <f aca="false">+O35*P35</f>
        <v>0</v>
      </c>
    </row>
    <row r="36" customFormat="false" ht="59.25" hidden="false" customHeight="true" outlineLevel="0" collapsed="false">
      <c r="A36" s="538"/>
      <c r="B36" s="538"/>
      <c r="C36" s="539" t="n">
        <v>2</v>
      </c>
      <c r="D36" s="540" t="s">
        <v>604</v>
      </c>
      <c r="E36" s="541"/>
      <c r="F36" s="542"/>
      <c r="G36" s="543" t="n">
        <f aca="false">SUM(G37:G40)</f>
        <v>3</v>
      </c>
      <c r="H36" s="538"/>
      <c r="I36" s="538"/>
      <c r="J36" s="538"/>
      <c r="K36" s="538"/>
      <c r="L36" s="543" t="n">
        <f aca="false">SUM(L37:L40)</f>
        <v>0</v>
      </c>
      <c r="M36" s="538"/>
      <c r="N36" s="543" t="n">
        <f aca="false">SUM(N37:N40)</f>
        <v>0</v>
      </c>
      <c r="O36" s="543" t="n">
        <f aca="false">SUM(O37:O40)</f>
        <v>2</v>
      </c>
      <c r="P36" s="538"/>
      <c r="Q36" s="543" t="n">
        <f aca="false">SUM(Q37:Q40)</f>
        <v>500000</v>
      </c>
    </row>
    <row r="37" customFormat="false" ht="37.5" hidden="false" customHeight="true" outlineLevel="0" collapsed="false">
      <c r="C37" s="380"/>
      <c r="D37" s="546" t="s">
        <v>605</v>
      </c>
      <c r="E37" s="176"/>
      <c r="F37" s="219" t="s">
        <v>589</v>
      </c>
      <c r="G37" s="176" t="n">
        <v>1</v>
      </c>
      <c r="H37" s="176" t="n">
        <v>2019</v>
      </c>
      <c r="I37" s="545" t="n">
        <v>247200</v>
      </c>
      <c r="J37" s="176" t="n">
        <f aca="false">IF(($J$14-H37)*J$17&gt;100,100,($J$14-H37)*J$17)</f>
        <v>100</v>
      </c>
      <c r="K37" s="176" t="n">
        <f aca="false">IF(J37=100,0,I37-I37*J37%)</f>
        <v>0</v>
      </c>
      <c r="L37" s="176"/>
      <c r="M37" s="176"/>
      <c r="N37" s="189" t="n">
        <f aca="false">+L37*M37</f>
        <v>0</v>
      </c>
      <c r="O37" s="176"/>
      <c r="P37" s="176"/>
      <c r="Q37" s="189" t="n">
        <f aca="false">+O37*P37</f>
        <v>0</v>
      </c>
    </row>
    <row r="38" customFormat="false" ht="24" hidden="false" customHeight="true" outlineLevel="0" collapsed="false">
      <c r="C38" s="380"/>
      <c r="D38" s="546" t="s">
        <v>606</v>
      </c>
      <c r="E38" s="176"/>
      <c r="F38" s="219" t="s">
        <v>589</v>
      </c>
      <c r="G38" s="176" t="n">
        <v>1</v>
      </c>
      <c r="H38" s="176" t="n">
        <v>2023</v>
      </c>
      <c r="I38" s="545" t="n">
        <v>388080</v>
      </c>
      <c r="J38" s="176" t="n">
        <f aca="false">IF(($J$14-H38)*J$17&gt;100,100,($J$14-H38)*J$17)</f>
        <v>40</v>
      </c>
      <c r="K38" s="176" t="n">
        <f aca="false">IF(J38=100,0,I38-I38*J38%)</f>
        <v>232848</v>
      </c>
      <c r="L38" s="176"/>
      <c r="M38" s="176"/>
      <c r="N38" s="189" t="n">
        <f aca="false">+L38*M38</f>
        <v>0</v>
      </c>
      <c r="O38" s="176"/>
      <c r="P38" s="176"/>
      <c r="Q38" s="189" t="n">
        <f aca="false">+O38*P38</f>
        <v>0</v>
      </c>
    </row>
    <row r="39" customFormat="false" ht="24" hidden="false" customHeight="true" outlineLevel="0" collapsed="false">
      <c r="C39" s="380"/>
      <c r="D39" s="546" t="s">
        <v>607</v>
      </c>
      <c r="E39" s="176"/>
      <c r="F39" s="219" t="s">
        <v>589</v>
      </c>
      <c r="G39" s="176" t="n">
        <v>1</v>
      </c>
      <c r="H39" s="176" t="n">
        <v>2023</v>
      </c>
      <c r="I39" s="545" t="n">
        <v>388080</v>
      </c>
      <c r="J39" s="176" t="n">
        <f aca="false">IF(($J$14-H39)*J$17&gt;100,100,($J$14-H39)*J$17)</f>
        <v>40</v>
      </c>
      <c r="K39" s="176" t="n">
        <f aca="false">IF(J39=100,0,I39-I39*J39%)</f>
        <v>232848</v>
      </c>
      <c r="L39" s="176"/>
      <c r="M39" s="176"/>
      <c r="N39" s="189" t="n">
        <f aca="false">+L39*M39</f>
        <v>0</v>
      </c>
      <c r="O39" s="176" t="n">
        <v>2</v>
      </c>
      <c r="P39" s="176" t="n">
        <v>250000</v>
      </c>
      <c r="Q39" s="189" t="n">
        <f aca="false">+O39*P39</f>
        <v>500000</v>
      </c>
    </row>
    <row r="40" customFormat="false" ht="13.5" hidden="false" customHeight="false" outlineLevel="0" collapsed="false">
      <c r="C40" s="380"/>
      <c r="D40" s="176" t="s">
        <v>603</v>
      </c>
      <c r="E40" s="176"/>
      <c r="F40" s="176"/>
      <c r="G40" s="176"/>
      <c r="H40" s="176"/>
      <c r="I40" s="176"/>
      <c r="J40" s="176" t="n">
        <f aca="false">IF(($J$14-H40)*J$17&gt;100,100,($J$14-H40)*J$17)</f>
        <v>100</v>
      </c>
      <c r="K40" s="176" t="n">
        <f aca="false">IF(J40=100,0,I40-I40*J40%)</f>
        <v>0</v>
      </c>
      <c r="L40" s="176"/>
      <c r="M40" s="176"/>
      <c r="N40" s="189" t="n">
        <f aca="false">+L40*M40</f>
        <v>0</v>
      </c>
      <c r="O40" s="176"/>
      <c r="P40" s="176"/>
      <c r="Q40" s="189" t="n">
        <f aca="false">+O40*P40</f>
        <v>0</v>
      </c>
    </row>
    <row r="41" customFormat="false" ht="169.5" hidden="false" customHeight="true" outlineLevel="0" collapsed="false">
      <c r="A41" s="533"/>
      <c r="B41" s="533"/>
      <c r="C41" s="534" t="n">
        <v>611</v>
      </c>
      <c r="D41" s="535" t="s">
        <v>608</v>
      </c>
      <c r="E41" s="536" t="n">
        <v>7</v>
      </c>
      <c r="F41" s="176"/>
      <c r="G41" s="197" t="n">
        <f aca="false">+G42+G54+G79</f>
        <v>196</v>
      </c>
      <c r="H41" s="176"/>
      <c r="I41" s="176"/>
      <c r="J41" s="537" t="n">
        <v>14.3</v>
      </c>
      <c r="K41" s="176" t="n">
        <f aca="false">IF(J41=100,0,I41-I41*J41%)</f>
        <v>0</v>
      </c>
      <c r="L41" s="197" t="n">
        <f aca="false">+L42+L54+L79</f>
        <v>26</v>
      </c>
      <c r="M41" s="176"/>
      <c r="N41" s="197" t="n">
        <f aca="false">+N42+N54+N79</f>
        <v>705000</v>
      </c>
      <c r="O41" s="197"/>
      <c r="P41" s="176"/>
      <c r="Q41" s="197" t="n">
        <f aca="false">+Q42+Q54+Q79</f>
        <v>2900000</v>
      </c>
    </row>
    <row r="42" customFormat="false" ht="28.5" hidden="false" customHeight="true" outlineLevel="0" collapsed="false">
      <c r="A42" s="538"/>
      <c r="B42" s="538"/>
      <c r="C42" s="539" t="n">
        <v>1</v>
      </c>
      <c r="D42" s="540" t="s">
        <v>609</v>
      </c>
      <c r="E42" s="540"/>
      <c r="F42" s="542"/>
      <c r="G42" s="543" t="n">
        <f aca="false">SUM(G43:G53)</f>
        <v>101</v>
      </c>
      <c r="H42" s="538"/>
      <c r="I42" s="538"/>
      <c r="J42" s="538"/>
      <c r="K42" s="538"/>
      <c r="L42" s="543" t="n">
        <f aca="false">SUM(L43:L53)</f>
        <v>0</v>
      </c>
      <c r="M42" s="538"/>
      <c r="N42" s="543" t="n">
        <f aca="false">SUM(N43:N53)</f>
        <v>0</v>
      </c>
      <c r="O42" s="543" t="n">
        <f aca="false">SUM(O43:O53)</f>
        <v>0</v>
      </c>
      <c r="P42" s="538"/>
      <c r="Q42" s="543" t="n">
        <f aca="false">SUM(Q43:Q53)</f>
        <v>0</v>
      </c>
    </row>
    <row r="43" customFormat="false" ht="13.5" hidden="false" customHeight="false" outlineLevel="0" collapsed="false">
      <c r="C43" s="380"/>
      <c r="D43" s="549" t="s">
        <v>610</v>
      </c>
      <c r="E43" s="176"/>
      <c r="F43" s="176" t="s">
        <v>589</v>
      </c>
      <c r="G43" s="176" t="n">
        <v>30</v>
      </c>
      <c r="H43" s="176" t="n">
        <v>2011</v>
      </c>
      <c r="I43" s="545" t="n">
        <v>55000</v>
      </c>
      <c r="J43" s="176" t="n">
        <f aca="false">IF(($J$14-H43)*J$37&gt;100,100,($J$14-H43)*J$37)</f>
        <v>100</v>
      </c>
      <c r="K43" s="176" t="n">
        <f aca="false">IF(J43=100,0,I43-I43*J43%)</f>
        <v>0</v>
      </c>
      <c r="L43" s="176"/>
      <c r="M43" s="176"/>
      <c r="N43" s="189" t="n">
        <f aca="false">+L43*M43</f>
        <v>0</v>
      </c>
      <c r="O43" s="176"/>
      <c r="P43" s="176"/>
      <c r="Q43" s="189" t="n">
        <f aca="false">+O43*P43</f>
        <v>0</v>
      </c>
    </row>
    <row r="44" customFormat="false" ht="13.5" hidden="false" customHeight="false" outlineLevel="0" collapsed="false">
      <c r="C44" s="380"/>
      <c r="D44" s="544" t="s">
        <v>611</v>
      </c>
      <c r="E44" s="176"/>
      <c r="F44" s="176" t="s">
        <v>589</v>
      </c>
      <c r="G44" s="176" t="n">
        <v>2</v>
      </c>
      <c r="H44" s="176" t="n">
        <v>2011</v>
      </c>
      <c r="I44" s="545" t="n">
        <v>96000</v>
      </c>
      <c r="J44" s="176" t="n">
        <f aca="false">IF(($J$14-H44)*J$37&gt;100,100,($J$14-H44)*J$37)</f>
        <v>100</v>
      </c>
      <c r="K44" s="176" t="n">
        <f aca="false">IF(J44=100,0,I44-I44*J44%)</f>
        <v>0</v>
      </c>
      <c r="L44" s="176"/>
      <c r="M44" s="176"/>
      <c r="N44" s="189" t="n">
        <f aca="false">+L44*M44</f>
        <v>0</v>
      </c>
      <c r="O44" s="176"/>
      <c r="P44" s="176"/>
      <c r="Q44" s="189" t="n">
        <f aca="false">+O44*P44</f>
        <v>0</v>
      </c>
    </row>
    <row r="45" customFormat="false" ht="13.5" hidden="false" customHeight="false" outlineLevel="0" collapsed="false">
      <c r="C45" s="380"/>
      <c r="D45" s="544" t="s">
        <v>612</v>
      </c>
      <c r="E45" s="176"/>
      <c r="F45" s="176" t="s">
        <v>589</v>
      </c>
      <c r="G45" s="176" t="n">
        <v>9</v>
      </c>
      <c r="H45" s="176" t="n">
        <v>2011</v>
      </c>
      <c r="I45" s="545" t="n">
        <v>55320</v>
      </c>
      <c r="J45" s="176" t="n">
        <f aca="false">IF(($J$14-H45)*J$37&gt;100,100,($J$14-H45)*J$37)</f>
        <v>100</v>
      </c>
      <c r="K45" s="176" t="n">
        <f aca="false">IF(J45=100,0,I45-I45*J45%)</f>
        <v>0</v>
      </c>
      <c r="L45" s="176"/>
      <c r="M45" s="176"/>
      <c r="N45" s="189" t="n">
        <f aca="false">+L45*M45</f>
        <v>0</v>
      </c>
      <c r="O45" s="176"/>
      <c r="P45" s="176"/>
      <c r="Q45" s="189" t="n">
        <f aca="false">+O45*P45</f>
        <v>0</v>
      </c>
    </row>
    <row r="46" customFormat="false" ht="13.5" hidden="false" customHeight="false" outlineLevel="0" collapsed="false">
      <c r="C46" s="380"/>
      <c r="D46" s="544" t="s">
        <v>613</v>
      </c>
      <c r="E46" s="176"/>
      <c r="F46" s="176" t="s">
        <v>589</v>
      </c>
      <c r="G46" s="176" t="n">
        <v>3</v>
      </c>
      <c r="H46" s="176" t="n">
        <v>2009</v>
      </c>
      <c r="I46" s="545" t="n">
        <v>77061</v>
      </c>
      <c r="J46" s="176" t="n">
        <f aca="false">IF(($J$14-H46)*J$37&gt;100,100,($J$14-H46)*J$37)</f>
        <v>100</v>
      </c>
      <c r="K46" s="176" t="n">
        <f aca="false">IF(J46=100,0,I46-I46*J46%)</f>
        <v>0</v>
      </c>
      <c r="L46" s="176"/>
      <c r="M46" s="176"/>
      <c r="N46" s="189" t="n">
        <f aca="false">+L46*M46</f>
        <v>0</v>
      </c>
      <c r="O46" s="176"/>
      <c r="P46" s="176"/>
      <c r="Q46" s="189" t="n">
        <f aca="false">+O46*P46</f>
        <v>0</v>
      </c>
    </row>
    <row r="47" customFormat="false" ht="13.5" hidden="false" customHeight="false" outlineLevel="0" collapsed="false">
      <c r="C47" s="380"/>
      <c r="D47" s="544" t="s">
        <v>614</v>
      </c>
      <c r="E47" s="176"/>
      <c r="F47" s="176" t="s">
        <v>589</v>
      </c>
      <c r="G47" s="176" t="n">
        <v>1</v>
      </c>
      <c r="H47" s="176" t="n">
        <v>2008</v>
      </c>
      <c r="I47" s="545" t="n">
        <v>153500</v>
      </c>
      <c r="J47" s="176" t="n">
        <f aca="false">IF(($J$14-H47)*J$37&gt;100,100,($J$14-H47)*J$37)</f>
        <v>100</v>
      </c>
      <c r="K47" s="176" t="n">
        <f aca="false">IF(J47=100,0,I47-I47*J47%)</f>
        <v>0</v>
      </c>
      <c r="L47" s="176"/>
      <c r="M47" s="176"/>
      <c r="N47" s="189" t="n">
        <f aca="false">+L47*M47</f>
        <v>0</v>
      </c>
      <c r="O47" s="176"/>
      <c r="P47" s="176"/>
      <c r="Q47" s="189" t="n">
        <f aca="false">+O47*P47</f>
        <v>0</v>
      </c>
    </row>
    <row r="48" customFormat="false" ht="13.5" hidden="false" customHeight="false" outlineLevel="0" collapsed="false">
      <c r="C48" s="380"/>
      <c r="D48" s="544" t="s">
        <v>615</v>
      </c>
      <c r="E48" s="176"/>
      <c r="F48" s="176" t="s">
        <v>589</v>
      </c>
      <c r="G48" s="176" t="n">
        <v>36</v>
      </c>
      <c r="H48" s="176" t="n">
        <v>2011</v>
      </c>
      <c r="I48" s="545" t="n">
        <v>45808</v>
      </c>
      <c r="J48" s="176" t="n">
        <f aca="false">IF(($J$14-H48)*J$37&gt;100,100,($J$14-H48)*J$37)</f>
        <v>100</v>
      </c>
      <c r="K48" s="176" t="n">
        <f aca="false">IF(J48=100,0,I48-I48*J48%)</f>
        <v>0</v>
      </c>
      <c r="L48" s="176"/>
      <c r="M48" s="176"/>
      <c r="N48" s="189" t="n">
        <f aca="false">+L48*M48</f>
        <v>0</v>
      </c>
      <c r="O48" s="176"/>
      <c r="P48" s="176"/>
      <c r="Q48" s="189" t="n">
        <f aca="false">+O48*P48</f>
        <v>0</v>
      </c>
    </row>
    <row r="49" customFormat="false" ht="13.5" hidden="false" customHeight="false" outlineLevel="0" collapsed="false">
      <c r="C49" s="380"/>
      <c r="D49" s="544" t="s">
        <v>616</v>
      </c>
      <c r="E49" s="176"/>
      <c r="F49" s="176" t="s">
        <v>589</v>
      </c>
      <c r="G49" s="176" t="n">
        <v>16</v>
      </c>
      <c r="H49" s="176" t="n">
        <v>2019</v>
      </c>
      <c r="I49" s="545" t="n">
        <v>91310</v>
      </c>
      <c r="J49" s="176" t="n">
        <f aca="false">IF(($J$14-H49)*J$37&gt;100,100,($J$14-H49)*J$37)</f>
        <v>100</v>
      </c>
      <c r="K49" s="176" t="n">
        <f aca="false">IF(J49=100,0,I49-I49*J49%)</f>
        <v>0</v>
      </c>
      <c r="L49" s="176"/>
      <c r="M49" s="176"/>
      <c r="N49" s="189" t="n">
        <f aca="false">+L49*M49</f>
        <v>0</v>
      </c>
      <c r="O49" s="176"/>
      <c r="P49" s="176"/>
      <c r="Q49" s="189" t="n">
        <f aca="false">+O49*P49</f>
        <v>0</v>
      </c>
    </row>
    <row r="50" customFormat="false" ht="13.5" hidden="false" customHeight="false" outlineLevel="0" collapsed="false">
      <c r="C50" s="380"/>
      <c r="D50" s="544" t="s">
        <v>617</v>
      </c>
      <c r="E50" s="176"/>
      <c r="F50" s="176" t="s">
        <v>589</v>
      </c>
      <c r="G50" s="176" t="n">
        <v>2</v>
      </c>
      <c r="H50" s="176" t="n">
        <v>2019</v>
      </c>
      <c r="I50" s="545" t="n">
        <v>47962</v>
      </c>
      <c r="J50" s="176" t="n">
        <f aca="false">IF(($J$14-H50)*J$37&gt;100,100,($J$14-H50)*J$37)</f>
        <v>100</v>
      </c>
      <c r="K50" s="176" t="n">
        <f aca="false">IF(J50=100,0,I50-I50*J50%)</f>
        <v>0</v>
      </c>
      <c r="L50" s="176"/>
      <c r="M50" s="176"/>
      <c r="N50" s="189" t="n">
        <f aca="false">+L50*M50</f>
        <v>0</v>
      </c>
      <c r="O50" s="176"/>
      <c r="P50" s="176"/>
      <c r="Q50" s="189" t="n">
        <f aca="false">+O50*P50</f>
        <v>0</v>
      </c>
    </row>
    <row r="51" customFormat="false" ht="13.5" hidden="false" customHeight="false" outlineLevel="0" collapsed="false">
      <c r="C51" s="380"/>
      <c r="D51" s="544" t="s">
        <v>618</v>
      </c>
      <c r="E51" s="176"/>
      <c r="F51" s="176" t="s">
        <v>589</v>
      </c>
      <c r="G51" s="176" t="n">
        <v>1</v>
      </c>
      <c r="H51" s="176" t="n">
        <v>2019</v>
      </c>
      <c r="I51" s="545" t="n">
        <v>131521</v>
      </c>
      <c r="J51" s="176" t="n">
        <f aca="false">IF(($J$14-H51)*J$37&gt;100,100,($J$14-H51)*J$37)</f>
        <v>100</v>
      </c>
      <c r="K51" s="176" t="n">
        <f aca="false">IF(J51=100,0,I51-I51*J51%)</f>
        <v>0</v>
      </c>
      <c r="L51" s="176"/>
      <c r="M51" s="176"/>
      <c r="N51" s="189" t="n">
        <f aca="false">+L51*M51</f>
        <v>0</v>
      </c>
      <c r="O51" s="176"/>
      <c r="P51" s="176"/>
      <c r="Q51" s="189" t="n">
        <f aca="false">+O51*P51</f>
        <v>0</v>
      </c>
    </row>
    <row r="52" customFormat="false" ht="13.5" hidden="false" customHeight="false" outlineLevel="0" collapsed="false">
      <c r="C52" s="380"/>
      <c r="D52" s="544" t="s">
        <v>619</v>
      </c>
      <c r="E52" s="176"/>
      <c r="F52" s="176" t="s">
        <v>589</v>
      </c>
      <c r="G52" s="176" t="n">
        <v>1</v>
      </c>
      <c r="H52" s="176" t="n">
        <v>2019</v>
      </c>
      <c r="I52" s="545" t="n">
        <v>83400</v>
      </c>
      <c r="J52" s="176" t="n">
        <f aca="false">IF(($J$14-H52)*J$37&gt;100,100,($J$14-H52)*J$37)</f>
        <v>100</v>
      </c>
      <c r="K52" s="176" t="n">
        <f aca="false">IF(J52=100,0,I52-I52*J52%)</f>
        <v>0</v>
      </c>
      <c r="L52" s="176"/>
      <c r="M52" s="176"/>
      <c r="N52" s="189" t="n">
        <f aca="false">+L52*M52</f>
        <v>0</v>
      </c>
      <c r="O52" s="176"/>
      <c r="P52" s="176"/>
      <c r="Q52" s="189" t="n">
        <f aca="false">+O52*P52</f>
        <v>0</v>
      </c>
    </row>
    <row r="53" customFormat="false" ht="13.5" hidden="false" customHeight="false" outlineLevel="0" collapsed="false">
      <c r="C53" s="380"/>
      <c r="D53" s="176" t="s">
        <v>603</v>
      </c>
      <c r="E53" s="176"/>
      <c r="F53" s="176"/>
      <c r="G53" s="176"/>
      <c r="H53" s="176"/>
      <c r="I53" s="176"/>
      <c r="J53" s="176" t="n">
        <f aca="false">IF(($J$14-H53)*J$41&gt;100,100,($J$14-H53)*J$41)</f>
        <v>100</v>
      </c>
      <c r="K53" s="176" t="n">
        <f aca="false">IF(J53=100,0,I53-I53*J53%)</f>
        <v>0</v>
      </c>
      <c r="L53" s="176"/>
      <c r="M53" s="176"/>
      <c r="N53" s="189" t="n">
        <f aca="false">+L53*M53</f>
        <v>0</v>
      </c>
      <c r="O53" s="176"/>
      <c r="P53" s="176"/>
      <c r="Q53" s="189" t="n">
        <f aca="false">+O53*P53</f>
        <v>0</v>
      </c>
    </row>
    <row r="54" customFormat="false" ht="46.5" hidden="false" customHeight="true" outlineLevel="0" collapsed="false">
      <c r="A54" s="538"/>
      <c r="B54" s="538"/>
      <c r="C54" s="539" t="n">
        <v>2</v>
      </c>
      <c r="D54" s="540" t="s">
        <v>620</v>
      </c>
      <c r="E54" s="540"/>
      <c r="F54" s="542"/>
      <c r="G54" s="543" t="n">
        <f aca="false">SUM(G55:G78)</f>
        <v>50</v>
      </c>
      <c r="H54" s="538"/>
      <c r="I54" s="538"/>
      <c r="J54" s="538"/>
      <c r="K54" s="538"/>
      <c r="L54" s="543" t="n">
        <f aca="false">SUM(L55:L78)</f>
        <v>11</v>
      </c>
      <c r="M54" s="538"/>
      <c r="N54" s="543" t="n">
        <f aca="false">SUM(N55:N78)</f>
        <v>400000</v>
      </c>
      <c r="O54" s="543" t="n">
        <f aca="false">SUM(O55:O78)</f>
        <v>16</v>
      </c>
      <c r="P54" s="538"/>
      <c r="Q54" s="543" t="n">
        <f aca="false">SUM(Q55:Q78)</f>
        <v>1670000</v>
      </c>
    </row>
    <row r="55" customFormat="false" ht="14.25" hidden="false" customHeight="false" outlineLevel="0" collapsed="false">
      <c r="C55" s="380"/>
      <c r="D55" s="544" t="s">
        <v>621</v>
      </c>
      <c r="E55" s="321"/>
      <c r="F55" s="176" t="s">
        <v>589</v>
      </c>
      <c r="G55" s="176" t="n">
        <v>1</v>
      </c>
      <c r="H55" s="176" t="n">
        <v>2011</v>
      </c>
      <c r="I55" s="545" t="n">
        <v>757279</v>
      </c>
      <c r="J55" s="176" t="n">
        <f aca="false">IF(($J$14-H55)*J$37&gt;100,100,($J$14-H55)*J$37)</f>
        <v>100</v>
      </c>
      <c r="K55" s="176" t="n">
        <f aca="false">IF(J55=100,0,I55-I55*J55%)</f>
        <v>0</v>
      </c>
      <c r="L55" s="176"/>
      <c r="M55" s="176"/>
      <c r="N55" s="189" t="n">
        <f aca="false">+L55*M55</f>
        <v>0</v>
      </c>
      <c r="O55" s="176"/>
      <c r="P55" s="176"/>
      <c r="Q55" s="189" t="n">
        <f aca="false">+O55*P55</f>
        <v>0</v>
      </c>
    </row>
    <row r="56" customFormat="false" ht="14.25" hidden="false" customHeight="false" outlineLevel="0" collapsed="false">
      <c r="C56" s="380"/>
      <c r="D56" s="544" t="s">
        <v>622</v>
      </c>
      <c r="E56" s="321"/>
      <c r="F56" s="176" t="s">
        <v>589</v>
      </c>
      <c r="G56" s="176" t="n">
        <v>2</v>
      </c>
      <c r="H56" s="176" t="n">
        <v>2011</v>
      </c>
      <c r="I56" s="545" t="n">
        <v>81395</v>
      </c>
      <c r="J56" s="176" t="n">
        <f aca="false">IF(($J$14-H56)*J$37&gt;100,100,($J$14-H56)*J$37)</f>
        <v>100</v>
      </c>
      <c r="K56" s="176" t="n">
        <f aca="false">IF(J56=100,0,I56-I56*J56%)</f>
        <v>0</v>
      </c>
      <c r="L56" s="176"/>
      <c r="M56" s="176"/>
      <c r="N56" s="189" t="n">
        <f aca="false">+L56*M56</f>
        <v>0</v>
      </c>
      <c r="O56" s="176"/>
      <c r="P56" s="176"/>
      <c r="Q56" s="189" t="n">
        <f aca="false">+O56*P56</f>
        <v>0</v>
      </c>
    </row>
    <row r="57" customFormat="false" ht="14.25" hidden="false" customHeight="false" outlineLevel="0" collapsed="false">
      <c r="C57" s="380"/>
      <c r="D57" s="544" t="s">
        <v>623</v>
      </c>
      <c r="E57" s="321"/>
      <c r="F57" s="176" t="s">
        <v>589</v>
      </c>
      <c r="G57" s="176" t="n">
        <v>5</v>
      </c>
      <c r="H57" s="176" t="n">
        <v>2011</v>
      </c>
      <c r="I57" s="545" t="n">
        <v>63450</v>
      </c>
      <c r="J57" s="176" t="n">
        <f aca="false">IF(($J$14-H57)*J$37&gt;100,100,($J$14-H57)*J$37)</f>
        <v>100</v>
      </c>
      <c r="K57" s="176" t="n">
        <f aca="false">IF(J57=100,0,I57-I57*J57%)</f>
        <v>0</v>
      </c>
      <c r="L57" s="176"/>
      <c r="M57" s="176"/>
      <c r="N57" s="189" t="n">
        <f aca="false">+L57*M57</f>
        <v>0</v>
      </c>
      <c r="O57" s="176"/>
      <c r="P57" s="176"/>
      <c r="Q57" s="189" t="n">
        <f aca="false">+O57*P57</f>
        <v>0</v>
      </c>
    </row>
    <row r="58" customFormat="false" ht="14.25" hidden="false" customHeight="false" outlineLevel="0" collapsed="false">
      <c r="C58" s="380"/>
      <c r="D58" s="544" t="s">
        <v>624</v>
      </c>
      <c r="E58" s="321"/>
      <c r="F58" s="176" t="s">
        <v>589</v>
      </c>
      <c r="G58" s="176" t="n">
        <v>2</v>
      </c>
      <c r="H58" s="176" t="n">
        <v>2011</v>
      </c>
      <c r="I58" s="545" t="n">
        <v>70000</v>
      </c>
      <c r="J58" s="176" t="n">
        <f aca="false">IF(($J$14-H58)*J$37&gt;100,100,($J$14-H58)*J$37)</f>
        <v>100</v>
      </c>
      <c r="K58" s="176" t="n">
        <f aca="false">IF(J58=100,0,I58-I58*J58%)</f>
        <v>0</v>
      </c>
      <c r="L58" s="176"/>
      <c r="M58" s="176"/>
      <c r="N58" s="189" t="n">
        <f aca="false">+L58*M58</f>
        <v>0</v>
      </c>
      <c r="O58" s="176"/>
      <c r="P58" s="176"/>
      <c r="Q58" s="189" t="n">
        <f aca="false">+O58*P58</f>
        <v>0</v>
      </c>
    </row>
    <row r="59" customFormat="false" ht="14.25" hidden="false" customHeight="false" outlineLevel="0" collapsed="false">
      <c r="C59" s="380"/>
      <c r="D59" s="544" t="s">
        <v>625</v>
      </c>
      <c r="E59" s="321"/>
      <c r="F59" s="176" t="s">
        <v>589</v>
      </c>
      <c r="G59" s="176" t="n">
        <v>1</v>
      </c>
      <c r="H59" s="176" t="n">
        <v>2002</v>
      </c>
      <c r="I59" s="545" t="n">
        <v>189645</v>
      </c>
      <c r="J59" s="176" t="n">
        <f aca="false">IF(($J$14-H59)*J$37&gt;100,100,($J$14-H59)*J$37)</f>
        <v>100</v>
      </c>
      <c r="K59" s="176" t="n">
        <f aca="false">IF(J59=100,0,I59-I59*J59%)</f>
        <v>0</v>
      </c>
      <c r="L59" s="176"/>
      <c r="M59" s="176"/>
      <c r="N59" s="189" t="n">
        <f aca="false">+L59*M59</f>
        <v>0</v>
      </c>
      <c r="O59" s="176"/>
      <c r="P59" s="176"/>
      <c r="Q59" s="189" t="n">
        <f aca="false">+O59*P59</f>
        <v>0</v>
      </c>
    </row>
    <row r="60" customFormat="false" ht="14.25" hidden="false" customHeight="false" outlineLevel="0" collapsed="false">
      <c r="C60" s="380"/>
      <c r="D60" s="544" t="s">
        <v>626</v>
      </c>
      <c r="E60" s="321"/>
      <c r="F60" s="176" t="s">
        <v>589</v>
      </c>
      <c r="G60" s="176" t="n">
        <v>1</v>
      </c>
      <c r="H60" s="176" t="n">
        <v>2006</v>
      </c>
      <c r="I60" s="545" t="n">
        <v>58900</v>
      </c>
      <c r="J60" s="176" t="n">
        <f aca="false">IF(($J$14-H60)*J$37&gt;100,100,($J$14-H60)*J$37)</f>
        <v>100</v>
      </c>
      <c r="K60" s="176" t="n">
        <f aca="false">IF(J60=100,0,I60-I60*J60%)</f>
        <v>0</v>
      </c>
      <c r="L60" s="176"/>
      <c r="M60" s="176"/>
      <c r="N60" s="189" t="n">
        <f aca="false">+L60*M60</f>
        <v>0</v>
      </c>
      <c r="O60" s="176"/>
      <c r="P60" s="176"/>
      <c r="Q60" s="189" t="n">
        <f aca="false">+O60*P60</f>
        <v>0</v>
      </c>
    </row>
    <row r="61" customFormat="false" ht="14.25" hidden="false" customHeight="false" outlineLevel="0" collapsed="false">
      <c r="C61" s="380"/>
      <c r="D61" s="544" t="s">
        <v>627</v>
      </c>
      <c r="E61" s="321"/>
      <c r="F61" s="176" t="s">
        <v>589</v>
      </c>
      <c r="G61" s="176" t="n">
        <v>3</v>
      </c>
      <c r="H61" s="176" t="n">
        <v>2011</v>
      </c>
      <c r="I61" s="545" t="n">
        <v>69000</v>
      </c>
      <c r="J61" s="176" t="n">
        <f aca="false">IF(($J$14-H61)*J$37&gt;100,100,($J$14-H61)*J$37)</f>
        <v>100</v>
      </c>
      <c r="K61" s="176" t="n">
        <f aca="false">IF(J61=100,0,I61-I61*J61%)</f>
        <v>0</v>
      </c>
      <c r="L61" s="176"/>
      <c r="M61" s="176"/>
      <c r="N61" s="189" t="n">
        <f aca="false">+L61*M61</f>
        <v>0</v>
      </c>
      <c r="O61" s="176"/>
      <c r="P61" s="176"/>
      <c r="Q61" s="189" t="n">
        <f aca="false">+O61*P61</f>
        <v>0</v>
      </c>
    </row>
    <row r="62" customFormat="false" ht="14.25" hidden="false" customHeight="false" outlineLevel="0" collapsed="false">
      <c r="C62" s="380"/>
      <c r="D62" s="544" t="s">
        <v>628</v>
      </c>
      <c r="E62" s="321"/>
      <c r="F62" s="176" t="s">
        <v>589</v>
      </c>
      <c r="G62" s="176" t="n">
        <v>4</v>
      </c>
      <c r="H62" s="176" t="n">
        <v>2017</v>
      </c>
      <c r="I62" s="545" t="n">
        <v>45450</v>
      </c>
      <c r="J62" s="176" t="n">
        <f aca="false">IF(($J$14-H62)*J$37&gt;100,100,($J$14-H62)*J$37)</f>
        <v>100</v>
      </c>
      <c r="K62" s="176" t="n">
        <f aca="false">IF(J62=100,0,I62-I62*J62%)</f>
        <v>0</v>
      </c>
      <c r="L62" s="176"/>
      <c r="M62" s="176"/>
      <c r="N62" s="189" t="n">
        <f aca="false">+L62*M62</f>
        <v>0</v>
      </c>
      <c r="O62" s="176"/>
      <c r="P62" s="176"/>
      <c r="Q62" s="189" t="n">
        <f aca="false">+O62*P62</f>
        <v>0</v>
      </c>
    </row>
    <row r="63" customFormat="false" ht="14.25" hidden="false" customHeight="false" outlineLevel="0" collapsed="false">
      <c r="C63" s="380"/>
      <c r="D63" s="544" t="s">
        <v>629</v>
      </c>
      <c r="E63" s="321"/>
      <c r="F63" s="176" t="s">
        <v>589</v>
      </c>
      <c r="G63" s="176" t="n">
        <v>4</v>
      </c>
      <c r="H63" s="176" t="n">
        <v>2017</v>
      </c>
      <c r="I63" s="545" t="n">
        <v>31800</v>
      </c>
      <c r="J63" s="176" t="n">
        <f aca="false">IF(($J$14-H63)*J$37&gt;100,100,($J$14-H63)*J$37)</f>
        <v>100</v>
      </c>
      <c r="K63" s="176" t="n">
        <f aca="false">IF(J63=100,0,I63-I63*J63%)</f>
        <v>0</v>
      </c>
      <c r="L63" s="176"/>
      <c r="M63" s="176"/>
      <c r="N63" s="189" t="n">
        <f aca="false">+L63*M63</f>
        <v>0</v>
      </c>
      <c r="O63" s="176"/>
      <c r="P63" s="176"/>
      <c r="Q63" s="189" t="n">
        <f aca="false">+O63*P63</f>
        <v>0</v>
      </c>
    </row>
    <row r="64" customFormat="false" ht="14.25" hidden="false" customHeight="false" outlineLevel="0" collapsed="false">
      <c r="C64" s="380"/>
      <c r="D64" s="544" t="s">
        <v>630</v>
      </c>
      <c r="E64" s="321"/>
      <c r="F64" s="176" t="s">
        <v>589</v>
      </c>
      <c r="G64" s="176" t="n">
        <v>1</v>
      </c>
      <c r="H64" s="176" t="n">
        <v>2013</v>
      </c>
      <c r="I64" s="545" t="n">
        <v>110700</v>
      </c>
      <c r="J64" s="176" t="n">
        <f aca="false">IF(($J$14-H64)*J$37&gt;100,100,($J$14-H64)*J$37)</f>
        <v>100</v>
      </c>
      <c r="K64" s="176" t="n">
        <f aca="false">IF(J64=100,0,I64-I64*J64%)</f>
        <v>0</v>
      </c>
      <c r="L64" s="176"/>
      <c r="M64" s="176"/>
      <c r="N64" s="189" t="n">
        <f aca="false">+L64*M64</f>
        <v>0</v>
      </c>
      <c r="O64" s="176"/>
      <c r="P64" s="176"/>
      <c r="Q64" s="189" t="n">
        <f aca="false">+O64*P64</f>
        <v>0</v>
      </c>
    </row>
    <row r="65" customFormat="false" ht="14.25" hidden="false" customHeight="false" outlineLevel="0" collapsed="false">
      <c r="C65" s="380"/>
      <c r="D65" s="544" t="s">
        <v>631</v>
      </c>
      <c r="E65" s="321"/>
      <c r="F65" s="176" t="s">
        <v>589</v>
      </c>
      <c r="G65" s="176" t="n">
        <v>5</v>
      </c>
      <c r="H65" s="176" t="n">
        <v>2013</v>
      </c>
      <c r="I65" s="545" t="n">
        <v>30340</v>
      </c>
      <c r="J65" s="176" t="n">
        <f aca="false">IF(($J$14-H65)*J$37&gt;100,100,($J$14-H65)*J$37)</f>
        <v>100</v>
      </c>
      <c r="K65" s="176" t="n">
        <f aca="false">IF(J65=100,0,I65-I65*J65%)</f>
        <v>0</v>
      </c>
      <c r="L65" s="176"/>
      <c r="M65" s="176"/>
      <c r="N65" s="189" t="n">
        <f aca="false">+L65*M65</f>
        <v>0</v>
      </c>
      <c r="O65" s="176"/>
      <c r="P65" s="176"/>
      <c r="Q65" s="189" t="n">
        <f aca="false">+O65*P65</f>
        <v>0</v>
      </c>
    </row>
    <row r="66" customFormat="false" ht="14.25" hidden="false" customHeight="false" outlineLevel="0" collapsed="false">
      <c r="C66" s="380"/>
      <c r="D66" s="544" t="s">
        <v>632</v>
      </c>
      <c r="E66" s="321"/>
      <c r="F66" s="176" t="s">
        <v>589</v>
      </c>
      <c r="G66" s="176" t="n">
        <v>3</v>
      </c>
      <c r="H66" s="176" t="n">
        <v>2008</v>
      </c>
      <c r="I66" s="545" t="n">
        <v>50100</v>
      </c>
      <c r="J66" s="176" t="n">
        <f aca="false">IF(($J$14-H66)*J$37&gt;100,100,($J$14-H66)*J$37)</f>
        <v>100</v>
      </c>
      <c r="K66" s="176" t="n">
        <f aca="false">IF(J66=100,0,I66-I66*J66%)</f>
        <v>0</v>
      </c>
      <c r="L66" s="176"/>
      <c r="M66" s="176"/>
      <c r="N66" s="189" t="n">
        <f aca="false">+L66*M66</f>
        <v>0</v>
      </c>
      <c r="O66" s="176"/>
      <c r="P66" s="176"/>
      <c r="Q66" s="189" t="n">
        <f aca="false">+O66*P66</f>
        <v>0</v>
      </c>
    </row>
    <row r="67" customFormat="false" ht="14.25" hidden="false" customHeight="false" outlineLevel="0" collapsed="false">
      <c r="C67" s="380"/>
      <c r="D67" s="544" t="s">
        <v>633</v>
      </c>
      <c r="E67" s="321"/>
      <c r="F67" s="176" t="s">
        <v>589</v>
      </c>
      <c r="G67" s="176" t="n">
        <v>1</v>
      </c>
      <c r="H67" s="176" t="n">
        <v>2008</v>
      </c>
      <c r="I67" s="545" t="n">
        <v>201300</v>
      </c>
      <c r="J67" s="176" t="n">
        <f aca="false">IF(($J$14-H67)*J$37&gt;100,100,($J$14-H67)*J$37)</f>
        <v>100</v>
      </c>
      <c r="K67" s="176" t="n">
        <f aca="false">IF(J67=100,0,I67-I67*J67%)</f>
        <v>0</v>
      </c>
      <c r="L67" s="176"/>
      <c r="M67" s="176"/>
      <c r="N67" s="189" t="n">
        <f aca="false">+L67*M67</f>
        <v>0</v>
      </c>
      <c r="O67" s="176"/>
      <c r="P67" s="176"/>
      <c r="Q67" s="189" t="n">
        <f aca="false">+O67*P67</f>
        <v>0</v>
      </c>
    </row>
    <row r="68" customFormat="false" ht="14.25" hidden="false" customHeight="false" outlineLevel="0" collapsed="false">
      <c r="C68" s="380"/>
      <c r="D68" s="544" t="s">
        <v>634</v>
      </c>
      <c r="E68" s="321"/>
      <c r="F68" s="176" t="s">
        <v>589</v>
      </c>
      <c r="G68" s="176" t="n">
        <v>5</v>
      </c>
      <c r="H68" s="176" t="n">
        <v>2012</v>
      </c>
      <c r="I68" s="545" t="n">
        <v>41000</v>
      </c>
      <c r="J68" s="176" t="n">
        <f aca="false">IF(($J$14-H68)*J$37&gt;100,100,($J$14-H68)*J$37)</f>
        <v>100</v>
      </c>
      <c r="K68" s="176" t="n">
        <f aca="false">IF(J68=100,0,I68-I68*J68%)</f>
        <v>0</v>
      </c>
      <c r="L68" s="176"/>
      <c r="M68" s="176"/>
      <c r="N68" s="189" t="n">
        <f aca="false">+L68*M68</f>
        <v>0</v>
      </c>
      <c r="O68" s="176"/>
      <c r="P68" s="176"/>
      <c r="Q68" s="189" t="n">
        <f aca="false">+O68*P68</f>
        <v>0</v>
      </c>
    </row>
    <row r="69" customFormat="false" ht="14.25" hidden="false" customHeight="false" outlineLevel="0" collapsed="false">
      <c r="C69" s="380"/>
      <c r="D69" s="544" t="s">
        <v>635</v>
      </c>
      <c r="E69" s="321"/>
      <c r="F69" s="176" t="s">
        <v>589</v>
      </c>
      <c r="G69" s="176" t="n">
        <v>1</v>
      </c>
      <c r="H69" s="176" t="n">
        <v>2018</v>
      </c>
      <c r="I69" s="545" t="n">
        <v>80000</v>
      </c>
      <c r="J69" s="176" t="n">
        <f aca="false">IF(($J$14-H69)*J$37&gt;100,100,($J$14-H69)*J$37)</f>
        <v>100</v>
      </c>
      <c r="K69" s="176" t="n">
        <f aca="false">IF(J69=100,0,I69-I69*J69%)</f>
        <v>0</v>
      </c>
      <c r="L69" s="176"/>
      <c r="M69" s="176"/>
      <c r="N69" s="189" t="n">
        <f aca="false">+L69*M69</f>
        <v>0</v>
      </c>
      <c r="O69" s="176"/>
      <c r="P69" s="176"/>
      <c r="Q69" s="189" t="n">
        <f aca="false">+O69*P69</f>
        <v>0</v>
      </c>
    </row>
    <row r="70" customFormat="false" ht="14.25" hidden="false" customHeight="false" outlineLevel="0" collapsed="false">
      <c r="C70" s="380"/>
      <c r="D70" s="544" t="s">
        <v>636</v>
      </c>
      <c r="E70" s="321"/>
      <c r="F70" s="176" t="s">
        <v>589</v>
      </c>
      <c r="G70" s="176" t="n">
        <v>6</v>
      </c>
      <c r="H70" s="176" t="n">
        <v>2019</v>
      </c>
      <c r="I70" s="545" t="n">
        <v>72200</v>
      </c>
      <c r="J70" s="176" t="n">
        <f aca="false">IF(($J$14-H70)*J$37&gt;100,100,($J$14-H70)*J$37)</f>
        <v>100</v>
      </c>
      <c r="K70" s="176" t="n">
        <f aca="false">IF(J70=100,0,I70-I70*J70%)</f>
        <v>0</v>
      </c>
      <c r="L70" s="176"/>
      <c r="M70" s="176"/>
      <c r="N70" s="189" t="n">
        <f aca="false">+L70*M70</f>
        <v>0</v>
      </c>
      <c r="O70" s="176"/>
      <c r="P70" s="176"/>
      <c r="Q70" s="189" t="n">
        <f aca="false">+O70*P70</f>
        <v>0</v>
      </c>
    </row>
    <row r="71" customFormat="false" ht="14.25" hidden="false" customHeight="false" outlineLevel="0" collapsed="false">
      <c r="C71" s="380"/>
      <c r="D71" s="544" t="s">
        <v>637</v>
      </c>
      <c r="E71" s="321"/>
      <c r="F71" s="176" t="s">
        <v>589</v>
      </c>
      <c r="G71" s="176" t="n">
        <v>1</v>
      </c>
      <c r="H71" s="176" t="n">
        <v>2020</v>
      </c>
      <c r="I71" s="545" t="n">
        <v>400000</v>
      </c>
      <c r="J71" s="176" t="n">
        <f aca="false">IF(($J$14-H71)*J$37&gt;100,100,($J$14-H71)*J$37)</f>
        <v>100</v>
      </c>
      <c r="K71" s="176" t="n">
        <f aca="false">IF(J71=100,0,I71-I71*J71%)</f>
        <v>0</v>
      </c>
      <c r="L71" s="176"/>
      <c r="M71" s="176"/>
      <c r="N71" s="189" t="n">
        <f aca="false">+L71*M71</f>
        <v>0</v>
      </c>
      <c r="O71" s="176"/>
      <c r="P71" s="176"/>
      <c r="Q71" s="189" t="n">
        <f aca="false">+O71*P71</f>
        <v>0</v>
      </c>
    </row>
    <row r="72" customFormat="false" ht="14.25" hidden="false" customHeight="false" outlineLevel="0" collapsed="false">
      <c r="C72" s="380"/>
      <c r="D72" s="544" t="s">
        <v>638</v>
      </c>
      <c r="E72" s="321"/>
      <c r="F72" s="176" t="s">
        <v>589</v>
      </c>
      <c r="G72" s="176" t="n">
        <v>2</v>
      </c>
      <c r="H72" s="176" t="n">
        <v>2023</v>
      </c>
      <c r="I72" s="545" t="n">
        <v>52416</v>
      </c>
      <c r="J72" s="176" t="n">
        <f aca="false">IF(($J$14-H72)*J$37&gt;100,100,($J$14-H72)*J$37)</f>
        <v>100</v>
      </c>
      <c r="K72" s="176" t="n">
        <f aca="false">IF(J72=100,0,I72-I72*J72%)</f>
        <v>0</v>
      </c>
      <c r="L72" s="176"/>
      <c r="M72" s="176"/>
      <c r="N72" s="189" t="n">
        <f aca="false">+L72*M72</f>
        <v>0</v>
      </c>
      <c r="O72" s="176"/>
      <c r="P72" s="176"/>
      <c r="Q72" s="189" t="n">
        <f aca="false">+O72*P72</f>
        <v>0</v>
      </c>
    </row>
    <row r="73" customFormat="false" ht="14.25" hidden="false" customHeight="false" outlineLevel="0" collapsed="false">
      <c r="C73" s="380"/>
      <c r="D73" s="544" t="s">
        <v>639</v>
      </c>
      <c r="E73" s="321"/>
      <c r="F73" s="176" t="s">
        <v>589</v>
      </c>
      <c r="G73" s="176" t="n">
        <v>2</v>
      </c>
      <c r="H73" s="176" t="n">
        <v>2023</v>
      </c>
      <c r="I73" s="545" t="n">
        <v>82800</v>
      </c>
      <c r="J73" s="176" t="n">
        <f aca="false">IF(($J$14-H73)*J$37&gt;100,100,($J$14-H73)*J$37)</f>
        <v>100</v>
      </c>
      <c r="K73" s="176" t="n">
        <f aca="false">IF(J73=100,0,I73-I73*J73%)</f>
        <v>0</v>
      </c>
      <c r="L73" s="176"/>
      <c r="M73" s="176"/>
      <c r="N73" s="189" t="n">
        <f aca="false">+L73*M73</f>
        <v>0</v>
      </c>
      <c r="O73" s="176"/>
      <c r="P73" s="176"/>
      <c r="Q73" s="189" t="n">
        <f aca="false">+O73*P73</f>
        <v>0</v>
      </c>
    </row>
    <row r="74" customFormat="false" ht="13.5" hidden="false" customHeight="false" outlineLevel="0" collapsed="false">
      <c r="C74" s="380"/>
      <c r="D74" s="544" t="s">
        <v>640</v>
      </c>
      <c r="E74" s="544"/>
      <c r="F74" s="176" t="s">
        <v>589</v>
      </c>
      <c r="G74" s="176"/>
      <c r="H74" s="176"/>
      <c r="I74" s="545"/>
      <c r="J74" s="176" t="n">
        <f aca="false">IF(($J$14-H74)*J$37&gt;100,100,($J$14-H74)*J$37)</f>
        <v>100</v>
      </c>
      <c r="K74" s="176" t="n">
        <f aca="false">IF(J74=100,0,I74-I74*J74%)</f>
        <v>0</v>
      </c>
      <c r="L74" s="176" t="n">
        <v>8</v>
      </c>
      <c r="M74" s="176" t="n">
        <v>5000</v>
      </c>
      <c r="N74" s="189" t="n">
        <f aca="false">+L74*M74</f>
        <v>40000</v>
      </c>
      <c r="O74" s="176"/>
      <c r="P74" s="176"/>
      <c r="Q74" s="189" t="n">
        <f aca="false">+O74*P74</f>
        <v>0</v>
      </c>
    </row>
    <row r="75" customFormat="false" ht="13.5" hidden="false" customHeight="false" outlineLevel="0" collapsed="false">
      <c r="C75" s="380"/>
      <c r="D75" s="544" t="s">
        <v>641</v>
      </c>
      <c r="E75" s="544"/>
      <c r="F75" s="176" t="s">
        <v>589</v>
      </c>
      <c r="G75" s="176"/>
      <c r="H75" s="176"/>
      <c r="I75" s="545"/>
      <c r="J75" s="176" t="n">
        <f aca="false">IF(($J$14-H75)*J$37&gt;100,100,($J$14-H75)*J$37)</f>
        <v>100</v>
      </c>
      <c r="K75" s="176" t="n">
        <f aca="false">IF(J75=100,0,I75-I75*J75%)</f>
        <v>0</v>
      </c>
      <c r="L75" s="176" t="n">
        <v>3</v>
      </c>
      <c r="M75" s="176" t="n">
        <v>120000</v>
      </c>
      <c r="N75" s="189" t="n">
        <f aca="false">+L75*M75</f>
        <v>360000</v>
      </c>
      <c r="O75" s="176" t="n">
        <v>12</v>
      </c>
      <c r="P75" s="176" t="n">
        <v>120000</v>
      </c>
      <c r="Q75" s="189" t="n">
        <f aca="false">+O75*P75</f>
        <v>1440000</v>
      </c>
    </row>
    <row r="76" customFormat="false" ht="13.5" hidden="false" customHeight="false" outlineLevel="0" collapsed="false">
      <c r="C76" s="380"/>
      <c r="D76" s="544" t="s">
        <v>642</v>
      </c>
      <c r="E76" s="544"/>
      <c r="F76" s="176" t="s">
        <v>589</v>
      </c>
      <c r="G76" s="176"/>
      <c r="H76" s="176"/>
      <c r="I76" s="545"/>
      <c r="J76" s="176" t="n">
        <f aca="false">IF(($J$14-H76)*J$37&gt;100,100,($J$14-H76)*J$37)</f>
        <v>100</v>
      </c>
      <c r="K76" s="176" t="n">
        <f aca="false">IF(J76=100,0,I76-I76*J76%)</f>
        <v>0</v>
      </c>
      <c r="L76" s="176"/>
      <c r="M76" s="176"/>
      <c r="N76" s="189" t="n">
        <f aca="false">+L76*M76</f>
        <v>0</v>
      </c>
      <c r="O76" s="176" t="n">
        <v>2</v>
      </c>
      <c r="P76" s="176" t="n">
        <v>55000</v>
      </c>
      <c r="Q76" s="189" t="n">
        <f aca="false">+O76*P76</f>
        <v>110000</v>
      </c>
    </row>
    <row r="77" customFormat="false" ht="13.5" hidden="false" customHeight="false" outlineLevel="0" collapsed="false">
      <c r="C77" s="380"/>
      <c r="D77" s="544" t="s">
        <v>643</v>
      </c>
      <c r="E77" s="544"/>
      <c r="F77" s="176" t="s">
        <v>589</v>
      </c>
      <c r="G77" s="176"/>
      <c r="H77" s="176"/>
      <c r="I77" s="545"/>
      <c r="J77" s="176" t="n">
        <f aca="false">IF(($J$14-H77)*J$37&gt;100,100,($J$14-H77)*J$37)</f>
        <v>100</v>
      </c>
      <c r="K77" s="176" t="n">
        <f aca="false">IF(J77=100,0,I77-I77*J77%)</f>
        <v>0</v>
      </c>
      <c r="L77" s="176"/>
      <c r="M77" s="176"/>
      <c r="N77" s="189" t="n">
        <f aca="false">+L77*M77</f>
        <v>0</v>
      </c>
      <c r="O77" s="176" t="n">
        <v>2</v>
      </c>
      <c r="P77" s="176" t="n">
        <v>60000</v>
      </c>
      <c r="Q77" s="189" t="n">
        <f aca="false">+O77*P77</f>
        <v>120000</v>
      </c>
    </row>
    <row r="78" customFormat="false" ht="14.25" hidden="false" customHeight="false" outlineLevel="0" collapsed="false">
      <c r="C78" s="380"/>
      <c r="D78" s="321" t="s">
        <v>603</v>
      </c>
      <c r="E78" s="321"/>
      <c r="F78" s="176"/>
      <c r="G78" s="176"/>
      <c r="H78" s="176"/>
      <c r="I78" s="176"/>
      <c r="J78" s="176" t="n">
        <f aca="false">IF(($J$14-H78)*J$37&gt;100,100,($J$14-H78)*J$37)</f>
        <v>100</v>
      </c>
      <c r="K78" s="176" t="n">
        <f aca="false">IF(J78=100,0,I78-I78*J78%)</f>
        <v>0</v>
      </c>
      <c r="L78" s="176"/>
      <c r="M78" s="176"/>
      <c r="N78" s="189" t="n">
        <f aca="false">+L78*M78</f>
        <v>0</v>
      </c>
      <c r="O78" s="176"/>
      <c r="P78" s="176"/>
      <c r="Q78" s="189" t="n">
        <f aca="false">+O78*P78</f>
        <v>0</v>
      </c>
    </row>
    <row r="79" customFormat="false" ht="29.25" hidden="false" customHeight="true" outlineLevel="0" collapsed="false">
      <c r="A79" s="538"/>
      <c r="B79" s="538"/>
      <c r="C79" s="539" t="n">
        <v>3</v>
      </c>
      <c r="D79" s="540" t="s">
        <v>644</v>
      </c>
      <c r="E79" s="540"/>
      <c r="F79" s="542"/>
      <c r="G79" s="543" t="n">
        <f aca="false">SUM(G80:G96)</f>
        <v>45</v>
      </c>
      <c r="H79" s="538"/>
      <c r="I79" s="538"/>
      <c r="J79" s="538"/>
      <c r="K79" s="538"/>
      <c r="L79" s="543" t="n">
        <f aca="false">SUM(L80:L96)</f>
        <v>15</v>
      </c>
      <c r="M79" s="538"/>
      <c r="N79" s="543" t="n">
        <f aca="false">SUM(N80:N96)</f>
        <v>305000</v>
      </c>
      <c r="O79" s="543" t="n">
        <f aca="false">SUM(O80:O96)</f>
        <v>43</v>
      </c>
      <c r="P79" s="538"/>
      <c r="Q79" s="543" t="n">
        <f aca="false">SUM(Q80:Q96)</f>
        <v>1230000</v>
      </c>
    </row>
    <row r="80" customFormat="false" ht="14.25" hidden="false" customHeight="false" outlineLevel="0" collapsed="false">
      <c r="C80" s="380"/>
      <c r="D80" s="544" t="s">
        <v>645</v>
      </c>
      <c r="E80" s="321"/>
      <c r="F80" s="176" t="s">
        <v>589</v>
      </c>
      <c r="G80" s="176" t="n">
        <v>1</v>
      </c>
      <c r="H80" s="176" t="n">
        <v>2009</v>
      </c>
      <c r="I80" s="545" t="n">
        <v>73828</v>
      </c>
      <c r="J80" s="176" t="n">
        <f aca="false">IF(($J$14-H80)*J$37&gt;100,100,($J$14-H80)*J$37)</f>
        <v>100</v>
      </c>
      <c r="K80" s="176" t="n">
        <f aca="false">IF(J80=100,0,I80-I80*J80%)</f>
        <v>0</v>
      </c>
      <c r="L80" s="176"/>
      <c r="M80" s="176"/>
      <c r="N80" s="189" t="n">
        <f aca="false">+L80*M80</f>
        <v>0</v>
      </c>
      <c r="O80" s="176"/>
      <c r="P80" s="176"/>
      <c r="Q80" s="189" t="n">
        <f aca="false">+O80*P80</f>
        <v>0</v>
      </c>
    </row>
    <row r="81" customFormat="false" ht="14.25" hidden="false" customHeight="false" outlineLevel="0" collapsed="false">
      <c r="C81" s="380"/>
      <c r="D81" s="544" t="s">
        <v>646</v>
      </c>
      <c r="E81" s="321"/>
      <c r="F81" s="176" t="s">
        <v>589</v>
      </c>
      <c r="G81" s="176" t="n">
        <v>1</v>
      </c>
      <c r="H81" s="176" t="n">
        <v>2011</v>
      </c>
      <c r="I81" s="545" t="n">
        <v>33000</v>
      </c>
      <c r="J81" s="176" t="n">
        <f aca="false">IF(($J$14-H81)*J$37&gt;100,100,($J$14-H81)*J$37)</f>
        <v>100</v>
      </c>
      <c r="K81" s="176" t="n">
        <f aca="false">IF(J81=100,0,I81-I81*J81%)</f>
        <v>0</v>
      </c>
      <c r="L81" s="176"/>
      <c r="M81" s="176"/>
      <c r="N81" s="189" t="n">
        <f aca="false">+L81*M81</f>
        <v>0</v>
      </c>
      <c r="O81" s="176"/>
      <c r="P81" s="176"/>
      <c r="Q81" s="189" t="n">
        <f aca="false">+O81*P81</f>
        <v>0</v>
      </c>
    </row>
    <row r="82" customFormat="false" ht="14.25" hidden="false" customHeight="false" outlineLevel="0" collapsed="false">
      <c r="C82" s="380"/>
      <c r="D82" s="544" t="s">
        <v>647</v>
      </c>
      <c r="E82" s="321"/>
      <c r="F82" s="176" t="s">
        <v>589</v>
      </c>
      <c r="G82" s="176" t="n">
        <v>2</v>
      </c>
      <c r="H82" s="176" t="n">
        <v>2011</v>
      </c>
      <c r="I82" s="545" t="n">
        <v>31500</v>
      </c>
      <c r="J82" s="176" t="n">
        <f aca="false">IF(($J$14-H82)*J$37&gt;100,100,($J$14-H82)*J$37)</f>
        <v>100</v>
      </c>
      <c r="K82" s="176" t="n">
        <f aca="false">IF(J82=100,0,I82-I82*J82%)</f>
        <v>0</v>
      </c>
      <c r="L82" s="176"/>
      <c r="M82" s="176"/>
      <c r="N82" s="189" t="n">
        <f aca="false">+L82*M82</f>
        <v>0</v>
      </c>
      <c r="O82" s="176"/>
      <c r="P82" s="176"/>
      <c r="Q82" s="189" t="n">
        <f aca="false">+O82*P82</f>
        <v>0</v>
      </c>
    </row>
    <row r="83" customFormat="false" ht="14.25" hidden="false" customHeight="false" outlineLevel="0" collapsed="false">
      <c r="C83" s="380"/>
      <c r="D83" s="544" t="s">
        <v>648</v>
      </c>
      <c r="E83" s="321"/>
      <c r="F83" s="176" t="s">
        <v>589</v>
      </c>
      <c r="G83" s="176" t="n">
        <v>1</v>
      </c>
      <c r="H83" s="176" t="n">
        <v>2013</v>
      </c>
      <c r="I83" s="545" t="n">
        <v>228393</v>
      </c>
      <c r="J83" s="176" t="n">
        <f aca="false">IF(($J$14-H83)*J$37&gt;100,100,($J$14-H83)*J$37)</f>
        <v>100</v>
      </c>
      <c r="K83" s="176" t="n">
        <f aca="false">IF(J83=100,0,I83-I83*J83%)</f>
        <v>0</v>
      </c>
      <c r="L83" s="176"/>
      <c r="M83" s="176"/>
      <c r="N83" s="189" t="n">
        <f aca="false">+L83*M83</f>
        <v>0</v>
      </c>
      <c r="O83" s="176"/>
      <c r="P83" s="176"/>
      <c r="Q83" s="189" t="n">
        <f aca="false">+O83*P83</f>
        <v>0</v>
      </c>
    </row>
    <row r="84" customFormat="false" ht="14.25" hidden="false" customHeight="false" outlineLevel="0" collapsed="false">
      <c r="C84" s="380"/>
      <c r="D84" s="544" t="s">
        <v>649</v>
      </c>
      <c r="E84" s="321"/>
      <c r="F84" s="176" t="s">
        <v>589</v>
      </c>
      <c r="G84" s="176" t="n">
        <v>1</v>
      </c>
      <c r="H84" s="176" t="n">
        <v>2013</v>
      </c>
      <c r="I84" s="545" t="n">
        <v>339000</v>
      </c>
      <c r="J84" s="176" t="n">
        <f aca="false">IF(($J$14-H84)*J$37&gt;100,100,($J$14-H84)*J$37)</f>
        <v>100</v>
      </c>
      <c r="K84" s="176" t="n">
        <f aca="false">IF(J84=100,0,I84-I84*J84%)</f>
        <v>0</v>
      </c>
      <c r="L84" s="176"/>
      <c r="M84" s="176"/>
      <c r="N84" s="189" t="n">
        <f aca="false">+L84*M84</f>
        <v>0</v>
      </c>
      <c r="O84" s="176"/>
      <c r="P84" s="176"/>
      <c r="Q84" s="189" t="n">
        <f aca="false">+O84*P84</f>
        <v>0</v>
      </c>
    </row>
    <row r="85" customFormat="false" ht="14.25" hidden="false" customHeight="false" outlineLevel="0" collapsed="false">
      <c r="C85" s="380"/>
      <c r="D85" s="544" t="s">
        <v>650</v>
      </c>
      <c r="E85" s="321"/>
      <c r="F85" s="176" t="s">
        <v>589</v>
      </c>
      <c r="G85" s="176" t="n">
        <v>1</v>
      </c>
      <c r="H85" s="176" t="n">
        <v>2013</v>
      </c>
      <c r="I85" s="545" t="n">
        <v>386939.5</v>
      </c>
      <c r="J85" s="176" t="n">
        <f aca="false">IF(($J$14-H85)*J$37&gt;100,100,($J$14-H85)*J$37)</f>
        <v>100</v>
      </c>
      <c r="K85" s="176" t="n">
        <f aca="false">IF(J85=100,0,I85-I85*J85%)</f>
        <v>0</v>
      </c>
      <c r="L85" s="176"/>
      <c r="M85" s="176"/>
      <c r="N85" s="189" t="n">
        <f aca="false">+L85*M85</f>
        <v>0</v>
      </c>
      <c r="O85" s="176"/>
      <c r="P85" s="176"/>
      <c r="Q85" s="189" t="n">
        <f aca="false">+O85*P85</f>
        <v>0</v>
      </c>
    </row>
    <row r="86" customFormat="false" ht="14.25" hidden="false" customHeight="false" outlineLevel="0" collapsed="false">
      <c r="C86" s="380"/>
      <c r="D86" s="544" t="s">
        <v>651</v>
      </c>
      <c r="E86" s="321"/>
      <c r="F86" s="176" t="s">
        <v>589</v>
      </c>
      <c r="G86" s="176" t="n">
        <v>1</v>
      </c>
      <c r="H86" s="176" t="n">
        <v>2013</v>
      </c>
      <c r="I86" s="545" t="n">
        <v>107541</v>
      </c>
      <c r="J86" s="176" t="n">
        <f aca="false">IF(($J$14-H86)*J$37&gt;100,100,($J$14-H86)*J$37)</f>
        <v>100</v>
      </c>
      <c r="K86" s="176" t="n">
        <f aca="false">IF(J86=100,0,I86-I86*J86%)</f>
        <v>0</v>
      </c>
      <c r="L86" s="176"/>
      <c r="M86" s="176"/>
      <c r="N86" s="189" t="n">
        <f aca="false">+L86*M86</f>
        <v>0</v>
      </c>
      <c r="O86" s="176"/>
      <c r="P86" s="176"/>
      <c r="Q86" s="189" t="n">
        <f aca="false">+O86*P86</f>
        <v>0</v>
      </c>
    </row>
    <row r="87" customFormat="false" ht="14.25" hidden="false" customHeight="false" outlineLevel="0" collapsed="false">
      <c r="C87" s="380"/>
      <c r="D87" s="544" t="s">
        <v>652</v>
      </c>
      <c r="E87" s="321"/>
      <c r="F87" s="176" t="s">
        <v>589</v>
      </c>
      <c r="G87" s="176" t="n">
        <v>2</v>
      </c>
      <c r="H87" s="176" t="n">
        <v>2018</v>
      </c>
      <c r="I87" s="545" t="n">
        <v>18900</v>
      </c>
      <c r="J87" s="176" t="n">
        <f aca="false">IF(($J$14-H87)*J$37&gt;100,100,($J$14-H87)*J$37)</f>
        <v>100</v>
      </c>
      <c r="K87" s="176" t="n">
        <f aca="false">IF(J87=100,0,I87-I87*J87%)</f>
        <v>0</v>
      </c>
      <c r="L87" s="176"/>
      <c r="M87" s="176"/>
      <c r="N87" s="189" t="n">
        <f aca="false">+L87*M87</f>
        <v>0</v>
      </c>
      <c r="O87" s="176"/>
      <c r="P87" s="176"/>
      <c r="Q87" s="189" t="n">
        <f aca="false">+O87*P87</f>
        <v>0</v>
      </c>
    </row>
    <row r="88" customFormat="false" ht="14.25" hidden="false" customHeight="false" outlineLevel="0" collapsed="false">
      <c r="C88" s="380"/>
      <c r="D88" s="544" t="s">
        <v>653</v>
      </c>
      <c r="E88" s="321"/>
      <c r="F88" s="176" t="s">
        <v>589</v>
      </c>
      <c r="G88" s="176" t="n">
        <v>1</v>
      </c>
      <c r="H88" s="176" t="n">
        <v>2019</v>
      </c>
      <c r="I88" s="545" t="n">
        <v>32400</v>
      </c>
      <c r="J88" s="176" t="n">
        <f aca="false">IF(($J$14-H88)*J$37&gt;100,100,($J$14-H88)*J$37)</f>
        <v>100</v>
      </c>
      <c r="K88" s="176" t="n">
        <f aca="false">IF(J88=100,0,I88-I88*J88%)</f>
        <v>0</v>
      </c>
      <c r="L88" s="176"/>
      <c r="M88" s="176"/>
      <c r="N88" s="189" t="n">
        <f aca="false">+L88*M88</f>
        <v>0</v>
      </c>
      <c r="O88" s="176"/>
      <c r="P88" s="176"/>
      <c r="Q88" s="189" t="n">
        <f aca="false">+O88*P88</f>
        <v>0</v>
      </c>
    </row>
    <row r="89" customFormat="false" ht="14.25" hidden="false" customHeight="false" outlineLevel="0" collapsed="false">
      <c r="C89" s="380"/>
      <c r="D89" s="544" t="s">
        <v>654</v>
      </c>
      <c r="E89" s="321"/>
      <c r="F89" s="176" t="s">
        <v>589</v>
      </c>
      <c r="G89" s="176" t="n">
        <v>3</v>
      </c>
      <c r="H89" s="176" t="n">
        <v>2019</v>
      </c>
      <c r="I89" s="545" t="n">
        <v>18600</v>
      </c>
      <c r="J89" s="176" t="n">
        <f aca="false">IF(($J$14-H89)*J$37&gt;100,100,($J$14-H89)*J$37)</f>
        <v>100</v>
      </c>
      <c r="K89" s="176" t="n">
        <f aca="false">IF(J89=100,0,I89-I89*J89%)</f>
        <v>0</v>
      </c>
      <c r="L89" s="176"/>
      <c r="M89" s="176"/>
      <c r="N89" s="189" t="n">
        <f aca="false">+L89*M89</f>
        <v>0</v>
      </c>
      <c r="O89" s="176"/>
      <c r="P89" s="176"/>
      <c r="Q89" s="189" t="n">
        <f aca="false">+O89*P89</f>
        <v>0</v>
      </c>
    </row>
    <row r="90" customFormat="false" ht="14.25" hidden="false" customHeight="false" outlineLevel="0" collapsed="false">
      <c r="C90" s="380"/>
      <c r="D90" s="544" t="s">
        <v>655</v>
      </c>
      <c r="E90" s="321"/>
      <c r="F90" s="176" t="s">
        <v>589</v>
      </c>
      <c r="G90" s="176" t="n">
        <v>1</v>
      </c>
      <c r="H90" s="176" t="n">
        <v>2019</v>
      </c>
      <c r="I90" s="545" t="n">
        <v>50610</v>
      </c>
      <c r="J90" s="176" t="n">
        <f aca="false">IF(($J$14-H90)*J$37&gt;100,100,($J$14-H90)*J$37)</f>
        <v>100</v>
      </c>
      <c r="K90" s="176" t="n">
        <f aca="false">IF(J90=100,0,I90-I90*J90%)</f>
        <v>0</v>
      </c>
      <c r="L90" s="176"/>
      <c r="M90" s="176"/>
      <c r="N90" s="189" t="n">
        <f aca="false">+L90*M90</f>
        <v>0</v>
      </c>
      <c r="O90" s="176"/>
      <c r="P90" s="176"/>
      <c r="Q90" s="189" t="n">
        <f aca="false">+O90*P90</f>
        <v>0</v>
      </c>
    </row>
    <row r="91" customFormat="false" ht="14.25" hidden="false" customHeight="false" outlineLevel="0" collapsed="false">
      <c r="C91" s="380"/>
      <c r="D91" s="544" t="s">
        <v>656</v>
      </c>
      <c r="E91" s="321"/>
      <c r="F91" s="176" t="s">
        <v>589</v>
      </c>
      <c r="G91" s="176" t="n">
        <v>1</v>
      </c>
      <c r="H91" s="176" t="n">
        <v>2019</v>
      </c>
      <c r="I91" s="545" t="n">
        <v>50610</v>
      </c>
      <c r="J91" s="176" t="n">
        <f aca="false">IF(($J$14-H91)*J$37&gt;100,100,($J$14-H91)*J$37)</f>
        <v>100</v>
      </c>
      <c r="K91" s="176" t="n">
        <f aca="false">IF(J91=100,0,I91-I91*J91%)</f>
        <v>0</v>
      </c>
      <c r="L91" s="176"/>
      <c r="M91" s="176"/>
      <c r="N91" s="189" t="n">
        <f aca="false">+L91*M91</f>
        <v>0</v>
      </c>
      <c r="O91" s="176"/>
      <c r="P91" s="176"/>
      <c r="Q91" s="189" t="n">
        <f aca="false">+O91*P91</f>
        <v>0</v>
      </c>
    </row>
    <row r="92" customFormat="false" ht="14.25" hidden="false" customHeight="false" outlineLevel="0" collapsed="false">
      <c r="C92" s="380"/>
      <c r="D92" s="544" t="s">
        <v>657</v>
      </c>
      <c r="E92" s="321"/>
      <c r="F92" s="176" t="s">
        <v>589</v>
      </c>
      <c r="G92" s="176" t="n">
        <v>20</v>
      </c>
      <c r="H92" s="176" t="n">
        <v>2019</v>
      </c>
      <c r="I92" s="545" t="n">
        <v>18300</v>
      </c>
      <c r="J92" s="176" t="n">
        <f aca="false">IF(($J$14-H92)*J$37&gt;100,100,($J$14-H92)*J$37)</f>
        <v>100</v>
      </c>
      <c r="K92" s="176" t="n">
        <f aca="false">IF(J92=100,0,I92-I92*J92%)</f>
        <v>0</v>
      </c>
      <c r="L92" s="176"/>
      <c r="M92" s="176"/>
      <c r="N92" s="189" t="n">
        <f aca="false">+L92*M92</f>
        <v>0</v>
      </c>
      <c r="O92" s="176"/>
      <c r="P92" s="176"/>
      <c r="Q92" s="189" t="n">
        <f aca="false">+O92*P92</f>
        <v>0</v>
      </c>
    </row>
    <row r="93" customFormat="false" ht="14.25" hidden="false" customHeight="false" outlineLevel="0" collapsed="false">
      <c r="C93" s="380"/>
      <c r="D93" s="544" t="s">
        <v>658</v>
      </c>
      <c r="E93" s="321"/>
      <c r="F93" s="176" t="s">
        <v>589</v>
      </c>
      <c r="G93" s="176" t="n">
        <v>9</v>
      </c>
      <c r="H93" s="176" t="n">
        <v>2020</v>
      </c>
      <c r="I93" s="545" t="n">
        <v>20000</v>
      </c>
      <c r="J93" s="176" t="n">
        <f aca="false">IF(($J$14-H93)*J$37&gt;100,100,($J$14-H93)*J$37)</f>
        <v>100</v>
      </c>
      <c r="K93" s="176" t="n">
        <f aca="false">IF(J93=100,0,I93-I93*J93%)</f>
        <v>0</v>
      </c>
      <c r="L93" s="176"/>
      <c r="M93" s="176"/>
      <c r="N93" s="189" t="n">
        <f aca="false">+L93*M93</f>
        <v>0</v>
      </c>
      <c r="O93" s="176"/>
      <c r="P93" s="176"/>
      <c r="Q93" s="189" t="n">
        <f aca="false">+O93*P93</f>
        <v>0</v>
      </c>
    </row>
    <row r="94" customFormat="false" ht="13.5" hidden="false" customHeight="false" outlineLevel="0" collapsed="false">
      <c r="C94" s="380"/>
      <c r="D94" s="544" t="s">
        <v>659</v>
      </c>
      <c r="E94" s="544"/>
      <c r="F94" s="176" t="s">
        <v>589</v>
      </c>
      <c r="G94" s="176"/>
      <c r="H94" s="176"/>
      <c r="I94" s="545"/>
      <c r="J94" s="176" t="n">
        <f aca="false">IF(($J$14-H94)*J$37&gt;100,100,($J$14-H94)*J$37)</f>
        <v>100</v>
      </c>
      <c r="K94" s="176" t="n">
        <f aca="false">IF(J94=100,0,I94-I94*J94%)</f>
        <v>0</v>
      </c>
      <c r="L94" s="176" t="n">
        <v>5</v>
      </c>
      <c r="M94" s="550" t="n">
        <v>15000</v>
      </c>
      <c r="N94" s="189" t="n">
        <f aca="false">+L94*M94</f>
        <v>75000</v>
      </c>
      <c r="O94" s="176" t="n">
        <v>4</v>
      </c>
      <c r="P94" s="176" t="n">
        <v>15000</v>
      </c>
      <c r="Q94" s="189" t="n">
        <f aca="false">+O94*P94</f>
        <v>60000</v>
      </c>
    </row>
    <row r="95" customFormat="false" ht="13.5" hidden="false" customHeight="false" outlineLevel="0" collapsed="false">
      <c r="C95" s="380"/>
      <c r="D95" s="544" t="s">
        <v>660</v>
      </c>
      <c r="E95" s="544"/>
      <c r="F95" s="176" t="s">
        <v>589</v>
      </c>
      <c r="G95" s="176"/>
      <c r="H95" s="176"/>
      <c r="I95" s="545"/>
      <c r="J95" s="176" t="n">
        <f aca="false">IF(($J$14-H95)*J$37&gt;100,100,($J$14-H95)*J$37)</f>
        <v>100</v>
      </c>
      <c r="K95" s="176" t="n">
        <f aca="false">IF(J95=100,0,I95-I95*J95%)</f>
        <v>0</v>
      </c>
      <c r="L95" s="176" t="n">
        <v>10</v>
      </c>
      <c r="M95" s="550" t="n">
        <v>23000</v>
      </c>
      <c r="N95" s="189" t="n">
        <f aca="false">+L95*M95</f>
        <v>230000</v>
      </c>
      <c r="O95" s="176" t="n">
        <v>39</v>
      </c>
      <c r="P95" s="176" t="n">
        <v>30000</v>
      </c>
      <c r="Q95" s="189" t="n">
        <f aca="false">+O95*P95</f>
        <v>1170000</v>
      </c>
    </row>
    <row r="96" customFormat="false" ht="14.25" hidden="false" customHeight="false" outlineLevel="0" collapsed="false">
      <c r="C96" s="380"/>
      <c r="D96" s="321" t="s">
        <v>603</v>
      </c>
      <c r="E96" s="321"/>
      <c r="F96" s="176"/>
      <c r="G96" s="176"/>
      <c r="H96" s="176"/>
      <c r="I96" s="176"/>
      <c r="J96" s="176" t="n">
        <f aca="false">IF(($J$14-H96)*J$41&gt;100,100,($J$14-H96)*J$41)</f>
        <v>100</v>
      </c>
      <c r="K96" s="176" t="n">
        <f aca="false">IF(J96=100,0,I96-I96*J96%)</f>
        <v>0</v>
      </c>
      <c r="L96" s="176"/>
      <c r="M96" s="176"/>
      <c r="N96" s="189" t="n">
        <f aca="false">+L96*M96</f>
        <v>0</v>
      </c>
      <c r="O96" s="176"/>
      <c r="P96" s="176"/>
      <c r="Q96" s="189" t="n">
        <f aca="false">+O96*P96</f>
        <v>0</v>
      </c>
    </row>
    <row r="97" customFormat="false" ht="65.25" hidden="false" customHeight="true" outlineLevel="0" collapsed="false">
      <c r="A97" s="528"/>
      <c r="B97" s="528"/>
      <c r="C97" s="551" t="n">
        <v>619</v>
      </c>
      <c r="D97" s="535" t="s">
        <v>661</v>
      </c>
      <c r="E97" s="536" t="n">
        <v>8</v>
      </c>
      <c r="F97" s="538"/>
      <c r="G97" s="543" t="n">
        <f aca="false">SUM(G98:G116)</f>
        <v>119</v>
      </c>
      <c r="H97" s="538"/>
      <c r="I97" s="538"/>
      <c r="J97" s="537" t="n">
        <v>12.5</v>
      </c>
      <c r="K97" s="538"/>
      <c r="L97" s="543" t="n">
        <f aca="false">SUM(L98:L116)</f>
        <v>5</v>
      </c>
      <c r="M97" s="538"/>
      <c r="N97" s="543" t="n">
        <f aca="false">SUM(N98:N116)</f>
        <v>20000</v>
      </c>
      <c r="O97" s="543" t="n">
        <f aca="false">SUM(O98:O116)</f>
        <v>0</v>
      </c>
      <c r="P97" s="538"/>
      <c r="Q97" s="543" t="n">
        <f aca="false">SUM(Q98:Q116)</f>
        <v>0</v>
      </c>
    </row>
    <row r="98" customFormat="false" ht="14.25" hidden="false" customHeight="false" outlineLevel="0" collapsed="false">
      <c r="C98" s="380"/>
      <c r="D98" s="544" t="s">
        <v>662</v>
      </c>
      <c r="E98" s="321"/>
      <c r="F98" s="176" t="s">
        <v>589</v>
      </c>
      <c r="G98" s="176" t="n">
        <v>2</v>
      </c>
      <c r="H98" s="176" t="n">
        <v>2011</v>
      </c>
      <c r="I98" s="545" t="n">
        <v>1202580</v>
      </c>
      <c r="J98" s="176" t="n">
        <f aca="false">IF(($J$14-H98)*J$66&gt;100,100,($J$14-H98)*J$66)</f>
        <v>100</v>
      </c>
      <c r="K98" s="176" t="n">
        <f aca="false">IF(J98=100,0,I98-I98*J98%)</f>
        <v>0</v>
      </c>
      <c r="L98" s="176"/>
      <c r="M98" s="176"/>
      <c r="N98" s="189" t="n">
        <f aca="false">+L98*M98</f>
        <v>0</v>
      </c>
      <c r="O98" s="176"/>
      <c r="P98" s="176"/>
      <c r="Q98" s="189" t="n">
        <f aca="false">+O98*P98</f>
        <v>0</v>
      </c>
    </row>
    <row r="99" customFormat="false" ht="14.25" hidden="false" customHeight="false" outlineLevel="0" collapsed="false">
      <c r="C99" s="380"/>
      <c r="D99" s="544" t="s">
        <v>663</v>
      </c>
      <c r="E99" s="321"/>
      <c r="F99" s="176" t="s">
        <v>589</v>
      </c>
      <c r="G99" s="176" t="n">
        <v>1</v>
      </c>
      <c r="H99" s="176" t="n">
        <v>2011</v>
      </c>
      <c r="I99" s="545" t="n">
        <v>296400</v>
      </c>
      <c r="J99" s="176" t="n">
        <f aca="false">IF(($J$14-H99)*J$66&gt;100,100,($J$14-H99)*J$66)</f>
        <v>100</v>
      </c>
      <c r="K99" s="176" t="n">
        <f aca="false">IF(J99=100,0,I99-I99*J99%)</f>
        <v>0</v>
      </c>
      <c r="L99" s="176"/>
      <c r="M99" s="176"/>
      <c r="N99" s="189" t="n">
        <f aca="false">+L99*M99</f>
        <v>0</v>
      </c>
      <c r="O99" s="176"/>
      <c r="P99" s="176"/>
      <c r="Q99" s="189" t="n">
        <f aca="false">+O99*P99</f>
        <v>0</v>
      </c>
    </row>
    <row r="100" customFormat="false" ht="14.25" hidden="false" customHeight="false" outlineLevel="0" collapsed="false">
      <c r="C100" s="380"/>
      <c r="D100" s="544" t="s">
        <v>664</v>
      </c>
      <c r="E100" s="321"/>
      <c r="F100" s="176" t="s">
        <v>589</v>
      </c>
      <c r="G100" s="176" t="n">
        <v>1</v>
      </c>
      <c r="H100" s="176" t="n">
        <v>2000</v>
      </c>
      <c r="I100" s="545" t="n">
        <v>809972</v>
      </c>
      <c r="J100" s="176" t="n">
        <f aca="false">IF(($J$14-H100)*J$66&gt;100,100,($J$14-H100)*J$66)</f>
        <v>100</v>
      </c>
      <c r="K100" s="176" t="n">
        <f aca="false">IF(J100=100,0,I100-I100*J100%)</f>
        <v>0</v>
      </c>
      <c r="L100" s="176"/>
      <c r="M100" s="176"/>
      <c r="N100" s="189" t="n">
        <f aca="false">+L100*M100</f>
        <v>0</v>
      </c>
      <c r="O100" s="176"/>
      <c r="P100" s="176"/>
      <c r="Q100" s="189" t="n">
        <f aca="false">+O100*P100</f>
        <v>0</v>
      </c>
    </row>
    <row r="101" customFormat="false" ht="14.25" hidden="false" customHeight="false" outlineLevel="0" collapsed="false">
      <c r="C101" s="380"/>
      <c r="D101" s="544" t="s">
        <v>665</v>
      </c>
      <c r="E101" s="321"/>
      <c r="F101" s="176" t="s">
        <v>589</v>
      </c>
      <c r="G101" s="176" t="n">
        <v>1</v>
      </c>
      <c r="H101" s="176" t="n">
        <v>2006</v>
      </c>
      <c r="I101" s="545"/>
      <c r="J101" s="176" t="n">
        <f aca="false">IF(($J$14-H101)*J$66&gt;100,100,($J$14-H101)*J$66)</f>
        <v>100</v>
      </c>
      <c r="K101" s="176" t="n">
        <f aca="false">IF(J101=100,0,I101-I101*J101%)</f>
        <v>0</v>
      </c>
      <c r="L101" s="176"/>
      <c r="M101" s="176"/>
      <c r="N101" s="189" t="n">
        <f aca="false">+L101*M101</f>
        <v>0</v>
      </c>
      <c r="O101" s="176"/>
      <c r="P101" s="176"/>
      <c r="Q101" s="189" t="n">
        <f aca="false">+O101*P101</f>
        <v>0</v>
      </c>
    </row>
    <row r="102" customFormat="false" ht="14.25" hidden="false" customHeight="false" outlineLevel="0" collapsed="false">
      <c r="C102" s="380"/>
      <c r="D102" s="544" t="s">
        <v>666</v>
      </c>
      <c r="E102" s="321"/>
      <c r="F102" s="176" t="s">
        <v>589</v>
      </c>
      <c r="G102" s="176" t="n">
        <v>2</v>
      </c>
      <c r="H102" s="176" t="n">
        <v>2006</v>
      </c>
      <c r="I102" s="545"/>
      <c r="J102" s="176" t="n">
        <f aca="false">IF(($J$14-H102)*J$66&gt;100,100,($J$14-H102)*J$66)</f>
        <v>100</v>
      </c>
      <c r="K102" s="176" t="n">
        <f aca="false">IF(J102=100,0,I102-I102*J102%)</f>
        <v>0</v>
      </c>
      <c r="L102" s="176"/>
      <c r="M102" s="176"/>
      <c r="N102" s="189" t="n">
        <f aca="false">+L102*M102</f>
        <v>0</v>
      </c>
      <c r="O102" s="176"/>
      <c r="P102" s="176"/>
      <c r="Q102" s="189" t="n">
        <f aca="false">+O102*P102</f>
        <v>0</v>
      </c>
    </row>
    <row r="103" customFormat="false" ht="14.25" hidden="false" customHeight="false" outlineLevel="0" collapsed="false">
      <c r="C103" s="380"/>
      <c r="D103" s="544" t="s">
        <v>667</v>
      </c>
      <c r="E103" s="321"/>
      <c r="F103" s="176" t="s">
        <v>589</v>
      </c>
      <c r="G103" s="176" t="n">
        <v>19</v>
      </c>
      <c r="H103" s="176" t="n">
        <v>2017</v>
      </c>
      <c r="I103" s="545" t="n">
        <v>2000</v>
      </c>
      <c r="J103" s="176" t="n">
        <f aca="false">IF(($J$14-H103)*J$66&gt;100,100,($J$14-H103)*J$66)</f>
        <v>100</v>
      </c>
      <c r="K103" s="176" t="n">
        <f aca="false">IF(J103=100,0,I103-I103*J103%)</f>
        <v>0</v>
      </c>
      <c r="L103" s="176"/>
      <c r="M103" s="176"/>
      <c r="N103" s="189" t="n">
        <f aca="false">+L103*M103</f>
        <v>0</v>
      </c>
      <c r="O103" s="176"/>
      <c r="P103" s="176"/>
      <c r="Q103" s="189" t="n">
        <f aca="false">+O103*P103</f>
        <v>0</v>
      </c>
    </row>
    <row r="104" customFormat="false" ht="14.25" hidden="false" customHeight="false" outlineLevel="0" collapsed="false">
      <c r="C104" s="380"/>
      <c r="D104" s="544" t="s">
        <v>668</v>
      </c>
      <c r="E104" s="321"/>
      <c r="F104" s="176" t="s">
        <v>589</v>
      </c>
      <c r="G104" s="176" t="n">
        <v>3</v>
      </c>
      <c r="H104" s="176" t="n">
        <v>2017</v>
      </c>
      <c r="I104" s="545" t="n">
        <v>5000</v>
      </c>
      <c r="J104" s="176" t="n">
        <f aca="false">IF(($J$14-H104)*J$66&gt;100,100,($J$14-H104)*J$66)</f>
        <v>100</v>
      </c>
      <c r="K104" s="176" t="n">
        <f aca="false">IF(J104=100,0,I104-I104*J104%)</f>
        <v>0</v>
      </c>
      <c r="L104" s="176"/>
      <c r="M104" s="176"/>
      <c r="N104" s="189" t="n">
        <f aca="false">+L104*M104</f>
        <v>0</v>
      </c>
      <c r="O104" s="176"/>
      <c r="P104" s="176"/>
      <c r="Q104" s="189" t="n">
        <f aca="false">+O104*P104</f>
        <v>0</v>
      </c>
    </row>
    <row r="105" customFormat="false" ht="14.25" hidden="false" customHeight="false" outlineLevel="0" collapsed="false">
      <c r="C105" s="380"/>
      <c r="D105" s="544" t="s">
        <v>669</v>
      </c>
      <c r="E105" s="321"/>
      <c r="F105" s="176" t="s">
        <v>589</v>
      </c>
      <c r="G105" s="176" t="n">
        <v>3</v>
      </c>
      <c r="H105" s="176" t="n">
        <v>2008</v>
      </c>
      <c r="I105" s="545" t="n">
        <v>179200</v>
      </c>
      <c r="J105" s="176" t="n">
        <f aca="false">IF(($J$14-H105)*J$66&gt;100,100,($J$14-H105)*J$66)</f>
        <v>100</v>
      </c>
      <c r="K105" s="176" t="n">
        <f aca="false">IF(J105=100,0,I105-I105*J105%)</f>
        <v>0</v>
      </c>
      <c r="L105" s="176"/>
      <c r="M105" s="176"/>
      <c r="N105" s="189" t="n">
        <f aca="false">+L105*M105</f>
        <v>0</v>
      </c>
      <c r="O105" s="176"/>
      <c r="P105" s="176"/>
      <c r="Q105" s="189" t="n">
        <f aca="false">+O105*P105</f>
        <v>0</v>
      </c>
    </row>
    <row r="106" customFormat="false" ht="14.25" hidden="false" customHeight="false" outlineLevel="0" collapsed="false">
      <c r="C106" s="380"/>
      <c r="D106" s="544" t="s">
        <v>670</v>
      </c>
      <c r="E106" s="321"/>
      <c r="F106" s="176" t="s">
        <v>589</v>
      </c>
      <c r="G106" s="176" t="n">
        <v>1</v>
      </c>
      <c r="H106" s="176" t="n">
        <v>2008</v>
      </c>
      <c r="I106" s="545" t="n">
        <v>276800</v>
      </c>
      <c r="J106" s="176" t="n">
        <f aca="false">IF(($J$14-H106)*J$66&gt;100,100,($J$14-H106)*J$66)</f>
        <v>100</v>
      </c>
      <c r="K106" s="176" t="n">
        <f aca="false">IF(J106=100,0,I106-I106*J106%)</f>
        <v>0</v>
      </c>
      <c r="L106" s="176"/>
      <c r="M106" s="176"/>
      <c r="N106" s="189" t="n">
        <f aca="false">+L106*M106</f>
        <v>0</v>
      </c>
      <c r="O106" s="176"/>
      <c r="P106" s="176"/>
      <c r="Q106" s="189" t="n">
        <f aca="false">+O106*P106</f>
        <v>0</v>
      </c>
    </row>
    <row r="107" customFormat="false" ht="14.25" hidden="false" customHeight="false" outlineLevel="0" collapsed="false">
      <c r="C107" s="380"/>
      <c r="D107" s="544" t="s">
        <v>671</v>
      </c>
      <c r="E107" s="321"/>
      <c r="F107" s="176" t="s">
        <v>589</v>
      </c>
      <c r="G107" s="176" t="n">
        <v>1</v>
      </c>
      <c r="H107" s="176" t="n">
        <v>2008</v>
      </c>
      <c r="I107" s="545" t="n">
        <v>515500</v>
      </c>
      <c r="J107" s="176" t="n">
        <f aca="false">IF(($J$14-H107)*J$66&gt;100,100,($J$14-H107)*J$66)</f>
        <v>100</v>
      </c>
      <c r="K107" s="176" t="n">
        <f aca="false">IF(J107=100,0,I107-I107*J107%)</f>
        <v>0</v>
      </c>
      <c r="L107" s="176"/>
      <c r="M107" s="176"/>
      <c r="N107" s="189" t="n">
        <f aca="false">+L107*M107</f>
        <v>0</v>
      </c>
      <c r="O107" s="176"/>
      <c r="P107" s="176"/>
      <c r="Q107" s="189" t="n">
        <f aca="false">+O107*P107</f>
        <v>0</v>
      </c>
    </row>
    <row r="108" customFormat="false" ht="14.25" hidden="false" customHeight="false" outlineLevel="0" collapsed="false">
      <c r="C108" s="380"/>
      <c r="D108" s="544" t="s">
        <v>672</v>
      </c>
      <c r="E108" s="321"/>
      <c r="F108" s="176" t="s">
        <v>589</v>
      </c>
      <c r="G108" s="176" t="n">
        <v>4</v>
      </c>
      <c r="H108" s="176" t="n">
        <v>2008</v>
      </c>
      <c r="I108" s="545" t="n">
        <v>6100</v>
      </c>
      <c r="J108" s="176" t="n">
        <f aca="false">IF(($J$14-H108)*J$66&gt;100,100,($J$14-H108)*J$66)</f>
        <v>100</v>
      </c>
      <c r="K108" s="176" t="n">
        <f aca="false">IF(J108=100,0,I108-I108*J108%)</f>
        <v>0</v>
      </c>
      <c r="L108" s="176"/>
      <c r="M108" s="176"/>
      <c r="N108" s="189" t="n">
        <f aca="false">+L108*M108</f>
        <v>0</v>
      </c>
      <c r="O108" s="176"/>
      <c r="P108" s="176"/>
      <c r="Q108" s="189" t="n">
        <f aca="false">+O108*P108</f>
        <v>0</v>
      </c>
    </row>
    <row r="109" customFormat="false" ht="14.25" hidden="false" customHeight="false" outlineLevel="0" collapsed="false">
      <c r="C109" s="380"/>
      <c r="D109" s="544" t="s">
        <v>673</v>
      </c>
      <c r="E109" s="321"/>
      <c r="F109" s="176" t="s">
        <v>589</v>
      </c>
      <c r="G109" s="176" t="n">
        <v>34</v>
      </c>
      <c r="H109" s="176" t="n">
        <v>2011</v>
      </c>
      <c r="I109" s="545" t="n">
        <v>6000</v>
      </c>
      <c r="J109" s="176" t="n">
        <f aca="false">IF(($J$14-H109)*J$66&gt;100,100,($J$14-H109)*J$66)</f>
        <v>100</v>
      </c>
      <c r="K109" s="176" t="n">
        <f aca="false">IF(J109=100,0,I109-I109*J109%)</f>
        <v>0</v>
      </c>
      <c r="L109" s="176"/>
      <c r="M109" s="176"/>
      <c r="N109" s="189" t="n">
        <f aca="false">+L109*M109</f>
        <v>0</v>
      </c>
      <c r="O109" s="176"/>
      <c r="P109" s="176"/>
      <c r="Q109" s="189" t="n">
        <f aca="false">+O109*P109</f>
        <v>0</v>
      </c>
    </row>
    <row r="110" customFormat="false" ht="14.25" hidden="false" customHeight="false" outlineLevel="0" collapsed="false">
      <c r="C110" s="380"/>
      <c r="D110" s="544" t="s">
        <v>674</v>
      </c>
      <c r="E110" s="321"/>
      <c r="F110" s="176" t="s">
        <v>589</v>
      </c>
      <c r="G110" s="176" t="n">
        <v>11</v>
      </c>
      <c r="H110" s="176" t="n">
        <v>2011</v>
      </c>
      <c r="I110" s="545" t="n">
        <v>5760</v>
      </c>
      <c r="J110" s="176" t="n">
        <f aca="false">IF(($J$14-H110)*J$66&gt;100,100,($J$14-H110)*J$66)</f>
        <v>100</v>
      </c>
      <c r="K110" s="176" t="n">
        <f aca="false">IF(J110=100,0,I110-I110*J110%)</f>
        <v>0</v>
      </c>
      <c r="L110" s="176"/>
      <c r="M110" s="176"/>
      <c r="N110" s="189" t="n">
        <f aca="false">+L110*M110</f>
        <v>0</v>
      </c>
      <c r="O110" s="176"/>
      <c r="P110" s="176"/>
      <c r="Q110" s="189" t="n">
        <f aca="false">+O110*P110</f>
        <v>0</v>
      </c>
    </row>
    <row r="111" customFormat="false" ht="14.25" hidden="false" customHeight="false" outlineLevel="0" collapsed="false">
      <c r="C111" s="380"/>
      <c r="D111" s="544" t="s">
        <v>675</v>
      </c>
      <c r="E111" s="321"/>
      <c r="F111" s="176" t="s">
        <v>589</v>
      </c>
      <c r="G111" s="176" t="n">
        <v>20</v>
      </c>
      <c r="H111" s="176" t="n">
        <v>2019</v>
      </c>
      <c r="I111" s="545" t="n">
        <v>1000</v>
      </c>
      <c r="J111" s="176" t="n">
        <f aca="false">IF(($J$14-H111)*J$66&gt;100,100,($J$14-H111)*J$66)</f>
        <v>100</v>
      </c>
      <c r="K111" s="176" t="n">
        <f aca="false">IF(J111=100,0,I111-I111*J111%)</f>
        <v>0</v>
      </c>
      <c r="L111" s="176"/>
      <c r="M111" s="176"/>
      <c r="N111" s="189" t="n">
        <f aca="false">+L111*M111</f>
        <v>0</v>
      </c>
      <c r="O111" s="176"/>
      <c r="P111" s="176"/>
      <c r="Q111" s="189" t="n">
        <f aca="false">+O111*P111</f>
        <v>0</v>
      </c>
    </row>
    <row r="112" customFormat="false" ht="14.25" hidden="false" customHeight="false" outlineLevel="0" collapsed="false">
      <c r="C112" s="380"/>
      <c r="D112" s="544" t="s">
        <v>676</v>
      </c>
      <c r="E112" s="321"/>
      <c r="F112" s="176" t="s">
        <v>589</v>
      </c>
      <c r="G112" s="176" t="n">
        <v>5</v>
      </c>
      <c r="H112" s="176" t="n">
        <v>2019</v>
      </c>
      <c r="I112" s="545" t="n">
        <v>1800</v>
      </c>
      <c r="J112" s="176" t="n">
        <f aca="false">IF(($J$14-H112)*J$66&gt;100,100,($J$14-H112)*J$66)</f>
        <v>100</v>
      </c>
      <c r="K112" s="176" t="n">
        <f aca="false">IF(J112=100,0,I112-I112*J112%)</f>
        <v>0</v>
      </c>
      <c r="L112" s="176"/>
      <c r="M112" s="176"/>
      <c r="N112" s="189" t="n">
        <f aca="false">+L112*M112</f>
        <v>0</v>
      </c>
      <c r="O112" s="176"/>
      <c r="P112" s="176"/>
      <c r="Q112" s="189" t="n">
        <f aca="false">+O112*P112</f>
        <v>0</v>
      </c>
    </row>
    <row r="113" customFormat="false" ht="14.25" hidden="false" customHeight="false" outlineLevel="0" collapsed="false">
      <c r="C113" s="380"/>
      <c r="D113" s="544" t="s">
        <v>677</v>
      </c>
      <c r="E113" s="321"/>
      <c r="F113" s="176" t="s">
        <v>589</v>
      </c>
      <c r="G113" s="176" t="n">
        <v>10</v>
      </c>
      <c r="H113" s="176" t="n">
        <v>2019</v>
      </c>
      <c r="I113" s="545" t="n">
        <v>700</v>
      </c>
      <c r="J113" s="176" t="n">
        <f aca="false">IF(($J$14-H113)*J$66&gt;100,100,($J$14-H113)*J$66)</f>
        <v>100</v>
      </c>
      <c r="K113" s="176" t="n">
        <f aca="false">IF(J113=100,0,I113-I113*J113%)</f>
        <v>0</v>
      </c>
      <c r="L113" s="176"/>
      <c r="M113" s="176"/>
      <c r="N113" s="189" t="n">
        <f aca="false">+L113*M113</f>
        <v>0</v>
      </c>
      <c r="O113" s="176"/>
      <c r="P113" s="176"/>
      <c r="Q113" s="189" t="n">
        <f aca="false">+O113*P113</f>
        <v>0</v>
      </c>
    </row>
    <row r="114" customFormat="false" ht="14.25" hidden="false" customHeight="false" outlineLevel="0" collapsed="false">
      <c r="C114" s="380"/>
      <c r="D114" s="544" t="s">
        <v>678</v>
      </c>
      <c r="E114" s="321"/>
      <c r="F114" s="176" t="s">
        <v>589</v>
      </c>
      <c r="G114" s="176" t="n">
        <v>1</v>
      </c>
      <c r="H114" s="176" t="n">
        <v>2020</v>
      </c>
      <c r="I114" s="545" t="n">
        <v>39996</v>
      </c>
      <c r="J114" s="176" t="n">
        <f aca="false">IF(($J$14-H114)*J$66&gt;100,100,($J$14-H114)*J$66)</f>
        <v>100</v>
      </c>
      <c r="K114" s="176" t="n">
        <f aca="false">IF(J114=100,0,I114-I114*J114%)</f>
        <v>0</v>
      </c>
      <c r="L114" s="176"/>
      <c r="M114" s="176"/>
      <c r="N114" s="189" t="n">
        <f aca="false">+L114*M114</f>
        <v>0</v>
      </c>
      <c r="O114" s="176"/>
      <c r="P114" s="176"/>
      <c r="Q114" s="189" t="n">
        <f aca="false">+O114*P114</f>
        <v>0</v>
      </c>
    </row>
    <row r="115" customFormat="false" ht="14.25" hidden="false" customHeight="false" outlineLevel="0" collapsed="false">
      <c r="C115" s="380"/>
      <c r="D115" s="544" t="s">
        <v>679</v>
      </c>
      <c r="E115" s="321"/>
      <c r="F115" s="176" t="s">
        <v>589</v>
      </c>
      <c r="G115" s="176"/>
      <c r="H115" s="176"/>
      <c r="I115" s="545"/>
      <c r="J115" s="176" t="n">
        <f aca="false">IF(($J$14-H115)*J$66&gt;100,100,($J$14-H115)*J$66)</f>
        <v>100</v>
      </c>
      <c r="K115" s="176" t="n">
        <f aca="false">IF(J115=100,0,I115-I115*J115%)</f>
        <v>0</v>
      </c>
      <c r="L115" s="176" t="n">
        <v>5</v>
      </c>
      <c r="M115" s="176" t="n">
        <v>4000</v>
      </c>
      <c r="N115" s="189" t="n">
        <f aca="false">+L115*M115</f>
        <v>20000</v>
      </c>
      <c r="O115" s="176"/>
      <c r="P115" s="176"/>
      <c r="Q115" s="189" t="n">
        <f aca="false">+O115*P115</f>
        <v>0</v>
      </c>
    </row>
    <row r="116" customFormat="false" ht="14.25" hidden="false" customHeight="false" outlineLevel="0" collapsed="false">
      <c r="C116" s="380"/>
      <c r="D116" s="321" t="s">
        <v>603</v>
      </c>
      <c r="E116" s="321"/>
      <c r="F116" s="176"/>
      <c r="G116" s="176"/>
      <c r="H116" s="176"/>
      <c r="I116" s="176"/>
      <c r="J116" s="176" t="n">
        <f aca="false">IF(($J$14-H116)*J$66&gt;100,100,($J$14-H116)*J$66)</f>
        <v>100</v>
      </c>
      <c r="K116" s="176" t="n">
        <f aca="false">IF(J116=100,0,I116-I116*J116%)</f>
        <v>0</v>
      </c>
      <c r="L116" s="176"/>
      <c r="M116" s="176"/>
      <c r="N116" s="189" t="n">
        <f aca="false">+L116*M116</f>
        <v>0</v>
      </c>
      <c r="O116" s="176"/>
      <c r="P116" s="176"/>
      <c r="Q116" s="189" t="n">
        <f aca="false">+O116*P116</f>
        <v>0</v>
      </c>
    </row>
    <row r="117" customFormat="false" ht="16.5" hidden="false" customHeight="false" outlineLevel="0" collapsed="false">
      <c r="A117" s="552" t="n">
        <v>6</v>
      </c>
      <c r="B117" s="553" t="n">
        <v>62</v>
      </c>
      <c r="C117" s="522"/>
      <c r="D117" s="523" t="s">
        <v>680</v>
      </c>
      <c r="E117" s="521"/>
      <c r="F117" s="525"/>
      <c r="G117" s="526" t="n">
        <f aca="false">+G118+G226+G238+G274</f>
        <v>764</v>
      </c>
      <c r="H117" s="527"/>
      <c r="I117" s="527"/>
      <c r="J117" s="527"/>
      <c r="K117" s="527"/>
      <c r="L117" s="526" t="n">
        <f aca="false">+L118+L226+L238+L274</f>
        <v>13</v>
      </c>
      <c r="M117" s="527"/>
      <c r="N117" s="554" t="n">
        <f aca="false">+N118+N226+N238+N274</f>
        <v>4058100</v>
      </c>
      <c r="O117" s="555" t="n">
        <f aca="false">SUM(O118:O214)</f>
        <v>36</v>
      </c>
      <c r="P117" s="527"/>
      <c r="Q117" s="554" t="n">
        <f aca="false">+Q118+Q226+Q238+Q274</f>
        <v>4180000</v>
      </c>
    </row>
    <row r="118" customFormat="false" ht="86.25" hidden="false" customHeight="true" outlineLevel="0" collapsed="false">
      <c r="A118" s="528"/>
      <c r="B118" s="528"/>
      <c r="C118" s="551" t="n">
        <v>620</v>
      </c>
      <c r="D118" s="535" t="s">
        <v>681</v>
      </c>
      <c r="E118" s="536" t="n">
        <v>10</v>
      </c>
      <c r="F118" s="538"/>
      <c r="G118" s="543" t="n">
        <f aca="false">SUM(G119:G225)</f>
        <v>608</v>
      </c>
      <c r="H118" s="538"/>
      <c r="I118" s="538"/>
      <c r="J118" s="537" t="n">
        <v>10</v>
      </c>
      <c r="K118" s="538"/>
      <c r="L118" s="543" t="n">
        <f aca="false">SUM(L119:L225)</f>
        <v>0</v>
      </c>
      <c r="M118" s="538"/>
      <c r="N118" s="543" t="n">
        <f aca="false">SUM(N119:N225)</f>
        <v>0</v>
      </c>
      <c r="O118" s="543" t="n">
        <f aca="false">SUM(O119:O225)</f>
        <v>36</v>
      </c>
      <c r="P118" s="538"/>
      <c r="Q118" s="543" t="n">
        <f aca="false">SUM(Q119:Q225)</f>
        <v>2420000</v>
      </c>
    </row>
    <row r="119" customFormat="false" ht="13.5" hidden="false" customHeight="false" outlineLevel="0" collapsed="false">
      <c r="C119" s="380"/>
      <c r="D119" s="544" t="s">
        <v>682</v>
      </c>
      <c r="E119" s="176"/>
      <c r="F119" s="176" t="s">
        <v>589</v>
      </c>
      <c r="G119" s="176" t="n">
        <v>1</v>
      </c>
      <c r="H119" s="176" t="n">
        <v>2017</v>
      </c>
      <c r="I119" s="545" t="n">
        <v>68500</v>
      </c>
      <c r="J119" s="176" t="n">
        <f aca="false">IF(($J$14-H119)*J$80&gt;100,100,($J$14-H119)*J$80)</f>
        <v>100</v>
      </c>
      <c r="K119" s="176" t="n">
        <f aca="false">IF(J119=100,0,I119-I119*J119%)</f>
        <v>0</v>
      </c>
      <c r="L119" s="176"/>
      <c r="M119" s="176"/>
      <c r="N119" s="189" t="n">
        <f aca="false">+L119*M119</f>
        <v>0</v>
      </c>
      <c r="O119" s="176"/>
      <c r="P119" s="176"/>
      <c r="Q119" s="189" t="n">
        <f aca="false">+O119*P119</f>
        <v>0</v>
      </c>
    </row>
    <row r="120" customFormat="false" ht="13.5" hidden="false" customHeight="false" outlineLevel="0" collapsed="false">
      <c r="C120" s="380"/>
      <c r="D120" s="544" t="s">
        <v>683</v>
      </c>
      <c r="E120" s="176"/>
      <c r="F120" s="176" t="s">
        <v>589</v>
      </c>
      <c r="G120" s="176" t="n">
        <v>1</v>
      </c>
      <c r="H120" s="176" t="n">
        <v>2017</v>
      </c>
      <c r="I120" s="545" t="n">
        <v>42000</v>
      </c>
      <c r="J120" s="176" t="n">
        <f aca="false">IF(($J$14-H120)*J$80&gt;100,100,($J$14-H120)*J$80)</f>
        <v>100</v>
      </c>
      <c r="K120" s="176" t="n">
        <f aca="false">IF(J120=100,0,I120-I120*J120%)</f>
        <v>0</v>
      </c>
      <c r="L120" s="176"/>
      <c r="M120" s="176"/>
      <c r="N120" s="189" t="n">
        <f aca="false">+L120*M120</f>
        <v>0</v>
      </c>
      <c r="O120" s="176"/>
      <c r="P120" s="176"/>
      <c r="Q120" s="189" t="n">
        <f aca="false">+O120*P120</f>
        <v>0</v>
      </c>
    </row>
    <row r="121" customFormat="false" ht="13.5" hidden="false" customHeight="false" outlineLevel="0" collapsed="false">
      <c r="C121" s="380"/>
      <c r="D121" s="556" t="s">
        <v>684</v>
      </c>
      <c r="E121" s="176"/>
      <c r="F121" s="176" t="s">
        <v>589</v>
      </c>
      <c r="G121" s="176" t="n">
        <v>1</v>
      </c>
      <c r="H121" s="176" t="n">
        <v>2017</v>
      </c>
      <c r="I121" s="557" t="n">
        <v>600000</v>
      </c>
      <c r="J121" s="176" t="n">
        <f aca="false">IF(($J$14-H121)*J$80&gt;100,100,($J$14-H121)*J$80)</f>
        <v>100</v>
      </c>
      <c r="K121" s="176" t="n">
        <f aca="false">IF(J121=100,0,I121-I121*J121%)</f>
        <v>0</v>
      </c>
      <c r="L121" s="176"/>
      <c r="M121" s="176"/>
      <c r="N121" s="189" t="n">
        <f aca="false">+L121*M121</f>
        <v>0</v>
      </c>
      <c r="O121" s="176"/>
      <c r="P121" s="176"/>
      <c r="Q121" s="189" t="n">
        <f aca="false">+O121*P121</f>
        <v>0</v>
      </c>
    </row>
    <row r="122" customFormat="false" ht="13.5" hidden="false" customHeight="false" outlineLevel="0" collapsed="false">
      <c r="C122" s="380"/>
      <c r="D122" s="544" t="s">
        <v>685</v>
      </c>
      <c r="E122" s="176"/>
      <c r="F122" s="176" t="s">
        <v>589</v>
      </c>
      <c r="G122" s="176" t="n">
        <v>1</v>
      </c>
      <c r="H122" s="176" t="n">
        <v>2017</v>
      </c>
      <c r="I122" s="545" t="n">
        <v>664800</v>
      </c>
      <c r="J122" s="176" t="n">
        <f aca="false">IF(($J$14-H122)*J$80&gt;100,100,($J$14-H122)*J$80)</f>
        <v>100</v>
      </c>
      <c r="K122" s="176" t="n">
        <f aca="false">IF(J122=100,0,I122-I122*J122%)</f>
        <v>0</v>
      </c>
      <c r="L122" s="176"/>
      <c r="M122" s="176"/>
      <c r="N122" s="189" t="n">
        <f aca="false">+L122*M122</f>
        <v>0</v>
      </c>
      <c r="O122" s="176"/>
      <c r="P122" s="176"/>
      <c r="Q122" s="189" t="n">
        <f aca="false">+O122*P122</f>
        <v>0</v>
      </c>
    </row>
    <row r="123" customFormat="false" ht="13.5" hidden="false" customHeight="false" outlineLevel="0" collapsed="false">
      <c r="C123" s="380"/>
      <c r="D123" s="544" t="s">
        <v>686</v>
      </c>
      <c r="E123" s="176"/>
      <c r="F123" s="176" t="s">
        <v>589</v>
      </c>
      <c r="G123" s="176" t="n">
        <v>1</v>
      </c>
      <c r="H123" s="176" t="n">
        <v>2017</v>
      </c>
      <c r="I123" s="545" t="n">
        <v>98400</v>
      </c>
      <c r="J123" s="176" t="n">
        <f aca="false">IF(($J$14-H123)*J$80&gt;100,100,($J$14-H123)*J$80)</f>
        <v>100</v>
      </c>
      <c r="K123" s="176" t="n">
        <f aca="false">IF(J123=100,0,I123-I123*J123%)</f>
        <v>0</v>
      </c>
      <c r="L123" s="176"/>
      <c r="M123" s="176"/>
      <c r="N123" s="189" t="n">
        <f aca="false">+L123*M123</f>
        <v>0</v>
      </c>
      <c r="O123" s="176"/>
      <c r="P123" s="176"/>
      <c r="Q123" s="189" t="n">
        <f aca="false">+O123*P123</f>
        <v>0</v>
      </c>
    </row>
    <row r="124" customFormat="false" ht="13.5" hidden="false" customHeight="false" outlineLevel="0" collapsed="false">
      <c r="C124" s="380"/>
      <c r="D124" s="544" t="s">
        <v>687</v>
      </c>
      <c r="E124" s="176"/>
      <c r="F124" s="176" t="s">
        <v>589</v>
      </c>
      <c r="G124" s="176" t="n">
        <v>1</v>
      </c>
      <c r="H124" s="176" t="n">
        <v>2017</v>
      </c>
      <c r="I124" s="545" t="n">
        <v>568800</v>
      </c>
      <c r="J124" s="176" t="n">
        <f aca="false">IF(($J$14-H124)*J$80&gt;100,100,($J$14-H124)*J$80)</f>
        <v>100</v>
      </c>
      <c r="K124" s="176" t="n">
        <f aca="false">IF(J124=100,0,I124-I124*J124%)</f>
        <v>0</v>
      </c>
      <c r="L124" s="176"/>
      <c r="M124" s="176"/>
      <c r="N124" s="189" t="n">
        <f aca="false">+L124*M124</f>
        <v>0</v>
      </c>
      <c r="O124" s="176"/>
      <c r="P124" s="176"/>
      <c r="Q124" s="189" t="n">
        <f aca="false">+O124*P124</f>
        <v>0</v>
      </c>
    </row>
    <row r="125" customFormat="false" ht="13.5" hidden="false" customHeight="false" outlineLevel="0" collapsed="false">
      <c r="C125" s="380"/>
      <c r="D125" s="544" t="s">
        <v>685</v>
      </c>
      <c r="E125" s="176"/>
      <c r="F125" s="176" t="s">
        <v>589</v>
      </c>
      <c r="G125" s="176" t="n">
        <v>1</v>
      </c>
      <c r="H125" s="176" t="n">
        <v>2000</v>
      </c>
      <c r="I125" s="545" t="n">
        <v>110400</v>
      </c>
      <c r="J125" s="176" t="n">
        <f aca="false">IF(($J$14-H125)*J$80&gt;100,100,($J$14-H125)*J$80)</f>
        <v>100</v>
      </c>
      <c r="K125" s="176" t="n">
        <f aca="false">IF(J125=100,0,I125-I125*J125%)</f>
        <v>0</v>
      </c>
      <c r="L125" s="176"/>
      <c r="M125" s="176"/>
      <c r="N125" s="189" t="n">
        <f aca="false">+L125*M125</f>
        <v>0</v>
      </c>
      <c r="O125" s="176"/>
      <c r="P125" s="176"/>
      <c r="Q125" s="189" t="n">
        <f aca="false">+O125*P125</f>
        <v>0</v>
      </c>
    </row>
    <row r="126" customFormat="false" ht="13.5" hidden="false" customHeight="false" outlineLevel="0" collapsed="false">
      <c r="C126" s="380"/>
      <c r="D126" s="544" t="s">
        <v>688</v>
      </c>
      <c r="E126" s="176"/>
      <c r="F126" s="176" t="s">
        <v>589</v>
      </c>
      <c r="G126" s="176" t="n">
        <v>1</v>
      </c>
      <c r="H126" s="176" t="n">
        <v>2000</v>
      </c>
      <c r="I126" s="545" t="n">
        <v>103518.4</v>
      </c>
      <c r="J126" s="176" t="n">
        <f aca="false">IF(($J$14-H126)*J$80&gt;100,100,($J$14-H126)*J$80)</f>
        <v>100</v>
      </c>
      <c r="K126" s="176" t="n">
        <f aca="false">IF(J126=100,0,I126-I126*J126%)</f>
        <v>0</v>
      </c>
      <c r="L126" s="176"/>
      <c r="M126" s="176"/>
      <c r="N126" s="189" t="n">
        <f aca="false">+L126*M126</f>
        <v>0</v>
      </c>
      <c r="O126" s="176"/>
      <c r="P126" s="176"/>
      <c r="Q126" s="189" t="n">
        <f aca="false">+O126*P126</f>
        <v>0</v>
      </c>
    </row>
    <row r="127" customFormat="false" ht="13.5" hidden="false" customHeight="false" outlineLevel="0" collapsed="false">
      <c r="C127" s="380"/>
      <c r="D127" s="544" t="s">
        <v>689</v>
      </c>
      <c r="E127" s="176"/>
      <c r="F127" s="176" t="s">
        <v>589</v>
      </c>
      <c r="G127" s="176" t="n">
        <v>4</v>
      </c>
      <c r="H127" s="176" t="n">
        <v>2000</v>
      </c>
      <c r="I127" s="545" t="n">
        <v>41980</v>
      </c>
      <c r="J127" s="176" t="n">
        <f aca="false">IF(($J$14-H127)*J$80&gt;100,100,($J$14-H127)*J$80)</f>
        <v>100</v>
      </c>
      <c r="K127" s="176" t="n">
        <f aca="false">IF(J127=100,0,I127-I127*J127%)</f>
        <v>0</v>
      </c>
      <c r="L127" s="176"/>
      <c r="M127" s="176"/>
      <c r="N127" s="189" t="n">
        <f aca="false">+L127*M127</f>
        <v>0</v>
      </c>
      <c r="O127" s="176"/>
      <c r="P127" s="176"/>
      <c r="Q127" s="189" t="n">
        <f aca="false">+O127*P127</f>
        <v>0</v>
      </c>
    </row>
    <row r="128" customFormat="false" ht="13.5" hidden="false" customHeight="false" outlineLevel="0" collapsed="false">
      <c r="C128" s="380"/>
      <c r="D128" s="544" t="s">
        <v>689</v>
      </c>
      <c r="E128" s="176"/>
      <c r="F128" s="176" t="s">
        <v>589</v>
      </c>
      <c r="G128" s="176" t="n">
        <v>4</v>
      </c>
      <c r="H128" s="176" t="n">
        <v>2000</v>
      </c>
      <c r="I128" s="545" t="n">
        <v>45000</v>
      </c>
      <c r="J128" s="176" t="n">
        <f aca="false">IF(($J$14-H128)*J$80&gt;100,100,($J$14-H128)*J$80)</f>
        <v>100</v>
      </c>
      <c r="K128" s="176" t="n">
        <f aca="false">IF(J128=100,0,I128-I128*J128%)</f>
        <v>0</v>
      </c>
      <c r="L128" s="176"/>
      <c r="M128" s="176"/>
      <c r="N128" s="189" t="n">
        <f aca="false">+L128*M128</f>
        <v>0</v>
      </c>
      <c r="O128" s="176"/>
      <c r="P128" s="176"/>
      <c r="Q128" s="189" t="n">
        <f aca="false">+O128*P128</f>
        <v>0</v>
      </c>
    </row>
    <row r="129" customFormat="false" ht="13.5" hidden="false" customHeight="false" outlineLevel="0" collapsed="false">
      <c r="C129" s="380"/>
      <c r="D129" s="544" t="s">
        <v>689</v>
      </c>
      <c r="E129" s="176"/>
      <c r="F129" s="176" t="s">
        <v>589</v>
      </c>
      <c r="G129" s="176" t="n">
        <v>1</v>
      </c>
      <c r="H129" s="176" t="n">
        <v>2000</v>
      </c>
      <c r="I129" s="545" t="n">
        <v>101560.8</v>
      </c>
      <c r="J129" s="176" t="n">
        <f aca="false">IF(($J$14-H129)*J$80&gt;100,100,($J$14-H129)*J$80)</f>
        <v>100</v>
      </c>
      <c r="K129" s="176" t="n">
        <f aca="false">IF(J129=100,0,I129-I129*J129%)</f>
        <v>0</v>
      </c>
      <c r="L129" s="176"/>
      <c r="M129" s="176"/>
      <c r="N129" s="189" t="n">
        <f aca="false">+L129*M129</f>
        <v>0</v>
      </c>
      <c r="O129" s="176"/>
      <c r="P129" s="176"/>
      <c r="Q129" s="189" t="n">
        <f aca="false">+O129*P129</f>
        <v>0</v>
      </c>
    </row>
    <row r="130" customFormat="false" ht="13.5" hidden="false" customHeight="false" outlineLevel="0" collapsed="false">
      <c r="C130" s="380"/>
      <c r="D130" s="544" t="s">
        <v>690</v>
      </c>
      <c r="E130" s="176"/>
      <c r="F130" s="176" t="s">
        <v>589</v>
      </c>
      <c r="G130" s="176" t="n">
        <v>1</v>
      </c>
      <c r="H130" s="176" t="n">
        <v>2000</v>
      </c>
      <c r="I130" s="545" t="n">
        <v>148205</v>
      </c>
      <c r="J130" s="176" t="n">
        <f aca="false">IF(($J$14-H130)*J$80&gt;100,100,($J$14-H130)*J$80)</f>
        <v>100</v>
      </c>
      <c r="K130" s="176" t="n">
        <f aca="false">IF(J130=100,0,I130-I130*J130%)</f>
        <v>0</v>
      </c>
      <c r="L130" s="176"/>
      <c r="M130" s="176"/>
      <c r="N130" s="189" t="n">
        <f aca="false">+L130*M130</f>
        <v>0</v>
      </c>
      <c r="O130" s="176"/>
      <c r="P130" s="176"/>
      <c r="Q130" s="189" t="n">
        <f aca="false">+O130*P130</f>
        <v>0</v>
      </c>
    </row>
    <row r="131" customFormat="false" ht="13.5" hidden="false" customHeight="false" outlineLevel="0" collapsed="false">
      <c r="C131" s="380"/>
      <c r="D131" s="544" t="s">
        <v>691</v>
      </c>
      <c r="E131" s="176"/>
      <c r="F131" s="176" t="s">
        <v>589</v>
      </c>
      <c r="G131" s="176" t="n">
        <v>1</v>
      </c>
      <c r="H131" s="176" t="n">
        <v>2000</v>
      </c>
      <c r="I131" s="545" t="n">
        <v>57520.1</v>
      </c>
      <c r="J131" s="176" t="n">
        <f aca="false">IF(($J$14-H131)*J$80&gt;100,100,($J$14-H131)*J$80)</f>
        <v>100</v>
      </c>
      <c r="K131" s="176" t="n">
        <f aca="false">IF(J131=100,0,I131-I131*J131%)</f>
        <v>0</v>
      </c>
      <c r="L131" s="176"/>
      <c r="M131" s="176"/>
      <c r="N131" s="189" t="n">
        <f aca="false">+L131*M131</f>
        <v>0</v>
      </c>
      <c r="O131" s="176"/>
      <c r="P131" s="176"/>
      <c r="Q131" s="189" t="n">
        <f aca="false">+O131*P131</f>
        <v>0</v>
      </c>
    </row>
    <row r="132" customFormat="false" ht="13.5" hidden="false" customHeight="false" outlineLevel="0" collapsed="false">
      <c r="C132" s="380"/>
      <c r="D132" s="544" t="s">
        <v>692</v>
      </c>
      <c r="E132" s="176"/>
      <c r="F132" s="176" t="s">
        <v>589</v>
      </c>
      <c r="G132" s="176" t="n">
        <v>1</v>
      </c>
      <c r="H132" s="176" t="n">
        <v>2000</v>
      </c>
      <c r="I132" s="545" t="n">
        <v>141215</v>
      </c>
      <c r="J132" s="176" t="n">
        <f aca="false">IF(($J$14-H132)*J$80&gt;100,100,($J$14-H132)*J$80)</f>
        <v>100</v>
      </c>
      <c r="K132" s="176" t="n">
        <f aca="false">IF(J132=100,0,I132-I132*J132%)</f>
        <v>0</v>
      </c>
      <c r="L132" s="176"/>
      <c r="M132" s="176"/>
      <c r="N132" s="189" t="n">
        <f aca="false">+L132*M132</f>
        <v>0</v>
      </c>
      <c r="O132" s="176"/>
      <c r="P132" s="176"/>
      <c r="Q132" s="189" t="n">
        <f aca="false">+O132*P132</f>
        <v>0</v>
      </c>
    </row>
    <row r="133" customFormat="false" ht="13.5" hidden="false" customHeight="false" outlineLevel="0" collapsed="false">
      <c r="C133" s="380"/>
      <c r="D133" s="544" t="s">
        <v>693</v>
      </c>
      <c r="E133" s="176"/>
      <c r="F133" s="176" t="s">
        <v>589</v>
      </c>
      <c r="G133" s="176" t="n">
        <v>1</v>
      </c>
      <c r="H133" s="176" t="n">
        <v>2000</v>
      </c>
      <c r="I133" s="545" t="n">
        <v>79080.4</v>
      </c>
      <c r="J133" s="176" t="n">
        <f aca="false">IF(($J$14-H133)*J$80&gt;100,100,($J$14-H133)*J$80)</f>
        <v>100</v>
      </c>
      <c r="K133" s="176" t="n">
        <f aca="false">IF(J133=100,0,I133-I133*J133%)</f>
        <v>0</v>
      </c>
      <c r="L133" s="176"/>
      <c r="M133" s="176"/>
      <c r="N133" s="189" t="n">
        <f aca="false">+L133*M133</f>
        <v>0</v>
      </c>
      <c r="O133" s="176"/>
      <c r="P133" s="176"/>
      <c r="Q133" s="189" t="n">
        <f aca="false">+O133*P133</f>
        <v>0</v>
      </c>
    </row>
    <row r="134" customFormat="false" ht="13.5" hidden="false" customHeight="false" outlineLevel="0" collapsed="false">
      <c r="C134" s="380"/>
      <c r="D134" s="544" t="s">
        <v>694</v>
      </c>
      <c r="E134" s="176"/>
      <c r="F134" s="176" t="s">
        <v>589</v>
      </c>
      <c r="G134" s="176" t="n">
        <v>1</v>
      </c>
      <c r="H134" s="176" t="n">
        <v>2000</v>
      </c>
      <c r="I134" s="545" t="n">
        <v>82158.89</v>
      </c>
      <c r="J134" s="176" t="n">
        <f aca="false">IF(($J$14-H134)*J$80&gt;100,100,($J$14-H134)*J$80)</f>
        <v>100</v>
      </c>
      <c r="K134" s="176" t="n">
        <f aca="false">IF(J134=100,0,I134-I134*J134%)</f>
        <v>0</v>
      </c>
      <c r="L134" s="176"/>
      <c r="M134" s="176"/>
      <c r="N134" s="189" t="n">
        <f aca="false">+L134*M134</f>
        <v>0</v>
      </c>
      <c r="O134" s="176"/>
      <c r="P134" s="176"/>
      <c r="Q134" s="189" t="n">
        <f aca="false">+O134*P134</f>
        <v>0</v>
      </c>
    </row>
    <row r="135" customFormat="false" ht="13.5" hidden="false" customHeight="false" outlineLevel="0" collapsed="false">
      <c r="C135" s="380"/>
      <c r="D135" s="544" t="s">
        <v>694</v>
      </c>
      <c r="E135" s="176"/>
      <c r="F135" s="176" t="s">
        <v>589</v>
      </c>
      <c r="G135" s="176" t="n">
        <v>1</v>
      </c>
      <c r="H135" s="176" t="n">
        <v>2000</v>
      </c>
      <c r="I135" s="545" t="n">
        <v>152077.3</v>
      </c>
      <c r="J135" s="176" t="n">
        <f aca="false">IF(($J$14-H135)*J$80&gt;100,100,($J$14-H135)*J$80)</f>
        <v>100</v>
      </c>
      <c r="K135" s="176" t="n">
        <f aca="false">IF(J135=100,0,I135-I135*J135%)</f>
        <v>0</v>
      </c>
      <c r="L135" s="176"/>
      <c r="M135" s="176"/>
      <c r="N135" s="189" t="n">
        <f aca="false">+L135*M135</f>
        <v>0</v>
      </c>
      <c r="O135" s="176"/>
      <c r="P135" s="176"/>
      <c r="Q135" s="189" t="n">
        <f aca="false">+O135*P135</f>
        <v>0</v>
      </c>
    </row>
    <row r="136" customFormat="false" ht="13.5" hidden="false" customHeight="false" outlineLevel="0" collapsed="false">
      <c r="C136" s="380"/>
      <c r="D136" s="544" t="s">
        <v>686</v>
      </c>
      <c r="E136" s="176"/>
      <c r="F136" s="176" t="s">
        <v>589</v>
      </c>
      <c r="G136" s="176" t="n">
        <v>1</v>
      </c>
      <c r="H136" s="176" t="n">
        <v>2000</v>
      </c>
      <c r="I136" s="545" t="n">
        <v>126000</v>
      </c>
      <c r="J136" s="176" t="n">
        <f aca="false">IF(($J$14-H136)*J$80&gt;100,100,($J$14-H136)*J$80)</f>
        <v>100</v>
      </c>
      <c r="K136" s="176" t="n">
        <f aca="false">IF(J136=100,0,I136-I136*J136%)</f>
        <v>0</v>
      </c>
      <c r="L136" s="176"/>
      <c r="M136" s="176"/>
      <c r="N136" s="189" t="n">
        <f aca="false">+L136*M136</f>
        <v>0</v>
      </c>
      <c r="O136" s="176"/>
      <c r="P136" s="176"/>
      <c r="Q136" s="189" t="n">
        <f aca="false">+O136*P136</f>
        <v>0</v>
      </c>
    </row>
    <row r="137" customFormat="false" ht="13.5" hidden="false" customHeight="false" outlineLevel="0" collapsed="false">
      <c r="C137" s="380"/>
      <c r="D137" s="544" t="s">
        <v>695</v>
      </c>
      <c r="E137" s="176"/>
      <c r="F137" s="176" t="s">
        <v>589</v>
      </c>
      <c r="G137" s="176" t="n">
        <v>1</v>
      </c>
      <c r="H137" s="176" t="n">
        <v>2000</v>
      </c>
      <c r="I137" s="545" t="n">
        <v>42000</v>
      </c>
      <c r="J137" s="176" t="n">
        <f aca="false">IF(($J$14-H137)*J$80&gt;100,100,($J$14-H137)*J$80)</f>
        <v>100</v>
      </c>
      <c r="K137" s="176" t="n">
        <f aca="false">IF(J137=100,0,I137-I137*J137%)</f>
        <v>0</v>
      </c>
      <c r="L137" s="176"/>
      <c r="M137" s="176"/>
      <c r="N137" s="189" t="n">
        <f aca="false">+L137*M137</f>
        <v>0</v>
      </c>
      <c r="O137" s="176"/>
      <c r="P137" s="176"/>
      <c r="Q137" s="189" t="n">
        <f aca="false">+O137*P137</f>
        <v>0</v>
      </c>
    </row>
    <row r="138" customFormat="false" ht="13.5" hidden="false" customHeight="false" outlineLevel="0" collapsed="false">
      <c r="C138" s="380"/>
      <c r="D138" s="544" t="s">
        <v>695</v>
      </c>
      <c r="E138" s="176"/>
      <c r="F138" s="176" t="s">
        <v>589</v>
      </c>
      <c r="G138" s="176" t="n">
        <v>1</v>
      </c>
      <c r="H138" s="176" t="n">
        <v>2000</v>
      </c>
      <c r="I138" s="545" t="n">
        <v>36000</v>
      </c>
      <c r="J138" s="176" t="n">
        <f aca="false">IF(($J$14-H138)*J$80&gt;100,100,($J$14-H138)*J$80)</f>
        <v>100</v>
      </c>
      <c r="K138" s="176" t="n">
        <f aca="false">IF(J138=100,0,I138-I138*J138%)</f>
        <v>0</v>
      </c>
      <c r="L138" s="176"/>
      <c r="M138" s="176"/>
      <c r="N138" s="189" t="n">
        <f aca="false">+L138*M138</f>
        <v>0</v>
      </c>
      <c r="O138" s="176"/>
      <c r="P138" s="176"/>
      <c r="Q138" s="189" t="n">
        <f aca="false">+O138*P138</f>
        <v>0</v>
      </c>
    </row>
    <row r="139" customFormat="false" ht="13.5" hidden="false" customHeight="false" outlineLevel="0" collapsed="false">
      <c r="C139" s="380"/>
      <c r="D139" s="544" t="s">
        <v>689</v>
      </c>
      <c r="E139" s="176"/>
      <c r="F139" s="176" t="s">
        <v>589</v>
      </c>
      <c r="G139" s="176" t="n">
        <v>1</v>
      </c>
      <c r="H139" s="176" t="n">
        <v>2011</v>
      </c>
      <c r="I139" s="545" t="n">
        <v>123607</v>
      </c>
      <c r="J139" s="176" t="n">
        <f aca="false">IF(($J$14-H139)*J$80&gt;100,100,($J$14-H139)*J$80)</f>
        <v>100</v>
      </c>
      <c r="K139" s="176" t="n">
        <f aca="false">IF(J139=100,0,I139-I139*J139%)</f>
        <v>0</v>
      </c>
      <c r="L139" s="176"/>
      <c r="M139" s="176"/>
      <c r="N139" s="189" t="n">
        <f aca="false">+L139*M139</f>
        <v>0</v>
      </c>
      <c r="O139" s="176"/>
      <c r="P139" s="176"/>
      <c r="Q139" s="189" t="n">
        <f aca="false">+O139*P139</f>
        <v>0</v>
      </c>
    </row>
    <row r="140" customFormat="false" ht="13.5" hidden="false" customHeight="false" outlineLevel="0" collapsed="false">
      <c r="C140" s="380"/>
      <c r="D140" s="544" t="s">
        <v>689</v>
      </c>
      <c r="E140" s="176"/>
      <c r="F140" s="176" t="s">
        <v>589</v>
      </c>
      <c r="G140" s="176" t="n">
        <v>1</v>
      </c>
      <c r="H140" s="176" t="n">
        <v>2011</v>
      </c>
      <c r="I140" s="545" t="n">
        <v>105000</v>
      </c>
      <c r="J140" s="176" t="n">
        <f aca="false">IF(($J$14-H140)*J$80&gt;100,100,($J$14-H140)*J$80)</f>
        <v>100</v>
      </c>
      <c r="K140" s="176" t="n">
        <f aca="false">IF(J140=100,0,I140-I140*J140%)</f>
        <v>0</v>
      </c>
      <c r="L140" s="176"/>
      <c r="M140" s="176"/>
      <c r="N140" s="189" t="n">
        <f aca="false">+L140*M140</f>
        <v>0</v>
      </c>
      <c r="O140" s="176"/>
      <c r="P140" s="176"/>
      <c r="Q140" s="189" t="n">
        <f aca="false">+O140*P140</f>
        <v>0</v>
      </c>
    </row>
    <row r="141" customFormat="false" ht="13.5" hidden="false" customHeight="false" outlineLevel="0" collapsed="false">
      <c r="C141" s="380"/>
      <c r="D141" s="544" t="s">
        <v>696</v>
      </c>
      <c r="E141" s="176"/>
      <c r="F141" s="176" t="s">
        <v>589</v>
      </c>
      <c r="G141" s="176" t="n">
        <v>1</v>
      </c>
      <c r="H141" s="176" t="n">
        <v>2011</v>
      </c>
      <c r="I141" s="545" t="n">
        <v>209000</v>
      </c>
      <c r="J141" s="176" t="n">
        <f aca="false">IF(($J$14-H141)*J$80&gt;100,100,($J$14-H141)*J$80)</f>
        <v>100</v>
      </c>
      <c r="K141" s="176" t="n">
        <f aca="false">IF(J141=100,0,I141-I141*J141%)</f>
        <v>0</v>
      </c>
      <c r="L141" s="176"/>
      <c r="M141" s="176"/>
      <c r="N141" s="189" t="n">
        <f aca="false">+L141*M141</f>
        <v>0</v>
      </c>
      <c r="O141" s="176"/>
      <c r="P141" s="176"/>
      <c r="Q141" s="189" t="n">
        <f aca="false">+O141*P141</f>
        <v>0</v>
      </c>
    </row>
    <row r="142" customFormat="false" ht="13.5" hidden="false" customHeight="false" outlineLevel="0" collapsed="false">
      <c r="C142" s="380"/>
      <c r="D142" s="544" t="s">
        <v>697</v>
      </c>
      <c r="E142" s="176"/>
      <c r="F142" s="176" t="s">
        <v>589</v>
      </c>
      <c r="G142" s="176" t="n">
        <v>1</v>
      </c>
      <c r="H142" s="176" t="n">
        <v>2011</v>
      </c>
      <c r="I142" s="545" t="n">
        <v>78000</v>
      </c>
      <c r="J142" s="176" t="n">
        <f aca="false">IF(($J$14-H142)*J$80&gt;100,100,($J$14-H142)*J$80)</f>
        <v>100</v>
      </c>
      <c r="K142" s="176" t="n">
        <f aca="false">IF(J142=100,0,I142-I142*J142%)</f>
        <v>0</v>
      </c>
      <c r="L142" s="176"/>
      <c r="M142" s="176"/>
      <c r="N142" s="189" t="n">
        <f aca="false">+L142*M142</f>
        <v>0</v>
      </c>
      <c r="O142" s="176"/>
      <c r="P142" s="176"/>
      <c r="Q142" s="189" t="n">
        <f aca="false">+O142*P142</f>
        <v>0</v>
      </c>
    </row>
    <row r="143" customFormat="false" ht="13.5" hidden="false" customHeight="false" outlineLevel="0" collapsed="false">
      <c r="C143" s="380"/>
      <c r="D143" s="544" t="s">
        <v>698</v>
      </c>
      <c r="E143" s="176"/>
      <c r="F143" s="176" t="s">
        <v>589</v>
      </c>
      <c r="G143" s="176" t="n">
        <v>8</v>
      </c>
      <c r="H143" s="176" t="n">
        <v>2011</v>
      </c>
      <c r="I143" s="545" t="n">
        <v>100000</v>
      </c>
      <c r="J143" s="176" t="n">
        <f aca="false">IF(($J$14-H143)*J$80&gt;100,100,($J$14-H143)*J$80)</f>
        <v>100</v>
      </c>
      <c r="K143" s="176" t="n">
        <f aca="false">IF(J143=100,0,I143-I143*J143%)</f>
        <v>0</v>
      </c>
      <c r="L143" s="176"/>
      <c r="M143" s="176"/>
      <c r="N143" s="189" t="n">
        <f aca="false">+L143*M143</f>
        <v>0</v>
      </c>
      <c r="O143" s="176"/>
      <c r="P143" s="176"/>
      <c r="Q143" s="189" t="n">
        <f aca="false">+O143*P143</f>
        <v>0</v>
      </c>
    </row>
    <row r="144" customFormat="false" ht="13.5" hidden="false" customHeight="false" outlineLevel="0" collapsed="false">
      <c r="C144" s="380"/>
      <c r="D144" s="544" t="s">
        <v>685</v>
      </c>
      <c r="E144" s="176"/>
      <c r="F144" s="176" t="s">
        <v>589</v>
      </c>
      <c r="G144" s="176" t="n">
        <v>1</v>
      </c>
      <c r="H144" s="176" t="n">
        <v>2011</v>
      </c>
      <c r="I144" s="545" t="n">
        <v>850000</v>
      </c>
      <c r="J144" s="176" t="n">
        <f aca="false">IF(($J$14-H144)*J$80&gt;100,100,($J$14-H144)*J$80)</f>
        <v>100</v>
      </c>
      <c r="K144" s="176" t="n">
        <f aca="false">IF(J144=100,0,I144-I144*J144%)</f>
        <v>0</v>
      </c>
      <c r="L144" s="176"/>
      <c r="M144" s="176"/>
      <c r="N144" s="189" t="n">
        <f aca="false">+L144*M144</f>
        <v>0</v>
      </c>
      <c r="O144" s="176"/>
      <c r="P144" s="176"/>
      <c r="Q144" s="189" t="n">
        <f aca="false">+O144*P144</f>
        <v>0</v>
      </c>
    </row>
    <row r="145" customFormat="false" ht="13.5" hidden="false" customHeight="false" outlineLevel="0" collapsed="false">
      <c r="C145" s="380"/>
      <c r="D145" s="544" t="s">
        <v>699</v>
      </c>
      <c r="E145" s="176"/>
      <c r="F145" s="176" t="s">
        <v>589</v>
      </c>
      <c r="G145" s="176" t="n">
        <v>3</v>
      </c>
      <c r="H145" s="176" t="n">
        <v>2011</v>
      </c>
      <c r="I145" s="545" t="n">
        <v>230000</v>
      </c>
      <c r="J145" s="176" t="n">
        <f aca="false">IF(($J$14-H145)*J$80&gt;100,100,($J$14-H145)*J$80)</f>
        <v>100</v>
      </c>
      <c r="K145" s="176" t="n">
        <f aca="false">IF(J145=100,0,I145-I145*J145%)</f>
        <v>0</v>
      </c>
      <c r="L145" s="176"/>
      <c r="M145" s="176"/>
      <c r="N145" s="189" t="n">
        <f aca="false">+L145*M145</f>
        <v>0</v>
      </c>
      <c r="O145" s="176"/>
      <c r="P145" s="176"/>
      <c r="Q145" s="189" t="n">
        <f aca="false">+O145*P145</f>
        <v>0</v>
      </c>
    </row>
    <row r="146" customFormat="false" ht="13.5" hidden="false" customHeight="false" outlineLevel="0" collapsed="false">
      <c r="C146" s="380"/>
      <c r="D146" s="544" t="s">
        <v>700</v>
      </c>
      <c r="E146" s="176"/>
      <c r="F146" s="176" t="s">
        <v>589</v>
      </c>
      <c r="G146" s="176" t="n">
        <v>1</v>
      </c>
      <c r="H146" s="176" t="n">
        <v>2011</v>
      </c>
      <c r="I146" s="545" t="n">
        <v>155000</v>
      </c>
      <c r="J146" s="176" t="n">
        <f aca="false">IF(($J$14-H146)*J$80&gt;100,100,($J$14-H146)*J$80)</f>
        <v>100</v>
      </c>
      <c r="K146" s="176" t="n">
        <f aca="false">IF(J146=100,0,I146-I146*J146%)</f>
        <v>0</v>
      </c>
      <c r="L146" s="176"/>
      <c r="M146" s="176"/>
      <c r="N146" s="189" t="n">
        <f aca="false">+L146*M146</f>
        <v>0</v>
      </c>
      <c r="O146" s="176"/>
      <c r="P146" s="176"/>
      <c r="Q146" s="189" t="n">
        <f aca="false">+O146*P146</f>
        <v>0</v>
      </c>
    </row>
    <row r="147" customFormat="false" ht="13.5" hidden="false" customHeight="false" outlineLevel="0" collapsed="false">
      <c r="C147" s="380"/>
      <c r="D147" s="544" t="s">
        <v>701</v>
      </c>
      <c r="E147" s="176"/>
      <c r="F147" s="176" t="s">
        <v>589</v>
      </c>
      <c r="G147" s="176" t="n">
        <v>1</v>
      </c>
      <c r="H147" s="176" t="n">
        <v>2011</v>
      </c>
      <c r="I147" s="545" t="n">
        <v>155000</v>
      </c>
      <c r="J147" s="176" t="n">
        <f aca="false">IF(($J$14-H147)*J$80&gt;100,100,($J$14-H147)*J$80)</f>
        <v>100</v>
      </c>
      <c r="K147" s="176" t="n">
        <f aca="false">IF(J147=100,0,I147-I147*J147%)</f>
        <v>0</v>
      </c>
      <c r="L147" s="176"/>
      <c r="M147" s="176"/>
      <c r="N147" s="189" t="n">
        <f aca="false">+L147*M147</f>
        <v>0</v>
      </c>
      <c r="O147" s="176"/>
      <c r="P147" s="176"/>
      <c r="Q147" s="189" t="n">
        <f aca="false">+O147*P147</f>
        <v>0</v>
      </c>
    </row>
    <row r="148" customFormat="false" ht="13.5" hidden="false" customHeight="false" outlineLevel="0" collapsed="false">
      <c r="C148" s="380"/>
      <c r="D148" s="544" t="s">
        <v>702</v>
      </c>
      <c r="E148" s="176"/>
      <c r="F148" s="176" t="s">
        <v>589</v>
      </c>
      <c r="G148" s="176" t="n">
        <v>1</v>
      </c>
      <c r="H148" s="176" t="n">
        <v>2011</v>
      </c>
      <c r="I148" s="545" t="n">
        <v>160000</v>
      </c>
      <c r="J148" s="176" t="n">
        <f aca="false">IF(($J$14-H148)*J$80&gt;100,100,($J$14-H148)*J$80)</f>
        <v>100</v>
      </c>
      <c r="K148" s="176" t="n">
        <f aca="false">IF(J148=100,0,I148-I148*J148%)</f>
        <v>0</v>
      </c>
      <c r="L148" s="176"/>
      <c r="M148" s="176"/>
      <c r="N148" s="189" t="n">
        <f aca="false">+L148*M148</f>
        <v>0</v>
      </c>
      <c r="O148" s="176"/>
      <c r="P148" s="176"/>
      <c r="Q148" s="189" t="n">
        <f aca="false">+O148*P148</f>
        <v>0</v>
      </c>
    </row>
    <row r="149" customFormat="false" ht="13.5" hidden="false" customHeight="false" outlineLevel="0" collapsed="false">
      <c r="C149" s="380"/>
      <c r="D149" s="544" t="s">
        <v>687</v>
      </c>
      <c r="E149" s="176"/>
      <c r="F149" s="176" t="s">
        <v>589</v>
      </c>
      <c r="G149" s="176" t="n">
        <v>1</v>
      </c>
      <c r="H149" s="176" t="n">
        <v>2011</v>
      </c>
      <c r="I149" s="545" t="n">
        <v>110000</v>
      </c>
      <c r="J149" s="176" t="n">
        <f aca="false">IF(($J$14-H149)*J$80&gt;100,100,($J$14-H149)*J$80)</f>
        <v>100</v>
      </c>
      <c r="K149" s="176" t="n">
        <f aca="false">IF(J149=100,0,I149-I149*J149%)</f>
        <v>0</v>
      </c>
      <c r="L149" s="176"/>
      <c r="M149" s="176"/>
      <c r="N149" s="189" t="n">
        <f aca="false">+L149*M149</f>
        <v>0</v>
      </c>
      <c r="O149" s="176"/>
      <c r="P149" s="176"/>
      <c r="Q149" s="189" t="n">
        <f aca="false">+O149*P149</f>
        <v>0</v>
      </c>
    </row>
    <row r="150" customFormat="false" ht="13.5" hidden="false" customHeight="false" outlineLevel="0" collapsed="false">
      <c r="C150" s="380"/>
      <c r="D150" s="544" t="s">
        <v>699</v>
      </c>
      <c r="E150" s="176"/>
      <c r="F150" s="176" t="s">
        <v>589</v>
      </c>
      <c r="G150" s="176" t="n">
        <v>35</v>
      </c>
      <c r="H150" s="176" t="n">
        <v>2012</v>
      </c>
      <c r="I150" s="545" t="n">
        <v>52000</v>
      </c>
      <c r="J150" s="176" t="n">
        <f aca="false">IF(($J$14-H150)*J$80&gt;100,100,($J$14-H150)*J$80)</f>
        <v>100</v>
      </c>
      <c r="K150" s="176" t="n">
        <f aca="false">IF(J150=100,0,I150-I150*J150%)</f>
        <v>0</v>
      </c>
      <c r="L150" s="176"/>
      <c r="M150" s="176"/>
      <c r="N150" s="189" t="n">
        <f aca="false">+L150*M150</f>
        <v>0</v>
      </c>
      <c r="O150" s="176"/>
      <c r="P150" s="176"/>
      <c r="Q150" s="189" t="n">
        <f aca="false">+O150*P150</f>
        <v>0</v>
      </c>
    </row>
    <row r="151" customFormat="false" ht="13.5" hidden="false" customHeight="false" outlineLevel="0" collapsed="false">
      <c r="C151" s="380"/>
      <c r="D151" s="544" t="s">
        <v>703</v>
      </c>
      <c r="E151" s="176"/>
      <c r="F151" s="176" t="s">
        <v>589</v>
      </c>
      <c r="G151" s="176" t="n">
        <v>12</v>
      </c>
      <c r="H151" s="176" t="n">
        <v>2012</v>
      </c>
      <c r="I151" s="545" t="n">
        <v>70000</v>
      </c>
      <c r="J151" s="176" t="n">
        <f aca="false">IF(($J$14-H151)*J$80&gt;100,100,($J$14-H151)*J$80)</f>
        <v>100</v>
      </c>
      <c r="K151" s="176" t="n">
        <f aca="false">IF(J151=100,0,I151-I151*J151%)</f>
        <v>0</v>
      </c>
      <c r="L151" s="176"/>
      <c r="M151" s="176"/>
      <c r="N151" s="189" t="n">
        <f aca="false">+L151*M151</f>
        <v>0</v>
      </c>
      <c r="O151" s="176"/>
      <c r="P151" s="176"/>
      <c r="Q151" s="189" t="n">
        <f aca="false">+O151*P151</f>
        <v>0</v>
      </c>
    </row>
    <row r="152" customFormat="false" ht="13.5" hidden="false" customHeight="false" outlineLevel="0" collapsed="false">
      <c r="C152" s="380"/>
      <c r="D152" s="544" t="s">
        <v>703</v>
      </c>
      <c r="E152" s="176"/>
      <c r="F152" s="176" t="s">
        <v>589</v>
      </c>
      <c r="G152" s="176" t="n">
        <v>2</v>
      </c>
      <c r="H152" s="176" t="n">
        <v>2017</v>
      </c>
      <c r="I152" s="545" t="n">
        <v>200000</v>
      </c>
      <c r="J152" s="176" t="n">
        <f aca="false">IF(($J$14-H152)*J$80&gt;100,100,($J$14-H152)*J$80)</f>
        <v>100</v>
      </c>
      <c r="K152" s="176" t="n">
        <f aca="false">IF(J152=100,0,I152-I152*J152%)</f>
        <v>0</v>
      </c>
      <c r="L152" s="176"/>
      <c r="M152" s="176"/>
      <c r="N152" s="189" t="n">
        <f aca="false">+L152*M152</f>
        <v>0</v>
      </c>
      <c r="O152" s="176"/>
      <c r="P152" s="176"/>
      <c r="Q152" s="189" t="n">
        <f aca="false">+O152*P152</f>
        <v>0</v>
      </c>
    </row>
    <row r="153" customFormat="false" ht="13.5" hidden="false" customHeight="false" outlineLevel="0" collapsed="false">
      <c r="C153" s="380"/>
      <c r="D153" s="544" t="s">
        <v>704</v>
      </c>
      <c r="E153" s="176"/>
      <c r="F153" s="176" t="s">
        <v>589</v>
      </c>
      <c r="G153" s="176" t="n">
        <v>12</v>
      </c>
      <c r="H153" s="176" t="n">
        <v>2012</v>
      </c>
      <c r="I153" s="545" t="n">
        <v>100000</v>
      </c>
      <c r="J153" s="176" t="n">
        <f aca="false">IF(($J$14-H153)*J$80&gt;100,100,($J$14-H153)*J$80)</f>
        <v>100</v>
      </c>
      <c r="K153" s="176" t="n">
        <f aca="false">IF(J153=100,0,I153-I153*J153%)</f>
        <v>0</v>
      </c>
      <c r="L153" s="176"/>
      <c r="M153" s="176"/>
      <c r="N153" s="189" t="n">
        <f aca="false">+L153*M153</f>
        <v>0</v>
      </c>
      <c r="O153" s="176"/>
      <c r="P153" s="176"/>
      <c r="Q153" s="189" t="n">
        <f aca="false">+O153*P153</f>
        <v>0</v>
      </c>
    </row>
    <row r="154" customFormat="false" ht="13.5" hidden="false" customHeight="false" outlineLevel="0" collapsed="false">
      <c r="C154" s="380"/>
      <c r="D154" s="544" t="s">
        <v>705</v>
      </c>
      <c r="E154" s="176"/>
      <c r="F154" s="176" t="s">
        <v>589</v>
      </c>
      <c r="G154" s="176" t="n">
        <v>1</v>
      </c>
      <c r="H154" s="176" t="n">
        <v>2008</v>
      </c>
      <c r="I154" s="545" t="n">
        <v>844310.7</v>
      </c>
      <c r="J154" s="176" t="n">
        <f aca="false">IF(($J$14-H154)*J$80&gt;100,100,($J$14-H154)*J$80)</f>
        <v>100</v>
      </c>
      <c r="K154" s="176" t="n">
        <f aca="false">IF(J154=100,0,I154-I154*J154%)</f>
        <v>0</v>
      </c>
      <c r="L154" s="176"/>
      <c r="M154" s="176"/>
      <c r="N154" s="189" t="n">
        <f aca="false">+L154*M154</f>
        <v>0</v>
      </c>
      <c r="O154" s="176"/>
      <c r="P154" s="176"/>
      <c r="Q154" s="189" t="n">
        <f aca="false">+O154*P154</f>
        <v>0</v>
      </c>
    </row>
    <row r="155" customFormat="false" ht="13.5" hidden="false" customHeight="false" outlineLevel="0" collapsed="false">
      <c r="C155" s="380"/>
      <c r="D155" s="544" t="s">
        <v>706</v>
      </c>
      <c r="E155" s="176"/>
      <c r="F155" s="176" t="s">
        <v>589</v>
      </c>
      <c r="G155" s="176" t="n">
        <v>20</v>
      </c>
      <c r="H155" s="176" t="n">
        <v>2013</v>
      </c>
      <c r="I155" s="545" t="n">
        <v>75000</v>
      </c>
      <c r="J155" s="176" t="n">
        <f aca="false">IF(($J$14-H155)*J$80&gt;100,100,($J$14-H155)*J$80)</f>
        <v>100</v>
      </c>
      <c r="K155" s="176" t="n">
        <f aca="false">IF(J155=100,0,I155-I155*J155%)</f>
        <v>0</v>
      </c>
      <c r="L155" s="176"/>
      <c r="M155" s="176"/>
      <c r="N155" s="189" t="n">
        <f aca="false">+L155*M155</f>
        <v>0</v>
      </c>
      <c r="O155" s="176"/>
      <c r="P155" s="176"/>
      <c r="Q155" s="189" t="n">
        <f aca="false">+O155*P155</f>
        <v>0</v>
      </c>
    </row>
    <row r="156" customFormat="false" ht="13.5" hidden="false" customHeight="false" outlineLevel="0" collapsed="false">
      <c r="C156" s="380"/>
      <c r="D156" s="544" t="s">
        <v>703</v>
      </c>
      <c r="E156" s="176"/>
      <c r="F156" s="176" t="s">
        <v>589</v>
      </c>
      <c r="G156" s="176" t="n">
        <v>1</v>
      </c>
      <c r="H156" s="176" t="n">
        <v>2013</v>
      </c>
      <c r="I156" s="545" t="n">
        <v>219000</v>
      </c>
      <c r="J156" s="176" t="n">
        <f aca="false">IF(($J$14-H156)*J$80&gt;100,100,($J$14-H156)*J$80)</f>
        <v>100</v>
      </c>
      <c r="K156" s="176" t="n">
        <f aca="false">IF(J156=100,0,I156-I156*J156%)</f>
        <v>0</v>
      </c>
      <c r="L156" s="176"/>
      <c r="M156" s="176"/>
      <c r="N156" s="189" t="n">
        <f aca="false">+L156*M156</f>
        <v>0</v>
      </c>
      <c r="O156" s="176"/>
      <c r="P156" s="176"/>
      <c r="Q156" s="189" t="n">
        <f aca="false">+O156*P156</f>
        <v>0</v>
      </c>
    </row>
    <row r="157" customFormat="false" ht="13.5" hidden="false" customHeight="false" outlineLevel="0" collapsed="false">
      <c r="C157" s="380"/>
      <c r="D157" s="544" t="s">
        <v>703</v>
      </c>
      <c r="E157" s="176"/>
      <c r="F157" s="176" t="s">
        <v>589</v>
      </c>
      <c r="G157" s="176" t="n">
        <v>4</v>
      </c>
      <c r="H157" s="176" t="n">
        <v>2013</v>
      </c>
      <c r="I157" s="545" t="n">
        <v>149580</v>
      </c>
      <c r="J157" s="176" t="n">
        <f aca="false">IF(($J$14-H157)*J$80&gt;100,100,($J$14-H157)*J$80)</f>
        <v>100</v>
      </c>
      <c r="K157" s="176" t="n">
        <f aca="false">IF(J157=100,0,I157-I157*J157%)</f>
        <v>0</v>
      </c>
      <c r="L157" s="176"/>
      <c r="M157" s="176"/>
      <c r="N157" s="189" t="n">
        <f aca="false">+L157*M157</f>
        <v>0</v>
      </c>
      <c r="O157" s="176"/>
      <c r="P157" s="176"/>
      <c r="Q157" s="189" t="n">
        <f aca="false">+O157*P157</f>
        <v>0</v>
      </c>
    </row>
    <row r="158" customFormat="false" ht="13.5" hidden="false" customHeight="false" outlineLevel="0" collapsed="false">
      <c r="C158" s="380"/>
      <c r="D158" s="544" t="s">
        <v>705</v>
      </c>
      <c r="E158" s="176"/>
      <c r="F158" s="176" t="s">
        <v>589</v>
      </c>
      <c r="G158" s="176" t="n">
        <v>2</v>
      </c>
      <c r="H158" s="176" t="n">
        <v>2008</v>
      </c>
      <c r="I158" s="545" t="n">
        <v>74482.8</v>
      </c>
      <c r="J158" s="176" t="n">
        <f aca="false">IF(($J$14-H158)*J$80&gt;100,100,($J$14-H158)*J$80)</f>
        <v>100</v>
      </c>
      <c r="K158" s="176" t="n">
        <f aca="false">IF(J158=100,0,I158-I158*J158%)</f>
        <v>0</v>
      </c>
      <c r="L158" s="176"/>
      <c r="M158" s="176"/>
      <c r="N158" s="189" t="n">
        <f aca="false">+L158*M158</f>
        <v>0</v>
      </c>
      <c r="O158" s="176"/>
      <c r="P158" s="176"/>
      <c r="Q158" s="189" t="n">
        <f aca="false">+O158*P158</f>
        <v>0</v>
      </c>
    </row>
    <row r="159" customFormat="false" ht="13.5" hidden="false" customHeight="false" outlineLevel="0" collapsed="false">
      <c r="C159" s="380"/>
      <c r="D159" s="544" t="s">
        <v>707</v>
      </c>
      <c r="E159" s="176"/>
      <c r="F159" s="176" t="s">
        <v>589</v>
      </c>
      <c r="G159" s="176" t="n">
        <v>2</v>
      </c>
      <c r="H159" s="176" t="n">
        <v>2008</v>
      </c>
      <c r="I159" s="545" t="n">
        <v>59478.3</v>
      </c>
      <c r="J159" s="176" t="n">
        <f aca="false">IF(($J$14-H159)*J$80&gt;100,100,($J$14-H159)*J$80)</f>
        <v>100</v>
      </c>
      <c r="K159" s="176" t="n">
        <f aca="false">IF(J159=100,0,I159-I159*J159%)</f>
        <v>0</v>
      </c>
      <c r="L159" s="176"/>
      <c r="M159" s="176"/>
      <c r="N159" s="189" t="n">
        <f aca="false">+L159*M159</f>
        <v>0</v>
      </c>
      <c r="O159" s="176"/>
      <c r="P159" s="176"/>
      <c r="Q159" s="189" t="n">
        <f aca="false">+O159*P159</f>
        <v>0</v>
      </c>
    </row>
    <row r="160" customFormat="false" ht="13.5" hidden="false" customHeight="false" outlineLevel="0" collapsed="false">
      <c r="C160" s="380"/>
      <c r="D160" s="544" t="s">
        <v>705</v>
      </c>
      <c r="E160" s="176"/>
      <c r="F160" s="176" t="s">
        <v>589</v>
      </c>
      <c r="G160" s="176" t="n">
        <v>1</v>
      </c>
      <c r="H160" s="176" t="n">
        <v>2008</v>
      </c>
      <c r="I160" s="545" t="n">
        <v>469565.2</v>
      </c>
      <c r="J160" s="176" t="n">
        <f aca="false">IF(($J$14-H160)*J$80&gt;100,100,($J$14-H160)*J$80)</f>
        <v>100</v>
      </c>
      <c r="K160" s="176" t="n">
        <f aca="false">IF(J160=100,0,I160-I160*J160%)</f>
        <v>0</v>
      </c>
      <c r="L160" s="176"/>
      <c r="M160" s="176"/>
      <c r="N160" s="189" t="n">
        <f aca="false">+L160*M160</f>
        <v>0</v>
      </c>
      <c r="O160" s="176"/>
      <c r="P160" s="176"/>
      <c r="Q160" s="189" t="n">
        <f aca="false">+O160*P160</f>
        <v>0</v>
      </c>
    </row>
    <row r="161" customFormat="false" ht="13.5" hidden="false" customHeight="false" outlineLevel="0" collapsed="false">
      <c r="C161" s="380"/>
      <c r="D161" s="544" t="s">
        <v>708</v>
      </c>
      <c r="E161" s="176"/>
      <c r="F161" s="176" t="s">
        <v>589</v>
      </c>
      <c r="G161" s="176" t="n">
        <v>2</v>
      </c>
      <c r="H161" s="176" t="n">
        <v>2008</v>
      </c>
      <c r="I161" s="545" t="n">
        <v>208695.7</v>
      </c>
      <c r="J161" s="176" t="n">
        <f aca="false">IF(($J$14-H161)*J$80&gt;100,100,($J$14-H161)*J$80)</f>
        <v>100</v>
      </c>
      <c r="K161" s="176" t="n">
        <f aca="false">IF(J161=100,0,I161-I161*J161%)</f>
        <v>0</v>
      </c>
      <c r="L161" s="176"/>
      <c r="M161" s="176"/>
      <c r="N161" s="189" t="n">
        <f aca="false">+L161*M161</f>
        <v>0</v>
      </c>
      <c r="O161" s="176"/>
      <c r="P161" s="176"/>
      <c r="Q161" s="189" t="n">
        <f aca="false">+O161*P161</f>
        <v>0</v>
      </c>
    </row>
    <row r="162" customFormat="false" ht="13.5" hidden="false" customHeight="false" outlineLevel="0" collapsed="false">
      <c r="C162" s="380"/>
      <c r="D162" s="544" t="s">
        <v>709</v>
      </c>
      <c r="E162" s="176"/>
      <c r="F162" s="176" t="s">
        <v>589</v>
      </c>
      <c r="G162" s="176" t="n">
        <v>1</v>
      </c>
      <c r="H162" s="176" t="n">
        <v>2008</v>
      </c>
      <c r="I162" s="545" t="n">
        <v>291130.4</v>
      </c>
      <c r="J162" s="176" t="n">
        <f aca="false">IF(($J$14-H162)*J$80&gt;100,100,($J$14-H162)*J$80)</f>
        <v>100</v>
      </c>
      <c r="K162" s="176" t="n">
        <f aca="false">IF(J162=100,0,I162-I162*J162%)</f>
        <v>0</v>
      </c>
      <c r="L162" s="176"/>
      <c r="M162" s="176"/>
      <c r="N162" s="189" t="n">
        <f aca="false">+L162*M162</f>
        <v>0</v>
      </c>
      <c r="O162" s="176"/>
      <c r="P162" s="176"/>
      <c r="Q162" s="189" t="n">
        <f aca="false">+O162*P162</f>
        <v>0</v>
      </c>
    </row>
    <row r="163" customFormat="false" ht="13.5" hidden="false" customHeight="false" outlineLevel="0" collapsed="false">
      <c r="C163" s="380"/>
      <c r="D163" s="544" t="s">
        <v>710</v>
      </c>
      <c r="E163" s="176"/>
      <c r="F163" s="176" t="s">
        <v>589</v>
      </c>
      <c r="G163" s="176" t="n">
        <v>1</v>
      </c>
      <c r="H163" s="176" t="n">
        <v>2008</v>
      </c>
      <c r="I163" s="545" t="n">
        <v>198260.9</v>
      </c>
      <c r="J163" s="176" t="n">
        <f aca="false">IF(($J$14-H163)*J$80&gt;100,100,($J$14-H163)*J$80)</f>
        <v>100</v>
      </c>
      <c r="K163" s="176" t="n">
        <f aca="false">IF(J163=100,0,I163-I163*J163%)</f>
        <v>0</v>
      </c>
      <c r="L163" s="176"/>
      <c r="M163" s="176"/>
      <c r="N163" s="189" t="n">
        <f aca="false">+L163*M163</f>
        <v>0</v>
      </c>
      <c r="O163" s="176"/>
      <c r="P163" s="176"/>
      <c r="Q163" s="189" t="n">
        <f aca="false">+O163*P163</f>
        <v>0</v>
      </c>
    </row>
    <row r="164" customFormat="false" ht="13.5" hidden="false" customHeight="false" outlineLevel="0" collapsed="false">
      <c r="C164" s="380"/>
      <c r="D164" s="544" t="s">
        <v>683</v>
      </c>
      <c r="E164" s="176"/>
      <c r="F164" s="176" t="s">
        <v>589</v>
      </c>
      <c r="G164" s="176" t="n">
        <v>1</v>
      </c>
      <c r="H164" s="176" t="n">
        <v>2008</v>
      </c>
      <c r="I164" s="545" t="n">
        <v>146087</v>
      </c>
      <c r="J164" s="176" t="n">
        <f aca="false">IF(($J$14-H164)*J$80&gt;100,100,($J$14-H164)*J$80)</f>
        <v>100</v>
      </c>
      <c r="K164" s="176" t="n">
        <f aca="false">IF(J164=100,0,I164-I164*J164%)</f>
        <v>0</v>
      </c>
      <c r="L164" s="176"/>
      <c r="M164" s="176"/>
      <c r="N164" s="189" t="n">
        <f aca="false">+L164*M164</f>
        <v>0</v>
      </c>
      <c r="O164" s="176"/>
      <c r="P164" s="176"/>
      <c r="Q164" s="189" t="n">
        <f aca="false">+O164*P164</f>
        <v>0</v>
      </c>
    </row>
    <row r="165" customFormat="false" ht="13.5" hidden="false" customHeight="false" outlineLevel="0" collapsed="false">
      <c r="C165" s="380"/>
      <c r="D165" s="544" t="s">
        <v>705</v>
      </c>
      <c r="E165" s="176"/>
      <c r="F165" s="176" t="s">
        <v>589</v>
      </c>
      <c r="G165" s="176" t="n">
        <v>1</v>
      </c>
      <c r="H165" s="176" t="n">
        <v>2008</v>
      </c>
      <c r="I165" s="545" t="n">
        <v>469565.2</v>
      </c>
      <c r="J165" s="176" t="n">
        <f aca="false">IF(($J$14-H165)*J$80&gt;100,100,($J$14-H165)*J$80)</f>
        <v>100</v>
      </c>
      <c r="K165" s="176" t="n">
        <f aca="false">IF(J165=100,0,I165-I165*J165%)</f>
        <v>0</v>
      </c>
      <c r="L165" s="176"/>
      <c r="M165" s="176"/>
      <c r="N165" s="189" t="n">
        <f aca="false">+L165*M165</f>
        <v>0</v>
      </c>
      <c r="O165" s="176"/>
      <c r="P165" s="176"/>
      <c r="Q165" s="189" t="n">
        <f aca="false">+O165*P165</f>
        <v>0</v>
      </c>
    </row>
    <row r="166" customFormat="false" ht="13.5" hidden="false" customHeight="false" outlineLevel="0" collapsed="false">
      <c r="C166" s="380"/>
      <c r="D166" s="544" t="s">
        <v>710</v>
      </c>
      <c r="E166" s="176"/>
      <c r="F166" s="176" t="s">
        <v>589</v>
      </c>
      <c r="G166" s="176" t="n">
        <v>2</v>
      </c>
      <c r="H166" s="176" t="n">
        <v>2008</v>
      </c>
      <c r="I166" s="545" t="n">
        <v>83478.3</v>
      </c>
      <c r="J166" s="176" t="n">
        <f aca="false">IF(($J$14-H166)*J$80&gt;100,100,($J$14-H166)*J$80)</f>
        <v>100</v>
      </c>
      <c r="K166" s="176" t="n">
        <f aca="false">IF(J166=100,0,I166-I166*J166%)</f>
        <v>0</v>
      </c>
      <c r="L166" s="176"/>
      <c r="M166" s="176"/>
      <c r="N166" s="189" t="n">
        <f aca="false">+L166*M166</f>
        <v>0</v>
      </c>
      <c r="O166" s="176"/>
      <c r="P166" s="176"/>
      <c r="Q166" s="189" t="n">
        <f aca="false">+O166*P166</f>
        <v>0</v>
      </c>
    </row>
    <row r="167" customFormat="false" ht="13.5" hidden="false" customHeight="false" outlineLevel="0" collapsed="false">
      <c r="C167" s="380"/>
      <c r="D167" s="544" t="s">
        <v>711</v>
      </c>
      <c r="E167" s="176"/>
      <c r="F167" s="176" t="s">
        <v>589</v>
      </c>
      <c r="G167" s="176" t="n">
        <v>1</v>
      </c>
      <c r="H167" s="176" t="n">
        <v>2008</v>
      </c>
      <c r="I167" s="545" t="n">
        <v>166956.5</v>
      </c>
      <c r="J167" s="176" t="n">
        <f aca="false">IF(($J$14-H167)*J$80&gt;100,100,($J$14-H167)*J$80)</f>
        <v>100</v>
      </c>
      <c r="K167" s="176" t="n">
        <f aca="false">IF(J167=100,0,I167-I167*J167%)</f>
        <v>0</v>
      </c>
      <c r="L167" s="176"/>
      <c r="M167" s="176"/>
      <c r="N167" s="189" t="n">
        <f aca="false">+L167*M167</f>
        <v>0</v>
      </c>
      <c r="O167" s="176"/>
      <c r="P167" s="176"/>
      <c r="Q167" s="189" t="n">
        <f aca="false">+O167*P167</f>
        <v>0</v>
      </c>
    </row>
    <row r="168" customFormat="false" ht="13.5" hidden="false" customHeight="false" outlineLevel="0" collapsed="false">
      <c r="C168" s="380"/>
      <c r="D168" s="544" t="s">
        <v>710</v>
      </c>
      <c r="E168" s="176"/>
      <c r="F168" s="176" t="s">
        <v>589</v>
      </c>
      <c r="G168" s="176" t="n">
        <v>1</v>
      </c>
      <c r="H168" s="176" t="n">
        <v>2008</v>
      </c>
      <c r="I168" s="545" t="n">
        <v>177391.3</v>
      </c>
      <c r="J168" s="176" t="n">
        <f aca="false">IF(($J$14-H168)*J$80&gt;100,100,($J$14-H168)*J$80)</f>
        <v>100</v>
      </c>
      <c r="K168" s="176" t="n">
        <f aca="false">IF(J168=100,0,I168-I168*J168%)</f>
        <v>0</v>
      </c>
      <c r="L168" s="176"/>
      <c r="M168" s="176"/>
      <c r="N168" s="189" t="n">
        <f aca="false">+L168*M168</f>
        <v>0</v>
      </c>
      <c r="O168" s="176"/>
      <c r="P168" s="176"/>
      <c r="Q168" s="189" t="n">
        <f aca="false">+O168*P168</f>
        <v>0</v>
      </c>
    </row>
    <row r="169" customFormat="false" ht="13.5" hidden="false" customHeight="false" outlineLevel="0" collapsed="false">
      <c r="C169" s="380"/>
      <c r="D169" s="544" t="s">
        <v>712</v>
      </c>
      <c r="E169" s="176"/>
      <c r="F169" s="176" t="s">
        <v>589</v>
      </c>
      <c r="G169" s="176" t="n">
        <v>1</v>
      </c>
      <c r="H169" s="176" t="n">
        <v>2008</v>
      </c>
      <c r="I169" s="545" t="n">
        <v>667826.1</v>
      </c>
      <c r="J169" s="176" t="n">
        <f aca="false">IF(($J$14-H169)*J$80&gt;100,100,($J$14-H169)*J$80)</f>
        <v>100</v>
      </c>
      <c r="K169" s="176" t="n">
        <f aca="false">IF(J169=100,0,I169-I169*J169%)</f>
        <v>0</v>
      </c>
      <c r="L169" s="176"/>
      <c r="M169" s="176"/>
      <c r="N169" s="189" t="n">
        <f aca="false">+L169*M169</f>
        <v>0</v>
      </c>
      <c r="O169" s="176"/>
      <c r="P169" s="176"/>
      <c r="Q169" s="189" t="n">
        <f aca="false">+O169*P169</f>
        <v>0</v>
      </c>
    </row>
    <row r="170" customFormat="false" ht="13.5" hidden="false" customHeight="false" outlineLevel="0" collapsed="false">
      <c r="C170" s="380"/>
      <c r="D170" s="544" t="s">
        <v>705</v>
      </c>
      <c r="E170" s="176"/>
      <c r="F170" s="176" t="s">
        <v>589</v>
      </c>
      <c r="G170" s="176" t="n">
        <v>1</v>
      </c>
      <c r="H170" s="176" t="n">
        <v>2008</v>
      </c>
      <c r="I170" s="545" t="n">
        <v>438260.9</v>
      </c>
      <c r="J170" s="176" t="n">
        <f aca="false">IF(($J$14-H170)*J$80&gt;100,100,($J$14-H170)*J$80)</f>
        <v>100</v>
      </c>
      <c r="K170" s="176" t="n">
        <f aca="false">IF(J170=100,0,I170-I170*J170%)</f>
        <v>0</v>
      </c>
      <c r="L170" s="176"/>
      <c r="M170" s="176"/>
      <c r="N170" s="189" t="n">
        <f aca="false">+L170*M170</f>
        <v>0</v>
      </c>
      <c r="O170" s="176"/>
      <c r="P170" s="176"/>
      <c r="Q170" s="189" t="n">
        <f aca="false">+O170*P170</f>
        <v>0</v>
      </c>
    </row>
    <row r="171" customFormat="false" ht="13.5" hidden="false" customHeight="false" outlineLevel="0" collapsed="false">
      <c r="C171" s="380"/>
      <c r="D171" s="544" t="s">
        <v>710</v>
      </c>
      <c r="E171" s="176"/>
      <c r="F171" s="176" t="s">
        <v>589</v>
      </c>
      <c r="G171" s="176" t="n">
        <v>1</v>
      </c>
      <c r="H171" s="176" t="n">
        <v>2008</v>
      </c>
      <c r="I171" s="545" t="n">
        <v>198260.9</v>
      </c>
      <c r="J171" s="176" t="n">
        <f aca="false">IF(($J$14-H171)*J$80&gt;100,100,($J$14-H171)*J$80)</f>
        <v>100</v>
      </c>
      <c r="K171" s="176" t="n">
        <f aca="false">IF(J171=100,0,I171-I171*J171%)</f>
        <v>0</v>
      </c>
      <c r="L171" s="176"/>
      <c r="M171" s="176"/>
      <c r="N171" s="189" t="n">
        <f aca="false">+L171*M171</f>
        <v>0</v>
      </c>
      <c r="O171" s="176"/>
      <c r="P171" s="176"/>
      <c r="Q171" s="189" t="n">
        <f aca="false">+O171*P171</f>
        <v>0</v>
      </c>
    </row>
    <row r="172" customFormat="false" ht="13.5" hidden="false" customHeight="false" outlineLevel="0" collapsed="false">
      <c r="C172" s="380"/>
      <c r="D172" s="544" t="s">
        <v>710</v>
      </c>
      <c r="E172" s="176"/>
      <c r="F172" s="176" t="s">
        <v>589</v>
      </c>
      <c r="G172" s="176" t="n">
        <v>2</v>
      </c>
      <c r="H172" s="176" t="n">
        <v>2008</v>
      </c>
      <c r="I172" s="545" t="n">
        <v>83478.3</v>
      </c>
      <c r="J172" s="176" t="n">
        <f aca="false">IF(($J$14-H172)*J$80&gt;100,100,($J$14-H172)*J$80)</f>
        <v>100</v>
      </c>
      <c r="K172" s="176" t="n">
        <f aca="false">IF(J172=100,0,I172-I172*J172%)</f>
        <v>0</v>
      </c>
      <c r="L172" s="176"/>
      <c r="M172" s="176"/>
      <c r="N172" s="189" t="n">
        <f aca="false">+L172*M172</f>
        <v>0</v>
      </c>
      <c r="O172" s="176"/>
      <c r="P172" s="176"/>
      <c r="Q172" s="189" t="n">
        <f aca="false">+O172*P172</f>
        <v>0</v>
      </c>
    </row>
    <row r="173" customFormat="false" ht="13.5" hidden="false" customHeight="false" outlineLevel="0" collapsed="false">
      <c r="C173" s="380"/>
      <c r="D173" s="544" t="s">
        <v>707</v>
      </c>
      <c r="E173" s="176"/>
      <c r="F173" s="176" t="s">
        <v>589</v>
      </c>
      <c r="G173" s="176" t="n">
        <v>1</v>
      </c>
      <c r="H173" s="176" t="n">
        <v>2008</v>
      </c>
      <c r="I173" s="545" t="n">
        <v>386087</v>
      </c>
      <c r="J173" s="176" t="n">
        <f aca="false">IF(($J$14-H173)*J$80&gt;100,100,($J$14-H173)*J$80)</f>
        <v>100</v>
      </c>
      <c r="K173" s="176" t="n">
        <f aca="false">IF(J173=100,0,I173-I173*J173%)</f>
        <v>0</v>
      </c>
      <c r="L173" s="176"/>
      <c r="M173" s="176"/>
      <c r="N173" s="189" t="n">
        <f aca="false">+L173*M173</f>
        <v>0</v>
      </c>
      <c r="O173" s="176"/>
      <c r="P173" s="176"/>
      <c r="Q173" s="189" t="n">
        <f aca="false">+O173*P173</f>
        <v>0</v>
      </c>
    </row>
    <row r="174" customFormat="false" ht="13.5" hidden="false" customHeight="false" outlineLevel="0" collapsed="false">
      <c r="C174" s="380"/>
      <c r="D174" s="544" t="s">
        <v>713</v>
      </c>
      <c r="E174" s="176"/>
      <c r="F174" s="176" t="s">
        <v>589</v>
      </c>
      <c r="G174" s="176" t="n">
        <v>2</v>
      </c>
      <c r="H174" s="176" t="n">
        <v>2008</v>
      </c>
      <c r="I174" s="545" t="n">
        <v>83478.3</v>
      </c>
      <c r="J174" s="176" t="n">
        <f aca="false">IF(($J$14-H174)*J$80&gt;100,100,($J$14-H174)*J$80)</f>
        <v>100</v>
      </c>
      <c r="K174" s="176" t="n">
        <f aca="false">IF(J174=100,0,I174-I174*J174%)</f>
        <v>0</v>
      </c>
      <c r="L174" s="176"/>
      <c r="M174" s="176"/>
      <c r="N174" s="189" t="n">
        <f aca="false">+L174*M174</f>
        <v>0</v>
      </c>
      <c r="O174" s="176"/>
      <c r="P174" s="176"/>
      <c r="Q174" s="189" t="n">
        <f aca="false">+O174*P174</f>
        <v>0</v>
      </c>
    </row>
    <row r="175" customFormat="false" ht="13.5" hidden="false" customHeight="false" outlineLevel="0" collapsed="false">
      <c r="C175" s="380"/>
      <c r="D175" s="544" t="s">
        <v>683</v>
      </c>
      <c r="E175" s="176"/>
      <c r="F175" s="176" t="s">
        <v>589</v>
      </c>
      <c r="G175" s="176" t="n">
        <v>1</v>
      </c>
      <c r="H175" s="176" t="n">
        <v>2008</v>
      </c>
      <c r="I175" s="545" t="n">
        <v>344347.8</v>
      </c>
      <c r="J175" s="176" t="n">
        <f aca="false">IF(($J$14-H175)*J$80&gt;100,100,($J$14-H175)*J$80)</f>
        <v>100</v>
      </c>
      <c r="K175" s="176" t="n">
        <f aca="false">IF(J175=100,0,I175-I175*J175%)</f>
        <v>0</v>
      </c>
      <c r="L175" s="176"/>
      <c r="M175" s="176"/>
      <c r="N175" s="189" t="n">
        <f aca="false">+L175*M175</f>
        <v>0</v>
      </c>
      <c r="O175" s="176"/>
      <c r="P175" s="176"/>
      <c r="Q175" s="189" t="n">
        <f aca="false">+O175*P175</f>
        <v>0</v>
      </c>
    </row>
    <row r="176" customFormat="false" ht="13.5" hidden="false" customHeight="false" outlineLevel="0" collapsed="false">
      <c r="C176" s="380"/>
      <c r="D176" s="544" t="s">
        <v>714</v>
      </c>
      <c r="E176" s="176"/>
      <c r="F176" s="176" t="s">
        <v>589</v>
      </c>
      <c r="G176" s="176" t="n">
        <v>1</v>
      </c>
      <c r="H176" s="176" t="n">
        <v>2008</v>
      </c>
      <c r="I176" s="545" t="n">
        <v>240000</v>
      </c>
      <c r="J176" s="176" t="n">
        <f aca="false">IF(($J$14-H176)*J$80&gt;100,100,($J$14-H176)*J$80)</f>
        <v>100</v>
      </c>
      <c r="K176" s="176" t="n">
        <f aca="false">IF(J176=100,0,I176-I176*J176%)</f>
        <v>0</v>
      </c>
      <c r="L176" s="176"/>
      <c r="M176" s="176"/>
      <c r="N176" s="189" t="n">
        <f aca="false">+L176*M176</f>
        <v>0</v>
      </c>
      <c r="O176" s="176"/>
      <c r="P176" s="176"/>
      <c r="Q176" s="189" t="n">
        <f aca="false">+O176*P176</f>
        <v>0</v>
      </c>
    </row>
    <row r="177" customFormat="false" ht="13.5" hidden="false" customHeight="false" outlineLevel="0" collapsed="false">
      <c r="C177" s="380"/>
      <c r="D177" s="544" t="s">
        <v>712</v>
      </c>
      <c r="E177" s="176"/>
      <c r="F177" s="176" t="s">
        <v>589</v>
      </c>
      <c r="G177" s="176" t="n">
        <v>1</v>
      </c>
      <c r="H177" s="176" t="n">
        <v>2008</v>
      </c>
      <c r="I177" s="545" t="n">
        <v>678260.9</v>
      </c>
      <c r="J177" s="176" t="n">
        <f aca="false">IF(($J$14-H177)*J$80&gt;100,100,($J$14-H177)*J$80)</f>
        <v>100</v>
      </c>
      <c r="K177" s="176" t="n">
        <f aca="false">IF(J177=100,0,I177-I177*J177%)</f>
        <v>0</v>
      </c>
      <c r="L177" s="176"/>
      <c r="M177" s="176"/>
      <c r="N177" s="189" t="n">
        <f aca="false">+L177*M177</f>
        <v>0</v>
      </c>
      <c r="O177" s="176"/>
      <c r="P177" s="176"/>
      <c r="Q177" s="189" t="n">
        <f aca="false">+O177*P177</f>
        <v>0</v>
      </c>
    </row>
    <row r="178" customFormat="false" ht="13.5" hidden="false" customHeight="false" outlineLevel="0" collapsed="false">
      <c r="C178" s="380"/>
      <c r="D178" s="544" t="s">
        <v>683</v>
      </c>
      <c r="E178" s="176"/>
      <c r="F178" s="176" t="s">
        <v>589</v>
      </c>
      <c r="G178" s="176" t="n">
        <v>1</v>
      </c>
      <c r="H178" s="176" t="n">
        <v>2008</v>
      </c>
      <c r="I178" s="545" t="n">
        <v>80347.8</v>
      </c>
      <c r="J178" s="176" t="n">
        <f aca="false">IF(($J$14-H178)*J$80&gt;100,100,($J$14-H178)*J$80)</f>
        <v>100</v>
      </c>
      <c r="K178" s="176" t="n">
        <f aca="false">IF(J178=100,0,I178-I178*J178%)</f>
        <v>0</v>
      </c>
      <c r="L178" s="176"/>
      <c r="M178" s="176"/>
      <c r="N178" s="189" t="n">
        <f aca="false">+L178*M178</f>
        <v>0</v>
      </c>
      <c r="O178" s="176"/>
      <c r="P178" s="176"/>
      <c r="Q178" s="189" t="n">
        <f aca="false">+O178*P178</f>
        <v>0</v>
      </c>
    </row>
    <row r="179" customFormat="false" ht="13.5" hidden="false" customHeight="false" outlineLevel="0" collapsed="false">
      <c r="C179" s="380"/>
      <c r="D179" s="544" t="s">
        <v>715</v>
      </c>
      <c r="E179" s="176"/>
      <c r="F179" s="176" t="s">
        <v>589</v>
      </c>
      <c r="G179" s="176" t="n">
        <v>1</v>
      </c>
      <c r="H179" s="176" t="n">
        <v>2008</v>
      </c>
      <c r="I179" s="545" t="n">
        <v>386087</v>
      </c>
      <c r="J179" s="176" t="n">
        <f aca="false">IF(($J$14-H179)*J$80&gt;100,100,($J$14-H179)*J$80)</f>
        <v>100</v>
      </c>
      <c r="K179" s="176" t="n">
        <f aca="false">IF(J179=100,0,I179-I179*J179%)</f>
        <v>0</v>
      </c>
      <c r="L179" s="176"/>
      <c r="M179" s="176"/>
      <c r="N179" s="189" t="n">
        <f aca="false">+L179*M179</f>
        <v>0</v>
      </c>
      <c r="O179" s="176"/>
      <c r="P179" s="176"/>
      <c r="Q179" s="189" t="n">
        <f aca="false">+O179*P179</f>
        <v>0</v>
      </c>
    </row>
    <row r="180" customFormat="false" ht="13.5" hidden="false" customHeight="false" outlineLevel="0" collapsed="false">
      <c r="C180" s="380"/>
      <c r="D180" s="544" t="s">
        <v>705</v>
      </c>
      <c r="E180" s="176"/>
      <c r="F180" s="176" t="s">
        <v>589</v>
      </c>
      <c r="G180" s="176" t="n">
        <v>1</v>
      </c>
      <c r="H180" s="176" t="n">
        <v>2008</v>
      </c>
      <c r="I180" s="545" t="n">
        <v>469565.2</v>
      </c>
      <c r="J180" s="176" t="n">
        <f aca="false">IF(($J$14-H180)*J$80&gt;100,100,($J$14-H180)*J$80)</f>
        <v>100</v>
      </c>
      <c r="K180" s="176" t="n">
        <f aca="false">IF(J180=100,0,I180-I180*J180%)</f>
        <v>0</v>
      </c>
      <c r="L180" s="176"/>
      <c r="M180" s="176"/>
      <c r="N180" s="189" t="n">
        <f aca="false">+L180*M180</f>
        <v>0</v>
      </c>
      <c r="O180" s="176"/>
      <c r="P180" s="176"/>
      <c r="Q180" s="189" t="n">
        <f aca="false">+O180*P180</f>
        <v>0</v>
      </c>
    </row>
    <row r="181" customFormat="false" ht="13.5" hidden="false" customHeight="false" outlineLevel="0" collapsed="false">
      <c r="C181" s="380"/>
      <c r="D181" s="544" t="s">
        <v>710</v>
      </c>
      <c r="E181" s="176"/>
      <c r="F181" s="176" t="s">
        <v>589</v>
      </c>
      <c r="G181" s="176" t="n">
        <v>1</v>
      </c>
      <c r="H181" s="176" t="n">
        <v>2008</v>
      </c>
      <c r="I181" s="545" t="n">
        <v>24424.8</v>
      </c>
      <c r="J181" s="176" t="n">
        <f aca="false">IF(($J$14-H181)*J$80&gt;100,100,($J$14-H181)*J$80)</f>
        <v>100</v>
      </c>
      <c r="K181" s="176" t="n">
        <f aca="false">IF(J181=100,0,I181-I181*J181%)</f>
        <v>0</v>
      </c>
      <c r="L181" s="176"/>
      <c r="M181" s="176"/>
      <c r="N181" s="189" t="n">
        <f aca="false">+L181*M181</f>
        <v>0</v>
      </c>
      <c r="O181" s="176"/>
      <c r="P181" s="176"/>
      <c r="Q181" s="189" t="n">
        <f aca="false">+O181*P181</f>
        <v>0</v>
      </c>
    </row>
    <row r="182" customFormat="false" ht="13.5" hidden="false" customHeight="false" outlineLevel="0" collapsed="false">
      <c r="C182" s="380"/>
      <c r="D182" s="544" t="s">
        <v>716</v>
      </c>
      <c r="E182" s="176"/>
      <c r="F182" s="176" t="s">
        <v>589</v>
      </c>
      <c r="G182" s="176" t="n">
        <v>2</v>
      </c>
      <c r="H182" s="176" t="n">
        <v>2008</v>
      </c>
      <c r="I182" s="545" t="n">
        <v>469565.2</v>
      </c>
      <c r="J182" s="176" t="n">
        <f aca="false">IF(($J$14-H182)*J$80&gt;100,100,($J$14-H182)*J$80)</f>
        <v>100</v>
      </c>
      <c r="K182" s="176" t="n">
        <f aca="false">IF(J182=100,0,I182-I182*J182%)</f>
        <v>0</v>
      </c>
      <c r="L182" s="176"/>
      <c r="M182" s="176"/>
      <c r="N182" s="189" t="n">
        <f aca="false">+L182*M182</f>
        <v>0</v>
      </c>
      <c r="O182" s="176"/>
      <c r="P182" s="176"/>
      <c r="Q182" s="189" t="n">
        <f aca="false">+O182*P182</f>
        <v>0</v>
      </c>
    </row>
    <row r="183" customFormat="false" ht="13.5" hidden="false" customHeight="false" outlineLevel="0" collapsed="false">
      <c r="C183" s="380"/>
      <c r="D183" s="544" t="s">
        <v>705</v>
      </c>
      <c r="E183" s="176"/>
      <c r="F183" s="176" t="s">
        <v>589</v>
      </c>
      <c r="G183" s="176" t="n">
        <v>3</v>
      </c>
      <c r="H183" s="176" t="n">
        <v>2008</v>
      </c>
      <c r="I183" s="545" t="n">
        <v>73043.5</v>
      </c>
      <c r="J183" s="176" t="n">
        <f aca="false">IF(($J$14-H183)*J$80&gt;100,100,($J$14-H183)*J$80)</f>
        <v>100</v>
      </c>
      <c r="K183" s="176" t="n">
        <f aca="false">IF(J183=100,0,I183-I183*J183%)</f>
        <v>0</v>
      </c>
      <c r="L183" s="176"/>
      <c r="M183" s="176"/>
      <c r="N183" s="189" t="n">
        <f aca="false">+L183*M183</f>
        <v>0</v>
      </c>
      <c r="O183" s="176"/>
      <c r="P183" s="176"/>
      <c r="Q183" s="189" t="n">
        <f aca="false">+O183*P183</f>
        <v>0</v>
      </c>
    </row>
    <row r="184" customFormat="false" ht="13.5" hidden="false" customHeight="false" outlineLevel="0" collapsed="false">
      <c r="C184" s="380"/>
      <c r="D184" s="544" t="s">
        <v>717</v>
      </c>
      <c r="E184" s="176"/>
      <c r="F184" s="176" t="s">
        <v>589</v>
      </c>
      <c r="G184" s="176" t="n">
        <v>1</v>
      </c>
      <c r="H184" s="176" t="n">
        <v>2008</v>
      </c>
      <c r="I184" s="545" t="n">
        <v>31304.3</v>
      </c>
      <c r="J184" s="176" t="n">
        <f aca="false">IF(($J$14-H184)*J$80&gt;100,100,($J$14-H184)*J$80)</f>
        <v>100</v>
      </c>
      <c r="K184" s="176" t="n">
        <f aca="false">IF(J184=100,0,I184-I184*J184%)</f>
        <v>0</v>
      </c>
      <c r="L184" s="176"/>
      <c r="M184" s="176"/>
      <c r="N184" s="189" t="n">
        <f aca="false">+L184*M184</f>
        <v>0</v>
      </c>
      <c r="O184" s="176"/>
      <c r="P184" s="176"/>
      <c r="Q184" s="189" t="n">
        <f aca="false">+O184*P184</f>
        <v>0</v>
      </c>
    </row>
    <row r="185" customFormat="false" ht="13.5" hidden="false" customHeight="false" outlineLevel="0" collapsed="false">
      <c r="C185" s="380"/>
      <c r="D185" s="544" t="s">
        <v>710</v>
      </c>
      <c r="E185" s="176"/>
      <c r="F185" s="176" t="s">
        <v>589</v>
      </c>
      <c r="G185" s="176" t="n">
        <v>6</v>
      </c>
      <c r="H185" s="176" t="n">
        <v>2008</v>
      </c>
      <c r="I185" s="545" t="n">
        <v>289655.2</v>
      </c>
      <c r="J185" s="176" t="n">
        <f aca="false">IF(($J$14-H185)*J$80&gt;100,100,($J$14-H185)*J$80)</f>
        <v>100</v>
      </c>
      <c r="K185" s="176" t="n">
        <f aca="false">IF(J185=100,0,I185-I185*J185%)</f>
        <v>0</v>
      </c>
      <c r="L185" s="176"/>
      <c r="M185" s="176"/>
      <c r="N185" s="189" t="n">
        <f aca="false">+L185*M185</f>
        <v>0</v>
      </c>
      <c r="O185" s="176"/>
      <c r="P185" s="176"/>
      <c r="Q185" s="189" t="n">
        <f aca="false">+O185*P185</f>
        <v>0</v>
      </c>
    </row>
    <row r="186" customFormat="false" ht="13.5" hidden="false" customHeight="false" outlineLevel="0" collapsed="false">
      <c r="C186" s="380"/>
      <c r="D186" s="544" t="s">
        <v>718</v>
      </c>
      <c r="E186" s="176"/>
      <c r="F186" s="176" t="s">
        <v>589</v>
      </c>
      <c r="G186" s="176" t="n">
        <v>2</v>
      </c>
      <c r="H186" s="176" t="n">
        <v>2008</v>
      </c>
      <c r="I186" s="545" t="n">
        <v>128275.9</v>
      </c>
      <c r="J186" s="176" t="n">
        <f aca="false">IF(($J$14-H186)*J$80&gt;100,100,($J$14-H186)*J$80)</f>
        <v>100</v>
      </c>
      <c r="K186" s="176" t="n">
        <f aca="false">IF(J186=100,0,I186-I186*J186%)</f>
        <v>0</v>
      </c>
      <c r="L186" s="176"/>
      <c r="M186" s="176"/>
      <c r="N186" s="189" t="n">
        <f aca="false">+L186*M186</f>
        <v>0</v>
      </c>
      <c r="O186" s="176"/>
      <c r="P186" s="176"/>
      <c r="Q186" s="189" t="n">
        <f aca="false">+O186*P186</f>
        <v>0</v>
      </c>
    </row>
    <row r="187" customFormat="false" ht="13.5" hidden="false" customHeight="false" outlineLevel="0" collapsed="false">
      <c r="C187" s="380"/>
      <c r="D187" s="544" t="s">
        <v>683</v>
      </c>
      <c r="E187" s="176"/>
      <c r="F187" s="176" t="s">
        <v>589</v>
      </c>
      <c r="G187" s="176" t="n">
        <v>1</v>
      </c>
      <c r="H187" s="176" t="n">
        <v>2008</v>
      </c>
      <c r="I187" s="545" t="n">
        <v>80869.6</v>
      </c>
      <c r="J187" s="176" t="n">
        <f aca="false">IF(($J$14-H187)*J$80&gt;100,100,($J$14-H187)*J$80)</f>
        <v>100</v>
      </c>
      <c r="K187" s="176" t="n">
        <f aca="false">IF(J187=100,0,I187-I187*J187%)</f>
        <v>0</v>
      </c>
      <c r="L187" s="176"/>
      <c r="M187" s="176"/>
      <c r="N187" s="189" t="n">
        <f aca="false">+L187*M187</f>
        <v>0</v>
      </c>
      <c r="O187" s="176"/>
      <c r="P187" s="176"/>
      <c r="Q187" s="189" t="n">
        <f aca="false">+O187*P187</f>
        <v>0</v>
      </c>
    </row>
    <row r="188" customFormat="false" ht="13.5" hidden="false" customHeight="false" outlineLevel="0" collapsed="false">
      <c r="C188" s="380"/>
      <c r="D188" s="544" t="s">
        <v>710</v>
      </c>
      <c r="E188" s="176"/>
      <c r="F188" s="176" t="s">
        <v>589</v>
      </c>
      <c r="G188" s="176" t="n">
        <v>3</v>
      </c>
      <c r="H188" s="176" t="n">
        <v>2008</v>
      </c>
      <c r="I188" s="545" t="n">
        <v>24000</v>
      </c>
      <c r="J188" s="176" t="n">
        <f aca="false">IF(($J$14-H188)*J$80&gt;100,100,($J$14-H188)*J$80)</f>
        <v>100</v>
      </c>
      <c r="K188" s="176" t="n">
        <f aca="false">IF(J188=100,0,I188-I188*J188%)</f>
        <v>0</v>
      </c>
      <c r="L188" s="176"/>
      <c r="M188" s="176"/>
      <c r="N188" s="189" t="n">
        <f aca="false">+L188*M188</f>
        <v>0</v>
      </c>
      <c r="O188" s="176"/>
      <c r="P188" s="176"/>
      <c r="Q188" s="189" t="n">
        <f aca="false">+O188*P188</f>
        <v>0</v>
      </c>
    </row>
    <row r="189" customFormat="false" ht="13.5" hidden="false" customHeight="false" outlineLevel="0" collapsed="false">
      <c r="C189" s="380"/>
      <c r="D189" s="544" t="s">
        <v>707</v>
      </c>
      <c r="E189" s="176"/>
      <c r="F189" s="176" t="s">
        <v>589</v>
      </c>
      <c r="G189" s="176" t="n">
        <v>1</v>
      </c>
      <c r="H189" s="176" t="n">
        <v>2008</v>
      </c>
      <c r="I189" s="545" t="n">
        <v>80347.8</v>
      </c>
      <c r="J189" s="176" t="n">
        <f aca="false">IF(($J$14-H189)*J$80&gt;100,100,($J$14-H189)*J$80)</f>
        <v>100</v>
      </c>
      <c r="K189" s="176" t="n">
        <f aca="false">IF(J189=100,0,I189-I189*J189%)</f>
        <v>0</v>
      </c>
      <c r="L189" s="176"/>
      <c r="M189" s="176"/>
      <c r="N189" s="189" t="n">
        <f aca="false">+L189*M189</f>
        <v>0</v>
      </c>
      <c r="O189" s="176"/>
      <c r="P189" s="176"/>
      <c r="Q189" s="189" t="n">
        <f aca="false">+O189*P189</f>
        <v>0</v>
      </c>
    </row>
    <row r="190" customFormat="false" ht="13.5" hidden="false" customHeight="false" outlineLevel="0" collapsed="false">
      <c r="C190" s="380"/>
      <c r="D190" s="544" t="s">
        <v>719</v>
      </c>
      <c r="E190" s="176"/>
      <c r="F190" s="176" t="s">
        <v>589</v>
      </c>
      <c r="G190" s="176" t="n">
        <v>1</v>
      </c>
      <c r="H190" s="176" t="n">
        <v>2008</v>
      </c>
      <c r="I190" s="545" t="n">
        <v>88695.7</v>
      </c>
      <c r="J190" s="176" t="n">
        <f aca="false">IF(($J$14-H190)*J$80&gt;100,100,($J$14-H190)*J$80)</f>
        <v>100</v>
      </c>
      <c r="K190" s="176" t="n">
        <f aca="false">IF(J190=100,0,I190-I190*J190%)</f>
        <v>0</v>
      </c>
      <c r="L190" s="176"/>
      <c r="M190" s="176"/>
      <c r="N190" s="189" t="n">
        <f aca="false">+L190*M190</f>
        <v>0</v>
      </c>
      <c r="O190" s="176"/>
      <c r="P190" s="176"/>
      <c r="Q190" s="189" t="n">
        <f aca="false">+O190*P190</f>
        <v>0</v>
      </c>
    </row>
    <row r="191" customFormat="false" ht="13.5" hidden="false" customHeight="false" outlineLevel="0" collapsed="false">
      <c r="C191" s="380"/>
      <c r="D191" s="544" t="s">
        <v>710</v>
      </c>
      <c r="E191" s="176"/>
      <c r="F191" s="176" t="s">
        <v>589</v>
      </c>
      <c r="G191" s="176" t="n">
        <v>1</v>
      </c>
      <c r="H191" s="176" t="n">
        <v>2008</v>
      </c>
      <c r="I191" s="545" t="n">
        <v>70956.5</v>
      </c>
      <c r="J191" s="176" t="n">
        <f aca="false">IF(($J$14-H191)*J$80&gt;100,100,($J$14-H191)*J$80)</f>
        <v>100</v>
      </c>
      <c r="K191" s="176" t="n">
        <f aca="false">IF(J191=100,0,I191-I191*J191%)</f>
        <v>0</v>
      </c>
      <c r="L191" s="176"/>
      <c r="M191" s="176"/>
      <c r="N191" s="189" t="n">
        <f aca="false">+L191*M191</f>
        <v>0</v>
      </c>
      <c r="O191" s="176"/>
      <c r="P191" s="176"/>
      <c r="Q191" s="189" t="n">
        <f aca="false">+O191*P191</f>
        <v>0</v>
      </c>
    </row>
    <row r="192" customFormat="false" ht="13.5" hidden="false" customHeight="false" outlineLevel="0" collapsed="false">
      <c r="C192" s="380"/>
      <c r="D192" s="544" t="s">
        <v>720</v>
      </c>
      <c r="E192" s="176"/>
      <c r="F192" s="176" t="s">
        <v>589</v>
      </c>
      <c r="G192" s="176" t="n">
        <v>1</v>
      </c>
      <c r="H192" s="176" t="n">
        <v>2008</v>
      </c>
      <c r="I192" s="545" t="n">
        <v>759450</v>
      </c>
      <c r="J192" s="176" t="n">
        <f aca="false">IF(($J$14-H192)*J$80&gt;100,100,($J$14-H192)*J$80)</f>
        <v>100</v>
      </c>
      <c r="K192" s="176" t="n">
        <f aca="false">IF(J192=100,0,I192-I192*J192%)</f>
        <v>0</v>
      </c>
      <c r="L192" s="176"/>
      <c r="M192" s="176"/>
      <c r="N192" s="189" t="n">
        <f aca="false">+L192*M192</f>
        <v>0</v>
      </c>
      <c r="O192" s="176"/>
      <c r="P192" s="176"/>
      <c r="Q192" s="189" t="n">
        <f aca="false">+O192*P192</f>
        <v>0</v>
      </c>
    </row>
    <row r="193" customFormat="false" ht="13.5" hidden="false" customHeight="false" outlineLevel="0" collapsed="false">
      <c r="C193" s="380"/>
      <c r="D193" s="544" t="s">
        <v>721</v>
      </c>
      <c r="E193" s="176"/>
      <c r="F193" s="176" t="s">
        <v>589</v>
      </c>
      <c r="G193" s="176" t="n">
        <v>1</v>
      </c>
      <c r="H193" s="176" t="n">
        <v>2008</v>
      </c>
      <c r="I193" s="545" t="n">
        <v>27450</v>
      </c>
      <c r="J193" s="176" t="n">
        <f aca="false">IF(($J$14-H193)*J$80&gt;100,100,($J$14-H193)*J$80)</f>
        <v>100</v>
      </c>
      <c r="K193" s="176" t="n">
        <f aca="false">IF(J193=100,0,I193-I193*J193%)</f>
        <v>0</v>
      </c>
      <c r="L193" s="176"/>
      <c r="M193" s="176"/>
      <c r="N193" s="189" t="n">
        <f aca="false">+L193*M193</f>
        <v>0</v>
      </c>
      <c r="O193" s="176"/>
      <c r="P193" s="176"/>
      <c r="Q193" s="189" t="n">
        <f aca="false">+O193*P193</f>
        <v>0</v>
      </c>
    </row>
    <row r="194" customFormat="false" ht="13.5" hidden="false" customHeight="false" outlineLevel="0" collapsed="false">
      <c r="C194" s="380"/>
      <c r="D194" s="544" t="s">
        <v>722</v>
      </c>
      <c r="E194" s="176"/>
      <c r="F194" s="176" t="s">
        <v>589</v>
      </c>
      <c r="G194" s="176" t="n">
        <v>1</v>
      </c>
      <c r="H194" s="176" t="n">
        <v>2008</v>
      </c>
      <c r="I194" s="545" t="n">
        <v>30000</v>
      </c>
      <c r="J194" s="176" t="n">
        <f aca="false">IF(($J$14-H194)*J$80&gt;100,100,($J$14-H194)*J$80)</f>
        <v>100</v>
      </c>
      <c r="K194" s="176" t="n">
        <f aca="false">IF(J194=100,0,I194-I194*J194%)</f>
        <v>0</v>
      </c>
      <c r="L194" s="176"/>
      <c r="M194" s="176"/>
      <c r="N194" s="189" t="n">
        <f aca="false">+L194*M194</f>
        <v>0</v>
      </c>
      <c r="O194" s="176"/>
      <c r="P194" s="176"/>
      <c r="Q194" s="189" t="n">
        <f aca="false">+O194*P194</f>
        <v>0</v>
      </c>
    </row>
    <row r="195" customFormat="false" ht="13.5" hidden="false" customHeight="false" outlineLevel="0" collapsed="false">
      <c r="C195" s="380"/>
      <c r="D195" s="544" t="s">
        <v>723</v>
      </c>
      <c r="E195" s="176"/>
      <c r="F195" s="176" t="s">
        <v>589</v>
      </c>
      <c r="G195" s="176" t="n">
        <v>3</v>
      </c>
      <c r="H195" s="176" t="n">
        <v>2008</v>
      </c>
      <c r="I195" s="545" t="n">
        <v>15000</v>
      </c>
      <c r="J195" s="176" t="n">
        <f aca="false">IF(($J$14-H195)*J$80&gt;100,100,($J$14-H195)*J$80)</f>
        <v>100</v>
      </c>
      <c r="K195" s="176" t="n">
        <f aca="false">IF(J195=100,0,I195-I195*J195%)</f>
        <v>0</v>
      </c>
      <c r="L195" s="176"/>
      <c r="M195" s="176"/>
      <c r="N195" s="189" t="n">
        <f aca="false">+L195*M195</f>
        <v>0</v>
      </c>
      <c r="O195" s="176"/>
      <c r="P195" s="176"/>
      <c r="Q195" s="189" t="n">
        <f aca="false">+O195*P195</f>
        <v>0</v>
      </c>
    </row>
    <row r="196" customFormat="false" ht="13.5" hidden="false" customHeight="false" outlineLevel="0" collapsed="false">
      <c r="C196" s="380"/>
      <c r="D196" s="544" t="s">
        <v>724</v>
      </c>
      <c r="E196" s="176"/>
      <c r="F196" s="176" t="s">
        <v>589</v>
      </c>
      <c r="G196" s="176" t="n">
        <v>3</v>
      </c>
      <c r="H196" s="176" t="n">
        <v>2008</v>
      </c>
      <c r="I196" s="545" t="n">
        <v>35000</v>
      </c>
      <c r="J196" s="176" t="n">
        <f aca="false">IF(($J$14-H196)*J$80&gt;100,100,($J$14-H196)*J$80)</f>
        <v>100</v>
      </c>
      <c r="K196" s="176" t="n">
        <f aca="false">IF(J196=100,0,I196-I196*J196%)</f>
        <v>0</v>
      </c>
      <c r="L196" s="176"/>
      <c r="M196" s="176"/>
      <c r="N196" s="189" t="n">
        <f aca="false">+L196*M196</f>
        <v>0</v>
      </c>
      <c r="O196" s="176"/>
      <c r="P196" s="176"/>
      <c r="Q196" s="189" t="n">
        <f aca="false">+O196*P196</f>
        <v>0</v>
      </c>
    </row>
    <row r="197" customFormat="false" ht="13.5" hidden="false" customHeight="false" outlineLevel="0" collapsed="false">
      <c r="C197" s="380"/>
      <c r="D197" s="544" t="s">
        <v>695</v>
      </c>
      <c r="E197" s="176"/>
      <c r="F197" s="176" t="s">
        <v>589</v>
      </c>
      <c r="G197" s="176" t="n">
        <v>14</v>
      </c>
      <c r="H197" s="176" t="n">
        <v>1998</v>
      </c>
      <c r="I197" s="545" t="n">
        <v>5</v>
      </c>
      <c r="J197" s="176" t="n">
        <f aca="false">IF(($J$14-H197)*J$80&gt;100,100,($J$14-H197)*J$80)</f>
        <v>100</v>
      </c>
      <c r="K197" s="176" t="n">
        <f aca="false">IF(J197=100,0,I197-I197*J197%)</f>
        <v>0</v>
      </c>
      <c r="L197" s="176"/>
      <c r="M197" s="176"/>
      <c r="N197" s="189" t="n">
        <f aca="false">+L197*M197</f>
        <v>0</v>
      </c>
      <c r="O197" s="176"/>
      <c r="P197" s="176"/>
      <c r="Q197" s="189" t="n">
        <f aca="false">+O197*P197</f>
        <v>0</v>
      </c>
    </row>
    <row r="198" customFormat="false" ht="13.5" hidden="false" customHeight="false" outlineLevel="0" collapsed="false">
      <c r="C198" s="380"/>
      <c r="D198" s="544" t="s">
        <v>725</v>
      </c>
      <c r="E198" s="176"/>
      <c r="F198" s="176" t="s">
        <v>589</v>
      </c>
      <c r="G198" s="176" t="n">
        <v>9</v>
      </c>
      <c r="H198" s="176" t="n">
        <v>1998</v>
      </c>
      <c r="I198" s="545" t="n">
        <v>14772.5</v>
      </c>
      <c r="J198" s="176" t="n">
        <f aca="false">IF(($J$14-H198)*J$80&gt;100,100,($J$14-H198)*J$80)</f>
        <v>100</v>
      </c>
      <c r="K198" s="176" t="n">
        <f aca="false">IF(J198=100,0,I198-I198*J198%)</f>
        <v>0</v>
      </c>
      <c r="L198" s="176"/>
      <c r="M198" s="176"/>
      <c r="N198" s="189" t="n">
        <f aca="false">+L198*M198</f>
        <v>0</v>
      </c>
      <c r="O198" s="176"/>
      <c r="P198" s="176"/>
      <c r="Q198" s="189" t="n">
        <f aca="false">+O198*P198</f>
        <v>0</v>
      </c>
    </row>
    <row r="199" customFormat="false" ht="13.5" hidden="false" customHeight="false" outlineLevel="0" collapsed="false">
      <c r="C199" s="380"/>
      <c r="D199" s="544" t="s">
        <v>726</v>
      </c>
      <c r="E199" s="176"/>
      <c r="F199" s="176" t="s">
        <v>589</v>
      </c>
      <c r="G199" s="176" t="n">
        <v>4</v>
      </c>
      <c r="H199" s="176" t="n">
        <v>1998</v>
      </c>
      <c r="I199" s="545" t="n">
        <v>6090</v>
      </c>
      <c r="J199" s="176" t="n">
        <f aca="false">IF(($J$14-H199)*J$80&gt;100,100,($J$14-H199)*J$80)</f>
        <v>100</v>
      </c>
      <c r="K199" s="176" t="n">
        <f aca="false">IF(J199=100,0,I199-I199*J199%)</f>
        <v>0</v>
      </c>
      <c r="L199" s="176"/>
      <c r="M199" s="176"/>
      <c r="N199" s="189" t="n">
        <f aca="false">+L199*M199</f>
        <v>0</v>
      </c>
      <c r="O199" s="176"/>
      <c r="P199" s="176"/>
      <c r="Q199" s="189" t="n">
        <f aca="false">+O199*P199</f>
        <v>0</v>
      </c>
    </row>
    <row r="200" customFormat="false" ht="13.5" hidden="false" customHeight="false" outlineLevel="0" collapsed="false">
      <c r="C200" s="380"/>
      <c r="D200" s="544" t="s">
        <v>726</v>
      </c>
      <c r="E200" s="176"/>
      <c r="F200" s="176" t="s">
        <v>589</v>
      </c>
      <c r="G200" s="176" t="n">
        <v>4</v>
      </c>
      <c r="H200" s="176" t="n">
        <v>1998</v>
      </c>
      <c r="I200" s="545" t="n">
        <v>4200</v>
      </c>
      <c r="J200" s="176" t="n">
        <f aca="false">IF(($J$14-H200)*J$80&gt;100,100,($J$14-H200)*J$80)</f>
        <v>100</v>
      </c>
      <c r="K200" s="176" t="n">
        <f aca="false">IF(J200=100,0,I200-I200*J200%)</f>
        <v>0</v>
      </c>
      <c r="L200" s="176"/>
      <c r="M200" s="176"/>
      <c r="N200" s="189" t="n">
        <f aca="false">+L200*M200</f>
        <v>0</v>
      </c>
      <c r="O200" s="176"/>
      <c r="P200" s="176"/>
      <c r="Q200" s="189" t="n">
        <f aca="false">+O200*P200</f>
        <v>0</v>
      </c>
    </row>
    <row r="201" customFormat="false" ht="13.5" hidden="false" customHeight="false" outlineLevel="0" collapsed="false">
      <c r="C201" s="380"/>
      <c r="D201" s="544" t="s">
        <v>727</v>
      </c>
      <c r="E201" s="176"/>
      <c r="F201" s="176" t="s">
        <v>589</v>
      </c>
      <c r="G201" s="176" t="n">
        <v>1</v>
      </c>
      <c r="H201" s="176" t="n">
        <v>1998</v>
      </c>
      <c r="I201" s="545" t="n">
        <v>17889</v>
      </c>
      <c r="J201" s="176" t="n">
        <f aca="false">IF(($J$14-H201)*J$80&gt;100,100,($J$14-H201)*J$80)</f>
        <v>100</v>
      </c>
      <c r="K201" s="176" t="n">
        <f aca="false">IF(J201=100,0,I201-I201*J201%)</f>
        <v>0</v>
      </c>
      <c r="L201" s="176"/>
      <c r="M201" s="176"/>
      <c r="N201" s="189" t="n">
        <f aca="false">+L201*M201</f>
        <v>0</v>
      </c>
      <c r="O201" s="176"/>
      <c r="P201" s="176"/>
      <c r="Q201" s="189" t="n">
        <f aca="false">+O201*P201</f>
        <v>0</v>
      </c>
    </row>
    <row r="202" customFormat="false" ht="13.5" hidden="false" customHeight="false" outlineLevel="0" collapsed="false">
      <c r="C202" s="380"/>
      <c r="D202" s="544" t="s">
        <v>682</v>
      </c>
      <c r="E202" s="176"/>
      <c r="F202" s="176" t="s">
        <v>589</v>
      </c>
      <c r="G202" s="176" t="n">
        <v>1</v>
      </c>
      <c r="H202" s="176" t="n">
        <v>1998</v>
      </c>
      <c r="I202" s="545" t="n">
        <v>22594.4</v>
      </c>
      <c r="J202" s="176" t="n">
        <f aca="false">IF(($J$14-H202)*J$80&gt;100,100,($J$14-H202)*J$80)</f>
        <v>100</v>
      </c>
      <c r="K202" s="176" t="n">
        <f aca="false">IF(J202=100,0,I202-I202*J202%)</f>
        <v>0</v>
      </c>
      <c r="L202" s="176"/>
      <c r="M202" s="176"/>
      <c r="N202" s="189" t="n">
        <f aca="false">+L202*M202</f>
        <v>0</v>
      </c>
      <c r="O202" s="176"/>
      <c r="P202" s="176"/>
      <c r="Q202" s="189" t="n">
        <f aca="false">+O202*P202</f>
        <v>0</v>
      </c>
    </row>
    <row r="203" customFormat="false" ht="13.5" hidden="false" customHeight="false" outlineLevel="0" collapsed="false">
      <c r="C203" s="380"/>
      <c r="D203" s="544" t="s">
        <v>710</v>
      </c>
      <c r="E203" s="176"/>
      <c r="F203" s="176" t="s">
        <v>589</v>
      </c>
      <c r="G203" s="176" t="n">
        <v>48</v>
      </c>
      <c r="H203" s="176" t="n">
        <v>2012</v>
      </c>
      <c r="I203" s="545" t="n">
        <v>9800</v>
      </c>
      <c r="J203" s="176" t="n">
        <f aca="false">IF(($J$14-H203)*J$80&gt;100,100,($J$14-H203)*J$80)</f>
        <v>100</v>
      </c>
      <c r="K203" s="176" t="n">
        <f aca="false">IF(J203=100,0,I203-I203*J203%)</f>
        <v>0</v>
      </c>
      <c r="L203" s="176"/>
      <c r="M203" s="176"/>
      <c r="N203" s="189" t="n">
        <f aca="false">+L203*M203</f>
        <v>0</v>
      </c>
      <c r="O203" s="176"/>
      <c r="P203" s="176"/>
      <c r="Q203" s="189" t="n">
        <f aca="false">+O203*P203</f>
        <v>0</v>
      </c>
    </row>
    <row r="204" customFormat="false" ht="13.5" hidden="false" customHeight="false" outlineLevel="0" collapsed="false">
      <c r="C204" s="380"/>
      <c r="D204" s="544" t="s">
        <v>728</v>
      </c>
      <c r="E204" s="176"/>
      <c r="F204" s="176" t="s">
        <v>589</v>
      </c>
      <c r="G204" s="176" t="n">
        <v>71</v>
      </c>
      <c r="H204" s="176" t="n">
        <v>2012</v>
      </c>
      <c r="I204" s="545" t="n">
        <v>24000</v>
      </c>
      <c r="J204" s="176" t="n">
        <f aca="false">IF(($J$14-H204)*J$80&gt;100,100,($J$14-H204)*J$80)</f>
        <v>100</v>
      </c>
      <c r="K204" s="176" t="n">
        <f aca="false">IF(J204=100,0,I204-I204*J204%)</f>
        <v>0</v>
      </c>
      <c r="L204" s="176"/>
      <c r="M204" s="176"/>
      <c r="N204" s="189" t="n">
        <f aca="false">+L204*M204</f>
        <v>0</v>
      </c>
      <c r="O204" s="176"/>
      <c r="P204" s="176"/>
      <c r="Q204" s="189" t="n">
        <f aca="false">+O204*P204</f>
        <v>0</v>
      </c>
    </row>
    <row r="205" customFormat="false" ht="13.5" hidden="false" customHeight="false" outlineLevel="0" collapsed="false">
      <c r="C205" s="380"/>
      <c r="D205" s="544" t="s">
        <v>729</v>
      </c>
      <c r="E205" s="176"/>
      <c r="F205" s="176" t="s">
        <v>589</v>
      </c>
      <c r="G205" s="176" t="n">
        <v>14</v>
      </c>
      <c r="H205" s="176" t="n">
        <v>2012</v>
      </c>
      <c r="I205" s="545" t="n">
        <v>35000</v>
      </c>
      <c r="J205" s="176" t="n">
        <f aca="false">IF(($J$14-H205)*J$80&gt;100,100,($J$14-H205)*J$80)</f>
        <v>100</v>
      </c>
      <c r="K205" s="176" t="n">
        <f aca="false">IF(J205=100,0,I205-I205*J205%)</f>
        <v>0</v>
      </c>
      <c r="L205" s="176"/>
      <c r="M205" s="176"/>
      <c r="N205" s="189" t="n">
        <f aca="false">+L205*M205</f>
        <v>0</v>
      </c>
      <c r="O205" s="176"/>
      <c r="P205" s="176"/>
      <c r="Q205" s="189" t="n">
        <f aca="false">+O205*P205</f>
        <v>0</v>
      </c>
    </row>
    <row r="206" customFormat="false" ht="13.5" hidden="false" customHeight="false" outlineLevel="0" collapsed="false">
      <c r="C206" s="380"/>
      <c r="D206" s="544" t="s">
        <v>704</v>
      </c>
      <c r="E206" s="176"/>
      <c r="F206" s="176" t="s">
        <v>589</v>
      </c>
      <c r="G206" s="176" t="n">
        <v>39</v>
      </c>
      <c r="H206" s="176" t="n">
        <v>2012</v>
      </c>
      <c r="I206" s="545" t="n">
        <v>35000</v>
      </c>
      <c r="J206" s="176" t="n">
        <f aca="false">IF(($J$14-H206)*J$80&gt;100,100,($J$14-H206)*J$80)</f>
        <v>100</v>
      </c>
      <c r="K206" s="176" t="n">
        <f aca="false">IF(J206=100,0,I206-I206*J206%)</f>
        <v>0</v>
      </c>
      <c r="L206" s="176"/>
      <c r="M206" s="176"/>
      <c r="N206" s="189" t="n">
        <f aca="false">+L206*M206</f>
        <v>0</v>
      </c>
      <c r="O206" s="176"/>
      <c r="P206" s="176"/>
      <c r="Q206" s="189" t="n">
        <f aca="false">+O206*P206</f>
        <v>0</v>
      </c>
    </row>
    <row r="207" customFormat="false" ht="13.5" hidden="false" customHeight="false" outlineLevel="0" collapsed="false">
      <c r="C207" s="380"/>
      <c r="D207" s="544" t="s">
        <v>710</v>
      </c>
      <c r="E207" s="176"/>
      <c r="F207" s="176" t="s">
        <v>589</v>
      </c>
      <c r="G207" s="176" t="n">
        <v>10</v>
      </c>
      <c r="H207" s="176" t="n">
        <v>2013</v>
      </c>
      <c r="I207" s="545" t="n">
        <v>24900</v>
      </c>
      <c r="J207" s="176" t="n">
        <f aca="false">IF(($J$14-H207)*J$80&gt;100,100,($J$14-H207)*J$80)</f>
        <v>100</v>
      </c>
      <c r="K207" s="176" t="n">
        <f aca="false">IF(J207=100,0,I207-I207*J207%)</f>
        <v>0</v>
      </c>
      <c r="L207" s="176"/>
      <c r="M207" s="176"/>
      <c r="N207" s="189" t="n">
        <f aca="false">+L207*M207</f>
        <v>0</v>
      </c>
      <c r="O207" s="176"/>
      <c r="P207" s="176"/>
      <c r="Q207" s="189" t="n">
        <f aca="false">+O207*P207</f>
        <v>0</v>
      </c>
    </row>
    <row r="208" customFormat="false" ht="13.5" hidden="false" customHeight="false" outlineLevel="0" collapsed="false">
      <c r="C208" s="380"/>
      <c r="D208" s="544" t="s">
        <v>730</v>
      </c>
      <c r="E208" s="176"/>
      <c r="F208" s="176" t="s">
        <v>589</v>
      </c>
      <c r="G208" s="176" t="n">
        <v>24</v>
      </c>
      <c r="H208" s="176" t="n">
        <v>2011</v>
      </c>
      <c r="I208" s="545" t="n">
        <v>20000</v>
      </c>
      <c r="J208" s="176" t="n">
        <f aca="false">IF(($J$14-H208)*J$80&gt;100,100,($J$14-H208)*J$80)</f>
        <v>100</v>
      </c>
      <c r="K208" s="176" t="n">
        <f aca="false">IF(J208=100,0,I208-I208*J208%)</f>
        <v>0</v>
      </c>
      <c r="L208" s="176"/>
      <c r="M208" s="176"/>
      <c r="N208" s="189" t="n">
        <f aca="false">+L208*M208</f>
        <v>0</v>
      </c>
      <c r="O208" s="176"/>
      <c r="P208" s="176"/>
      <c r="Q208" s="189" t="n">
        <f aca="false">+O208*P208</f>
        <v>0</v>
      </c>
    </row>
    <row r="209" customFormat="false" ht="13.5" hidden="false" customHeight="false" outlineLevel="0" collapsed="false">
      <c r="C209" s="380"/>
      <c r="D209" s="544" t="s">
        <v>731</v>
      </c>
      <c r="E209" s="176"/>
      <c r="F209" s="176" t="s">
        <v>589</v>
      </c>
      <c r="G209" s="176" t="n">
        <v>35</v>
      </c>
      <c r="H209" s="176" t="n">
        <v>2011</v>
      </c>
      <c r="I209" s="545" t="n">
        <v>20000</v>
      </c>
      <c r="J209" s="176" t="n">
        <f aca="false">IF(($J$14-H209)*J$80&gt;100,100,($J$14-H209)*J$80)</f>
        <v>100</v>
      </c>
      <c r="K209" s="176" t="n">
        <f aca="false">IF(J209=100,0,I209-I209*J209%)</f>
        <v>0</v>
      </c>
      <c r="L209" s="176"/>
      <c r="M209" s="176"/>
      <c r="N209" s="189" t="n">
        <f aca="false">+L209*M209</f>
        <v>0</v>
      </c>
      <c r="O209" s="176"/>
      <c r="P209" s="176"/>
      <c r="Q209" s="189" t="n">
        <f aca="false">+O209*P209</f>
        <v>0</v>
      </c>
    </row>
    <row r="210" customFormat="false" ht="13.5" hidden="false" customHeight="false" outlineLevel="0" collapsed="false">
      <c r="C210" s="380"/>
      <c r="D210" s="544" t="s">
        <v>732</v>
      </c>
      <c r="E210" s="176"/>
      <c r="F210" s="176" t="s">
        <v>589</v>
      </c>
      <c r="G210" s="176" t="n">
        <v>2</v>
      </c>
      <c r="H210" s="176" t="n">
        <v>2008</v>
      </c>
      <c r="I210" s="545" t="n">
        <v>194087</v>
      </c>
      <c r="J210" s="176" t="n">
        <f aca="false">IF(($J$14-H210)*J$80&gt;100,100,($J$14-H210)*J$80)</f>
        <v>100</v>
      </c>
      <c r="K210" s="176" t="n">
        <f aca="false">IF(J210=100,0,I210-I210*J210%)</f>
        <v>0</v>
      </c>
      <c r="L210" s="176"/>
      <c r="M210" s="176"/>
      <c r="N210" s="189" t="n">
        <f aca="false">+L210*M210</f>
        <v>0</v>
      </c>
      <c r="O210" s="176"/>
      <c r="P210" s="176"/>
      <c r="Q210" s="189" t="n">
        <f aca="false">+O210*P210</f>
        <v>0</v>
      </c>
    </row>
    <row r="211" customFormat="false" ht="13.5" hidden="false" customHeight="false" outlineLevel="0" collapsed="false">
      <c r="C211" s="380"/>
      <c r="D211" s="544" t="s">
        <v>733</v>
      </c>
      <c r="E211" s="176"/>
      <c r="F211" s="176" t="s">
        <v>589</v>
      </c>
      <c r="G211" s="176" t="n">
        <v>11</v>
      </c>
      <c r="H211" s="176" t="n">
        <v>2019</v>
      </c>
      <c r="I211" s="545" t="n">
        <v>45000</v>
      </c>
      <c r="J211" s="176" t="n">
        <f aca="false">IF(($J$14-H211)*J$80&gt;100,100,($J$14-H211)*J$80)</f>
        <v>100</v>
      </c>
      <c r="K211" s="176" t="n">
        <f aca="false">IF(J211=100,0,I211-I211*J211%)</f>
        <v>0</v>
      </c>
      <c r="L211" s="176"/>
      <c r="M211" s="176"/>
      <c r="N211" s="189" t="n">
        <f aca="false">+L211*M211</f>
        <v>0</v>
      </c>
      <c r="O211" s="176"/>
      <c r="P211" s="176"/>
      <c r="Q211" s="189" t="n">
        <f aca="false">+O211*P211</f>
        <v>0</v>
      </c>
    </row>
    <row r="212" customFormat="false" ht="13.5" hidden="false" customHeight="false" outlineLevel="0" collapsed="false">
      <c r="C212" s="380"/>
      <c r="D212" s="544" t="s">
        <v>733</v>
      </c>
      <c r="E212" s="176"/>
      <c r="F212" s="176" t="s">
        <v>589</v>
      </c>
      <c r="G212" s="176" t="n">
        <v>2</v>
      </c>
      <c r="H212" s="176" t="n">
        <v>2019</v>
      </c>
      <c r="I212" s="545" t="n">
        <v>44900</v>
      </c>
      <c r="J212" s="176" t="n">
        <f aca="false">IF(($J$14-H212)*J$80&gt;100,100,($J$14-H212)*J$80)</f>
        <v>100</v>
      </c>
      <c r="K212" s="176" t="n">
        <f aca="false">IF(J212=100,0,I212-I212*J212%)</f>
        <v>0</v>
      </c>
      <c r="L212" s="176"/>
      <c r="M212" s="176"/>
      <c r="N212" s="189" t="n">
        <f aca="false">+L212*M212</f>
        <v>0</v>
      </c>
      <c r="O212" s="176"/>
      <c r="P212" s="176"/>
      <c r="Q212" s="189" t="n">
        <f aca="false">+O212*P212</f>
        <v>0</v>
      </c>
    </row>
    <row r="213" customFormat="false" ht="13.5" hidden="false" customHeight="false" outlineLevel="0" collapsed="false">
      <c r="C213" s="380"/>
      <c r="D213" s="544" t="s">
        <v>734</v>
      </c>
      <c r="E213" s="176"/>
      <c r="F213" s="176" t="s">
        <v>589</v>
      </c>
      <c r="G213" s="176" t="n">
        <v>13</v>
      </c>
      <c r="H213" s="176" t="n">
        <v>2019</v>
      </c>
      <c r="I213" s="545" t="n">
        <v>49900</v>
      </c>
      <c r="J213" s="176" t="n">
        <f aca="false">IF(($J$14-H213)*J$80&gt;100,100,($J$14-H213)*J$80)</f>
        <v>100</v>
      </c>
      <c r="K213" s="176" t="n">
        <f aca="false">IF(J213=100,0,I213-I213*J213%)</f>
        <v>0</v>
      </c>
      <c r="L213" s="176"/>
      <c r="M213" s="176"/>
      <c r="N213" s="189" t="n">
        <f aca="false">+L213*M213</f>
        <v>0</v>
      </c>
      <c r="O213" s="176"/>
      <c r="P213" s="176"/>
      <c r="Q213" s="189" t="n">
        <f aca="false">+O213*P213</f>
        <v>0</v>
      </c>
    </row>
    <row r="214" customFormat="false" ht="13.5" hidden="false" customHeight="false" outlineLevel="0" collapsed="false">
      <c r="C214" s="380"/>
      <c r="D214" s="544" t="s">
        <v>734</v>
      </c>
      <c r="E214" s="176"/>
      <c r="F214" s="176" t="s">
        <v>589</v>
      </c>
      <c r="G214" s="176" t="n">
        <v>2</v>
      </c>
      <c r="H214" s="176" t="n">
        <v>2019</v>
      </c>
      <c r="I214" s="545" t="n">
        <v>50000</v>
      </c>
      <c r="J214" s="176" t="n">
        <f aca="false">IF(($J$14-H214)*J$80&gt;100,100,($J$14-H214)*J$80)</f>
        <v>100</v>
      </c>
      <c r="K214" s="176" t="n">
        <f aca="false">IF(J214=100,0,I214-I214*J214%)</f>
        <v>0</v>
      </c>
      <c r="L214" s="176"/>
      <c r="M214" s="176"/>
      <c r="N214" s="189" t="n">
        <f aca="false">+L214*M214</f>
        <v>0</v>
      </c>
      <c r="O214" s="176"/>
      <c r="P214" s="176"/>
      <c r="Q214" s="189" t="n">
        <f aca="false">+O214*P214</f>
        <v>0</v>
      </c>
    </row>
    <row r="215" customFormat="false" ht="13.5" hidden="false" customHeight="false" outlineLevel="0" collapsed="false">
      <c r="C215" s="380"/>
      <c r="D215" s="544" t="s">
        <v>735</v>
      </c>
      <c r="E215" s="176"/>
      <c r="F215" s="176" t="s">
        <v>589</v>
      </c>
      <c r="G215" s="176" t="n">
        <v>4</v>
      </c>
      <c r="H215" s="176" t="n">
        <v>2019</v>
      </c>
      <c r="I215" s="545" t="n">
        <v>59900</v>
      </c>
      <c r="J215" s="176" t="n">
        <f aca="false">IF(($J$14-H215)*J$80&gt;100,100,($J$14-H215)*J$80)</f>
        <v>100</v>
      </c>
      <c r="K215" s="176" t="n">
        <f aca="false">IF(J215=100,0,I215-I215*J215%)</f>
        <v>0</v>
      </c>
      <c r="L215" s="176"/>
      <c r="M215" s="176"/>
      <c r="N215" s="189" t="n">
        <f aca="false">+L215*M215</f>
        <v>0</v>
      </c>
      <c r="O215" s="176"/>
      <c r="P215" s="176"/>
      <c r="Q215" s="189" t="n">
        <f aca="false">+O215*P215</f>
        <v>0</v>
      </c>
    </row>
    <row r="216" customFormat="false" ht="13.5" hidden="false" customHeight="false" outlineLevel="0" collapsed="false">
      <c r="C216" s="380"/>
      <c r="D216" s="544" t="s">
        <v>736</v>
      </c>
      <c r="E216" s="176"/>
      <c r="F216" s="176" t="s">
        <v>589</v>
      </c>
      <c r="G216" s="176" t="n">
        <v>8</v>
      </c>
      <c r="H216" s="176" t="n">
        <v>2019</v>
      </c>
      <c r="I216" s="545" t="n">
        <v>14800</v>
      </c>
      <c r="J216" s="176" t="n">
        <f aca="false">IF(($J$14-H216)*J$80&gt;100,100,($J$14-H216)*J$80)</f>
        <v>100</v>
      </c>
      <c r="K216" s="176" t="n">
        <f aca="false">IF(J216=100,0,I216-I216*J216%)</f>
        <v>0</v>
      </c>
      <c r="L216" s="176"/>
      <c r="M216" s="176"/>
      <c r="N216" s="189" t="n">
        <f aca="false">+L216*M216</f>
        <v>0</v>
      </c>
      <c r="O216" s="176"/>
      <c r="P216" s="176"/>
      <c r="Q216" s="189" t="n">
        <f aca="false">+O216*P216</f>
        <v>0</v>
      </c>
    </row>
    <row r="217" customFormat="false" ht="13.5" hidden="false" customHeight="false" outlineLevel="0" collapsed="false">
      <c r="C217" s="380"/>
      <c r="D217" s="544" t="s">
        <v>737</v>
      </c>
      <c r="E217" s="176"/>
      <c r="F217" s="176" t="s">
        <v>589</v>
      </c>
      <c r="G217" s="176" t="n">
        <v>1</v>
      </c>
      <c r="H217" s="176" t="n">
        <v>2019</v>
      </c>
      <c r="I217" s="545" t="n">
        <v>60300</v>
      </c>
      <c r="J217" s="176" t="n">
        <f aca="false">IF(($J$14-H217)*J$80&gt;100,100,($J$14-H217)*J$80)</f>
        <v>100</v>
      </c>
      <c r="K217" s="176" t="n">
        <f aca="false">IF(J217=100,0,I217-I217*J217%)</f>
        <v>0</v>
      </c>
      <c r="L217" s="176"/>
      <c r="M217" s="176"/>
      <c r="N217" s="189" t="n">
        <f aca="false">+L217*M217</f>
        <v>0</v>
      </c>
      <c r="O217" s="176"/>
      <c r="P217" s="176"/>
      <c r="Q217" s="189" t="n">
        <f aca="false">+O217*P217</f>
        <v>0</v>
      </c>
    </row>
    <row r="218" customFormat="false" ht="13.5" hidden="false" customHeight="false" outlineLevel="0" collapsed="false">
      <c r="C218" s="380"/>
      <c r="D218" s="544" t="s">
        <v>738</v>
      </c>
      <c r="E218" s="176"/>
      <c r="F218" s="176" t="s">
        <v>589</v>
      </c>
      <c r="G218" s="176" t="n">
        <v>16</v>
      </c>
      <c r="H218" s="176" t="n">
        <v>2019</v>
      </c>
      <c r="I218" s="545" t="n">
        <v>22800</v>
      </c>
      <c r="J218" s="176" t="n">
        <f aca="false">IF(($J$14-H218)*J$80&gt;100,100,($J$14-H218)*J$80)</f>
        <v>100</v>
      </c>
      <c r="K218" s="176" t="n">
        <f aca="false">IF(J218=100,0,I218-I218*J218%)</f>
        <v>0</v>
      </c>
      <c r="L218" s="176"/>
      <c r="M218" s="176"/>
      <c r="N218" s="189" t="n">
        <f aca="false">+L218*M218</f>
        <v>0</v>
      </c>
      <c r="O218" s="176"/>
      <c r="P218" s="176"/>
      <c r="Q218" s="189" t="n">
        <f aca="false">+O218*P218</f>
        <v>0</v>
      </c>
    </row>
    <row r="219" customFormat="false" ht="13.5" hidden="false" customHeight="false" outlineLevel="0" collapsed="false">
      <c r="C219" s="380"/>
      <c r="D219" s="544" t="s">
        <v>739</v>
      </c>
      <c r="E219" s="176"/>
      <c r="F219" s="176" t="s">
        <v>589</v>
      </c>
      <c r="G219" s="176" t="n">
        <v>2</v>
      </c>
      <c r="H219" s="176" t="n">
        <v>2019</v>
      </c>
      <c r="I219" s="545" t="n">
        <v>102000</v>
      </c>
      <c r="J219" s="176" t="n">
        <f aca="false">IF(($J$14-H219)*J$80&gt;100,100,($J$14-H219)*J$80)</f>
        <v>100</v>
      </c>
      <c r="K219" s="176" t="n">
        <f aca="false">IF(J219=100,0,I219-I219*J219%)</f>
        <v>0</v>
      </c>
      <c r="L219" s="176"/>
      <c r="M219" s="176"/>
      <c r="N219" s="189" t="n">
        <f aca="false">+L219*M219</f>
        <v>0</v>
      </c>
      <c r="O219" s="176"/>
      <c r="P219" s="176"/>
      <c r="Q219" s="189" t="n">
        <f aca="false">+O219*P219</f>
        <v>0</v>
      </c>
    </row>
    <row r="220" customFormat="false" ht="13.5" hidden="false" customHeight="false" outlineLevel="0" collapsed="false">
      <c r="C220" s="380"/>
      <c r="D220" s="544" t="s">
        <v>740</v>
      </c>
      <c r="E220" s="176"/>
      <c r="F220" s="176" t="s">
        <v>589</v>
      </c>
      <c r="G220" s="176" t="n">
        <v>80</v>
      </c>
      <c r="H220" s="176" t="n">
        <v>2017</v>
      </c>
      <c r="I220" s="545" t="n">
        <v>51012</v>
      </c>
      <c r="J220" s="176" t="n">
        <f aca="false">IF(($J$14-H220)*J$80&gt;100,100,($J$14-H220)*J$80)</f>
        <v>100</v>
      </c>
      <c r="K220" s="176" t="n">
        <f aca="false">IF(J220=100,0,I220-I220*J220%)</f>
        <v>0</v>
      </c>
      <c r="L220" s="176"/>
      <c r="M220" s="176"/>
      <c r="N220" s="189" t="n">
        <f aca="false">+L220*M220</f>
        <v>0</v>
      </c>
      <c r="O220" s="176"/>
      <c r="P220" s="176"/>
      <c r="Q220" s="189" t="n">
        <f aca="false">+O220*P220</f>
        <v>0</v>
      </c>
    </row>
    <row r="221" customFormat="false" ht="13.5" hidden="false" customHeight="false" outlineLevel="0" collapsed="false">
      <c r="C221" s="380"/>
      <c r="D221" s="544" t="s">
        <v>682</v>
      </c>
      <c r="E221" s="176"/>
      <c r="F221" s="176" t="s">
        <v>589</v>
      </c>
      <c r="G221" s="176"/>
      <c r="H221" s="176"/>
      <c r="I221" s="545"/>
      <c r="J221" s="176" t="n">
        <f aca="false">IF(($J$14-H221)*J$80&gt;100,100,($J$14-H221)*J$80)</f>
        <v>100</v>
      </c>
      <c r="K221" s="176" t="n">
        <f aca="false">IF(J221=100,0,I221-I221*J221%)</f>
        <v>0</v>
      </c>
      <c r="L221" s="176"/>
      <c r="M221" s="176"/>
      <c r="N221" s="189" t="n">
        <f aca="false">+L221*M221</f>
        <v>0</v>
      </c>
      <c r="O221" s="176" t="n">
        <v>1</v>
      </c>
      <c r="P221" s="176" t="n">
        <v>20000</v>
      </c>
      <c r="Q221" s="189" t="n">
        <f aca="false">+O221*P221</f>
        <v>20000</v>
      </c>
    </row>
    <row r="222" customFormat="false" ht="13.5" hidden="false" customHeight="false" outlineLevel="0" collapsed="false">
      <c r="C222" s="380"/>
      <c r="D222" s="544" t="s">
        <v>741</v>
      </c>
      <c r="E222" s="176"/>
      <c r="F222" s="176" t="s">
        <v>589</v>
      </c>
      <c r="G222" s="176"/>
      <c r="H222" s="176"/>
      <c r="I222" s="545"/>
      <c r="J222" s="176" t="n">
        <f aca="false">IF(($J$14-H222)*J$80&gt;100,100,($J$14-H222)*J$80)</f>
        <v>100</v>
      </c>
      <c r="K222" s="176" t="n">
        <f aca="false">IF(J222=100,0,I222-I222*J222%)</f>
        <v>0</v>
      </c>
      <c r="L222" s="176"/>
      <c r="M222" s="176"/>
      <c r="N222" s="189" t="n">
        <f aca="false">+L222*M222</f>
        <v>0</v>
      </c>
      <c r="O222" s="176" t="n">
        <v>13</v>
      </c>
      <c r="P222" s="176" t="n">
        <v>100000</v>
      </c>
      <c r="Q222" s="189" t="n">
        <f aca="false">+O222*P222</f>
        <v>1300000</v>
      </c>
    </row>
    <row r="223" customFormat="false" ht="13.5" hidden="false" customHeight="false" outlineLevel="0" collapsed="false">
      <c r="C223" s="380"/>
      <c r="D223" s="544" t="s">
        <v>738</v>
      </c>
      <c r="E223" s="176"/>
      <c r="F223" s="176" t="s">
        <v>589</v>
      </c>
      <c r="G223" s="176"/>
      <c r="H223" s="176"/>
      <c r="I223" s="545"/>
      <c r="J223" s="176" t="n">
        <f aca="false">IF(($J$14-H223)*J$80&gt;100,100,($J$14-H223)*J$80)</f>
        <v>100</v>
      </c>
      <c r="K223" s="176" t="n">
        <f aca="false">IF(J223=100,0,I223-I223*J223%)</f>
        <v>0</v>
      </c>
      <c r="L223" s="176"/>
      <c r="M223" s="176"/>
      <c r="N223" s="189" t="n">
        <f aca="false">+L223*M223</f>
        <v>0</v>
      </c>
      <c r="O223" s="176" t="n">
        <v>10</v>
      </c>
      <c r="P223" s="176" t="n">
        <v>50000</v>
      </c>
      <c r="Q223" s="189" t="n">
        <f aca="false">+O223*P223</f>
        <v>500000</v>
      </c>
    </row>
    <row r="224" customFormat="false" ht="13.5" hidden="false" customHeight="false" outlineLevel="0" collapsed="false">
      <c r="C224" s="380"/>
      <c r="D224" s="544" t="s">
        <v>742</v>
      </c>
      <c r="E224" s="176"/>
      <c r="F224" s="176" t="s">
        <v>589</v>
      </c>
      <c r="G224" s="176"/>
      <c r="H224" s="176"/>
      <c r="I224" s="545"/>
      <c r="J224" s="176" t="n">
        <f aca="false">IF(($J$14-H224)*J$80&gt;100,100,($J$14-H224)*J$80)</f>
        <v>100</v>
      </c>
      <c r="K224" s="176" t="n">
        <f aca="false">IF(J224=100,0,I224-I224*J224%)</f>
        <v>0</v>
      </c>
      <c r="L224" s="176"/>
      <c r="M224" s="176"/>
      <c r="N224" s="189" t="n">
        <f aca="false">+L224*M224</f>
        <v>0</v>
      </c>
      <c r="O224" s="176" t="n">
        <v>12</v>
      </c>
      <c r="P224" s="176" t="n">
        <v>50000</v>
      </c>
      <c r="Q224" s="189" t="n">
        <f aca="false">+O224*P224</f>
        <v>600000</v>
      </c>
    </row>
    <row r="225" customFormat="false" ht="13.5" hidden="false" customHeight="false" outlineLevel="0" collapsed="false">
      <c r="C225" s="380"/>
      <c r="D225" s="176" t="s">
        <v>603</v>
      </c>
      <c r="E225" s="176"/>
      <c r="F225" s="176"/>
      <c r="G225" s="176"/>
      <c r="H225" s="176"/>
      <c r="I225" s="176"/>
      <c r="J225" s="176" t="n">
        <f aca="false">IF(($J$14-H225)*J$80&gt;100,100,($J$14-H225)*J$80)</f>
        <v>100</v>
      </c>
      <c r="K225" s="176" t="n">
        <f aca="false">IF(J225=100,0,I225-I225*J225%)</f>
        <v>0</v>
      </c>
      <c r="L225" s="176"/>
      <c r="M225" s="176"/>
      <c r="N225" s="189" t="n">
        <f aca="false">+L225*M225</f>
        <v>0</v>
      </c>
      <c r="O225" s="176"/>
      <c r="P225" s="176"/>
      <c r="Q225" s="189" t="n">
        <f aca="false">+O225*P225</f>
        <v>0</v>
      </c>
    </row>
    <row r="226" customFormat="false" ht="69.75" hidden="false" customHeight="true" outlineLevel="0" collapsed="false">
      <c r="A226" s="528" t="s">
        <v>743</v>
      </c>
      <c r="B226" s="528"/>
      <c r="C226" s="551" t="n">
        <v>621</v>
      </c>
      <c r="D226" s="535" t="s">
        <v>744</v>
      </c>
      <c r="E226" s="536" t="n">
        <v>5</v>
      </c>
      <c r="F226" s="536"/>
      <c r="G226" s="543" t="n">
        <f aca="false">SUM(G227:G237)</f>
        <v>52</v>
      </c>
      <c r="H226" s="538"/>
      <c r="I226" s="538"/>
      <c r="J226" s="537" t="n">
        <v>20</v>
      </c>
      <c r="K226" s="538"/>
      <c r="L226" s="543" t="n">
        <f aca="false">SUM(L227:L237)</f>
        <v>0</v>
      </c>
      <c r="M226" s="538"/>
      <c r="N226" s="543" t="n">
        <f aca="false">SUM(N227:N237)</f>
        <v>0</v>
      </c>
      <c r="O226" s="543" t="n">
        <f aca="false">SUM(O227:O237)</f>
        <v>2</v>
      </c>
      <c r="P226" s="538"/>
      <c r="Q226" s="543" t="n">
        <f aca="false">SUM(Q227:Q237)</f>
        <v>20000</v>
      </c>
    </row>
    <row r="227" customFormat="false" ht="14.25" hidden="false" customHeight="false" outlineLevel="0" collapsed="false">
      <c r="C227" s="380"/>
      <c r="D227" s="544" t="s">
        <v>745</v>
      </c>
      <c r="E227" s="321"/>
      <c r="F227" s="176" t="s">
        <v>589</v>
      </c>
      <c r="G227" s="176" t="n">
        <v>1</v>
      </c>
      <c r="H227" s="176" t="n">
        <v>2004</v>
      </c>
      <c r="I227" s="545" t="n">
        <v>112925</v>
      </c>
      <c r="J227" s="176" t="n">
        <f aca="false">IF(($J$14-H227)*J$89&gt;100,100,($J$14-H227)*J$89)</f>
        <v>100</v>
      </c>
      <c r="K227" s="176" t="n">
        <f aca="false">IF(J227=100,0,I227-I227*J227%)</f>
        <v>0</v>
      </c>
      <c r="L227" s="176"/>
      <c r="M227" s="176"/>
      <c r="N227" s="189" t="n">
        <f aca="false">+L227*M227</f>
        <v>0</v>
      </c>
      <c r="O227" s="176"/>
      <c r="P227" s="176"/>
      <c r="Q227" s="189" t="n">
        <f aca="false">+O227*P227</f>
        <v>0</v>
      </c>
    </row>
    <row r="228" customFormat="false" ht="14.25" hidden="false" customHeight="false" outlineLevel="0" collapsed="false">
      <c r="C228" s="380"/>
      <c r="D228" s="544" t="s">
        <v>746</v>
      </c>
      <c r="E228" s="321"/>
      <c r="F228" s="176" t="s">
        <v>589</v>
      </c>
      <c r="G228" s="176" t="n">
        <v>10</v>
      </c>
      <c r="H228" s="176" t="n">
        <v>2017</v>
      </c>
      <c r="I228" s="545" t="n">
        <v>8000</v>
      </c>
      <c r="J228" s="176" t="n">
        <f aca="false">IF(($J$14-H228)*J$89&gt;100,100,($J$14-H228)*J$89)</f>
        <v>100</v>
      </c>
      <c r="K228" s="176" t="n">
        <f aca="false">IF(J228=100,0,I228-I228*J228%)</f>
        <v>0</v>
      </c>
      <c r="L228" s="176"/>
      <c r="M228" s="176"/>
      <c r="N228" s="189" t="n">
        <f aca="false">+L228*M228</f>
        <v>0</v>
      </c>
      <c r="O228" s="176"/>
      <c r="P228" s="176"/>
      <c r="Q228" s="189" t="n">
        <f aca="false">+O228*P228</f>
        <v>0</v>
      </c>
    </row>
    <row r="229" customFormat="false" ht="14.25" hidden="false" customHeight="false" outlineLevel="0" collapsed="false">
      <c r="C229" s="380"/>
      <c r="D229" s="544" t="s">
        <v>747</v>
      </c>
      <c r="E229" s="321"/>
      <c r="F229" s="176" t="s">
        <v>589</v>
      </c>
      <c r="G229" s="176" t="n">
        <v>1</v>
      </c>
      <c r="H229" s="176" t="n">
        <v>1998</v>
      </c>
      <c r="I229" s="545" t="n">
        <v>22029.5</v>
      </c>
      <c r="J229" s="176" t="n">
        <f aca="false">IF(($J$14-H229)*J$89&gt;100,100,($J$14-H229)*J$89)</f>
        <v>100</v>
      </c>
      <c r="K229" s="176"/>
      <c r="L229" s="176"/>
      <c r="M229" s="176"/>
      <c r="N229" s="189" t="n">
        <f aca="false">+L229*M229</f>
        <v>0</v>
      </c>
      <c r="O229" s="176"/>
      <c r="P229" s="176"/>
      <c r="Q229" s="189" t="n">
        <f aca="false">+O229*P229</f>
        <v>0</v>
      </c>
    </row>
    <row r="230" customFormat="false" ht="14.25" hidden="false" customHeight="false" outlineLevel="0" collapsed="false">
      <c r="C230" s="380"/>
      <c r="D230" s="544" t="s">
        <v>747</v>
      </c>
      <c r="E230" s="321"/>
      <c r="F230" s="176" t="s">
        <v>589</v>
      </c>
      <c r="G230" s="176" t="n">
        <v>2</v>
      </c>
      <c r="H230" s="176" t="n">
        <v>1998</v>
      </c>
      <c r="I230" s="545" t="n">
        <v>22594.4</v>
      </c>
      <c r="J230" s="176" t="n">
        <f aca="false">IF(($J$14-H230)*J$89&gt;100,100,($J$14-H230)*J$89)</f>
        <v>100</v>
      </c>
      <c r="K230" s="176"/>
      <c r="L230" s="176"/>
      <c r="M230" s="176"/>
      <c r="N230" s="189" t="n">
        <f aca="false">+L230*M230</f>
        <v>0</v>
      </c>
      <c r="O230" s="176"/>
      <c r="P230" s="176"/>
      <c r="Q230" s="189" t="n">
        <f aca="false">+O230*P230</f>
        <v>0</v>
      </c>
    </row>
    <row r="231" customFormat="false" ht="14.25" hidden="false" customHeight="false" outlineLevel="0" collapsed="false">
      <c r="C231" s="380"/>
      <c r="D231" s="544" t="s">
        <v>747</v>
      </c>
      <c r="E231" s="321"/>
      <c r="F231" s="176" t="s">
        <v>589</v>
      </c>
      <c r="G231" s="176" t="n">
        <v>1</v>
      </c>
      <c r="H231" s="176" t="n">
        <v>1998</v>
      </c>
      <c r="I231" s="545" t="n">
        <v>22165.1</v>
      </c>
      <c r="J231" s="176" t="n">
        <f aca="false">IF(($J$14-H231)*J$89&gt;100,100,($J$14-H231)*J$89)</f>
        <v>100</v>
      </c>
      <c r="K231" s="176"/>
      <c r="L231" s="176"/>
      <c r="M231" s="176"/>
      <c r="N231" s="189" t="n">
        <f aca="false">+L231*M231</f>
        <v>0</v>
      </c>
      <c r="O231" s="176"/>
      <c r="P231" s="176"/>
      <c r="Q231" s="189" t="n">
        <f aca="false">+O231*P231</f>
        <v>0</v>
      </c>
    </row>
    <row r="232" customFormat="false" ht="14.25" hidden="false" customHeight="false" outlineLevel="0" collapsed="false">
      <c r="C232" s="380"/>
      <c r="D232" s="544" t="s">
        <v>748</v>
      </c>
      <c r="E232" s="321"/>
      <c r="F232" s="176" t="s">
        <v>589</v>
      </c>
      <c r="G232" s="176" t="n">
        <v>1</v>
      </c>
      <c r="H232" s="176" t="n">
        <v>2008</v>
      </c>
      <c r="I232" s="545" t="n">
        <v>25200</v>
      </c>
      <c r="J232" s="176" t="n">
        <f aca="false">IF(($J$14-H232)*J$89&gt;100,100,($J$14-H232)*J$89)</f>
        <v>100</v>
      </c>
      <c r="K232" s="176"/>
      <c r="L232" s="176"/>
      <c r="M232" s="176"/>
      <c r="N232" s="189" t="n">
        <f aca="false">+L232*M232</f>
        <v>0</v>
      </c>
      <c r="O232" s="176"/>
      <c r="P232" s="176"/>
      <c r="Q232" s="189" t="n">
        <f aca="false">+O232*P232</f>
        <v>0</v>
      </c>
    </row>
    <row r="233" customFormat="false" ht="14.25" hidden="false" customHeight="false" outlineLevel="0" collapsed="false">
      <c r="C233" s="380"/>
      <c r="D233" s="544" t="s">
        <v>749</v>
      </c>
      <c r="E233" s="321"/>
      <c r="F233" s="176" t="s">
        <v>589</v>
      </c>
      <c r="G233" s="176" t="n">
        <v>6</v>
      </c>
      <c r="H233" s="176" t="n">
        <v>2008</v>
      </c>
      <c r="I233" s="545" t="n">
        <v>14190</v>
      </c>
      <c r="J233" s="176" t="n">
        <f aca="false">IF(($J$14-H233)*J$89&gt;100,100,($J$14-H233)*J$89)</f>
        <v>100</v>
      </c>
      <c r="K233" s="176"/>
      <c r="L233" s="176"/>
      <c r="M233" s="176"/>
      <c r="N233" s="189" t="n">
        <f aca="false">+L233*M233</f>
        <v>0</v>
      </c>
      <c r="O233" s="176"/>
      <c r="P233" s="176"/>
      <c r="Q233" s="189" t="n">
        <f aca="false">+O233*P233</f>
        <v>0</v>
      </c>
    </row>
    <row r="234" customFormat="false" ht="14.25" hidden="false" customHeight="false" outlineLevel="0" collapsed="false">
      <c r="C234" s="380"/>
      <c r="D234" s="544" t="s">
        <v>750</v>
      </c>
      <c r="E234" s="321"/>
      <c r="F234" s="176" t="s">
        <v>589</v>
      </c>
      <c r="G234" s="176" t="n">
        <v>10</v>
      </c>
      <c r="H234" s="176" t="n">
        <v>2018</v>
      </c>
      <c r="I234" s="545" t="n">
        <v>7650</v>
      </c>
      <c r="J234" s="176" t="n">
        <f aca="false">IF(($J$14-H234)*J$89&gt;100,100,($J$14-H234)*J$89)</f>
        <v>100</v>
      </c>
      <c r="K234" s="176"/>
      <c r="L234" s="176"/>
      <c r="M234" s="176"/>
      <c r="N234" s="189" t="n">
        <f aca="false">+L234*M234</f>
        <v>0</v>
      </c>
      <c r="O234" s="176"/>
      <c r="P234" s="176"/>
      <c r="Q234" s="189" t="n">
        <f aca="false">+O234*P234</f>
        <v>0</v>
      </c>
    </row>
    <row r="235" customFormat="false" ht="14.25" hidden="false" customHeight="false" outlineLevel="0" collapsed="false">
      <c r="C235" s="380"/>
      <c r="D235" s="544" t="s">
        <v>751</v>
      </c>
      <c r="E235" s="321"/>
      <c r="F235" s="176" t="s">
        <v>589</v>
      </c>
      <c r="G235" s="176" t="n">
        <v>10</v>
      </c>
      <c r="H235" s="176" t="n">
        <v>2020</v>
      </c>
      <c r="I235" s="545" t="n">
        <v>18000</v>
      </c>
      <c r="J235" s="176" t="n">
        <f aca="false">IF(($J$14-H235)*J$89&gt;100,100,($J$14-H235)*J$89)</f>
        <v>100</v>
      </c>
      <c r="K235" s="176"/>
      <c r="L235" s="176"/>
      <c r="M235" s="176"/>
      <c r="N235" s="189" t="n">
        <f aca="false">+L235*M235</f>
        <v>0</v>
      </c>
      <c r="O235" s="176"/>
      <c r="P235" s="176"/>
      <c r="Q235" s="189" t="n">
        <f aca="false">+O235*P235</f>
        <v>0</v>
      </c>
    </row>
    <row r="236" customFormat="false" ht="14.25" hidden="false" customHeight="false" outlineLevel="0" collapsed="false">
      <c r="C236" s="380"/>
      <c r="D236" s="544" t="s">
        <v>752</v>
      </c>
      <c r="E236" s="321"/>
      <c r="F236" s="176" t="s">
        <v>589</v>
      </c>
      <c r="G236" s="176" t="n">
        <v>10</v>
      </c>
      <c r="H236" s="176" t="n">
        <v>2020</v>
      </c>
      <c r="I236" s="545" t="n">
        <v>18000</v>
      </c>
      <c r="J236" s="176" t="n">
        <f aca="false">IF(($J$14-H236)*J$89&gt;100,100,($J$14-H236)*J$89)</f>
        <v>100</v>
      </c>
      <c r="K236" s="176"/>
      <c r="L236" s="176"/>
      <c r="M236" s="176"/>
      <c r="N236" s="189" t="n">
        <f aca="false">+L236*M236</f>
        <v>0</v>
      </c>
      <c r="O236" s="176" t="n">
        <v>2</v>
      </c>
      <c r="P236" s="176" t="n">
        <v>10000</v>
      </c>
      <c r="Q236" s="189" t="n">
        <f aca="false">+O236*P236</f>
        <v>20000</v>
      </c>
    </row>
    <row r="237" customFormat="false" ht="14.25" hidden="false" customHeight="false" outlineLevel="0" collapsed="false">
      <c r="C237" s="380"/>
      <c r="D237" s="321" t="s">
        <v>603</v>
      </c>
      <c r="E237" s="321"/>
      <c r="F237" s="176"/>
      <c r="G237" s="176"/>
      <c r="H237" s="176"/>
      <c r="I237" s="176"/>
      <c r="J237" s="176" t="n">
        <f aca="false">IF(($J$14-H237)*J$89&gt;100,100,($J$14-H237)*J$89)</f>
        <v>100</v>
      </c>
      <c r="K237" s="176" t="n">
        <f aca="false">IF(J237=100,0,I237-I237*J237%)</f>
        <v>0</v>
      </c>
      <c r="L237" s="176"/>
      <c r="M237" s="176"/>
      <c r="N237" s="189" t="n">
        <f aca="false">+L237*M237</f>
        <v>0</v>
      </c>
      <c r="O237" s="176"/>
      <c r="P237" s="176"/>
      <c r="Q237" s="189" t="n">
        <f aca="false">+O237*P237</f>
        <v>0</v>
      </c>
    </row>
    <row r="238" customFormat="false" ht="92.25" hidden="false" customHeight="true" outlineLevel="0" collapsed="false">
      <c r="A238" s="528"/>
      <c r="B238" s="528"/>
      <c r="C238" s="551" t="n">
        <v>622</v>
      </c>
      <c r="D238" s="535" t="s">
        <v>753</v>
      </c>
      <c r="E238" s="536" t="n">
        <v>8</v>
      </c>
      <c r="F238" s="538"/>
      <c r="G238" s="543" t="n">
        <f aca="false">SUM(G239:G273)</f>
        <v>94</v>
      </c>
      <c r="H238" s="538"/>
      <c r="I238" s="538"/>
      <c r="J238" s="537" t="n">
        <v>12.5</v>
      </c>
      <c r="K238" s="538"/>
      <c r="L238" s="543" t="n">
        <f aca="false">SUM(L239:L273)</f>
        <v>11</v>
      </c>
      <c r="M238" s="538"/>
      <c r="N238" s="543" t="n">
        <f aca="false">SUM(N239:N273)</f>
        <v>4003100</v>
      </c>
      <c r="O238" s="543"/>
      <c r="P238" s="538"/>
      <c r="Q238" s="543" t="n">
        <f aca="false">SUM(Q239:Q273)</f>
        <v>1740000</v>
      </c>
    </row>
    <row r="239" customFormat="false" ht="14.25" hidden="false" customHeight="false" outlineLevel="0" collapsed="false">
      <c r="C239" s="380"/>
      <c r="D239" s="544" t="s">
        <v>754</v>
      </c>
      <c r="E239" s="321"/>
      <c r="F239" s="176" t="s">
        <v>589</v>
      </c>
      <c r="G239" s="176" t="n">
        <v>5</v>
      </c>
      <c r="H239" s="176" t="n">
        <v>2011</v>
      </c>
      <c r="I239" s="545" t="n">
        <v>169000</v>
      </c>
      <c r="J239" s="176" t="n">
        <f aca="false">IF(($J$14-H239)*J$100&gt;100,100,($J$14-H239)*J$100)</f>
        <v>100</v>
      </c>
      <c r="K239" s="176" t="n">
        <f aca="false">IF(J239=100,0,I239-I239*J239%)</f>
        <v>0</v>
      </c>
      <c r="L239" s="176"/>
      <c r="M239" s="176"/>
      <c r="N239" s="189" t="n">
        <f aca="false">+L239*M239</f>
        <v>0</v>
      </c>
      <c r="O239" s="176"/>
      <c r="P239" s="176"/>
      <c r="Q239" s="189" t="n">
        <f aca="false">+O239*P239</f>
        <v>0</v>
      </c>
    </row>
    <row r="240" customFormat="false" ht="14.25" hidden="false" customHeight="false" outlineLevel="0" collapsed="false">
      <c r="C240" s="380"/>
      <c r="D240" s="544" t="s">
        <v>755</v>
      </c>
      <c r="E240" s="321"/>
      <c r="F240" s="176" t="s">
        <v>589</v>
      </c>
      <c r="G240" s="176" t="n">
        <v>1</v>
      </c>
      <c r="H240" s="176" t="n">
        <v>2000</v>
      </c>
      <c r="I240" s="545" t="n">
        <v>154000</v>
      </c>
      <c r="J240" s="176" t="n">
        <f aca="false">IF(($J$14-H240)*J$100&gt;100,100,($J$14-H240)*J$100)</f>
        <v>100</v>
      </c>
      <c r="K240" s="176" t="n">
        <f aca="false">IF(J240=100,0,I240-I240*J240%)</f>
        <v>0</v>
      </c>
      <c r="L240" s="176"/>
      <c r="M240" s="176"/>
      <c r="N240" s="189" t="n">
        <f aca="false">+L240*M240</f>
        <v>0</v>
      </c>
      <c r="O240" s="176"/>
      <c r="P240" s="176"/>
      <c r="Q240" s="189" t="n">
        <f aca="false">+O240*P240</f>
        <v>0</v>
      </c>
    </row>
    <row r="241" customFormat="false" ht="14.25" hidden="false" customHeight="false" outlineLevel="0" collapsed="false">
      <c r="C241" s="380"/>
      <c r="D241" s="544" t="s">
        <v>756</v>
      </c>
      <c r="E241" s="321"/>
      <c r="F241" s="176" t="s">
        <v>589</v>
      </c>
      <c r="G241" s="176" t="n">
        <v>1</v>
      </c>
      <c r="H241" s="176" t="n">
        <v>2004</v>
      </c>
      <c r="I241" s="545" t="n">
        <v>81905</v>
      </c>
      <c r="J241" s="176" t="n">
        <f aca="false">IF(($J$14-H241)*J$100&gt;100,100,($J$14-H241)*J$100)</f>
        <v>100</v>
      </c>
      <c r="K241" s="176" t="n">
        <f aca="false">IF(J241=100,0,I241-I241*J241%)</f>
        <v>0</v>
      </c>
      <c r="L241" s="176"/>
      <c r="M241" s="176"/>
      <c r="N241" s="189" t="n">
        <f aca="false">+L241*M241</f>
        <v>0</v>
      </c>
      <c r="O241" s="176"/>
      <c r="P241" s="176"/>
      <c r="Q241" s="189" t="n">
        <f aca="false">+O241*P241</f>
        <v>0</v>
      </c>
    </row>
    <row r="242" customFormat="false" ht="14.25" hidden="false" customHeight="false" outlineLevel="0" collapsed="false">
      <c r="C242" s="380"/>
      <c r="D242" s="544" t="s">
        <v>757</v>
      </c>
      <c r="E242" s="321"/>
      <c r="F242" s="176" t="s">
        <v>589</v>
      </c>
      <c r="G242" s="176" t="n">
        <v>1</v>
      </c>
      <c r="H242" s="176" t="n">
        <v>2004</v>
      </c>
      <c r="I242" s="545" t="n">
        <v>100681</v>
      </c>
      <c r="J242" s="176" t="n">
        <f aca="false">IF(($J$14-H242)*J$100&gt;100,100,($J$14-H242)*J$100)</f>
        <v>100</v>
      </c>
      <c r="K242" s="176" t="n">
        <f aca="false">IF(J242=100,0,I242-I242*J242%)</f>
        <v>0</v>
      </c>
      <c r="L242" s="176"/>
      <c r="M242" s="176"/>
      <c r="N242" s="189" t="n">
        <f aca="false">+L242*M242</f>
        <v>0</v>
      </c>
      <c r="O242" s="176"/>
      <c r="P242" s="176"/>
      <c r="Q242" s="189" t="n">
        <f aca="false">+O242*P242</f>
        <v>0</v>
      </c>
    </row>
    <row r="243" customFormat="false" ht="14.25" hidden="false" customHeight="false" outlineLevel="0" collapsed="false">
      <c r="C243" s="380"/>
      <c r="D243" s="544" t="s">
        <v>758</v>
      </c>
      <c r="E243" s="321"/>
      <c r="F243" s="176" t="s">
        <v>589</v>
      </c>
      <c r="G243" s="176" t="n">
        <v>3</v>
      </c>
      <c r="H243" s="176" t="n">
        <v>2002</v>
      </c>
      <c r="I243" s="545" t="n">
        <v>100000</v>
      </c>
      <c r="J243" s="176" t="n">
        <f aca="false">IF(($J$14-H243)*J$100&gt;100,100,($J$14-H243)*J$100)</f>
        <v>100</v>
      </c>
      <c r="K243" s="176" t="n">
        <f aca="false">IF(J243=100,0,I243-I243*J243%)</f>
        <v>0</v>
      </c>
      <c r="L243" s="176"/>
      <c r="M243" s="176"/>
      <c r="N243" s="189" t="n">
        <f aca="false">+L243*M243</f>
        <v>0</v>
      </c>
      <c r="O243" s="176"/>
      <c r="P243" s="176"/>
      <c r="Q243" s="189" t="n">
        <f aca="false">+O243*P243</f>
        <v>0</v>
      </c>
    </row>
    <row r="244" customFormat="false" ht="14.25" hidden="false" customHeight="false" outlineLevel="0" collapsed="false">
      <c r="C244" s="380"/>
      <c r="D244" s="544" t="s">
        <v>759</v>
      </c>
      <c r="E244" s="321"/>
      <c r="F244" s="176" t="s">
        <v>589</v>
      </c>
      <c r="G244" s="176" t="n">
        <v>1</v>
      </c>
      <c r="H244" s="176" t="n">
        <v>2006</v>
      </c>
      <c r="I244" s="545" t="n">
        <v>483000</v>
      </c>
      <c r="J244" s="176" t="n">
        <f aca="false">IF(($J$14-H244)*J$100&gt;100,100,($J$14-H244)*J$100)</f>
        <v>100</v>
      </c>
      <c r="K244" s="176" t="n">
        <f aca="false">IF(J244=100,0,I244-I244*J244%)</f>
        <v>0</v>
      </c>
      <c r="L244" s="176"/>
      <c r="M244" s="176"/>
      <c r="N244" s="189" t="n">
        <f aca="false">+L244*M244</f>
        <v>0</v>
      </c>
      <c r="O244" s="176"/>
      <c r="P244" s="176"/>
      <c r="Q244" s="189" t="n">
        <f aca="false">+O244*P244</f>
        <v>0</v>
      </c>
    </row>
    <row r="245" customFormat="false" ht="14.25" hidden="false" customHeight="false" outlineLevel="0" collapsed="false">
      <c r="C245" s="380"/>
      <c r="D245" s="544" t="s">
        <v>760</v>
      </c>
      <c r="E245" s="321"/>
      <c r="F245" s="176" t="s">
        <v>589</v>
      </c>
      <c r="G245" s="176" t="n">
        <v>3</v>
      </c>
      <c r="H245" s="176" t="n">
        <v>2006</v>
      </c>
      <c r="I245" s="545" t="n">
        <v>390999</v>
      </c>
      <c r="J245" s="176" t="n">
        <f aca="false">IF(($J$14-H245)*J$100&gt;100,100,($J$14-H245)*J$100)</f>
        <v>100</v>
      </c>
      <c r="K245" s="176" t="n">
        <f aca="false">IF(J245=100,0,I245-I245*J245%)</f>
        <v>0</v>
      </c>
      <c r="L245" s="176"/>
      <c r="M245" s="176"/>
      <c r="N245" s="189" t="n">
        <f aca="false">+L245*M245</f>
        <v>0</v>
      </c>
      <c r="O245" s="176"/>
      <c r="P245" s="176"/>
      <c r="Q245" s="189" t="n">
        <f aca="false">+O245*P245</f>
        <v>0</v>
      </c>
    </row>
    <row r="246" customFormat="false" ht="14.25" hidden="false" customHeight="false" outlineLevel="0" collapsed="false">
      <c r="C246" s="380"/>
      <c r="D246" s="544" t="s">
        <v>761</v>
      </c>
      <c r="E246" s="321"/>
      <c r="F246" s="176" t="s">
        <v>589</v>
      </c>
      <c r="G246" s="176" t="n">
        <v>4</v>
      </c>
      <c r="H246" s="176" t="n">
        <v>2006</v>
      </c>
      <c r="I246" s="545" t="n">
        <v>363401</v>
      </c>
      <c r="J246" s="176" t="n">
        <f aca="false">IF(($J$14-H246)*J$100&gt;100,100,($J$14-H246)*J$100)</f>
        <v>100</v>
      </c>
      <c r="K246" s="176" t="n">
        <f aca="false">IF(J246=100,0,I246-I246*J246%)</f>
        <v>0</v>
      </c>
      <c r="L246" s="176"/>
      <c r="M246" s="176"/>
      <c r="N246" s="189" t="n">
        <f aca="false">+L246*M246</f>
        <v>0</v>
      </c>
      <c r="O246" s="176"/>
      <c r="P246" s="176"/>
      <c r="Q246" s="189" t="n">
        <f aca="false">+O246*P246</f>
        <v>0</v>
      </c>
    </row>
    <row r="247" customFormat="false" ht="14.25" hidden="false" customHeight="false" outlineLevel="0" collapsed="false">
      <c r="C247" s="380"/>
      <c r="D247" s="544" t="s">
        <v>762</v>
      </c>
      <c r="E247" s="321"/>
      <c r="F247" s="176" t="s">
        <v>589</v>
      </c>
      <c r="G247" s="176" t="n">
        <v>1</v>
      </c>
      <c r="H247" s="176" t="n">
        <v>2012</v>
      </c>
      <c r="I247" s="545" t="n">
        <v>165000</v>
      </c>
      <c r="J247" s="176" t="n">
        <f aca="false">IF(($J$14-H247)*J$100&gt;100,100,($J$14-H247)*J$100)</f>
        <v>100</v>
      </c>
      <c r="K247" s="176" t="n">
        <f aca="false">IF(J247=100,0,I247-I247*J247%)</f>
        <v>0</v>
      </c>
      <c r="L247" s="176"/>
      <c r="M247" s="176"/>
      <c r="N247" s="189" t="n">
        <f aca="false">+L247*M247</f>
        <v>0</v>
      </c>
      <c r="O247" s="176"/>
      <c r="P247" s="176"/>
      <c r="Q247" s="189" t="n">
        <f aca="false">+O247*P247</f>
        <v>0</v>
      </c>
    </row>
    <row r="248" customFormat="false" ht="14.25" hidden="false" customHeight="false" outlineLevel="0" collapsed="false">
      <c r="C248" s="380"/>
      <c r="D248" s="544" t="s">
        <v>763</v>
      </c>
      <c r="E248" s="321"/>
      <c r="F248" s="176" t="s">
        <v>589</v>
      </c>
      <c r="G248" s="176" t="n">
        <v>14</v>
      </c>
      <c r="H248" s="176" t="n">
        <v>2012</v>
      </c>
      <c r="I248" s="545" t="n">
        <v>154500</v>
      </c>
      <c r="J248" s="176" t="n">
        <f aca="false">IF(($J$14-H248)*J$100&gt;100,100,($J$14-H248)*J$100)</f>
        <v>100</v>
      </c>
      <c r="K248" s="176" t="n">
        <f aca="false">IF(J248=100,0,I248-I248*J248%)</f>
        <v>0</v>
      </c>
      <c r="L248" s="176"/>
      <c r="M248" s="176"/>
      <c r="N248" s="189" t="n">
        <f aca="false">+L248*M248</f>
        <v>0</v>
      </c>
      <c r="O248" s="176"/>
      <c r="P248" s="176"/>
      <c r="Q248" s="189" t="n">
        <f aca="false">+O248*P248</f>
        <v>0</v>
      </c>
    </row>
    <row r="249" customFormat="false" ht="14.25" hidden="false" customHeight="false" outlineLevel="0" collapsed="false">
      <c r="C249" s="380"/>
      <c r="D249" s="544" t="s">
        <v>764</v>
      </c>
      <c r="E249" s="321"/>
      <c r="F249" s="176" t="s">
        <v>589</v>
      </c>
      <c r="G249" s="176" t="n">
        <v>5</v>
      </c>
      <c r="H249" s="176" t="n">
        <v>2017</v>
      </c>
      <c r="I249" s="545" t="n">
        <v>9200</v>
      </c>
      <c r="J249" s="176" t="n">
        <f aca="false">IF(($J$14-H249)*J$100&gt;100,100,($J$14-H249)*J$100)</f>
        <v>100</v>
      </c>
      <c r="K249" s="176" t="n">
        <f aca="false">IF(J249=100,0,I249-I249*J249%)</f>
        <v>0</v>
      </c>
      <c r="L249" s="176"/>
      <c r="M249" s="176"/>
      <c r="N249" s="189" t="n">
        <f aca="false">+L249*M249</f>
        <v>0</v>
      </c>
      <c r="O249" s="176"/>
      <c r="P249" s="176"/>
      <c r="Q249" s="189" t="n">
        <f aca="false">+O249*P249</f>
        <v>0</v>
      </c>
    </row>
    <row r="250" customFormat="false" ht="14.25" hidden="false" customHeight="false" outlineLevel="0" collapsed="false">
      <c r="C250" s="380"/>
      <c r="D250" s="544" t="s">
        <v>765</v>
      </c>
      <c r="E250" s="321"/>
      <c r="F250" s="176" t="s">
        <v>589</v>
      </c>
      <c r="G250" s="176" t="n">
        <v>2</v>
      </c>
      <c r="H250" s="176" t="n">
        <v>2013</v>
      </c>
      <c r="I250" s="545" t="n">
        <v>159000</v>
      </c>
      <c r="J250" s="176" t="n">
        <f aca="false">IF(($J$14-H250)*J$100&gt;100,100,($J$14-H250)*J$100)</f>
        <v>100</v>
      </c>
      <c r="K250" s="176" t="n">
        <f aca="false">IF(J250=100,0,I250-I250*J250%)</f>
        <v>0</v>
      </c>
      <c r="L250" s="176"/>
      <c r="M250" s="176"/>
      <c r="N250" s="189" t="n">
        <f aca="false">+L250*M250</f>
        <v>0</v>
      </c>
      <c r="O250" s="176"/>
      <c r="P250" s="176"/>
      <c r="Q250" s="189" t="n">
        <f aca="false">+O250*P250</f>
        <v>0</v>
      </c>
    </row>
    <row r="251" customFormat="false" ht="14.25" hidden="false" customHeight="false" outlineLevel="0" collapsed="false">
      <c r="C251" s="380"/>
      <c r="D251" s="544" t="s">
        <v>766</v>
      </c>
      <c r="E251" s="321"/>
      <c r="F251" s="176" t="s">
        <v>589</v>
      </c>
      <c r="G251" s="176" t="n">
        <v>11</v>
      </c>
      <c r="H251" s="176" t="n">
        <v>2013</v>
      </c>
      <c r="I251" s="545" t="n">
        <v>139800</v>
      </c>
      <c r="J251" s="176" t="n">
        <f aca="false">IF(($J$14-H251)*J$100&gt;100,100,($J$14-H251)*J$100)</f>
        <v>100</v>
      </c>
      <c r="K251" s="176" t="n">
        <f aca="false">IF(J251=100,0,I251-I251*J251%)</f>
        <v>0</v>
      </c>
      <c r="L251" s="176"/>
      <c r="M251" s="176"/>
      <c r="N251" s="189" t="n">
        <f aca="false">+L251*M251</f>
        <v>0</v>
      </c>
      <c r="O251" s="176"/>
      <c r="P251" s="176"/>
      <c r="Q251" s="189" t="n">
        <f aca="false">+O251*P251</f>
        <v>0</v>
      </c>
    </row>
    <row r="252" customFormat="false" ht="14.25" hidden="false" customHeight="false" outlineLevel="0" collapsed="false">
      <c r="C252" s="380"/>
      <c r="D252" s="544" t="s">
        <v>767</v>
      </c>
      <c r="E252" s="321"/>
      <c r="F252" s="176" t="s">
        <v>589</v>
      </c>
      <c r="G252" s="176" t="n">
        <v>1</v>
      </c>
      <c r="H252" s="176" t="n">
        <v>2008</v>
      </c>
      <c r="I252" s="545" t="n">
        <v>645750</v>
      </c>
      <c r="J252" s="176" t="n">
        <f aca="false">IF(($J$14-H252)*J$100&gt;100,100,($J$14-H252)*J$100)</f>
        <v>100</v>
      </c>
      <c r="K252" s="176" t="n">
        <f aca="false">IF(J252=100,0,I252-I252*J252%)</f>
        <v>0</v>
      </c>
      <c r="L252" s="176"/>
      <c r="M252" s="176"/>
      <c r="N252" s="189" t="n">
        <f aca="false">+L252*M252</f>
        <v>0</v>
      </c>
      <c r="O252" s="176"/>
      <c r="P252" s="176"/>
      <c r="Q252" s="189" t="n">
        <f aca="false">+O252*P252</f>
        <v>0</v>
      </c>
    </row>
    <row r="253" customFormat="false" ht="14.25" hidden="false" customHeight="false" outlineLevel="0" collapsed="false">
      <c r="C253" s="380"/>
      <c r="D253" s="544" t="s">
        <v>768</v>
      </c>
      <c r="E253" s="321"/>
      <c r="F253" s="176" t="s">
        <v>589</v>
      </c>
      <c r="G253" s="176" t="n">
        <v>3</v>
      </c>
      <c r="H253" s="176" t="n">
        <v>2008</v>
      </c>
      <c r="I253" s="545" t="n">
        <v>320000</v>
      </c>
      <c r="J253" s="176" t="n">
        <f aca="false">IF(($J$14-H253)*J$100&gt;100,100,($J$14-H253)*J$100)</f>
        <v>100</v>
      </c>
      <c r="K253" s="176" t="n">
        <f aca="false">IF(J253=100,0,I253-I253*J253%)</f>
        <v>0</v>
      </c>
      <c r="L253" s="176"/>
      <c r="M253" s="176"/>
      <c r="N253" s="189" t="n">
        <f aca="false">+L253*M253</f>
        <v>0</v>
      </c>
      <c r="O253" s="176"/>
      <c r="P253" s="176"/>
      <c r="Q253" s="189" t="n">
        <f aca="false">+O253*P253</f>
        <v>0</v>
      </c>
    </row>
    <row r="254" customFormat="false" ht="14.25" hidden="false" customHeight="false" outlineLevel="0" collapsed="false">
      <c r="C254" s="380"/>
      <c r="D254" s="544" t="s">
        <v>769</v>
      </c>
      <c r="E254" s="321"/>
      <c r="F254" s="176" t="s">
        <v>589</v>
      </c>
      <c r="G254" s="176" t="n">
        <v>3</v>
      </c>
      <c r="H254" s="176" t="n">
        <v>2008</v>
      </c>
      <c r="I254" s="545" t="n">
        <v>68970</v>
      </c>
      <c r="J254" s="176" t="n">
        <f aca="false">IF(($J$14-H254)*J$100&gt;100,100,($J$14-H254)*J$100)</f>
        <v>100</v>
      </c>
      <c r="K254" s="176" t="n">
        <f aca="false">IF(J254=100,0,I254-I254*J254%)</f>
        <v>0</v>
      </c>
      <c r="L254" s="176"/>
      <c r="M254" s="176"/>
      <c r="N254" s="189" t="n">
        <f aca="false">+L254*M254</f>
        <v>0</v>
      </c>
      <c r="O254" s="176"/>
      <c r="P254" s="176"/>
      <c r="Q254" s="189" t="n">
        <f aca="false">+O254*P254</f>
        <v>0</v>
      </c>
    </row>
    <row r="255" customFormat="false" ht="14.25" hidden="false" customHeight="false" outlineLevel="0" collapsed="false">
      <c r="C255" s="380"/>
      <c r="D255" s="544" t="s">
        <v>770</v>
      </c>
      <c r="E255" s="321"/>
      <c r="F255" s="176" t="s">
        <v>589</v>
      </c>
      <c r="G255" s="176" t="n">
        <v>3</v>
      </c>
      <c r="H255" s="176" t="n">
        <v>2008</v>
      </c>
      <c r="I255" s="545" t="n">
        <v>31500</v>
      </c>
      <c r="J255" s="176" t="n">
        <f aca="false">IF(($J$14-H255)*J$100&gt;100,100,($J$14-H255)*J$100)</f>
        <v>100</v>
      </c>
      <c r="K255" s="176" t="n">
        <f aca="false">IF(J255=100,0,I255-I255*J255%)</f>
        <v>0</v>
      </c>
      <c r="L255" s="176"/>
      <c r="M255" s="176"/>
      <c r="N255" s="189" t="n">
        <f aca="false">+L255*M255</f>
        <v>0</v>
      </c>
      <c r="O255" s="176"/>
      <c r="P255" s="176"/>
      <c r="Q255" s="189" t="n">
        <f aca="false">+O255*P255</f>
        <v>0</v>
      </c>
    </row>
    <row r="256" customFormat="false" ht="14.25" hidden="false" customHeight="false" outlineLevel="0" collapsed="false">
      <c r="C256" s="380"/>
      <c r="D256" s="544" t="s">
        <v>771</v>
      </c>
      <c r="E256" s="321"/>
      <c r="F256" s="176" t="s">
        <v>589</v>
      </c>
      <c r="G256" s="176" t="n">
        <v>1</v>
      </c>
      <c r="H256" s="176" t="n">
        <v>2008</v>
      </c>
      <c r="I256" s="545" t="n">
        <v>192850</v>
      </c>
      <c r="J256" s="176" t="n">
        <f aca="false">IF(($J$14-H256)*J$100&gt;100,100,($J$14-H256)*J$100)</f>
        <v>100</v>
      </c>
      <c r="K256" s="176" t="n">
        <f aca="false">IF(J256=100,0,I256-I256*J256%)</f>
        <v>0</v>
      </c>
      <c r="L256" s="176"/>
      <c r="M256" s="176"/>
      <c r="N256" s="189" t="n">
        <f aca="false">+L256*M256</f>
        <v>0</v>
      </c>
      <c r="O256" s="176"/>
      <c r="P256" s="176"/>
      <c r="Q256" s="189" t="n">
        <f aca="false">+O256*P256</f>
        <v>0</v>
      </c>
    </row>
    <row r="257" customFormat="false" ht="14.25" hidden="false" customHeight="false" outlineLevel="0" collapsed="false">
      <c r="C257" s="380"/>
      <c r="D257" s="544" t="s">
        <v>772</v>
      </c>
      <c r="E257" s="321"/>
      <c r="F257" s="176" t="s">
        <v>589</v>
      </c>
      <c r="G257" s="176" t="n">
        <v>1</v>
      </c>
      <c r="H257" s="176" t="n">
        <v>2008</v>
      </c>
      <c r="I257" s="545" t="n">
        <v>89870</v>
      </c>
      <c r="J257" s="176" t="n">
        <f aca="false">IF(($J$14-H257)*J$100&gt;100,100,($J$14-H257)*J$100)</f>
        <v>100</v>
      </c>
      <c r="K257" s="176" t="n">
        <f aca="false">IF(J257=100,0,I257-I257*J257%)</f>
        <v>0</v>
      </c>
      <c r="L257" s="176"/>
      <c r="M257" s="176"/>
      <c r="N257" s="189" t="n">
        <f aca="false">+L257*M257</f>
        <v>0</v>
      </c>
      <c r="O257" s="176"/>
      <c r="P257" s="176"/>
      <c r="Q257" s="189" t="n">
        <f aca="false">+O257*P257</f>
        <v>0</v>
      </c>
    </row>
    <row r="258" customFormat="false" ht="14.25" hidden="false" customHeight="false" outlineLevel="0" collapsed="false">
      <c r="C258" s="380"/>
      <c r="D258" s="544" t="s">
        <v>773</v>
      </c>
      <c r="E258" s="321"/>
      <c r="F258" s="176" t="s">
        <v>589</v>
      </c>
      <c r="G258" s="176" t="n">
        <v>3</v>
      </c>
      <c r="H258" s="176" t="n">
        <v>2008</v>
      </c>
      <c r="I258" s="545" t="n">
        <v>98800</v>
      </c>
      <c r="J258" s="176" t="n">
        <f aca="false">IF(($J$14-H258)*J$100&gt;100,100,($J$14-H258)*J$100)</f>
        <v>100</v>
      </c>
      <c r="K258" s="176" t="n">
        <f aca="false">IF(J258=100,0,I258-I258*J258%)</f>
        <v>0</v>
      </c>
      <c r="L258" s="176"/>
      <c r="M258" s="176"/>
      <c r="N258" s="189" t="n">
        <f aca="false">+L258*M258</f>
        <v>0</v>
      </c>
      <c r="O258" s="176"/>
      <c r="P258" s="176"/>
      <c r="Q258" s="189" t="n">
        <f aca="false">+O258*P258</f>
        <v>0</v>
      </c>
    </row>
    <row r="259" customFormat="false" ht="14.25" hidden="false" customHeight="false" outlineLevel="0" collapsed="false">
      <c r="C259" s="380"/>
      <c r="D259" s="544" t="s">
        <v>774</v>
      </c>
      <c r="E259" s="321"/>
      <c r="F259" s="176" t="s">
        <v>589</v>
      </c>
      <c r="G259" s="176" t="n">
        <v>1</v>
      </c>
      <c r="H259" s="176" t="n">
        <v>2008</v>
      </c>
      <c r="I259" s="545" t="n">
        <v>91500</v>
      </c>
      <c r="J259" s="176" t="n">
        <f aca="false">IF(($J$14-H259)*J$100&gt;100,100,($J$14-H259)*J$100)</f>
        <v>100</v>
      </c>
      <c r="K259" s="176" t="n">
        <f aca="false">IF(J259=100,0,I259-I259*J259%)</f>
        <v>0</v>
      </c>
      <c r="L259" s="176"/>
      <c r="M259" s="176"/>
      <c r="N259" s="189" t="n">
        <f aca="false">+L259*M259</f>
        <v>0</v>
      </c>
      <c r="O259" s="176"/>
      <c r="P259" s="176"/>
      <c r="Q259" s="189" t="n">
        <f aca="false">+O259*P259</f>
        <v>0</v>
      </c>
    </row>
    <row r="260" customFormat="false" ht="14.25" hidden="false" customHeight="false" outlineLevel="0" collapsed="false">
      <c r="C260" s="380"/>
      <c r="D260" s="544" t="s">
        <v>775</v>
      </c>
      <c r="E260" s="321"/>
      <c r="F260" s="176" t="s">
        <v>589</v>
      </c>
      <c r="G260" s="176" t="n">
        <v>1</v>
      </c>
      <c r="H260" s="176" t="n">
        <v>1998</v>
      </c>
      <c r="I260" s="545" t="n">
        <v>8733.8</v>
      </c>
      <c r="J260" s="176" t="n">
        <f aca="false">IF(($J$14-H260)*J$100&gt;100,100,($J$14-H260)*J$100)</f>
        <v>100</v>
      </c>
      <c r="K260" s="176" t="n">
        <f aca="false">IF(J260=100,0,I260-I260*J260%)</f>
        <v>0</v>
      </c>
      <c r="L260" s="176"/>
      <c r="M260" s="176"/>
      <c r="N260" s="189" t="n">
        <f aca="false">+L260*M260</f>
        <v>0</v>
      </c>
      <c r="O260" s="176"/>
      <c r="P260" s="176"/>
      <c r="Q260" s="189" t="n">
        <f aca="false">+O260*P260</f>
        <v>0</v>
      </c>
    </row>
    <row r="261" customFormat="false" ht="14.25" hidden="false" customHeight="false" outlineLevel="0" collapsed="false">
      <c r="C261" s="380"/>
      <c r="D261" s="544" t="s">
        <v>776</v>
      </c>
      <c r="E261" s="321"/>
      <c r="F261" s="176" t="s">
        <v>589</v>
      </c>
      <c r="G261" s="176" t="n">
        <v>4</v>
      </c>
      <c r="H261" s="176" t="n">
        <v>1998</v>
      </c>
      <c r="I261" s="545" t="n">
        <v>7025</v>
      </c>
      <c r="J261" s="176" t="n">
        <f aca="false">IF(($J$14-H261)*J$100&gt;100,100,($J$14-H261)*J$100)</f>
        <v>100</v>
      </c>
      <c r="K261" s="176" t="n">
        <f aca="false">IF(J261=100,0,I261-I261*J261%)</f>
        <v>0</v>
      </c>
      <c r="L261" s="176"/>
      <c r="M261" s="176"/>
      <c r="N261" s="189" t="n">
        <f aca="false">+L261*M261</f>
        <v>0</v>
      </c>
      <c r="O261" s="176"/>
      <c r="P261" s="176"/>
      <c r="Q261" s="189" t="n">
        <f aca="false">+O261*P261</f>
        <v>0</v>
      </c>
    </row>
    <row r="262" customFormat="false" ht="14.25" hidden="false" customHeight="false" outlineLevel="0" collapsed="false">
      <c r="C262" s="380"/>
      <c r="D262" s="544" t="s">
        <v>777</v>
      </c>
      <c r="E262" s="321"/>
      <c r="F262" s="176" t="s">
        <v>589</v>
      </c>
      <c r="G262" s="176" t="n">
        <v>15</v>
      </c>
      <c r="H262" s="176" t="n">
        <v>1998</v>
      </c>
      <c r="I262" s="545" t="n">
        <v>16014</v>
      </c>
      <c r="J262" s="176" t="n">
        <f aca="false">IF(($J$14-H262)*J$100&gt;100,100,($J$14-H262)*J$100)</f>
        <v>100</v>
      </c>
      <c r="K262" s="176" t="n">
        <f aca="false">IF(J262=100,0,I262-I262*J262%)</f>
        <v>0</v>
      </c>
      <c r="L262" s="176"/>
      <c r="M262" s="176"/>
      <c r="N262" s="189" t="n">
        <f aca="false">+L262*M262</f>
        <v>0</v>
      </c>
      <c r="O262" s="176"/>
      <c r="P262" s="176"/>
      <c r="Q262" s="189" t="n">
        <f aca="false">+O262*P262</f>
        <v>0</v>
      </c>
    </row>
    <row r="263" customFormat="false" ht="14.25" hidden="false" customHeight="false" outlineLevel="0" collapsed="false">
      <c r="C263" s="380"/>
      <c r="D263" s="544" t="s">
        <v>778</v>
      </c>
      <c r="E263" s="321"/>
      <c r="F263" s="176" t="s">
        <v>589</v>
      </c>
      <c r="G263" s="176" t="n">
        <v>2</v>
      </c>
      <c r="H263" s="176" t="n">
        <v>1998</v>
      </c>
      <c r="I263" s="545" t="n">
        <v>12000</v>
      </c>
      <c r="J263" s="176" t="n">
        <f aca="false">IF(($J$14-H263)*J$100&gt;100,100,($J$14-H263)*J$100)</f>
        <v>100</v>
      </c>
      <c r="K263" s="176" t="n">
        <f aca="false">IF(J263=100,0,I263-I263*J263%)</f>
        <v>0</v>
      </c>
      <c r="L263" s="176"/>
      <c r="M263" s="176"/>
      <c r="N263" s="189" t="n">
        <f aca="false">+L263*M263</f>
        <v>0</v>
      </c>
      <c r="O263" s="176"/>
      <c r="P263" s="176"/>
      <c r="Q263" s="189" t="n">
        <f aca="false">+O263*P263</f>
        <v>0</v>
      </c>
    </row>
    <row r="264" customFormat="false" ht="14.25" hidden="false" customHeight="false" outlineLevel="0" collapsed="false">
      <c r="C264" s="380"/>
      <c r="D264" s="544" t="s">
        <v>779</v>
      </c>
      <c r="E264" s="321"/>
      <c r="F264" s="176" t="s">
        <v>589</v>
      </c>
      <c r="G264" s="176" t="n">
        <v>1</v>
      </c>
      <c r="H264" s="176" t="n">
        <v>2013</v>
      </c>
      <c r="I264" s="545" t="n">
        <v>1582999</v>
      </c>
      <c r="J264" s="176" t="n">
        <f aca="false">IF(($J$14-H264)*J$100&gt;100,100,($J$14-H264)*J$100)</f>
        <v>100</v>
      </c>
      <c r="K264" s="176" t="n">
        <f aca="false">IF(J264=100,0,I264-I264*J264%)</f>
        <v>0</v>
      </c>
      <c r="L264" s="176"/>
      <c r="M264" s="176"/>
      <c r="N264" s="189" t="n">
        <f aca="false">+L264*M264</f>
        <v>0</v>
      </c>
      <c r="O264" s="176"/>
      <c r="P264" s="176"/>
      <c r="Q264" s="189" t="n">
        <f aca="false">+O264*P264</f>
        <v>0</v>
      </c>
    </row>
    <row r="265" customFormat="false" ht="14.25" hidden="false" customHeight="false" outlineLevel="0" collapsed="false">
      <c r="C265" s="380"/>
      <c r="D265" s="544" t="s">
        <v>780</v>
      </c>
      <c r="E265" s="321"/>
      <c r="F265" s="176" t="s">
        <v>589</v>
      </c>
      <c r="G265" s="176" t="n">
        <v>1</v>
      </c>
      <c r="H265" s="176" t="n">
        <v>2018</v>
      </c>
      <c r="I265" s="545" t="n">
        <v>211000</v>
      </c>
      <c r="J265" s="176" t="n">
        <f aca="false">IF(($J$14-H265)*J$100&gt;100,100,($J$14-H265)*J$100)</f>
        <v>100</v>
      </c>
      <c r="K265" s="176" t="n">
        <f aca="false">IF(J265=100,0,I265-I265*J265%)</f>
        <v>0</v>
      </c>
      <c r="L265" s="176"/>
      <c r="M265" s="176"/>
      <c r="N265" s="189" t="n">
        <f aca="false">+L265*M265</f>
        <v>0</v>
      </c>
      <c r="O265" s="176"/>
      <c r="P265" s="176"/>
      <c r="Q265" s="189" t="n">
        <f aca="false">+O265*P265</f>
        <v>0</v>
      </c>
    </row>
    <row r="266" customFormat="false" ht="14.25" hidden="false" customHeight="false" outlineLevel="0" collapsed="false">
      <c r="C266" s="380"/>
      <c r="D266" s="544" t="s">
        <v>781</v>
      </c>
      <c r="E266" s="321"/>
      <c r="F266" s="176" t="s">
        <v>589</v>
      </c>
      <c r="G266" s="176" t="n">
        <v>2</v>
      </c>
      <c r="H266" s="176" t="n">
        <v>2019</v>
      </c>
      <c r="I266" s="545" t="n">
        <v>120000</v>
      </c>
      <c r="J266" s="176" t="n">
        <f aca="false">IF(($J$14-H266)*J$100&gt;100,100,($J$14-H266)*J$100)</f>
        <v>100</v>
      </c>
      <c r="K266" s="176" t="n">
        <f aca="false">IF(J266=100,0,I266-I266*J266%)</f>
        <v>0</v>
      </c>
      <c r="L266" s="176"/>
      <c r="M266" s="176"/>
      <c r="N266" s="189" t="n">
        <f aca="false">+L266*M266</f>
        <v>0</v>
      </c>
      <c r="O266" s="176"/>
      <c r="P266" s="176"/>
      <c r="Q266" s="189" t="n">
        <f aca="false">+O266*P266</f>
        <v>0</v>
      </c>
    </row>
    <row r="267" customFormat="false" ht="13.5" hidden="false" customHeight="false" outlineLevel="0" collapsed="false">
      <c r="C267" s="380"/>
      <c r="D267" s="544" t="s">
        <v>782</v>
      </c>
      <c r="E267" s="544"/>
      <c r="F267" s="176" t="s">
        <v>589</v>
      </c>
      <c r="G267" s="176"/>
      <c r="H267" s="176"/>
      <c r="I267" s="545"/>
      <c r="J267" s="176" t="n">
        <f aca="false">IF(($J$14-H267)*J$100&gt;100,100,($J$14-H267)*J$100)</f>
        <v>100</v>
      </c>
      <c r="K267" s="176" t="n">
        <f aca="false">IF(J267=100,0,I267-I267*J267%)</f>
        <v>0</v>
      </c>
      <c r="L267" s="176" t="n">
        <v>3</v>
      </c>
      <c r="M267" s="550" t="n">
        <v>300000</v>
      </c>
      <c r="N267" s="189" t="n">
        <f aca="false">+L267*M267</f>
        <v>900000</v>
      </c>
      <c r="O267" s="176" t="n">
        <v>3</v>
      </c>
      <c r="P267" s="176" t="n">
        <v>300000</v>
      </c>
      <c r="Q267" s="189" t="n">
        <f aca="false">+O267*P267</f>
        <v>900000</v>
      </c>
    </row>
    <row r="268" customFormat="false" ht="13.5" hidden="false" customHeight="false" outlineLevel="0" collapsed="false">
      <c r="C268" s="380"/>
      <c r="D268" s="544" t="s">
        <v>783</v>
      </c>
      <c r="E268" s="544"/>
      <c r="F268" s="176" t="s">
        <v>589</v>
      </c>
      <c r="G268" s="176"/>
      <c r="H268" s="176"/>
      <c r="I268" s="545"/>
      <c r="J268" s="176" t="n">
        <f aca="false">IF(($J$14-H268)*J$100&gt;100,100,($J$14-H268)*J$100)</f>
        <v>100</v>
      </c>
      <c r="K268" s="176" t="n">
        <f aca="false">IF(J268=100,0,I268-I268*J268%)</f>
        <v>0</v>
      </c>
      <c r="L268" s="176" t="n">
        <v>5</v>
      </c>
      <c r="M268" s="550" t="n">
        <v>350620</v>
      </c>
      <c r="N268" s="189" t="n">
        <f aca="false">+L268*M268</f>
        <v>1753100</v>
      </c>
      <c r="O268" s="176"/>
      <c r="P268" s="176"/>
      <c r="Q268" s="189" t="n">
        <f aca="false">+O268*P268</f>
        <v>0</v>
      </c>
    </row>
    <row r="269" customFormat="false" ht="13.5" hidden="false" customHeight="false" outlineLevel="0" collapsed="false">
      <c r="C269" s="380"/>
      <c r="D269" s="544" t="s">
        <v>784</v>
      </c>
      <c r="E269" s="544"/>
      <c r="F269" s="176" t="s">
        <v>589</v>
      </c>
      <c r="G269" s="176"/>
      <c r="H269" s="176"/>
      <c r="I269" s="545"/>
      <c r="J269" s="176" t="n">
        <f aca="false">IF(($J$14-H269)*J$100&gt;100,100,($J$14-H269)*J$100)</f>
        <v>100</v>
      </c>
      <c r="K269" s="176" t="n">
        <f aca="false">IF(J269=100,0,I269-I269*J269%)</f>
        <v>0</v>
      </c>
      <c r="L269" s="176" t="n">
        <v>3</v>
      </c>
      <c r="M269" s="550" t="n">
        <v>450000</v>
      </c>
      <c r="N269" s="189" t="n">
        <f aca="false">+L269*M269</f>
        <v>1350000</v>
      </c>
      <c r="O269" s="176"/>
      <c r="P269" s="176"/>
      <c r="Q269" s="189" t="n">
        <f aca="false">+O269*P269</f>
        <v>0</v>
      </c>
    </row>
    <row r="270" customFormat="false" ht="13.5" hidden="false" customHeight="false" outlineLevel="0" collapsed="false">
      <c r="C270" s="380"/>
      <c r="D270" s="544" t="s">
        <v>785</v>
      </c>
      <c r="E270" s="544"/>
      <c r="F270" s="176" t="s">
        <v>589</v>
      </c>
      <c r="G270" s="176"/>
      <c r="H270" s="176"/>
      <c r="I270" s="545"/>
      <c r="J270" s="176" t="n">
        <f aca="false">IF(($J$14-H270)*J$100&gt;100,100,($J$14-H270)*J$100)</f>
        <v>100</v>
      </c>
      <c r="K270" s="176" t="n">
        <f aca="false">IF(J270=100,0,I270-I270*J270%)</f>
        <v>0</v>
      </c>
      <c r="L270" s="176"/>
      <c r="M270" s="550"/>
      <c r="N270" s="189" t="n">
        <f aca="false">+L270*M270</f>
        <v>0</v>
      </c>
      <c r="O270" s="176" t="n">
        <v>1</v>
      </c>
      <c r="P270" s="176" t="n">
        <v>150000</v>
      </c>
      <c r="Q270" s="189" t="n">
        <f aca="false">+O270*P270</f>
        <v>150000</v>
      </c>
    </row>
    <row r="271" customFormat="false" ht="13.5" hidden="false" customHeight="false" outlineLevel="0" collapsed="false">
      <c r="C271" s="380"/>
      <c r="D271" s="544" t="s">
        <v>786</v>
      </c>
      <c r="E271" s="544"/>
      <c r="F271" s="176" t="s">
        <v>589</v>
      </c>
      <c r="G271" s="176"/>
      <c r="H271" s="176"/>
      <c r="I271" s="545"/>
      <c r="J271" s="176" t="n">
        <f aca="false">IF(($J$14-H271)*J$100&gt;100,100,($J$14-H271)*J$100)</f>
        <v>100</v>
      </c>
      <c r="K271" s="176" t="n">
        <f aca="false">IF(J271=100,0,I271-I271*J271%)</f>
        <v>0</v>
      </c>
      <c r="L271" s="176"/>
      <c r="M271" s="550"/>
      <c r="N271" s="189" t="n">
        <f aca="false">+L271*M271</f>
        <v>0</v>
      </c>
      <c r="O271" s="176" t="n">
        <v>9</v>
      </c>
      <c r="P271" s="176" t="n">
        <v>10000</v>
      </c>
      <c r="Q271" s="189" t="n">
        <f aca="false">+O271*P271</f>
        <v>90000</v>
      </c>
    </row>
    <row r="272" customFormat="false" ht="13.5" hidden="false" customHeight="false" outlineLevel="0" collapsed="false">
      <c r="C272" s="380"/>
      <c r="D272" s="544" t="s">
        <v>787</v>
      </c>
      <c r="E272" s="544"/>
      <c r="F272" s="176" t="s">
        <v>589</v>
      </c>
      <c r="G272" s="176"/>
      <c r="H272" s="176"/>
      <c r="I272" s="545"/>
      <c r="J272" s="176" t="n">
        <f aca="false">IF(($J$14-H272)*J$100&gt;100,100,($J$14-H272)*J$100)</f>
        <v>100</v>
      </c>
      <c r="K272" s="176" t="n">
        <f aca="false">IF(J272=100,0,I272-I272*J272%)</f>
        <v>0</v>
      </c>
      <c r="L272" s="176"/>
      <c r="M272" s="550"/>
      <c r="N272" s="189" t="n">
        <f aca="false">+L272*M272</f>
        <v>0</v>
      </c>
      <c r="O272" s="176" t="n">
        <v>6</v>
      </c>
      <c r="P272" s="176" t="n">
        <v>100000</v>
      </c>
      <c r="Q272" s="189" t="n">
        <f aca="false">+O272*P272</f>
        <v>600000</v>
      </c>
    </row>
    <row r="273" customFormat="false" ht="14.25" hidden="false" customHeight="false" outlineLevel="0" collapsed="false">
      <c r="C273" s="380"/>
      <c r="D273" s="321" t="s">
        <v>603</v>
      </c>
      <c r="E273" s="321"/>
      <c r="F273" s="176"/>
      <c r="G273" s="176"/>
      <c r="H273" s="176"/>
      <c r="I273" s="176"/>
      <c r="J273" s="176" t="n">
        <f aca="false">IF(($J$14-H273)*J$100&gt;100,100,($J$14-H273)*J$100)</f>
        <v>100</v>
      </c>
      <c r="K273" s="176" t="n">
        <f aca="false">IF(J273=100,0,I273-I273*J273%)</f>
        <v>0</v>
      </c>
      <c r="L273" s="176"/>
      <c r="M273" s="176"/>
      <c r="N273" s="189" t="n">
        <f aca="false">+L273*M273</f>
        <v>0</v>
      </c>
      <c r="O273" s="176"/>
      <c r="P273" s="176"/>
      <c r="Q273" s="189" t="n">
        <f aca="false">+O273*P273</f>
        <v>0</v>
      </c>
    </row>
    <row r="274" customFormat="false" ht="57" hidden="false" customHeight="true" outlineLevel="0" collapsed="false">
      <c r="A274" s="528"/>
      <c r="B274" s="528"/>
      <c r="C274" s="551" t="n">
        <v>629</v>
      </c>
      <c r="D274" s="535" t="s">
        <v>788</v>
      </c>
      <c r="E274" s="536" t="n">
        <v>8</v>
      </c>
      <c r="F274" s="538"/>
      <c r="G274" s="543" t="n">
        <f aca="false">SUM(G275:G285)</f>
        <v>10</v>
      </c>
      <c r="H274" s="538"/>
      <c r="I274" s="538"/>
      <c r="J274" s="537" t="n">
        <v>12.5</v>
      </c>
      <c r="K274" s="538"/>
      <c r="L274" s="543" t="n">
        <f aca="false">SUM(L275:L285)</f>
        <v>2</v>
      </c>
      <c r="M274" s="543" t="n">
        <f aca="false">SUM(M275:M285)</f>
        <v>55000</v>
      </c>
      <c r="N274" s="543" t="n">
        <f aca="false">SUM(N275:N285)</f>
        <v>55000</v>
      </c>
      <c r="O274" s="543"/>
      <c r="P274" s="538"/>
      <c r="Q274" s="543" t="n">
        <f aca="false">SUM(Q275:Q285)</f>
        <v>0</v>
      </c>
    </row>
    <row r="275" customFormat="false" ht="14.25" hidden="false" customHeight="false" outlineLevel="0" collapsed="false">
      <c r="C275" s="380"/>
      <c r="D275" s="544" t="s">
        <v>789</v>
      </c>
      <c r="E275" s="321"/>
      <c r="F275" s="176" t="s">
        <v>589</v>
      </c>
      <c r="G275" s="176" t="n">
        <v>3</v>
      </c>
      <c r="H275" s="176" t="n">
        <v>2002</v>
      </c>
      <c r="I275" s="545" t="n">
        <v>917400</v>
      </c>
      <c r="J275" s="176" t="n">
        <f aca="false">IF(($J$14-H275)*J$109&gt;100,100,($J$14-H275)*J$109)</f>
        <v>100</v>
      </c>
      <c r="K275" s="176" t="n">
        <f aca="false">IF(J275=100,0,I275-I275*J275%)</f>
        <v>0</v>
      </c>
      <c r="L275" s="176"/>
      <c r="M275" s="176"/>
      <c r="N275" s="189" t="n">
        <f aca="false">+L275*M275</f>
        <v>0</v>
      </c>
      <c r="O275" s="176"/>
      <c r="P275" s="176"/>
      <c r="Q275" s="189" t="n">
        <f aca="false">+O275*P275</f>
        <v>0</v>
      </c>
    </row>
    <row r="276" customFormat="false" ht="14.25" hidden="false" customHeight="false" outlineLevel="0" collapsed="false">
      <c r="C276" s="380"/>
      <c r="D276" s="558" t="s">
        <v>790</v>
      </c>
      <c r="E276" s="321"/>
      <c r="F276" s="176" t="s">
        <v>589</v>
      </c>
      <c r="G276" s="176" t="n">
        <v>1</v>
      </c>
      <c r="H276" s="176" t="n">
        <v>2004</v>
      </c>
      <c r="I276" s="559" t="n">
        <v>101178</v>
      </c>
      <c r="J276" s="176" t="n">
        <f aca="false">IF(($J$14-H276)*J$109&gt;100,100,($J$14-H276)*J$109)</f>
        <v>100</v>
      </c>
      <c r="K276" s="176" t="n">
        <f aca="false">IF(J276=100,0,I276-I276*J276%)</f>
        <v>0</v>
      </c>
      <c r="L276" s="176"/>
      <c r="M276" s="176"/>
      <c r="N276" s="189" t="n">
        <f aca="false">+L276*M276</f>
        <v>0</v>
      </c>
      <c r="O276" s="176"/>
      <c r="P276" s="176"/>
      <c r="Q276" s="189" t="n">
        <f aca="false">+O276*P276</f>
        <v>0</v>
      </c>
    </row>
    <row r="277" customFormat="false" ht="14.25" hidden="false" customHeight="false" outlineLevel="0" collapsed="false">
      <c r="C277" s="380"/>
      <c r="D277" s="544" t="s">
        <v>791</v>
      </c>
      <c r="E277" s="321"/>
      <c r="F277" s="176" t="s">
        <v>589</v>
      </c>
      <c r="G277" s="176" t="n">
        <v>1</v>
      </c>
      <c r="H277" s="176" t="n">
        <v>2013</v>
      </c>
      <c r="I277" s="545" t="n">
        <v>1388760</v>
      </c>
      <c r="J277" s="176" t="n">
        <f aca="false">IF(($J$14-H277)*J$109&gt;100,100,($J$14-H277)*J$109)</f>
        <v>100</v>
      </c>
      <c r="K277" s="176" t="n">
        <f aca="false">IF(J277=100,0,I277-I277*J277%)</f>
        <v>0</v>
      </c>
      <c r="L277" s="176"/>
      <c r="M277" s="176"/>
      <c r="N277" s="189" t="n">
        <f aca="false">+L277*M277</f>
        <v>0</v>
      </c>
      <c r="O277" s="176"/>
      <c r="P277" s="176"/>
      <c r="Q277" s="189" t="n">
        <f aca="false">+O277*P277</f>
        <v>0</v>
      </c>
    </row>
    <row r="278" customFormat="false" ht="14.25" hidden="false" customHeight="false" outlineLevel="0" collapsed="false">
      <c r="C278" s="380"/>
      <c r="D278" s="544" t="s">
        <v>792</v>
      </c>
      <c r="E278" s="321"/>
      <c r="F278" s="176" t="s">
        <v>589</v>
      </c>
      <c r="G278" s="176" t="n">
        <v>1</v>
      </c>
      <c r="H278" s="176" t="n">
        <v>2019</v>
      </c>
      <c r="I278" s="545" t="n">
        <v>52800</v>
      </c>
      <c r="J278" s="176" t="n">
        <f aca="false">IF(($J$14-H278)*J$109&gt;100,100,($J$14-H278)*J$109)</f>
        <v>100</v>
      </c>
      <c r="K278" s="176" t="n">
        <f aca="false">IF(J278=100,0,I278-I278*J278%)</f>
        <v>0</v>
      </c>
      <c r="L278" s="176"/>
      <c r="M278" s="176"/>
      <c r="N278" s="189" t="n">
        <f aca="false">+L278*M278</f>
        <v>0</v>
      </c>
      <c r="O278" s="176"/>
      <c r="P278" s="176"/>
      <c r="Q278" s="189" t="n">
        <f aca="false">+O278*P278</f>
        <v>0</v>
      </c>
    </row>
    <row r="279" customFormat="false" ht="14.25" hidden="false" customHeight="false" outlineLevel="0" collapsed="false">
      <c r="C279" s="380"/>
      <c r="D279" s="544" t="s">
        <v>793</v>
      </c>
      <c r="E279" s="321"/>
      <c r="F279" s="176" t="s">
        <v>589</v>
      </c>
      <c r="G279" s="176" t="n">
        <v>1</v>
      </c>
      <c r="H279" s="176" t="n">
        <v>2019</v>
      </c>
      <c r="I279" s="545" t="n">
        <v>46320</v>
      </c>
      <c r="J279" s="176" t="n">
        <f aca="false">IF(($J$14-H279)*J$109&gt;100,100,($J$14-H279)*J$109)</f>
        <v>100</v>
      </c>
      <c r="K279" s="176" t="n">
        <f aca="false">IF(J279=100,0,I279-I279*J279%)</f>
        <v>0</v>
      </c>
      <c r="L279" s="176"/>
      <c r="M279" s="176"/>
      <c r="N279" s="189" t="n">
        <f aca="false">+L279*M279</f>
        <v>0</v>
      </c>
      <c r="O279" s="176"/>
      <c r="P279" s="176"/>
      <c r="Q279" s="189" t="n">
        <f aca="false">+O279*P279</f>
        <v>0</v>
      </c>
    </row>
    <row r="280" customFormat="false" ht="14.25" hidden="false" customHeight="false" outlineLevel="0" collapsed="false">
      <c r="C280" s="380"/>
      <c r="D280" s="544" t="s">
        <v>794</v>
      </c>
      <c r="E280" s="321"/>
      <c r="F280" s="176" t="s">
        <v>589</v>
      </c>
      <c r="G280" s="176" t="n">
        <v>1</v>
      </c>
      <c r="H280" s="176" t="n">
        <v>2020</v>
      </c>
      <c r="I280" s="559" t="n">
        <v>60000</v>
      </c>
      <c r="J280" s="176" t="n">
        <f aca="false">IF(($J$14-H280)*J$109&gt;100,100,($J$14-H280)*J$109)</f>
        <v>100</v>
      </c>
      <c r="K280" s="176" t="n">
        <f aca="false">IF(J280=100,0,I280-I280*J280%)</f>
        <v>0</v>
      </c>
      <c r="L280" s="176"/>
      <c r="M280" s="176"/>
      <c r="N280" s="189" t="n">
        <f aca="false">+L280*M280</f>
        <v>0</v>
      </c>
      <c r="O280" s="176"/>
      <c r="P280" s="176"/>
      <c r="Q280" s="189" t="n">
        <f aca="false">+O280*P280</f>
        <v>0</v>
      </c>
    </row>
    <row r="281" customFormat="false" ht="14.25" hidden="false" customHeight="false" outlineLevel="0" collapsed="false">
      <c r="C281" s="380"/>
      <c r="D281" s="560" t="s">
        <v>795</v>
      </c>
      <c r="E281" s="321"/>
      <c r="F281" s="176" t="s">
        <v>589</v>
      </c>
      <c r="G281" s="176" t="n">
        <v>1</v>
      </c>
      <c r="H281" s="176" t="n">
        <v>2020</v>
      </c>
      <c r="I281" s="561" t="n">
        <v>50000</v>
      </c>
      <c r="J281" s="176" t="n">
        <f aca="false">IF(($J$14-H281)*J$109&gt;100,100,($J$14-H281)*J$109)</f>
        <v>100</v>
      </c>
      <c r="K281" s="176" t="n">
        <f aca="false">IF(J281=100,0,I281-I281*J281%)</f>
        <v>0</v>
      </c>
      <c r="L281" s="176"/>
      <c r="M281" s="176"/>
      <c r="N281" s="189" t="n">
        <f aca="false">+L281*M281</f>
        <v>0</v>
      </c>
      <c r="O281" s="176"/>
      <c r="P281" s="176"/>
      <c r="Q281" s="189" t="n">
        <f aca="false">+O281*P281</f>
        <v>0</v>
      </c>
    </row>
    <row r="282" customFormat="false" ht="14.25" hidden="false" customHeight="false" outlineLevel="0" collapsed="false">
      <c r="C282" s="380"/>
      <c r="D282" s="560" t="s">
        <v>796</v>
      </c>
      <c r="E282" s="321"/>
      <c r="F282" s="176" t="s">
        <v>589</v>
      </c>
      <c r="G282" s="176" t="n">
        <v>1</v>
      </c>
      <c r="H282" s="176" t="n">
        <v>2023</v>
      </c>
      <c r="I282" s="561" t="n">
        <v>457280</v>
      </c>
      <c r="J282" s="176" t="n">
        <f aca="false">IF(($J$14-H282)*J$109&gt;100,100,($J$14-H282)*J$109)</f>
        <v>100</v>
      </c>
      <c r="K282" s="176" t="n">
        <f aca="false">IF(J282=100,0,I282-I282*J282%)</f>
        <v>0</v>
      </c>
      <c r="L282" s="176"/>
      <c r="M282" s="176"/>
      <c r="N282" s="189" t="n">
        <f aca="false">+L282*M282</f>
        <v>0</v>
      </c>
      <c r="O282" s="176"/>
      <c r="P282" s="176"/>
      <c r="Q282" s="189" t="n">
        <f aca="false">+O282*P282</f>
        <v>0</v>
      </c>
    </row>
    <row r="283" customFormat="false" ht="13.5" hidden="false" customHeight="false" outlineLevel="0" collapsed="false">
      <c r="C283" s="380"/>
      <c r="D283" s="560" t="s">
        <v>797</v>
      </c>
      <c r="E283" s="560"/>
      <c r="F283" s="176" t="s">
        <v>589</v>
      </c>
      <c r="G283" s="176"/>
      <c r="H283" s="176"/>
      <c r="I283" s="561"/>
      <c r="J283" s="176" t="n">
        <f aca="false">IF(($J$14-H283)*J$109&gt;100,100,($J$14-H283)*J$109)</f>
        <v>100</v>
      </c>
      <c r="K283" s="176" t="n">
        <f aca="false">IF(J283=100,0,I283-I283*J283%)</f>
        <v>0</v>
      </c>
      <c r="L283" s="176" t="n">
        <v>1</v>
      </c>
      <c r="M283" s="550" t="n">
        <v>35000</v>
      </c>
      <c r="N283" s="189" t="n">
        <f aca="false">+L283*M283</f>
        <v>35000</v>
      </c>
      <c r="O283" s="176"/>
      <c r="P283" s="176"/>
      <c r="Q283" s="189" t="n">
        <f aca="false">+O283*P283</f>
        <v>0</v>
      </c>
    </row>
    <row r="284" customFormat="false" ht="13.5" hidden="false" customHeight="false" outlineLevel="0" collapsed="false">
      <c r="C284" s="380"/>
      <c r="D284" s="560" t="s">
        <v>798</v>
      </c>
      <c r="E284" s="560"/>
      <c r="F284" s="176" t="s">
        <v>589</v>
      </c>
      <c r="G284" s="176"/>
      <c r="H284" s="176"/>
      <c r="I284" s="561"/>
      <c r="J284" s="176" t="n">
        <f aca="false">IF(($J$14-H284)*J$109&gt;100,100,($J$14-H284)*J$109)</f>
        <v>100</v>
      </c>
      <c r="K284" s="176" t="n">
        <f aca="false">IF(J284=100,0,I284-I284*J284%)</f>
        <v>0</v>
      </c>
      <c r="L284" s="176" t="n">
        <v>1</v>
      </c>
      <c r="M284" s="550" t="n">
        <v>20000</v>
      </c>
      <c r="N284" s="189" t="n">
        <f aca="false">+L284*M284</f>
        <v>20000</v>
      </c>
      <c r="O284" s="176"/>
      <c r="P284" s="176"/>
      <c r="Q284" s="189" t="n">
        <f aca="false">+O284*P284</f>
        <v>0</v>
      </c>
    </row>
    <row r="285" customFormat="false" ht="14.25" hidden="false" customHeight="false" outlineLevel="0" collapsed="false">
      <c r="C285" s="380"/>
      <c r="D285" s="321" t="s">
        <v>603</v>
      </c>
      <c r="E285" s="321"/>
      <c r="F285" s="176"/>
      <c r="G285" s="176"/>
      <c r="H285" s="176"/>
      <c r="I285" s="176"/>
      <c r="J285" s="176" t="n">
        <f aca="false">IF(($J$14-H285)*J$109&gt;100,100,($J$14-H285)*J$109)</f>
        <v>100</v>
      </c>
      <c r="K285" s="176" t="n">
        <f aca="false">IF(J285=100,0,I285-I285*J285%)</f>
        <v>0</v>
      </c>
      <c r="L285" s="176"/>
      <c r="M285" s="176"/>
      <c r="N285" s="189" t="n">
        <f aca="false">+L285*M285</f>
        <v>0</v>
      </c>
      <c r="O285" s="176"/>
      <c r="P285" s="176"/>
      <c r="Q285" s="189" t="n">
        <f aca="false">+O285*P285</f>
        <v>0</v>
      </c>
    </row>
    <row r="286" customFormat="false" ht="16.5" hidden="false" customHeight="false" outlineLevel="0" collapsed="false">
      <c r="A286" s="552"/>
      <c r="B286" s="553"/>
      <c r="C286" s="522"/>
      <c r="D286" s="523" t="s">
        <v>799</v>
      </c>
      <c r="E286" s="524"/>
      <c r="F286" s="525" t="s">
        <v>163</v>
      </c>
      <c r="G286" s="526" t="s">
        <v>163</v>
      </c>
      <c r="H286" s="527" t="s">
        <v>163</v>
      </c>
      <c r="I286" s="527" t="s">
        <v>163</v>
      </c>
      <c r="J286" s="527" t="s">
        <v>163</v>
      </c>
      <c r="K286" s="527" t="s">
        <v>163</v>
      </c>
      <c r="L286" s="526" t="s">
        <v>163</v>
      </c>
      <c r="M286" s="527" t="s">
        <v>163</v>
      </c>
      <c r="N286" s="554" t="n">
        <f aca="false">+N117+N16</f>
        <v>11783100</v>
      </c>
      <c r="O286" s="555" t="s">
        <v>163</v>
      </c>
      <c r="P286" s="527" t="s">
        <v>163</v>
      </c>
      <c r="Q286" s="554" t="n">
        <f aca="false">+Q117+Q16</f>
        <v>10330000</v>
      </c>
    </row>
    <row r="287" customFormat="false" ht="13.5" hidden="false" customHeight="false" outlineLevel="0" collapsed="false">
      <c r="Q287" s="31"/>
    </row>
  </sheetData>
  <mergeCells count="9">
    <mergeCell ref="J2:L2"/>
    <mergeCell ref="D3:H3"/>
    <mergeCell ref="D4:H4"/>
    <mergeCell ref="C5:M5"/>
    <mergeCell ref="C7:M7"/>
    <mergeCell ref="C8:M8"/>
    <mergeCell ref="G11:K11"/>
    <mergeCell ref="L11:N11"/>
    <mergeCell ref="O11:Q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62" width="3.56"/>
    <col collapsed="false" customWidth="true" hidden="false" outlineLevel="0" max="2" min="2" style="563" width="29.56"/>
    <col collapsed="false" customWidth="true" hidden="false" outlineLevel="0" max="3" min="3" style="563" width="11.56"/>
    <col collapsed="false" customWidth="true" hidden="false" outlineLevel="0" max="6" min="4" style="563" width="10.56"/>
    <col collapsed="false" customWidth="true" hidden="false" outlineLevel="0" max="7" min="7" style="563" width="13.14"/>
    <col collapsed="false" customWidth="true" hidden="false" outlineLevel="0" max="9" min="8" style="563" width="10.56"/>
    <col collapsed="false" customWidth="true" hidden="false" outlineLevel="0" max="10" min="10" style="563" width="15.28"/>
    <col collapsed="false" customWidth="true" hidden="false" outlineLevel="0" max="11" min="11" style="563" width="12.99"/>
    <col collapsed="false" customWidth="true" hidden="false" outlineLevel="0" max="12" min="12" style="563" width="10.13"/>
    <col collapsed="false" customWidth="true" hidden="false" outlineLevel="0" max="14" min="13" style="563" width="10.85"/>
    <col collapsed="false" customWidth="false" hidden="false" outlineLevel="0" max="257" min="15" style="563" width="9.14"/>
  </cols>
  <sheetData>
    <row r="1" s="570" customFormat="true" ht="13.5" hidden="false" customHeight="false" outlineLevel="0" collapsed="false">
      <c r="A1" s="564"/>
      <c r="B1" s="565"/>
      <c r="C1" s="565"/>
      <c r="D1" s="566"/>
      <c r="E1" s="566"/>
      <c r="F1" s="567"/>
      <c r="G1" s="567"/>
      <c r="H1" s="568"/>
      <c r="I1" s="568"/>
      <c r="J1" s="569"/>
      <c r="K1" s="565" t="s">
        <v>800</v>
      </c>
      <c r="L1" s="565"/>
      <c r="M1" s="569"/>
      <c r="N1" s="569"/>
    </row>
    <row r="2" s="570" customFormat="true" ht="12.75" hidden="false" customHeight="true" outlineLevel="0" collapsed="false">
      <c r="A2" s="564"/>
      <c r="B2" s="565"/>
      <c r="C2" s="565"/>
      <c r="D2" s="566"/>
      <c r="E2" s="566"/>
      <c r="F2" s="567"/>
      <c r="G2" s="567"/>
      <c r="H2" s="568"/>
      <c r="I2" s="568"/>
      <c r="J2" s="565" t="s">
        <v>1</v>
      </c>
      <c r="K2" s="565"/>
      <c r="L2" s="565"/>
      <c r="M2" s="565"/>
      <c r="N2" s="565"/>
    </row>
    <row r="3" s="573" customFormat="true" ht="14.25" hidden="false" customHeight="false" outlineLevel="0" collapsed="false">
      <c r="A3" s="569"/>
      <c r="B3" s="571"/>
      <c r="C3" s="571"/>
      <c r="D3" s="571"/>
      <c r="E3" s="571"/>
      <c r="F3" s="572"/>
      <c r="G3" s="572"/>
      <c r="H3" s="572"/>
      <c r="I3" s="572"/>
    </row>
    <row r="4" s="577" customFormat="true" ht="17.25" hidden="false" customHeight="true" outlineLevel="0" collapsed="false">
      <c r="A4" s="569"/>
      <c r="B4" s="574" t="s">
        <v>3</v>
      </c>
      <c r="C4" s="574"/>
      <c r="D4" s="574"/>
      <c r="E4" s="574"/>
      <c r="F4" s="575"/>
      <c r="G4" s="575"/>
      <c r="H4" s="576"/>
      <c r="I4" s="575"/>
      <c r="J4" s="575"/>
      <c r="K4" s="575"/>
      <c r="L4" s="575"/>
      <c r="M4" s="575"/>
      <c r="N4" s="575"/>
    </row>
    <row r="5" s="570" customFormat="true" ht="39.75" hidden="false" customHeight="true" outlineLevel="0" collapsed="false">
      <c r="A5" s="578" t="s">
        <v>94</v>
      </c>
      <c r="B5" s="578"/>
      <c r="C5" s="578"/>
      <c r="D5" s="578"/>
      <c r="E5" s="578"/>
      <c r="F5" s="578"/>
      <c r="G5" s="578"/>
      <c r="H5" s="578"/>
      <c r="I5" s="578"/>
      <c r="J5" s="578"/>
      <c r="K5" s="578"/>
      <c r="L5" s="578"/>
    </row>
    <row r="6" s="577" customFormat="true" ht="13.5" hidden="false" customHeight="false" outlineLevel="0" collapsed="false">
      <c r="A6" s="569"/>
      <c r="B6" s="579"/>
      <c r="C6" s="579"/>
      <c r="D6" s="579"/>
      <c r="E6" s="579"/>
      <c r="F6" s="579"/>
      <c r="G6" s="579"/>
      <c r="H6" s="579"/>
      <c r="I6" s="579"/>
      <c r="J6" s="579"/>
      <c r="K6" s="579"/>
      <c r="L6" s="579"/>
      <c r="M6" s="579"/>
      <c r="N6" s="579"/>
    </row>
    <row r="7" s="577" customFormat="true" ht="21" hidden="false" customHeight="true" outlineLevel="0" collapsed="false">
      <c r="A7" s="569"/>
      <c r="B7" s="580" t="s">
        <v>801</v>
      </c>
      <c r="C7" s="580"/>
      <c r="D7" s="580"/>
      <c r="E7" s="580"/>
      <c r="F7" s="580"/>
      <c r="G7" s="580"/>
      <c r="H7" s="580"/>
      <c r="I7" s="580"/>
      <c r="J7" s="580"/>
      <c r="K7" s="580"/>
      <c r="L7" s="580"/>
      <c r="M7" s="580"/>
      <c r="N7" s="580"/>
    </row>
    <row r="8" s="570" customFormat="true" ht="14.25" hidden="false" customHeight="false" outlineLevel="0" collapsed="false">
      <c r="A8" s="581"/>
      <c r="B8" s="581"/>
      <c r="C8" s="581"/>
      <c r="D8" s="581"/>
      <c r="E8" s="581"/>
      <c r="F8" s="581"/>
      <c r="G8" s="581"/>
      <c r="H8" s="581"/>
      <c r="I8" s="581"/>
      <c r="J8" s="581"/>
      <c r="K8" s="581"/>
      <c r="L8" s="581"/>
    </row>
    <row r="9" s="585" customFormat="true" ht="13.5" hidden="false" customHeight="true" outlineLevel="0" collapsed="false">
      <c r="A9" s="582" t="s">
        <v>227</v>
      </c>
      <c r="B9" s="583" t="s">
        <v>802</v>
      </c>
      <c r="C9" s="583" t="s">
        <v>803</v>
      </c>
      <c r="D9" s="582" t="s">
        <v>804</v>
      </c>
      <c r="E9" s="582" t="s">
        <v>805</v>
      </c>
      <c r="F9" s="582" t="s">
        <v>806</v>
      </c>
      <c r="G9" s="584" t="s">
        <v>807</v>
      </c>
      <c r="H9" s="584"/>
      <c r="I9" s="582" t="s">
        <v>808</v>
      </c>
      <c r="J9" s="582" t="s">
        <v>809</v>
      </c>
      <c r="K9" s="582" t="s">
        <v>810</v>
      </c>
      <c r="L9" s="582" t="s">
        <v>811</v>
      </c>
      <c r="M9" s="582" t="s">
        <v>812</v>
      </c>
      <c r="N9" s="582" t="s">
        <v>813</v>
      </c>
    </row>
    <row r="10" s="585" customFormat="true" ht="61.5" hidden="false" customHeight="true" outlineLevel="0" collapsed="false">
      <c r="A10" s="582"/>
      <c r="B10" s="583"/>
      <c r="C10" s="583"/>
      <c r="D10" s="582"/>
      <c r="E10" s="582"/>
      <c r="F10" s="582"/>
      <c r="G10" s="582" t="s">
        <v>814</v>
      </c>
      <c r="H10" s="582" t="s">
        <v>815</v>
      </c>
      <c r="I10" s="582"/>
      <c r="J10" s="582"/>
      <c r="K10" s="582"/>
      <c r="L10" s="582"/>
      <c r="M10" s="582"/>
      <c r="N10" s="582"/>
    </row>
    <row r="11" s="589" customFormat="true" ht="13.5" hidden="false" customHeight="false" outlineLevel="0" collapsed="false">
      <c r="A11" s="586" t="n">
        <v>1</v>
      </c>
      <c r="B11" s="587" t="n">
        <v>2</v>
      </c>
      <c r="C11" s="588" t="n">
        <v>3</v>
      </c>
      <c r="D11" s="586" t="n">
        <v>4</v>
      </c>
      <c r="E11" s="587" t="n">
        <v>5</v>
      </c>
      <c r="F11" s="588" t="n">
        <v>6</v>
      </c>
      <c r="G11" s="586" t="n">
        <v>7</v>
      </c>
      <c r="H11" s="587" t="n">
        <v>8</v>
      </c>
      <c r="I11" s="588" t="n">
        <v>9</v>
      </c>
      <c r="J11" s="587" t="n">
        <v>11</v>
      </c>
      <c r="K11" s="586" t="n">
        <v>10</v>
      </c>
      <c r="L11" s="588" t="n">
        <v>12</v>
      </c>
      <c r="M11" s="587" t="n">
        <v>13</v>
      </c>
      <c r="N11" s="588" t="n">
        <v>14</v>
      </c>
    </row>
    <row r="12" s="589" customFormat="true" ht="14.25" hidden="false" customHeight="false" outlineLevel="0" collapsed="false">
      <c r="A12" s="590"/>
      <c r="B12" s="591" t="s">
        <v>816</v>
      </c>
      <c r="C12" s="592"/>
      <c r="D12" s="590"/>
      <c r="E12" s="590"/>
      <c r="F12" s="592"/>
      <c r="G12" s="590"/>
      <c r="H12" s="590"/>
      <c r="I12" s="592"/>
      <c r="J12" s="590"/>
      <c r="K12" s="590"/>
      <c r="L12" s="592"/>
      <c r="M12" s="590"/>
      <c r="N12" s="592"/>
    </row>
    <row r="13" s="600" customFormat="true" ht="13.5" hidden="false" customHeight="false" outlineLevel="0" collapsed="false">
      <c r="A13" s="593" t="n">
        <v>1</v>
      </c>
      <c r="B13" s="594"/>
      <c r="C13" s="595"/>
      <c r="D13" s="596" t="n">
        <v>1</v>
      </c>
      <c r="E13" s="596"/>
      <c r="F13" s="596"/>
      <c r="G13" s="597"/>
      <c r="H13" s="598" t="n">
        <f aca="false">C13*E13*F13</f>
        <v>0</v>
      </c>
      <c r="I13" s="599" t="n">
        <f aca="false">D13+G13</f>
        <v>1</v>
      </c>
      <c r="J13" s="598" t="n">
        <f aca="false">IF($D13=1,$H13,0)</f>
        <v>0</v>
      </c>
      <c r="K13" s="598" t="n">
        <f aca="false">IF($D13=1,$H13,0)</f>
        <v>0</v>
      </c>
      <c r="L13" s="596" t="n">
        <f aca="false">K13-J13</f>
        <v>0</v>
      </c>
      <c r="M13" s="596" t="n">
        <f aca="false">IF($D13=1,$H13,0)</f>
        <v>0</v>
      </c>
      <c r="N13" s="596" t="n">
        <f aca="false">IF($D13=1,$H13,0)</f>
        <v>0</v>
      </c>
    </row>
    <row r="14" s="600" customFormat="true" ht="13.5" hidden="false" customHeight="false" outlineLevel="0" collapsed="false">
      <c r="A14" s="593" t="n">
        <v>2</v>
      </c>
      <c r="B14" s="594"/>
      <c r="C14" s="595"/>
      <c r="D14" s="596" t="n">
        <v>1</v>
      </c>
      <c r="E14" s="596"/>
      <c r="F14" s="596"/>
      <c r="G14" s="597"/>
      <c r="H14" s="598" t="n">
        <f aca="false">C14*E14*F14</f>
        <v>0</v>
      </c>
      <c r="I14" s="599" t="n">
        <f aca="false">D14+G14</f>
        <v>1</v>
      </c>
      <c r="J14" s="598" t="n">
        <f aca="false">IF($D14=1,$H14,0)</f>
        <v>0</v>
      </c>
      <c r="K14" s="598" t="n">
        <f aca="false">IF($D14=1,$H14,0)</f>
        <v>0</v>
      </c>
      <c r="L14" s="596" t="n">
        <f aca="false">K14-J14</f>
        <v>0</v>
      </c>
      <c r="M14" s="596" t="n">
        <f aca="false">IF($D14=1,$H14,0)</f>
        <v>0</v>
      </c>
      <c r="N14" s="596" t="n">
        <f aca="false">IF($D14=1,$H14,0)</f>
        <v>0</v>
      </c>
    </row>
    <row r="15" s="600" customFormat="true" ht="13.5" hidden="false" customHeight="false" outlineLevel="0" collapsed="false">
      <c r="A15" s="593" t="n">
        <v>3</v>
      </c>
      <c r="B15" s="594"/>
      <c r="C15" s="595"/>
      <c r="D15" s="596" t="n">
        <v>1</v>
      </c>
      <c r="E15" s="596"/>
      <c r="F15" s="596"/>
      <c r="G15" s="597"/>
      <c r="H15" s="598" t="n">
        <f aca="false">C15*E15*F15</f>
        <v>0</v>
      </c>
      <c r="I15" s="599" t="n">
        <f aca="false">D15+G15</f>
        <v>1</v>
      </c>
      <c r="J15" s="598" t="n">
        <f aca="false">IF($D15=1,$H15,0)</f>
        <v>0</v>
      </c>
      <c r="K15" s="598" t="n">
        <f aca="false">IF($D15=1,$H15,0)</f>
        <v>0</v>
      </c>
      <c r="L15" s="596" t="n">
        <f aca="false">K15-J15</f>
        <v>0</v>
      </c>
      <c r="M15" s="596" t="n">
        <f aca="false">IF($D15=1,$H15,0)</f>
        <v>0</v>
      </c>
      <c r="N15" s="596" t="n">
        <f aca="false">IF($D15=1,$H15,0)</f>
        <v>0</v>
      </c>
    </row>
    <row r="16" s="600" customFormat="true" ht="13.5" hidden="false" customHeight="false" outlineLevel="0" collapsed="false">
      <c r="A16" s="593" t="n">
        <v>4</v>
      </c>
      <c r="B16" s="594"/>
      <c r="C16" s="595"/>
      <c r="D16" s="596" t="n">
        <v>1</v>
      </c>
      <c r="E16" s="596"/>
      <c r="F16" s="596"/>
      <c r="G16" s="597"/>
      <c r="H16" s="598" t="n">
        <f aca="false">C16*E16*F16</f>
        <v>0</v>
      </c>
      <c r="I16" s="599" t="n">
        <f aca="false">D16+G16</f>
        <v>1</v>
      </c>
      <c r="J16" s="598" t="n">
        <f aca="false">IF($D16=1,$H16,0)</f>
        <v>0</v>
      </c>
      <c r="K16" s="598" t="n">
        <f aca="false">IF($D16=1,$H16,0)</f>
        <v>0</v>
      </c>
      <c r="L16" s="596" t="n">
        <f aca="false">K16-J16</f>
        <v>0</v>
      </c>
      <c r="M16" s="596" t="n">
        <f aca="false">IF($D16=1,$H16,0)</f>
        <v>0</v>
      </c>
      <c r="N16" s="596" t="n">
        <f aca="false">IF($D16=1,$H16,0)</f>
        <v>0</v>
      </c>
    </row>
    <row r="17" s="600" customFormat="true" ht="13.5" hidden="false" customHeight="false" outlineLevel="0" collapsed="false">
      <c r="A17" s="593" t="s">
        <v>177</v>
      </c>
      <c r="B17" s="594"/>
      <c r="C17" s="595"/>
      <c r="D17" s="596" t="n">
        <v>1</v>
      </c>
      <c r="E17" s="596"/>
      <c r="F17" s="596"/>
      <c r="G17" s="597"/>
      <c r="H17" s="598" t="n">
        <f aca="false">C17*E17*F17</f>
        <v>0</v>
      </c>
      <c r="I17" s="599" t="n">
        <f aca="false">D17+G17</f>
        <v>1</v>
      </c>
      <c r="J17" s="598" t="n">
        <f aca="false">IF($D17=1,$H17,0)</f>
        <v>0</v>
      </c>
      <c r="K17" s="598" t="n">
        <f aca="false">IF($D17=1,$H17,0)</f>
        <v>0</v>
      </c>
      <c r="L17" s="596" t="n">
        <f aca="false">K17-J17</f>
        <v>0</v>
      </c>
      <c r="M17" s="596" t="n">
        <f aca="false">IF($D17=1,$H17,0)</f>
        <v>0</v>
      </c>
      <c r="N17" s="596" t="n">
        <f aca="false">IF($D17=1,$H17,0)</f>
        <v>0</v>
      </c>
    </row>
    <row r="18" s="589" customFormat="true" ht="14.25" hidden="false" customHeight="false" outlineLevel="0" collapsed="false">
      <c r="A18" s="590"/>
      <c r="B18" s="591" t="s">
        <v>817</v>
      </c>
      <c r="C18" s="592"/>
      <c r="D18" s="590"/>
      <c r="E18" s="590"/>
      <c r="F18" s="592"/>
      <c r="G18" s="590"/>
      <c r="H18" s="590"/>
      <c r="I18" s="592"/>
      <c r="J18" s="590"/>
      <c r="K18" s="590"/>
      <c r="L18" s="592"/>
      <c r="M18" s="590"/>
      <c r="N18" s="592"/>
    </row>
    <row r="19" s="600" customFormat="true" ht="13.5" hidden="false" customHeight="false" outlineLevel="0" collapsed="false">
      <c r="A19" s="593" t="n">
        <v>1</v>
      </c>
      <c r="B19" s="594"/>
      <c r="C19" s="595"/>
      <c r="D19" s="596" t="n">
        <v>2</v>
      </c>
      <c r="E19" s="596"/>
      <c r="F19" s="596"/>
      <c r="G19" s="597"/>
      <c r="H19" s="598" t="n">
        <f aca="false">C19*E19*F19</f>
        <v>0</v>
      </c>
      <c r="I19" s="599" t="n">
        <f aca="false">D19+G19</f>
        <v>2</v>
      </c>
      <c r="J19" s="598" t="n">
        <f aca="false">IF($I19=2023,$H19,0)</f>
        <v>0</v>
      </c>
      <c r="K19" s="598" t="n">
        <f aca="false">IF($I19=2024,$H19,0)</f>
        <v>0</v>
      </c>
      <c r="L19" s="596" t="n">
        <f aca="false">K19-J19</f>
        <v>0</v>
      </c>
      <c r="M19" s="596" t="n">
        <f aca="false">IF($I19=2025,$H19,0)</f>
        <v>0</v>
      </c>
      <c r="N19" s="596" t="n">
        <f aca="false">IF($I19=2026,$H19,0)</f>
        <v>0</v>
      </c>
    </row>
    <row r="20" s="600" customFormat="true" ht="13.5" hidden="false" customHeight="false" outlineLevel="0" collapsed="false">
      <c r="A20" s="593" t="n">
        <v>2</v>
      </c>
      <c r="B20" s="594"/>
      <c r="C20" s="595"/>
      <c r="D20" s="596" t="n">
        <v>2</v>
      </c>
      <c r="E20" s="596"/>
      <c r="F20" s="596"/>
      <c r="G20" s="597"/>
      <c r="H20" s="598" t="n">
        <f aca="false">C20*E20*F20</f>
        <v>0</v>
      </c>
      <c r="I20" s="599" t="n">
        <f aca="false">D20+G20</f>
        <v>2</v>
      </c>
      <c r="J20" s="598" t="n">
        <f aca="false">IF($I20=2023,$H20,0)</f>
        <v>0</v>
      </c>
      <c r="K20" s="598" t="n">
        <f aca="false">IF($I20=2024,$H20,0)</f>
        <v>0</v>
      </c>
      <c r="L20" s="596" t="n">
        <f aca="false">K20-J20</f>
        <v>0</v>
      </c>
      <c r="M20" s="596" t="n">
        <f aca="false">IF($I20=2025,$H20,0)</f>
        <v>0</v>
      </c>
      <c r="N20" s="596" t="n">
        <f aca="false">IF($I20=2026,$H20,0)</f>
        <v>0</v>
      </c>
    </row>
    <row r="21" s="600" customFormat="true" ht="13.5" hidden="false" customHeight="false" outlineLevel="0" collapsed="false">
      <c r="A21" s="593" t="n">
        <v>3</v>
      </c>
      <c r="B21" s="594"/>
      <c r="C21" s="595"/>
      <c r="D21" s="596" t="n">
        <v>2</v>
      </c>
      <c r="E21" s="596"/>
      <c r="F21" s="596"/>
      <c r="G21" s="597"/>
      <c r="H21" s="598" t="n">
        <f aca="false">C21*E21*F21</f>
        <v>0</v>
      </c>
      <c r="I21" s="599" t="n">
        <f aca="false">D21+G21</f>
        <v>2</v>
      </c>
      <c r="J21" s="598" t="n">
        <f aca="false">IF($I21=2023,$H21,0)</f>
        <v>0</v>
      </c>
      <c r="K21" s="598" t="n">
        <f aca="false">IF($I21=2024,$H21,0)</f>
        <v>0</v>
      </c>
      <c r="L21" s="596" t="n">
        <f aca="false">K21-J21</f>
        <v>0</v>
      </c>
      <c r="M21" s="596" t="n">
        <f aca="false">IF($I21=2025,$H21,0)</f>
        <v>0</v>
      </c>
      <c r="N21" s="596" t="n">
        <f aca="false">IF($I21=2026,$H21,0)</f>
        <v>0</v>
      </c>
    </row>
    <row r="22" s="600" customFormat="true" ht="13.5" hidden="false" customHeight="false" outlineLevel="0" collapsed="false">
      <c r="A22" s="593" t="n">
        <v>4</v>
      </c>
      <c r="B22" s="594"/>
      <c r="C22" s="595"/>
      <c r="D22" s="596" t="n">
        <v>2</v>
      </c>
      <c r="E22" s="596"/>
      <c r="F22" s="596"/>
      <c r="G22" s="597"/>
      <c r="H22" s="598" t="n">
        <f aca="false">C22*E22*F22</f>
        <v>0</v>
      </c>
      <c r="I22" s="599" t="n">
        <f aca="false">D22+G22</f>
        <v>2</v>
      </c>
      <c r="J22" s="598" t="n">
        <f aca="false">IF($I22=2023,$H22,0)</f>
        <v>0</v>
      </c>
      <c r="K22" s="598" t="n">
        <f aca="false">IF($I22=2024,$H22,0)</f>
        <v>0</v>
      </c>
      <c r="L22" s="596" t="n">
        <f aca="false">K22-J22</f>
        <v>0</v>
      </c>
      <c r="M22" s="596" t="n">
        <f aca="false">IF($I22=2025,$H22,0)</f>
        <v>0</v>
      </c>
      <c r="N22" s="596" t="n">
        <f aca="false">IF($I22=2026,$H22,0)</f>
        <v>0</v>
      </c>
    </row>
    <row r="23" s="600" customFormat="true" ht="13.5" hidden="false" customHeight="false" outlineLevel="0" collapsed="false">
      <c r="A23" s="593" t="s">
        <v>177</v>
      </c>
      <c r="B23" s="594"/>
      <c r="C23" s="595"/>
      <c r="D23" s="596" t="n">
        <v>2</v>
      </c>
      <c r="E23" s="596"/>
      <c r="F23" s="596"/>
      <c r="G23" s="597"/>
      <c r="H23" s="598" t="n">
        <f aca="false">C23*E23*F23</f>
        <v>0</v>
      </c>
      <c r="I23" s="599" t="n">
        <f aca="false">D23+G23</f>
        <v>2</v>
      </c>
      <c r="J23" s="598" t="n">
        <f aca="false">IF($I23=2023,$H23,0)</f>
        <v>0</v>
      </c>
      <c r="K23" s="598" t="n">
        <f aca="false">IF($I23=2024,$H23,0)</f>
        <v>0</v>
      </c>
      <c r="L23" s="596" t="n">
        <f aca="false">K23-J23</f>
        <v>0</v>
      </c>
      <c r="M23" s="596" t="n">
        <f aca="false">IF($I23=2025,$H23,0)</f>
        <v>0</v>
      </c>
      <c r="N23" s="596" t="n">
        <f aca="false">IF($I23=2026,$H23,0)</f>
        <v>0</v>
      </c>
    </row>
    <row r="24" s="589" customFormat="true" ht="14.25" hidden="false" customHeight="false" outlineLevel="0" collapsed="false">
      <c r="A24" s="590"/>
      <c r="B24" s="591" t="s">
        <v>818</v>
      </c>
      <c r="C24" s="590"/>
      <c r="D24" s="590"/>
      <c r="E24" s="590"/>
      <c r="F24" s="592"/>
      <c r="G24" s="590"/>
      <c r="H24" s="590"/>
      <c r="I24" s="592"/>
      <c r="J24" s="590"/>
      <c r="K24" s="590"/>
      <c r="L24" s="592"/>
      <c r="M24" s="590"/>
      <c r="N24" s="592"/>
    </row>
    <row r="25" s="600" customFormat="true" ht="13.5" hidden="false" customHeight="false" outlineLevel="0" collapsed="false">
      <c r="A25" s="593" t="n">
        <v>1</v>
      </c>
      <c r="B25" s="594"/>
      <c r="C25" s="595"/>
      <c r="D25" s="596" t="n">
        <v>3</v>
      </c>
      <c r="E25" s="596"/>
      <c r="F25" s="596"/>
      <c r="G25" s="597"/>
      <c r="H25" s="598" t="n">
        <f aca="false">C25*E25*F25</f>
        <v>0</v>
      </c>
      <c r="I25" s="599" t="n">
        <f aca="false">D25+G25</f>
        <v>3</v>
      </c>
      <c r="J25" s="598" t="n">
        <f aca="false">IF($I25=2023,$H25,0)</f>
        <v>0</v>
      </c>
      <c r="K25" s="598" t="n">
        <f aca="false">IF($I25=2024,$H25,0)</f>
        <v>0</v>
      </c>
      <c r="L25" s="596" t="n">
        <f aca="false">K25-J25</f>
        <v>0</v>
      </c>
      <c r="M25" s="596" t="n">
        <f aca="false">IF($I25=2025,$H25,0)</f>
        <v>0</v>
      </c>
      <c r="N25" s="596" t="n">
        <f aca="false">IF($I25=2026,$H25,0)</f>
        <v>0</v>
      </c>
    </row>
    <row r="26" s="600" customFormat="true" ht="13.5" hidden="false" customHeight="false" outlineLevel="0" collapsed="false">
      <c r="A26" s="593" t="n">
        <v>2</v>
      </c>
      <c r="B26" s="594"/>
      <c r="C26" s="595"/>
      <c r="D26" s="596" t="n">
        <v>3</v>
      </c>
      <c r="E26" s="596"/>
      <c r="F26" s="596"/>
      <c r="G26" s="597"/>
      <c r="H26" s="598" t="n">
        <f aca="false">C26*E26*F26</f>
        <v>0</v>
      </c>
      <c r="I26" s="599" t="n">
        <f aca="false">D26+G26</f>
        <v>3</v>
      </c>
      <c r="J26" s="598" t="n">
        <f aca="false">IF($I26=2023,$H26,0)</f>
        <v>0</v>
      </c>
      <c r="K26" s="598" t="n">
        <f aca="false">IF($I26=2024,$H26,0)</f>
        <v>0</v>
      </c>
      <c r="L26" s="596" t="n">
        <f aca="false">K26-J26</f>
        <v>0</v>
      </c>
      <c r="M26" s="596" t="n">
        <f aca="false">IF($I26=2025,$H26,0)</f>
        <v>0</v>
      </c>
      <c r="N26" s="596" t="n">
        <f aca="false">IF($I26=2026,$H26,0)</f>
        <v>0</v>
      </c>
    </row>
    <row r="27" s="600" customFormat="true" ht="13.5" hidden="false" customHeight="false" outlineLevel="0" collapsed="false">
      <c r="A27" s="593" t="n">
        <v>3</v>
      </c>
      <c r="B27" s="594"/>
      <c r="C27" s="595"/>
      <c r="D27" s="596" t="n">
        <v>3</v>
      </c>
      <c r="E27" s="596"/>
      <c r="F27" s="596"/>
      <c r="G27" s="597"/>
      <c r="H27" s="598" t="n">
        <f aca="false">C27*E27*F27</f>
        <v>0</v>
      </c>
      <c r="I27" s="599" t="n">
        <f aca="false">D27+G27</f>
        <v>3</v>
      </c>
      <c r="J27" s="598" t="n">
        <f aca="false">IF($I27=2023,$H27,0)</f>
        <v>0</v>
      </c>
      <c r="K27" s="598" t="n">
        <f aca="false">IF($I27=2024,$H27,0)</f>
        <v>0</v>
      </c>
      <c r="L27" s="596" t="n">
        <f aca="false">K27-J27</f>
        <v>0</v>
      </c>
      <c r="M27" s="596" t="n">
        <f aca="false">IF($I27=2025,$H27,0)</f>
        <v>0</v>
      </c>
      <c r="N27" s="596" t="n">
        <f aca="false">IF($I27=2026,$H27,0)</f>
        <v>0</v>
      </c>
    </row>
    <row r="28" s="600" customFormat="true" ht="13.5" hidden="false" customHeight="false" outlineLevel="0" collapsed="false">
      <c r="A28" s="593" t="n">
        <v>4</v>
      </c>
      <c r="B28" s="594"/>
      <c r="C28" s="595"/>
      <c r="D28" s="596" t="n">
        <v>3</v>
      </c>
      <c r="E28" s="596"/>
      <c r="F28" s="596"/>
      <c r="G28" s="597"/>
      <c r="H28" s="598" t="n">
        <f aca="false">C28*E28*F28</f>
        <v>0</v>
      </c>
      <c r="I28" s="599" t="n">
        <f aca="false">D28+G28</f>
        <v>3</v>
      </c>
      <c r="J28" s="598" t="n">
        <f aca="false">IF($I28=2023,$H28,0)</f>
        <v>0</v>
      </c>
      <c r="K28" s="598" t="n">
        <f aca="false">IF($I28=2024,$H28,0)</f>
        <v>0</v>
      </c>
      <c r="L28" s="596" t="n">
        <f aca="false">K28-J28</f>
        <v>0</v>
      </c>
      <c r="M28" s="596" t="n">
        <f aca="false">IF($I28=2025,$H28,0)</f>
        <v>0</v>
      </c>
      <c r="N28" s="596" t="n">
        <f aca="false">IF($I28=2026,$H28,0)</f>
        <v>0</v>
      </c>
    </row>
    <row r="29" s="600" customFormat="true" ht="13.5" hidden="false" customHeight="false" outlineLevel="0" collapsed="false">
      <c r="A29" s="593" t="s">
        <v>177</v>
      </c>
      <c r="B29" s="594"/>
      <c r="C29" s="595"/>
      <c r="D29" s="596" t="n">
        <v>3</v>
      </c>
      <c r="E29" s="596"/>
      <c r="F29" s="596"/>
      <c r="G29" s="597"/>
      <c r="H29" s="598" t="n">
        <f aca="false">C29*E29*F29</f>
        <v>0</v>
      </c>
      <c r="I29" s="599" t="n">
        <f aca="false">D29+G29</f>
        <v>3</v>
      </c>
      <c r="J29" s="598" t="n">
        <f aca="false">IF($I29=2023,$H29,0)</f>
        <v>0</v>
      </c>
      <c r="K29" s="598" t="n">
        <f aca="false">IF($I29=2024,$H29,0)</f>
        <v>0</v>
      </c>
      <c r="L29" s="596" t="n">
        <f aca="false">K29-J29</f>
        <v>0</v>
      </c>
      <c r="M29" s="596" t="n">
        <f aca="false">IF($I29=2025,$H29,0)</f>
        <v>0</v>
      </c>
      <c r="N29" s="596" t="n">
        <f aca="false">IF($I29=2026,$H29,0)</f>
        <v>0</v>
      </c>
    </row>
    <row r="30" s="589" customFormat="true" ht="14.25" hidden="false" customHeight="false" outlineLevel="0" collapsed="false">
      <c r="A30" s="590"/>
      <c r="B30" s="591" t="s">
        <v>819</v>
      </c>
      <c r="C30" s="590"/>
      <c r="D30" s="590"/>
      <c r="E30" s="590"/>
      <c r="F30" s="592"/>
      <c r="G30" s="590"/>
      <c r="H30" s="590"/>
      <c r="I30" s="592"/>
      <c r="J30" s="590"/>
      <c r="K30" s="590"/>
      <c r="L30" s="592"/>
      <c r="M30" s="590"/>
      <c r="N30" s="592"/>
    </row>
    <row r="31" s="600" customFormat="true" ht="13.5" hidden="false" customHeight="false" outlineLevel="0" collapsed="false">
      <c r="A31" s="593" t="n">
        <v>1</v>
      </c>
      <c r="B31" s="594"/>
      <c r="C31" s="595"/>
      <c r="D31" s="596" t="n">
        <v>4</v>
      </c>
      <c r="E31" s="596"/>
      <c r="F31" s="596"/>
      <c r="G31" s="597"/>
      <c r="H31" s="598" t="n">
        <f aca="false">C31*E31*F31</f>
        <v>0</v>
      </c>
      <c r="I31" s="599" t="n">
        <f aca="false">D31+G31</f>
        <v>4</v>
      </c>
      <c r="J31" s="598" t="n">
        <f aca="false">IF($I31=2023,$H31,0)</f>
        <v>0</v>
      </c>
      <c r="K31" s="598" t="n">
        <f aca="false">IF($I31=2024,$H31,0)</f>
        <v>0</v>
      </c>
      <c r="L31" s="596" t="n">
        <f aca="false">K31-J31</f>
        <v>0</v>
      </c>
      <c r="M31" s="596" t="n">
        <f aca="false">IF($I31=2025,$H31,0)</f>
        <v>0</v>
      </c>
      <c r="N31" s="596" t="n">
        <f aca="false">IF($I31=2026,$H31,0)</f>
        <v>0</v>
      </c>
    </row>
    <row r="32" s="600" customFormat="true" ht="13.5" hidden="false" customHeight="false" outlineLevel="0" collapsed="false">
      <c r="A32" s="593" t="n">
        <v>2</v>
      </c>
      <c r="B32" s="594"/>
      <c r="C32" s="595"/>
      <c r="D32" s="596" t="n">
        <v>4</v>
      </c>
      <c r="E32" s="596"/>
      <c r="F32" s="596"/>
      <c r="G32" s="597"/>
      <c r="H32" s="598" t="n">
        <f aca="false">C32*E32*F32</f>
        <v>0</v>
      </c>
      <c r="I32" s="599" t="n">
        <f aca="false">D32+G32</f>
        <v>4</v>
      </c>
      <c r="J32" s="598" t="n">
        <f aca="false">IF($I32=2023,$H32,0)</f>
        <v>0</v>
      </c>
      <c r="K32" s="598" t="n">
        <f aca="false">IF($I32=2024,$H32,0)</f>
        <v>0</v>
      </c>
      <c r="L32" s="596" t="n">
        <f aca="false">K32-J32</f>
        <v>0</v>
      </c>
      <c r="M32" s="596" t="n">
        <f aca="false">IF($I32=2025,$H32,0)</f>
        <v>0</v>
      </c>
      <c r="N32" s="596" t="n">
        <f aca="false">IF($I32=2026,$H32,0)</f>
        <v>0</v>
      </c>
    </row>
    <row r="33" s="600" customFormat="true" ht="13.5" hidden="false" customHeight="false" outlineLevel="0" collapsed="false">
      <c r="A33" s="593" t="n">
        <v>3</v>
      </c>
      <c r="B33" s="594"/>
      <c r="C33" s="595"/>
      <c r="D33" s="596" t="n">
        <v>4</v>
      </c>
      <c r="E33" s="596"/>
      <c r="F33" s="596"/>
      <c r="G33" s="597"/>
      <c r="H33" s="598" t="n">
        <f aca="false">C33*E33*F33</f>
        <v>0</v>
      </c>
      <c r="I33" s="599" t="n">
        <f aca="false">D33+G33</f>
        <v>4</v>
      </c>
      <c r="J33" s="598" t="n">
        <f aca="false">IF($I33=2023,$H33,0)</f>
        <v>0</v>
      </c>
      <c r="K33" s="598" t="n">
        <f aca="false">IF($I33=2024,$H33,0)</f>
        <v>0</v>
      </c>
      <c r="L33" s="596" t="n">
        <f aca="false">K33-J33</f>
        <v>0</v>
      </c>
      <c r="M33" s="596" t="n">
        <f aca="false">IF($I33=2025,$H33,0)</f>
        <v>0</v>
      </c>
      <c r="N33" s="596" t="n">
        <f aca="false">IF($I33=2026,$H33,0)</f>
        <v>0</v>
      </c>
    </row>
    <row r="34" s="600" customFormat="true" ht="13.5" hidden="false" customHeight="false" outlineLevel="0" collapsed="false">
      <c r="A34" s="593" t="n">
        <v>4</v>
      </c>
      <c r="B34" s="594"/>
      <c r="C34" s="595"/>
      <c r="D34" s="596" t="n">
        <v>4</v>
      </c>
      <c r="E34" s="596"/>
      <c r="F34" s="596"/>
      <c r="G34" s="597"/>
      <c r="H34" s="598" t="n">
        <f aca="false">C34*E34*F34</f>
        <v>0</v>
      </c>
      <c r="I34" s="599" t="n">
        <f aca="false">D34+G34</f>
        <v>4</v>
      </c>
      <c r="J34" s="598" t="n">
        <f aca="false">IF($I34=2023,$H34,0)</f>
        <v>0</v>
      </c>
      <c r="K34" s="598" t="n">
        <f aca="false">IF($I34=2024,$H34,0)</f>
        <v>0</v>
      </c>
      <c r="L34" s="596" t="n">
        <f aca="false">K34-J34</f>
        <v>0</v>
      </c>
      <c r="M34" s="596" t="n">
        <f aca="false">IF($I34=2025,$H34,0)</f>
        <v>0</v>
      </c>
      <c r="N34" s="596" t="n">
        <f aca="false">IF($I34=2026,$H34,0)</f>
        <v>0</v>
      </c>
    </row>
    <row r="35" s="600" customFormat="true" ht="13.5" hidden="false" customHeight="false" outlineLevel="0" collapsed="false">
      <c r="A35" s="593" t="s">
        <v>177</v>
      </c>
      <c r="B35" s="594"/>
      <c r="C35" s="595"/>
      <c r="D35" s="596" t="n">
        <v>4</v>
      </c>
      <c r="E35" s="596"/>
      <c r="F35" s="596"/>
      <c r="G35" s="597"/>
      <c r="H35" s="598" t="n">
        <f aca="false">C35*E35*F35</f>
        <v>0</v>
      </c>
      <c r="I35" s="599" t="n">
        <f aca="false">D35+G35</f>
        <v>4</v>
      </c>
      <c r="J35" s="598" t="n">
        <f aca="false">IF($I35=2023,$H35,0)</f>
        <v>0</v>
      </c>
      <c r="K35" s="598" t="n">
        <f aca="false">IF($I35=2024,$H35,0)</f>
        <v>0</v>
      </c>
      <c r="L35" s="596" t="n">
        <f aca="false">K35-J35</f>
        <v>0</v>
      </c>
      <c r="M35" s="596" t="n">
        <f aca="false">IF($I35=2025,$H35,0)</f>
        <v>0</v>
      </c>
      <c r="N35" s="596" t="n">
        <f aca="false">IF($I35=2026,$H35,0)</f>
        <v>0</v>
      </c>
    </row>
    <row r="36" s="600" customFormat="true" ht="27" hidden="false" customHeight="false" outlineLevel="0" collapsed="false">
      <c r="A36" s="593"/>
      <c r="B36" s="601" t="s">
        <v>820</v>
      </c>
      <c r="C36" s="602" t="n">
        <f aca="false">SUM(C13:C35)</f>
        <v>0</v>
      </c>
      <c r="D36" s="601" t="s">
        <v>163</v>
      </c>
      <c r="E36" s="601" t="s">
        <v>163</v>
      </c>
      <c r="F36" s="601" t="s">
        <v>163</v>
      </c>
      <c r="G36" s="601" t="s">
        <v>163</v>
      </c>
      <c r="H36" s="603" t="s">
        <v>163</v>
      </c>
      <c r="I36" s="603" t="s">
        <v>163</v>
      </c>
      <c r="J36" s="604" t="n">
        <f aca="false">SUM(J13:J35)</f>
        <v>0</v>
      </c>
      <c r="K36" s="604" t="n">
        <f aca="false">SUM(K13:K35)</f>
        <v>0</v>
      </c>
      <c r="L36" s="602" t="n">
        <f aca="false">SUM(L13:L35)</f>
        <v>0</v>
      </c>
      <c r="M36" s="602" t="n">
        <f aca="false">SUM(M13:M35)</f>
        <v>0</v>
      </c>
      <c r="N36" s="602" t="n">
        <f aca="false">SUM(N13:N35)</f>
        <v>0</v>
      </c>
    </row>
    <row r="37" s="600" customFormat="true" ht="13.5" hidden="false" customHeight="false" outlineLevel="0" collapsed="false">
      <c r="A37" s="605"/>
      <c r="H37" s="606"/>
      <c r="I37" s="606"/>
      <c r="J37" s="606"/>
      <c r="K37" s="606"/>
    </row>
    <row r="39" s="608" customFormat="true" ht="27" hidden="false" customHeight="true" outlineLevel="0" collapsed="false">
      <c r="A39" s="607"/>
      <c r="B39" s="608" t="s">
        <v>821</v>
      </c>
    </row>
  </sheetData>
  <mergeCells count="18">
    <mergeCell ref="J2:L2"/>
    <mergeCell ref="M2:N2"/>
    <mergeCell ref="B4:E4"/>
    <mergeCell ref="A5:L5"/>
    <mergeCell ref="B7:N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25" right="0.320138888888889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09" width="6.28"/>
    <col collapsed="false" customWidth="true" hidden="false" outlineLevel="0" max="2" min="2" style="610" width="23.41"/>
    <col collapsed="false" customWidth="true" hidden="false" outlineLevel="0" max="3" min="3" style="610" width="20.99"/>
    <col collapsed="false" customWidth="true" hidden="false" outlineLevel="0" max="4" min="4" style="610" width="15.99"/>
    <col collapsed="false" customWidth="true" hidden="false" outlineLevel="0" max="5" min="5" style="610" width="12.28"/>
    <col collapsed="false" customWidth="true" hidden="false" outlineLevel="0" max="6" min="6" style="610" width="29.85"/>
    <col collapsed="false" customWidth="true" hidden="false" outlineLevel="0" max="7" min="7" style="610" width="25.28"/>
    <col collapsed="false" customWidth="true" hidden="false" outlineLevel="0" max="10" min="8" style="610" width="16.13"/>
    <col collapsed="false" customWidth="true" hidden="false" outlineLevel="0" max="11" min="11" style="610" width="12.14"/>
    <col collapsed="false" customWidth="true" hidden="false" outlineLevel="0" max="12" min="12" style="610" width="26.84"/>
    <col collapsed="false" customWidth="false" hidden="false" outlineLevel="0" max="257" min="13" style="610" width="9.14"/>
  </cols>
  <sheetData>
    <row r="1" s="613" customFormat="true" ht="17.25" hidden="false" customHeight="true" outlineLevel="0" collapsed="false">
      <c r="A1" s="611"/>
      <c r="B1" s="612" t="s">
        <v>822</v>
      </c>
      <c r="C1" s="612"/>
      <c r="D1" s="5"/>
      <c r="E1" s="34"/>
      <c r="G1" s="5"/>
      <c r="H1" s="5"/>
      <c r="I1" s="5"/>
      <c r="J1" s="5"/>
      <c r="K1" s="5"/>
      <c r="L1" s="5" t="s">
        <v>823</v>
      </c>
      <c r="M1" s="5"/>
      <c r="N1" s="5"/>
    </row>
    <row r="2" s="613" customFormat="true" ht="17.25" hidden="false" customHeight="true" outlineLevel="0" collapsed="false">
      <c r="A2" s="611"/>
      <c r="D2" s="448"/>
      <c r="G2" s="448"/>
      <c r="H2" s="448"/>
      <c r="I2" s="448"/>
      <c r="J2" s="448"/>
      <c r="K2" s="448"/>
      <c r="L2" s="212" t="s">
        <v>1</v>
      </c>
      <c r="M2" s="212"/>
      <c r="N2" s="212"/>
    </row>
    <row r="3" s="613" customFormat="true" ht="18" hidden="false" customHeight="false" outlineLevel="0" collapsed="false">
      <c r="A3" s="611"/>
      <c r="B3" s="614"/>
      <c r="C3" s="614"/>
      <c r="D3" s="614"/>
      <c r="E3" s="614"/>
      <c r="F3" s="614"/>
      <c r="G3" s="614"/>
      <c r="H3" s="614"/>
      <c r="I3" s="614"/>
      <c r="J3" s="614"/>
      <c r="K3" s="614"/>
      <c r="L3" s="33"/>
      <c r="M3" s="615"/>
      <c r="N3" s="615"/>
    </row>
    <row r="4" s="618" customFormat="true" ht="27" hidden="false" customHeight="true" outlineLevel="0" collapsed="false">
      <c r="A4" s="611"/>
      <c r="B4" s="616" t="s">
        <v>3</v>
      </c>
      <c r="C4" s="616"/>
      <c r="D4" s="617"/>
      <c r="E4" s="617"/>
      <c r="F4" s="616"/>
      <c r="G4" s="617"/>
      <c r="H4" s="617"/>
      <c r="I4" s="617"/>
      <c r="J4" s="617"/>
      <c r="K4" s="617"/>
      <c r="L4" s="617"/>
    </row>
    <row r="5" s="613" customFormat="true" ht="22.7" hidden="false" customHeight="true" outlineLevel="0" collapsed="false">
      <c r="A5" s="619" t="s">
        <v>824</v>
      </c>
      <c r="B5" s="619"/>
      <c r="C5" s="619"/>
      <c r="D5" s="619"/>
      <c r="E5" s="619"/>
      <c r="F5" s="619"/>
      <c r="G5" s="619"/>
      <c r="H5" s="619"/>
      <c r="I5" s="619"/>
      <c r="J5" s="619"/>
      <c r="K5" s="619"/>
      <c r="L5" s="619"/>
    </row>
    <row r="6" s="613" customFormat="true" ht="22.7" hidden="false" customHeight="true" outlineLevel="0" collapsed="false">
      <c r="A6" s="619" t="s">
        <v>825</v>
      </c>
      <c r="B6" s="619"/>
      <c r="C6" s="619"/>
      <c r="D6" s="619"/>
      <c r="E6" s="619"/>
      <c r="F6" s="619"/>
      <c r="G6" s="619"/>
      <c r="H6" s="619"/>
      <c r="I6" s="619"/>
      <c r="J6" s="619"/>
      <c r="K6" s="619"/>
      <c r="L6" s="619"/>
    </row>
    <row r="7" s="618" customFormat="true" ht="17.25" hidden="false" customHeight="false" outlineLevel="0" collapsed="false">
      <c r="A7" s="611"/>
      <c r="B7" s="617"/>
      <c r="C7" s="617"/>
      <c r="D7" s="617"/>
      <c r="E7" s="617"/>
      <c r="F7" s="617"/>
      <c r="G7" s="617"/>
      <c r="H7" s="617"/>
      <c r="I7" s="617"/>
      <c r="J7" s="617"/>
      <c r="K7" s="617"/>
      <c r="L7" s="617"/>
    </row>
    <row r="8" s="620" customFormat="true" ht="17.25" hidden="false" customHeight="false" outlineLevel="0" collapsed="false">
      <c r="A8" s="611"/>
      <c r="B8" s="617"/>
      <c r="C8" s="617"/>
      <c r="D8" s="617"/>
      <c r="E8" s="617"/>
      <c r="F8" s="617"/>
      <c r="G8" s="617"/>
      <c r="H8" s="617"/>
      <c r="I8" s="617"/>
      <c r="J8" s="617"/>
      <c r="K8" s="617"/>
      <c r="L8" s="617"/>
    </row>
    <row r="9" s="620" customFormat="true" ht="17.25" hidden="false" customHeight="true" outlineLevel="0" collapsed="false">
      <c r="A9" s="611"/>
      <c r="B9" s="612"/>
      <c r="C9" s="612"/>
      <c r="D9" s="621"/>
      <c r="E9" s="617"/>
      <c r="F9" s="617"/>
      <c r="G9" s="621"/>
      <c r="H9" s="621"/>
      <c r="I9" s="621"/>
      <c r="J9" s="621"/>
      <c r="K9" s="621"/>
      <c r="L9" s="621" t="s">
        <v>826</v>
      </c>
    </row>
    <row r="10" s="620" customFormat="true" ht="17.25" hidden="false" customHeight="false" outlineLevel="0" collapsed="false">
      <c r="A10" s="611"/>
      <c r="B10" s="617"/>
      <c r="C10" s="617"/>
      <c r="D10" s="621"/>
      <c r="E10" s="617"/>
      <c r="F10" s="617"/>
      <c r="G10" s="621"/>
      <c r="H10" s="621"/>
      <c r="I10" s="621"/>
      <c r="J10" s="621"/>
      <c r="K10" s="621"/>
      <c r="L10" s="621"/>
    </row>
    <row r="11" s="486" customFormat="true" ht="132" hidden="false" customHeight="true" outlineLevel="0" collapsed="false">
      <c r="A11" s="180" t="s">
        <v>441</v>
      </c>
      <c r="B11" s="622" t="s">
        <v>827</v>
      </c>
      <c r="C11" s="622" t="s">
        <v>828</v>
      </c>
      <c r="D11" s="622" t="s">
        <v>829</v>
      </c>
      <c r="E11" s="622" t="s">
        <v>830</v>
      </c>
      <c r="F11" s="622" t="s">
        <v>831</v>
      </c>
      <c r="G11" s="622" t="s">
        <v>832</v>
      </c>
      <c r="H11" s="622" t="s">
        <v>833</v>
      </c>
      <c r="I11" s="622" t="s">
        <v>834</v>
      </c>
      <c r="J11" s="622" t="s">
        <v>835</v>
      </c>
      <c r="K11" s="622" t="s">
        <v>836</v>
      </c>
      <c r="L11" s="622" t="s">
        <v>837</v>
      </c>
    </row>
    <row r="12" s="624" customFormat="true" ht="13.5" hidden="false" customHeight="false" outlineLevel="0" collapsed="false">
      <c r="A12" s="623" t="n">
        <v>1</v>
      </c>
      <c r="B12" s="381" t="n">
        <v>2</v>
      </c>
      <c r="C12" s="381" t="n">
        <v>3</v>
      </c>
      <c r="D12" s="381" t="n">
        <v>4</v>
      </c>
      <c r="E12" s="381" t="n">
        <v>5</v>
      </c>
      <c r="F12" s="381" t="n">
        <v>6</v>
      </c>
      <c r="G12" s="381" t="n">
        <v>7</v>
      </c>
      <c r="H12" s="381" t="n">
        <v>7.1</v>
      </c>
      <c r="I12" s="381" t="n">
        <v>7.2</v>
      </c>
      <c r="J12" s="381" t="n">
        <v>7.3</v>
      </c>
      <c r="K12" s="381" t="n">
        <v>7.4</v>
      </c>
      <c r="L12" s="381" t="n">
        <v>8</v>
      </c>
    </row>
    <row r="13" s="486" customFormat="true" ht="32.25" hidden="false" customHeight="true" outlineLevel="0" collapsed="false">
      <c r="A13" s="184"/>
      <c r="B13" s="625" t="s">
        <v>838</v>
      </c>
      <c r="C13" s="625"/>
      <c r="D13" s="625" t="s">
        <v>163</v>
      </c>
      <c r="E13" s="625" t="n">
        <f aca="false">SUM(E14:E17)</f>
        <v>2336.4</v>
      </c>
      <c r="F13" s="625"/>
      <c r="G13" s="625"/>
      <c r="H13" s="625"/>
      <c r="I13" s="625"/>
      <c r="J13" s="625"/>
      <c r="K13" s="625"/>
      <c r="L13" s="625"/>
    </row>
    <row r="14" customFormat="false" ht="49.5" hidden="false" customHeight="false" outlineLevel="0" collapsed="false">
      <c r="A14" s="626" t="n">
        <v>1</v>
      </c>
      <c r="B14" s="627" t="s">
        <v>839</v>
      </c>
      <c r="C14" s="627" t="s">
        <v>840</v>
      </c>
      <c r="D14" s="628" t="s">
        <v>163</v>
      </c>
      <c r="E14" s="628" t="n">
        <v>2336.4</v>
      </c>
      <c r="F14" s="626"/>
      <c r="G14" s="626" t="n">
        <f aca="false">SUM(H14:K14)</f>
        <v>0</v>
      </c>
      <c r="H14" s="626"/>
      <c r="I14" s="626"/>
      <c r="J14" s="626"/>
      <c r="K14" s="626"/>
      <c r="L14" s="626"/>
    </row>
    <row r="15" customFormat="false" ht="17.25" hidden="false" customHeight="false" outlineLevel="0" collapsed="false">
      <c r="A15" s="626" t="n">
        <v>2</v>
      </c>
      <c r="B15" s="629"/>
      <c r="C15" s="629"/>
      <c r="D15" s="626" t="s">
        <v>163</v>
      </c>
      <c r="E15" s="629"/>
      <c r="F15" s="626"/>
      <c r="G15" s="626" t="n">
        <f aca="false">SUM(H15:K15)</f>
        <v>0</v>
      </c>
      <c r="H15" s="626"/>
      <c r="I15" s="626"/>
      <c r="J15" s="626"/>
      <c r="K15" s="626"/>
      <c r="L15" s="626"/>
    </row>
    <row r="16" customFormat="false" ht="17.25" hidden="false" customHeight="false" outlineLevel="0" collapsed="false">
      <c r="A16" s="626" t="n">
        <v>3</v>
      </c>
      <c r="B16" s="629"/>
      <c r="C16" s="629"/>
      <c r="D16" s="626" t="s">
        <v>163</v>
      </c>
      <c r="E16" s="629"/>
      <c r="F16" s="626"/>
      <c r="G16" s="626" t="n">
        <f aca="false">SUM(H16:K16)</f>
        <v>0</v>
      </c>
      <c r="H16" s="626"/>
      <c r="I16" s="626"/>
      <c r="J16" s="626"/>
      <c r="K16" s="626"/>
      <c r="L16" s="626"/>
    </row>
    <row r="17" customFormat="false" ht="17.25" hidden="false" customHeight="false" outlineLevel="0" collapsed="false">
      <c r="A17" s="626" t="s">
        <v>177</v>
      </c>
      <c r="B17" s="629"/>
      <c r="C17" s="629"/>
      <c r="D17" s="626" t="s">
        <v>163</v>
      </c>
      <c r="E17" s="629"/>
      <c r="F17" s="626"/>
      <c r="G17" s="626" t="n">
        <f aca="false">SUM(H17:K17)</f>
        <v>0</v>
      </c>
      <c r="H17" s="626"/>
      <c r="I17" s="626"/>
      <c r="J17" s="626"/>
      <c r="K17" s="626"/>
      <c r="L17" s="626"/>
    </row>
    <row r="18" s="486" customFormat="true" ht="32.25" hidden="false" customHeight="true" outlineLevel="0" collapsed="false">
      <c r="A18" s="184"/>
      <c r="B18" s="625" t="s">
        <v>841</v>
      </c>
      <c r="C18" s="625"/>
      <c r="D18" s="625" t="s">
        <v>163</v>
      </c>
      <c r="E18" s="625" t="n">
        <f aca="false">SUM(E19:E22)</f>
        <v>0</v>
      </c>
      <c r="F18" s="625"/>
      <c r="G18" s="625"/>
      <c r="H18" s="625"/>
      <c r="I18" s="625"/>
      <c r="J18" s="625"/>
      <c r="K18" s="625"/>
      <c r="L18" s="625"/>
    </row>
    <row r="19" customFormat="false" ht="17.25" hidden="false" customHeight="false" outlineLevel="0" collapsed="false">
      <c r="A19" s="626" t="n">
        <v>1</v>
      </c>
      <c r="B19" s="629"/>
      <c r="C19" s="629"/>
      <c r="D19" s="626" t="s">
        <v>163</v>
      </c>
      <c r="E19" s="629"/>
      <c r="F19" s="626"/>
      <c r="G19" s="626" t="n">
        <f aca="false">SUM(H19:K19)</f>
        <v>0</v>
      </c>
      <c r="H19" s="626"/>
      <c r="I19" s="626"/>
      <c r="J19" s="626"/>
      <c r="K19" s="626"/>
      <c r="L19" s="626"/>
    </row>
    <row r="20" customFormat="false" ht="17.25" hidden="false" customHeight="false" outlineLevel="0" collapsed="false">
      <c r="A20" s="626" t="n">
        <v>2</v>
      </c>
      <c r="B20" s="629"/>
      <c r="C20" s="629"/>
      <c r="D20" s="626" t="s">
        <v>163</v>
      </c>
      <c r="E20" s="629"/>
      <c r="F20" s="626"/>
      <c r="G20" s="626" t="n">
        <f aca="false">SUM(H20:K20)</f>
        <v>0</v>
      </c>
      <c r="H20" s="626"/>
      <c r="I20" s="626"/>
      <c r="J20" s="626"/>
      <c r="K20" s="626"/>
      <c r="L20" s="626"/>
    </row>
    <row r="21" customFormat="false" ht="17.25" hidden="false" customHeight="false" outlineLevel="0" collapsed="false">
      <c r="A21" s="626" t="n">
        <v>3</v>
      </c>
      <c r="B21" s="629"/>
      <c r="C21" s="629"/>
      <c r="D21" s="626" t="s">
        <v>163</v>
      </c>
      <c r="E21" s="629"/>
      <c r="F21" s="626"/>
      <c r="G21" s="626" t="n">
        <f aca="false">SUM(H21:K21)</f>
        <v>0</v>
      </c>
      <c r="H21" s="626"/>
      <c r="I21" s="626"/>
      <c r="J21" s="626"/>
      <c r="K21" s="626"/>
      <c r="L21" s="626"/>
    </row>
    <row r="22" customFormat="false" ht="17.25" hidden="false" customHeight="false" outlineLevel="0" collapsed="false">
      <c r="A22" s="626" t="s">
        <v>177</v>
      </c>
      <c r="B22" s="629"/>
      <c r="C22" s="629"/>
      <c r="D22" s="626" t="s">
        <v>163</v>
      </c>
      <c r="E22" s="629"/>
      <c r="F22" s="626"/>
      <c r="G22" s="626" t="n">
        <f aca="false">SUM(H22:K22)</f>
        <v>0</v>
      </c>
      <c r="H22" s="626"/>
      <c r="I22" s="626"/>
      <c r="J22" s="626"/>
      <c r="K22" s="626"/>
      <c r="L22" s="626"/>
    </row>
    <row r="23" s="486" customFormat="true" ht="32.25" hidden="false" customHeight="true" outlineLevel="0" collapsed="false">
      <c r="A23" s="184"/>
      <c r="B23" s="625" t="s">
        <v>842</v>
      </c>
      <c r="C23" s="625"/>
      <c r="D23" s="625"/>
      <c r="E23" s="625" t="n">
        <f aca="false">SUM(E24:E27)</f>
        <v>0</v>
      </c>
      <c r="F23" s="625"/>
      <c r="G23" s="625"/>
      <c r="H23" s="625"/>
      <c r="I23" s="625"/>
      <c r="J23" s="625"/>
      <c r="K23" s="625"/>
      <c r="L23" s="625"/>
    </row>
    <row r="24" customFormat="false" ht="17.25" hidden="false" customHeight="false" outlineLevel="0" collapsed="false">
      <c r="A24" s="626" t="n">
        <v>1</v>
      </c>
      <c r="B24" s="629"/>
      <c r="C24" s="629"/>
      <c r="D24" s="626"/>
      <c r="E24" s="629"/>
      <c r="F24" s="626"/>
      <c r="G24" s="626" t="n">
        <f aca="false">SUM(H24:K24)</f>
        <v>0</v>
      </c>
      <c r="H24" s="626"/>
      <c r="I24" s="626"/>
      <c r="J24" s="626"/>
      <c r="K24" s="626"/>
      <c r="L24" s="626"/>
    </row>
    <row r="25" customFormat="false" ht="17.25" hidden="false" customHeight="false" outlineLevel="0" collapsed="false">
      <c r="A25" s="626" t="n">
        <v>2</v>
      </c>
      <c r="B25" s="629"/>
      <c r="C25" s="629"/>
      <c r="D25" s="626"/>
      <c r="E25" s="629"/>
      <c r="F25" s="626"/>
      <c r="G25" s="626" t="n">
        <f aca="false">SUM(H25:K25)</f>
        <v>0</v>
      </c>
      <c r="H25" s="626"/>
      <c r="I25" s="626"/>
      <c r="J25" s="626"/>
      <c r="K25" s="626"/>
      <c r="L25" s="626"/>
    </row>
    <row r="26" customFormat="false" ht="17.25" hidden="false" customHeight="false" outlineLevel="0" collapsed="false">
      <c r="A26" s="626" t="n">
        <v>3</v>
      </c>
      <c r="B26" s="629"/>
      <c r="C26" s="629"/>
      <c r="D26" s="626"/>
      <c r="E26" s="629"/>
      <c r="F26" s="626"/>
      <c r="G26" s="626" t="n">
        <f aca="false">SUM(H26:K26)</f>
        <v>0</v>
      </c>
      <c r="H26" s="626"/>
      <c r="I26" s="626"/>
      <c r="J26" s="626"/>
      <c r="K26" s="626"/>
      <c r="L26" s="626"/>
    </row>
    <row r="27" customFormat="false" ht="17.25" hidden="false" customHeight="false" outlineLevel="0" collapsed="false">
      <c r="A27" s="626" t="s">
        <v>177</v>
      </c>
      <c r="B27" s="629"/>
      <c r="C27" s="629"/>
      <c r="D27" s="626"/>
      <c r="E27" s="629"/>
      <c r="F27" s="626"/>
      <c r="G27" s="626" t="n">
        <f aca="false">SUM(H27:K27)</f>
        <v>0</v>
      </c>
      <c r="H27" s="626"/>
      <c r="I27" s="626"/>
      <c r="J27" s="626"/>
      <c r="K27" s="626"/>
      <c r="L27" s="626"/>
    </row>
    <row r="28" s="486" customFormat="true" ht="32.25" hidden="false" customHeight="true" outlineLevel="0" collapsed="false">
      <c r="A28" s="184"/>
      <c r="B28" s="630" t="s">
        <v>799</v>
      </c>
      <c r="C28" s="625"/>
      <c r="D28" s="631" t="n">
        <f aca="false">SUM(D24:D27)</f>
        <v>0</v>
      </c>
      <c r="E28" s="625"/>
      <c r="F28" s="625"/>
      <c r="G28" s="625"/>
      <c r="H28" s="625"/>
      <c r="I28" s="625"/>
      <c r="J28" s="625"/>
      <c r="K28" s="625"/>
      <c r="L28" s="625"/>
    </row>
  </sheetData>
  <mergeCells count="4">
    <mergeCell ref="B1:C1"/>
    <mergeCell ref="A5:L5"/>
    <mergeCell ref="A6:L6"/>
    <mergeCell ref="B9:C9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09" width="6.28"/>
    <col collapsed="false" customWidth="true" hidden="false" outlineLevel="0" max="2" min="2" style="610" width="35.99"/>
    <col collapsed="false" customWidth="true" hidden="false" outlineLevel="0" max="3" min="3" style="610" width="60.85"/>
    <col collapsed="false" customWidth="true" hidden="false" outlineLevel="0" max="4" min="4" style="610" width="24.28"/>
    <col collapsed="false" customWidth="false" hidden="false" outlineLevel="0" max="257" min="5" style="610" width="9.14"/>
  </cols>
  <sheetData>
    <row r="1" s="613" customFormat="true" ht="17.25" hidden="false" customHeight="false" outlineLevel="0" collapsed="false">
      <c r="A1" s="611"/>
      <c r="B1" s="612"/>
      <c r="C1" s="612"/>
      <c r="D1" s="5" t="s">
        <v>843</v>
      </c>
    </row>
    <row r="2" s="613" customFormat="true" ht="17.25" hidden="false" customHeight="true" outlineLevel="0" collapsed="false">
      <c r="A2" s="611"/>
      <c r="D2" s="212" t="s">
        <v>1</v>
      </c>
    </row>
    <row r="3" s="613" customFormat="true" ht="18" hidden="false" customHeight="false" outlineLevel="0" collapsed="false">
      <c r="A3" s="611"/>
      <c r="B3" s="614"/>
      <c r="C3" s="614"/>
    </row>
    <row r="4" s="618" customFormat="true" ht="27" hidden="false" customHeight="true" outlineLevel="0" collapsed="false">
      <c r="A4" s="611"/>
      <c r="B4" s="616" t="s">
        <v>3</v>
      </c>
      <c r="C4" s="616"/>
    </row>
    <row r="5" s="613" customFormat="true" ht="22.7" hidden="false" customHeight="true" outlineLevel="0" collapsed="false">
      <c r="A5" s="619" t="s">
        <v>824</v>
      </c>
      <c r="B5" s="619"/>
      <c r="C5" s="619"/>
    </row>
    <row r="6" s="613" customFormat="true" ht="34.5" hidden="false" customHeight="true" outlineLevel="0" collapsed="false">
      <c r="A6" s="619" t="s">
        <v>844</v>
      </c>
      <c r="B6" s="619"/>
      <c r="C6" s="619"/>
    </row>
    <row r="7" s="618" customFormat="true" ht="17.25" hidden="false" customHeight="false" outlineLevel="0" collapsed="false">
      <c r="A7" s="611"/>
      <c r="B7" s="617"/>
      <c r="C7" s="617"/>
    </row>
    <row r="8" s="618" customFormat="true" ht="69" hidden="false" customHeight="true" outlineLevel="0" collapsed="false">
      <c r="A8" s="611"/>
      <c r="B8" s="632" t="s">
        <v>845</v>
      </c>
      <c r="C8" s="633" t="s">
        <v>846</v>
      </c>
    </row>
    <row r="9" s="618" customFormat="true" ht="24.75" hidden="false" customHeight="true" outlineLevel="0" collapsed="false">
      <c r="A9" s="611"/>
      <c r="B9" s="633" t="n">
        <f aca="false">+14տարածքներ!E13+14տարածքներ!E18</f>
        <v>2336.4</v>
      </c>
      <c r="C9" s="629" t="n">
        <f aca="false">+B9*0.8</f>
        <v>1869.12</v>
      </c>
    </row>
    <row r="10" s="618" customFormat="true" ht="17.25" hidden="false" customHeight="false" outlineLevel="0" collapsed="false">
      <c r="A10" s="611"/>
      <c r="B10" s="617"/>
      <c r="C10" s="617"/>
    </row>
    <row r="11" s="618" customFormat="true" ht="17.25" hidden="false" customHeight="false" outlineLevel="0" collapsed="false">
      <c r="A11" s="611"/>
      <c r="B11" s="617"/>
      <c r="C11" s="617"/>
    </row>
    <row r="12" customFormat="false" ht="54.75" hidden="false" customHeight="true" outlineLevel="0" collapsed="false">
      <c r="A12" s="634" t="n">
        <v>1</v>
      </c>
      <c r="B12" s="622" t="s">
        <v>847</v>
      </c>
      <c r="C12" s="635"/>
    </row>
    <row r="13" customFormat="false" ht="38.25" hidden="false" customHeight="true" outlineLevel="0" collapsed="false">
      <c r="A13" s="634" t="n">
        <v>2</v>
      </c>
      <c r="B13" s="622" t="s">
        <v>848</v>
      </c>
      <c r="C13" s="635"/>
    </row>
    <row r="14" customFormat="false" ht="51.75" hidden="false" customHeight="true" outlineLevel="0" collapsed="false">
      <c r="A14" s="634" t="n">
        <v>3</v>
      </c>
      <c r="B14" s="622" t="s">
        <v>849</v>
      </c>
      <c r="C14" s="635"/>
    </row>
    <row r="15" customFormat="false" ht="38.25" hidden="false" customHeight="true" outlineLevel="0" collapsed="false">
      <c r="A15" s="634" t="n">
        <v>4</v>
      </c>
      <c r="B15" s="622" t="s">
        <v>850</v>
      </c>
      <c r="C15" s="635"/>
    </row>
    <row r="16" customFormat="false" ht="47.25" hidden="false" customHeight="true" outlineLevel="0" collapsed="false">
      <c r="A16" s="634" t="n">
        <v>5</v>
      </c>
      <c r="B16" s="622" t="s">
        <v>851</v>
      </c>
      <c r="C16" s="635"/>
    </row>
    <row r="17" customFormat="false" ht="67.5" hidden="false" customHeight="true" outlineLevel="0" collapsed="false">
      <c r="A17" s="609" t="s">
        <v>265</v>
      </c>
      <c r="B17" s="636" t="s">
        <v>852</v>
      </c>
      <c r="C17" s="636"/>
    </row>
    <row r="18" customFormat="false" ht="34.5" hidden="false" customHeight="true" outlineLevel="0" collapsed="false">
      <c r="A18" s="622" t="s">
        <v>853</v>
      </c>
      <c r="B18" s="622"/>
      <c r="C18" s="622"/>
    </row>
    <row r="19" customFormat="false" ht="41.25" hidden="false" customHeight="false" outlineLevel="0" collapsed="false">
      <c r="A19" s="622"/>
      <c r="B19" s="222" t="s">
        <v>854</v>
      </c>
      <c r="C19" s="225" t="s">
        <v>855</v>
      </c>
    </row>
    <row r="20" customFormat="false" ht="17.25" hidden="false" customHeight="false" outlineLevel="0" collapsed="false">
      <c r="A20" s="626" t="n">
        <v>1</v>
      </c>
      <c r="B20" s="629"/>
      <c r="C20" s="629"/>
    </row>
    <row r="21" customFormat="false" ht="17.25" hidden="false" customHeight="false" outlineLevel="0" collapsed="false">
      <c r="A21" s="626" t="n">
        <v>2</v>
      </c>
      <c r="B21" s="629"/>
      <c r="C21" s="629"/>
    </row>
    <row r="22" customFormat="false" ht="17.25" hidden="false" customHeight="false" outlineLevel="0" collapsed="false">
      <c r="A22" s="626" t="n">
        <v>3</v>
      </c>
      <c r="B22" s="629"/>
      <c r="C22" s="629"/>
    </row>
    <row r="23" customFormat="false" ht="17.25" hidden="false" customHeight="false" outlineLevel="0" collapsed="false">
      <c r="A23" s="626" t="s">
        <v>177</v>
      </c>
      <c r="B23" s="629"/>
      <c r="C23" s="629"/>
    </row>
    <row r="24" s="486" customFormat="true" ht="32.25" hidden="false" customHeight="true" outlineLevel="0" collapsed="false">
      <c r="A24" s="184"/>
      <c r="B24" s="630" t="s">
        <v>799</v>
      </c>
      <c r="C24" s="625" t="n">
        <f aca="false">SUM(C20:C23)</f>
        <v>0</v>
      </c>
    </row>
  </sheetData>
  <mergeCells count="5">
    <mergeCell ref="B1:C1"/>
    <mergeCell ref="A5:C5"/>
    <mergeCell ref="A6:C6"/>
    <mergeCell ref="B17:C17"/>
    <mergeCell ref="A18:C18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C91" colorId="64" zoomScale="100" zoomScaleNormal="100" zoomScalePageLayoutView="100" workbookViewId="0">
      <selection pane="topLeft" activeCell="F112" activeCellId="0" sqref="F112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29" width="6.7"/>
    <col collapsed="false" customWidth="true" hidden="false" outlineLevel="0" max="4" min="4" style="30" width="45.56"/>
    <col collapsed="false" customWidth="true" hidden="false" outlineLevel="0" max="6" min="5" style="31" width="11.7"/>
    <col collapsed="false" customWidth="true" hidden="false" outlineLevel="0" max="7" min="7" style="31" width="12.28"/>
    <col collapsed="false" customWidth="true" hidden="false" outlineLevel="0" max="8" min="8" style="31" width="12.56"/>
    <col collapsed="false" customWidth="true" hidden="false" outlineLevel="0" max="9" min="9" style="31" width="14.7"/>
    <col collapsed="false" customWidth="true" hidden="false" outlineLevel="0" max="10" min="10" style="31" width="30.99"/>
    <col collapsed="false" customWidth="true" hidden="false" outlineLevel="0" max="11" min="11" style="31" width="15.13"/>
    <col collapsed="false" customWidth="true" hidden="false" outlineLevel="0" max="12" min="12" style="31" width="13.14"/>
    <col collapsed="false" customWidth="false" hidden="false" outlineLevel="0" max="257" min="13" style="32" width="9.14"/>
  </cols>
  <sheetData>
    <row r="1" customFormat="false" ht="21.75" hidden="false" customHeight="true" outlineLevel="0" collapsed="false">
      <c r="A1" s="3"/>
      <c r="B1" s="3"/>
      <c r="J1" s="8" t="s">
        <v>28</v>
      </c>
    </row>
    <row r="2" s="3" customFormat="true" ht="25.5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8"/>
      <c r="J2" s="8" t="s">
        <v>1</v>
      </c>
      <c r="K2" s="34"/>
      <c r="L2" s="34"/>
    </row>
    <row r="3" s="40" customFormat="true" ht="16.5" hidden="false" customHeight="true" outlineLevel="0" collapsed="false">
      <c r="A3" s="35" t="s">
        <v>5</v>
      </c>
      <c r="B3" s="36" t="s">
        <v>17</v>
      </c>
      <c r="C3" s="37"/>
      <c r="D3" s="38"/>
      <c r="E3" s="38"/>
      <c r="F3" s="38"/>
      <c r="G3" s="38"/>
      <c r="H3" s="38"/>
      <c r="I3" s="38"/>
      <c r="J3" s="39"/>
    </row>
    <row r="4" s="40" customFormat="true" ht="16.5" hidden="false" customHeight="false" outlineLevel="0" collapsed="false">
      <c r="A4" s="41" t="s">
        <v>6</v>
      </c>
      <c r="B4" s="36" t="s">
        <v>18</v>
      </c>
      <c r="C4" s="37"/>
      <c r="D4" s="42"/>
      <c r="E4" s="42"/>
      <c r="F4" s="42"/>
      <c r="G4" s="42"/>
      <c r="H4" s="42"/>
      <c r="I4" s="42"/>
      <c r="J4" s="39"/>
      <c r="K4" s="42"/>
      <c r="L4" s="42"/>
    </row>
    <row r="5" s="3" customFormat="true" ht="14.25" hidden="false" customHeight="false" outlineLevel="0" collapsed="false">
      <c r="A5" s="41" t="s">
        <v>7</v>
      </c>
      <c r="B5" s="36" t="s">
        <v>18</v>
      </c>
      <c r="C5" s="43"/>
      <c r="D5" s="44"/>
      <c r="E5" s="8"/>
      <c r="F5" s="8"/>
      <c r="G5" s="8"/>
      <c r="H5" s="8"/>
      <c r="I5" s="8"/>
      <c r="J5" s="8"/>
      <c r="K5" s="8"/>
      <c r="L5" s="8"/>
    </row>
    <row r="6" s="29" customFormat="true" ht="13.5" hidden="false" customHeight="false" outlineLevel="0" collapsed="false">
      <c r="A6" s="45"/>
      <c r="B6" s="45"/>
      <c r="C6" s="46"/>
      <c r="D6" s="47"/>
      <c r="E6" s="9"/>
      <c r="F6" s="9"/>
      <c r="H6" s="10"/>
      <c r="I6" s="48"/>
      <c r="L6" s="10" t="s">
        <v>4</v>
      </c>
    </row>
    <row r="7" s="29" customFormat="true" ht="13.5" hidden="false" customHeight="true" outlineLevel="0" collapsed="false">
      <c r="A7" s="11" t="s">
        <v>8</v>
      </c>
      <c r="B7" s="11"/>
      <c r="C7" s="49"/>
      <c r="D7" s="49"/>
      <c r="E7" s="50" t="s">
        <v>30</v>
      </c>
      <c r="F7" s="50" t="s">
        <v>31</v>
      </c>
      <c r="G7" s="12" t="s">
        <v>32</v>
      </c>
      <c r="H7" s="12"/>
      <c r="I7" s="12"/>
      <c r="J7" s="12"/>
      <c r="K7" s="51" t="s">
        <v>33</v>
      </c>
      <c r="L7" s="51" t="s">
        <v>34</v>
      </c>
    </row>
    <row r="8" s="29" customFormat="true" ht="63.75" hidden="false" customHeight="false" outlineLevel="0" collapsed="false">
      <c r="A8" s="52" t="s">
        <v>15</v>
      </c>
      <c r="B8" s="52" t="s">
        <v>16</v>
      </c>
      <c r="C8" s="53" t="s">
        <v>35</v>
      </c>
      <c r="D8" s="53" t="s">
        <v>36</v>
      </c>
      <c r="E8" s="12" t="s">
        <v>37</v>
      </c>
      <c r="F8" s="54" t="s">
        <v>38</v>
      </c>
      <c r="G8" s="12" t="s">
        <v>39</v>
      </c>
      <c r="H8" s="12" t="s">
        <v>40</v>
      </c>
      <c r="I8" s="55" t="s">
        <v>41</v>
      </c>
      <c r="J8" s="12" t="s">
        <v>42</v>
      </c>
      <c r="K8" s="12" t="s">
        <v>39</v>
      </c>
      <c r="L8" s="12" t="s">
        <v>39</v>
      </c>
    </row>
    <row r="9" s="56" customFormat="true" ht="13.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</row>
    <row r="10" s="63" customFormat="true" ht="14.25" hidden="false" customHeight="true" outlineLevel="0" collapsed="false">
      <c r="A10" s="57"/>
      <c r="B10" s="58"/>
      <c r="C10" s="59"/>
      <c r="D10" s="60" t="s">
        <v>43</v>
      </c>
      <c r="E10" s="61" t="n">
        <v>95</v>
      </c>
      <c r="F10" s="61" t="n">
        <v>95</v>
      </c>
      <c r="G10" s="61" t="n">
        <v>95</v>
      </c>
      <c r="H10" s="62" t="n">
        <f aca="false">+G10-F10</f>
        <v>0</v>
      </c>
      <c r="I10" s="62" t="n">
        <f aca="false">G10-E10</f>
        <v>0</v>
      </c>
      <c r="J10" s="62"/>
      <c r="K10" s="61" t="n">
        <v>95</v>
      </c>
      <c r="L10" s="61" t="n">
        <v>95</v>
      </c>
    </row>
    <row r="11" s="63" customFormat="true" ht="13.5" hidden="false" customHeight="true" outlineLevel="0" collapsed="false">
      <c r="A11" s="57"/>
      <c r="B11" s="58"/>
      <c r="C11" s="64"/>
      <c r="D11" s="65"/>
      <c r="E11" s="66"/>
      <c r="F11" s="66"/>
      <c r="G11" s="66"/>
      <c r="H11" s="67" t="n">
        <f aca="false">+G11-F11</f>
        <v>0</v>
      </c>
      <c r="I11" s="67" t="n">
        <f aca="false">G11-E11</f>
        <v>0</v>
      </c>
      <c r="J11" s="67"/>
      <c r="K11" s="66"/>
      <c r="L11" s="66"/>
    </row>
    <row r="12" s="63" customFormat="true" ht="14.25" hidden="false" customHeight="true" outlineLevel="0" collapsed="false">
      <c r="A12" s="57"/>
      <c r="B12" s="58"/>
      <c r="C12" s="64"/>
      <c r="D12" s="25" t="s">
        <v>44</v>
      </c>
      <c r="E12" s="66" t="n">
        <v>2</v>
      </c>
      <c r="F12" s="66" t="n">
        <v>2</v>
      </c>
      <c r="G12" s="66" t="n">
        <v>2</v>
      </c>
      <c r="H12" s="67" t="n">
        <f aca="false">+G12-F12</f>
        <v>0</v>
      </c>
      <c r="I12" s="67" t="n">
        <f aca="false">G12-E12</f>
        <v>0</v>
      </c>
      <c r="J12" s="67"/>
      <c r="K12" s="66" t="n">
        <v>2</v>
      </c>
      <c r="L12" s="66" t="n">
        <v>2</v>
      </c>
    </row>
    <row r="13" s="70" customFormat="true" ht="14.25" hidden="false" customHeight="true" outlineLevel="0" collapsed="false">
      <c r="A13" s="57"/>
      <c r="B13" s="68"/>
      <c r="C13" s="59"/>
      <c r="D13" s="69"/>
      <c r="E13" s="62"/>
      <c r="F13" s="62"/>
      <c r="G13" s="62"/>
      <c r="H13" s="62" t="n">
        <f aca="false">+G13-F13</f>
        <v>0</v>
      </c>
      <c r="I13" s="62" t="n">
        <f aca="false">G13-E13</f>
        <v>0</v>
      </c>
      <c r="J13" s="62"/>
      <c r="K13" s="62"/>
      <c r="L13" s="62"/>
    </row>
    <row r="14" s="56" customFormat="true" ht="14.25" hidden="false" customHeight="true" outlineLevel="0" collapsed="false">
      <c r="A14" s="57"/>
      <c r="B14" s="68"/>
      <c r="C14" s="71"/>
      <c r="D14" s="72" t="s">
        <v>45</v>
      </c>
      <c r="E14" s="73" t="n">
        <f aca="false">+E16+E91</f>
        <v>750210.9</v>
      </c>
      <c r="F14" s="73" t="n">
        <f aca="false">+F16+F91</f>
        <v>2097473.8</v>
      </c>
      <c r="G14" s="73" t="n">
        <f aca="false">+G16+G91</f>
        <v>4229394.89</v>
      </c>
      <c r="H14" s="73" t="n">
        <f aca="false">+G14-F14</f>
        <v>2131921.09</v>
      </c>
      <c r="I14" s="73" t="n">
        <f aca="false">G14-E14</f>
        <v>3479183.99</v>
      </c>
      <c r="J14" s="73"/>
      <c r="K14" s="73" t="n">
        <f aca="false">+K16+K91</f>
        <v>836362.9</v>
      </c>
      <c r="L14" s="73" t="n">
        <f aca="false">+L16+L91</f>
        <v>844474.807</v>
      </c>
    </row>
    <row r="15" s="56" customFormat="true" ht="14.25" hidden="false" customHeight="true" outlineLevel="0" collapsed="false">
      <c r="A15" s="57"/>
      <c r="B15" s="68"/>
      <c r="C15" s="74"/>
      <c r="D15" s="75" t="s">
        <v>46</v>
      </c>
      <c r="E15" s="67"/>
      <c r="F15" s="67"/>
      <c r="G15" s="67"/>
      <c r="H15" s="67"/>
      <c r="I15" s="67"/>
      <c r="J15" s="67"/>
      <c r="K15" s="67"/>
      <c r="L15" s="67"/>
    </row>
    <row r="16" s="56" customFormat="true" ht="14.25" hidden="false" customHeight="true" outlineLevel="0" collapsed="false">
      <c r="A16" s="57"/>
      <c r="B16" s="68"/>
      <c r="C16" s="76"/>
      <c r="D16" s="77" t="s">
        <v>47</v>
      </c>
      <c r="E16" s="73" t="n">
        <f aca="false">E18+SUM(E24:E89)-E25-E30-E38-E52-E56-E80</f>
        <v>745190</v>
      </c>
      <c r="F16" s="73" t="n">
        <f aca="false">F18+SUM(F24:F89)-F25-F30-F38-F52-F56-F80</f>
        <v>822562</v>
      </c>
      <c r="G16" s="73" t="n">
        <f aca="false">G18+SUM(G24:G89)-G25-G30-G38-G52-G56-G80</f>
        <v>820254.2</v>
      </c>
      <c r="H16" s="73" t="n">
        <f aca="false">+G16-F16</f>
        <v>-2307.79999999993</v>
      </c>
      <c r="I16" s="73" t="n">
        <f aca="false">G16-E16</f>
        <v>75064.2000000001</v>
      </c>
      <c r="J16" s="73"/>
      <c r="K16" s="73" t="n">
        <f aca="false">K18+SUM(K24:K89)-K25-K30-K38-K52-K56-K80</f>
        <v>826032.9</v>
      </c>
      <c r="L16" s="73" t="n">
        <f aca="false">L18+SUM(L24:L89)-L25-L30-L38-L52-L56-L80</f>
        <v>834144.807</v>
      </c>
    </row>
    <row r="17" s="56" customFormat="true" ht="13.5" hidden="false" customHeight="true" outlineLevel="0" collapsed="false">
      <c r="A17" s="57"/>
      <c r="B17" s="68"/>
      <c r="C17" s="59"/>
      <c r="D17" s="65" t="s">
        <v>48</v>
      </c>
      <c r="E17" s="62"/>
      <c r="F17" s="62"/>
      <c r="G17" s="67"/>
      <c r="H17" s="67" t="n">
        <f aca="false">+G17-F17</f>
        <v>0</v>
      </c>
      <c r="I17" s="67" t="n">
        <f aca="false">G17-E17</f>
        <v>0</v>
      </c>
      <c r="J17" s="62"/>
      <c r="K17" s="67"/>
      <c r="L17" s="67"/>
    </row>
    <row r="18" s="56" customFormat="true" ht="14.25" hidden="false" customHeight="false" outlineLevel="0" collapsed="false">
      <c r="A18" s="57"/>
      <c r="B18" s="68"/>
      <c r="C18" s="78"/>
      <c r="D18" s="79" t="s">
        <v>49</v>
      </c>
      <c r="E18" s="80" t="n">
        <f aca="false">SUM(E20:E23)</f>
        <v>518350.4</v>
      </c>
      <c r="F18" s="80" t="n">
        <f aca="false">SUM(F20:F23)</f>
        <v>494068.5</v>
      </c>
      <c r="G18" s="80" t="n">
        <f aca="false">SUM(G20:G23)</f>
        <v>481680.8</v>
      </c>
      <c r="H18" s="80" t="n">
        <f aca="false">+G18-F18</f>
        <v>-12387.7</v>
      </c>
      <c r="I18" s="80" t="n">
        <f aca="false">G18-E18</f>
        <v>-36669.6</v>
      </c>
      <c r="J18" s="80"/>
      <c r="K18" s="80" t="n">
        <f aca="false">SUM(K20:K23)</f>
        <v>487459.5</v>
      </c>
      <c r="L18" s="80" t="n">
        <f aca="false">SUM(L20:L23)</f>
        <v>495571.407</v>
      </c>
    </row>
    <row r="19" s="56" customFormat="true" ht="13.5" hidden="false" customHeight="false" outlineLevel="0" collapsed="false">
      <c r="A19" s="81"/>
      <c r="B19" s="82"/>
      <c r="C19" s="59"/>
      <c r="D19" s="65" t="s">
        <v>48</v>
      </c>
      <c r="E19" s="62"/>
      <c r="F19" s="62"/>
      <c r="G19" s="67"/>
      <c r="H19" s="67" t="n">
        <f aca="false">+G19-F19</f>
        <v>0</v>
      </c>
      <c r="I19" s="62" t="n">
        <f aca="false">G19-E19</f>
        <v>0</v>
      </c>
      <c r="J19" s="62"/>
      <c r="K19" s="67"/>
      <c r="L19" s="67"/>
    </row>
    <row r="20" s="56" customFormat="true" ht="28.5" hidden="false" customHeight="false" outlineLevel="0" collapsed="false">
      <c r="A20" s="81"/>
      <c r="B20" s="82"/>
      <c r="C20" s="83" t="s">
        <v>50</v>
      </c>
      <c r="D20" s="84" t="s">
        <v>51</v>
      </c>
      <c r="E20" s="67" t="n">
        <v>391105.9</v>
      </c>
      <c r="F20" s="67" t="n">
        <v>414279.7</v>
      </c>
      <c r="G20" s="85" t="n">
        <v>417394</v>
      </c>
      <c r="H20" s="62" t="n">
        <f aca="false">+G20-F20</f>
        <v>3114.29999999999</v>
      </c>
      <c r="I20" s="62" t="n">
        <f aca="false">G20-E20</f>
        <v>26288.1</v>
      </c>
      <c r="J20" s="62"/>
      <c r="K20" s="85" t="n">
        <v>422395.6</v>
      </c>
      <c r="L20" s="85" t="n">
        <v>429417.3</v>
      </c>
    </row>
    <row r="21" s="87" customFormat="true" ht="28.5" hidden="false" customHeight="false" outlineLevel="0" collapsed="false">
      <c r="A21" s="81"/>
      <c r="B21" s="82"/>
      <c r="C21" s="83" t="s">
        <v>52</v>
      </c>
      <c r="D21" s="86" t="s">
        <v>53</v>
      </c>
      <c r="E21" s="67" t="n">
        <v>100333.2</v>
      </c>
      <c r="F21" s="67" t="n">
        <v>45290.3</v>
      </c>
      <c r="G21" s="85" t="n">
        <v>34111.7</v>
      </c>
      <c r="H21" s="62" t="n">
        <f aca="false">+G21-F21</f>
        <v>-11178.6</v>
      </c>
      <c r="I21" s="62" t="n">
        <f aca="false">G21-E21</f>
        <v>-66221.5</v>
      </c>
      <c r="J21" s="62"/>
      <c r="K21" s="85" t="n">
        <v>34583.6</v>
      </c>
      <c r="L21" s="85" t="n">
        <v>35100.7</v>
      </c>
    </row>
    <row r="22" s="87" customFormat="true" ht="28.5" hidden="false" customHeight="false" outlineLevel="0" collapsed="false">
      <c r="A22" s="81"/>
      <c r="B22" s="82"/>
      <c r="C22" s="83" t="s">
        <v>54</v>
      </c>
      <c r="D22" s="86" t="s">
        <v>55</v>
      </c>
      <c r="E22" s="67" t="n">
        <v>26911.3</v>
      </c>
      <c r="F22" s="67" t="n">
        <v>34498.5</v>
      </c>
      <c r="G22" s="85" t="n">
        <v>30175.1</v>
      </c>
      <c r="H22" s="62" t="n">
        <f aca="false">+G22-F22</f>
        <v>-4323.4</v>
      </c>
      <c r="I22" s="62" t="n">
        <f aca="false">G22-E22</f>
        <v>3263.8</v>
      </c>
      <c r="J22" s="62"/>
      <c r="K22" s="85" t="n">
        <v>30480.3</v>
      </c>
      <c r="L22" s="85" t="n">
        <v>31053.407</v>
      </c>
    </row>
    <row r="23" s="87" customFormat="true" ht="27" hidden="false" customHeight="true" outlineLevel="0" collapsed="false">
      <c r="A23" s="81"/>
      <c r="B23" s="82"/>
      <c r="C23" s="83" t="s">
        <v>56</v>
      </c>
      <c r="D23" s="86" t="s">
        <v>57</v>
      </c>
      <c r="E23" s="62"/>
      <c r="F23" s="62"/>
      <c r="G23" s="62"/>
      <c r="H23" s="62" t="n">
        <f aca="false">+G23-F23</f>
        <v>0</v>
      </c>
      <c r="I23" s="62" t="n">
        <f aca="false">G23-E23</f>
        <v>0</v>
      </c>
      <c r="J23" s="62"/>
      <c r="K23" s="62"/>
      <c r="L23" s="62"/>
    </row>
    <row r="24" s="87" customFormat="true" ht="27" hidden="false" customHeight="true" outlineLevel="0" collapsed="false">
      <c r="A24" s="81"/>
      <c r="B24" s="82"/>
      <c r="C24" s="83" t="s">
        <v>58</v>
      </c>
      <c r="D24" s="86" t="s">
        <v>59</v>
      </c>
      <c r="E24" s="62"/>
      <c r="F24" s="62"/>
      <c r="G24" s="62"/>
      <c r="H24" s="62"/>
      <c r="I24" s="62"/>
      <c r="J24" s="62"/>
      <c r="K24" s="62"/>
      <c r="L24" s="62"/>
    </row>
    <row r="25" s="87" customFormat="true" ht="14.25" hidden="false" customHeight="false" outlineLevel="0" collapsed="false">
      <c r="A25" s="81"/>
      <c r="B25" s="82"/>
      <c r="C25" s="88" t="n">
        <v>4212</v>
      </c>
      <c r="D25" s="79" t="s">
        <v>60</v>
      </c>
      <c r="E25" s="80" t="n">
        <f aca="false">E27+E28+E29</f>
        <v>194365.2</v>
      </c>
      <c r="F25" s="80" t="n">
        <f aca="false">F27+F28+F29</f>
        <v>275916.9</v>
      </c>
      <c r="G25" s="80" t="n">
        <f aca="false">G27+G28+G29</f>
        <v>273373.9</v>
      </c>
      <c r="H25" s="80" t="n">
        <f aca="false">+G25-F25</f>
        <v>-2543</v>
      </c>
      <c r="I25" s="80" t="n">
        <f aca="false">G25-E25</f>
        <v>79008.7</v>
      </c>
      <c r="J25" s="80"/>
      <c r="K25" s="80" t="n">
        <f aca="false">K27+K28+K29</f>
        <v>273373.9</v>
      </c>
      <c r="L25" s="80" t="n">
        <f aca="false">L27+L28+L29</f>
        <v>273373.9</v>
      </c>
    </row>
    <row r="26" s="87" customFormat="true" ht="13.5" hidden="false" customHeight="false" outlineLevel="0" collapsed="false">
      <c r="A26" s="81"/>
      <c r="B26" s="82"/>
      <c r="C26" s="83"/>
      <c r="D26" s="65" t="s">
        <v>48</v>
      </c>
      <c r="E26" s="85"/>
      <c r="F26" s="85"/>
      <c r="G26" s="85"/>
      <c r="H26" s="85" t="n">
        <f aca="false">+G26-F26</f>
        <v>0</v>
      </c>
      <c r="I26" s="85" t="n">
        <f aca="false">G26-E26</f>
        <v>0</v>
      </c>
      <c r="J26" s="85"/>
      <c r="K26" s="85"/>
      <c r="L26" s="85"/>
    </row>
    <row r="27" s="87" customFormat="true" ht="13.5" hidden="false" customHeight="false" outlineLevel="0" collapsed="false">
      <c r="A27" s="81"/>
      <c r="B27" s="82"/>
      <c r="C27" s="83"/>
      <c r="D27" s="65" t="s">
        <v>60</v>
      </c>
      <c r="E27" s="85" t="n">
        <v>174680.8</v>
      </c>
      <c r="F27" s="85" t="n">
        <v>146601.3</v>
      </c>
      <c r="G27" s="85" t="n">
        <v>144359.2</v>
      </c>
      <c r="H27" s="85" t="n">
        <f aca="false">+G27-F27</f>
        <v>-2242.09999999998</v>
      </c>
      <c r="I27" s="85" t="n">
        <f aca="false">G27-E27</f>
        <v>-30321.6</v>
      </c>
      <c r="J27" s="85"/>
      <c r="K27" s="85" t="n">
        <v>144359.2</v>
      </c>
      <c r="L27" s="85" t="n">
        <v>144359.2</v>
      </c>
    </row>
    <row r="28" s="87" customFormat="true" ht="13.5" hidden="false" customHeight="false" outlineLevel="0" collapsed="false">
      <c r="A28" s="81"/>
      <c r="B28" s="82"/>
      <c r="C28" s="83"/>
      <c r="D28" s="65" t="s">
        <v>61</v>
      </c>
      <c r="E28" s="85"/>
      <c r="F28" s="89" t="n">
        <v>79963.2</v>
      </c>
      <c r="G28" s="90" t="n">
        <v>79963.2</v>
      </c>
      <c r="H28" s="85" t="n">
        <f aca="false">+G28-F28</f>
        <v>0</v>
      </c>
      <c r="I28" s="85" t="n">
        <f aca="false">G28-E28</f>
        <v>79963.2</v>
      </c>
      <c r="J28" s="85"/>
      <c r="K28" s="90" t="n">
        <v>79963.2</v>
      </c>
      <c r="L28" s="90" t="n">
        <v>79963.2</v>
      </c>
    </row>
    <row r="29" s="87" customFormat="true" ht="13.5" hidden="false" customHeight="false" outlineLevel="0" collapsed="false">
      <c r="A29" s="81"/>
      <c r="B29" s="82"/>
      <c r="C29" s="83"/>
      <c r="D29" s="65" t="s">
        <v>62</v>
      </c>
      <c r="E29" s="85" t="n">
        <v>19684.4</v>
      </c>
      <c r="F29" s="85" t="n">
        <v>49352.4</v>
      </c>
      <c r="G29" s="85" t="n">
        <v>49051.5</v>
      </c>
      <c r="H29" s="85" t="n">
        <f aca="false">+G29-F29</f>
        <v>-300.900000000009</v>
      </c>
      <c r="I29" s="85" t="n">
        <f aca="false">G29-E29</f>
        <v>29367.1</v>
      </c>
      <c r="J29" s="85"/>
      <c r="K29" s="85" t="n">
        <v>49051.5</v>
      </c>
      <c r="L29" s="85" t="n">
        <v>49051.5</v>
      </c>
    </row>
    <row r="30" s="87" customFormat="true" ht="14.25" hidden="false" customHeight="false" outlineLevel="0" collapsed="false">
      <c r="A30" s="81"/>
      <c r="B30" s="82"/>
      <c r="C30" s="88" t="n">
        <v>4213</v>
      </c>
      <c r="D30" s="79" t="s">
        <v>63</v>
      </c>
      <c r="E30" s="80" t="n">
        <f aca="false">E32+E33</f>
        <v>6522.4</v>
      </c>
      <c r="F30" s="80" t="n">
        <f aca="false">F32+F33</f>
        <v>6424.6</v>
      </c>
      <c r="G30" s="80" t="n">
        <f aca="false">G32+G33</f>
        <v>6599.2</v>
      </c>
      <c r="H30" s="80" t="n">
        <f aca="false">+G30-F30</f>
        <v>174.6</v>
      </c>
      <c r="I30" s="80" t="n">
        <f aca="false">G30-E30</f>
        <v>76.8000000000002</v>
      </c>
      <c r="J30" s="80"/>
      <c r="K30" s="80" t="n">
        <f aca="false">K32+K33</f>
        <v>6599.2</v>
      </c>
      <c r="L30" s="80" t="n">
        <f aca="false">L32+L33</f>
        <v>6599.2</v>
      </c>
    </row>
    <row r="31" s="87" customFormat="true" ht="13.5" hidden="false" customHeight="false" outlineLevel="0" collapsed="false">
      <c r="A31" s="81"/>
      <c r="B31" s="82"/>
      <c r="C31" s="83"/>
      <c r="D31" s="65" t="s">
        <v>48</v>
      </c>
      <c r="E31" s="85"/>
      <c r="F31" s="85"/>
      <c r="G31" s="85"/>
      <c r="H31" s="85" t="n">
        <f aca="false">+G31-F31</f>
        <v>0</v>
      </c>
      <c r="I31" s="85" t="n">
        <f aca="false">G31-E31</f>
        <v>0</v>
      </c>
      <c r="J31" s="85"/>
      <c r="K31" s="85"/>
      <c r="L31" s="85"/>
    </row>
    <row r="32" s="87" customFormat="true" ht="27" hidden="false" customHeight="false" outlineLevel="0" collapsed="false">
      <c r="A32" s="81"/>
      <c r="B32" s="82"/>
      <c r="C32" s="83"/>
      <c r="D32" s="91" t="s">
        <v>64</v>
      </c>
      <c r="E32" s="85" t="n">
        <v>6497.4</v>
      </c>
      <c r="F32" s="85" t="n">
        <v>6399.2</v>
      </c>
      <c r="G32" s="85" t="n">
        <v>6573.8</v>
      </c>
      <c r="H32" s="85" t="n">
        <f aca="false">+G32-F32</f>
        <v>174.6</v>
      </c>
      <c r="I32" s="85" t="n">
        <f aca="false">G32-E32</f>
        <v>76.4000000000006</v>
      </c>
      <c r="J32" s="92"/>
      <c r="K32" s="85" t="n">
        <v>6573.8</v>
      </c>
      <c r="L32" s="85" t="n">
        <v>6573.8</v>
      </c>
    </row>
    <row r="33" s="87" customFormat="true" ht="27" hidden="false" customHeight="false" outlineLevel="0" collapsed="false">
      <c r="A33" s="81"/>
      <c r="B33" s="82"/>
      <c r="C33" s="83"/>
      <c r="D33" s="91" t="s">
        <v>65</v>
      </c>
      <c r="E33" s="85" t="n">
        <v>25</v>
      </c>
      <c r="F33" s="85" t="n">
        <v>25.4</v>
      </c>
      <c r="G33" s="85" t="n">
        <v>25.4</v>
      </c>
      <c r="H33" s="85" t="n">
        <f aca="false">+G33-F33</f>
        <v>0</v>
      </c>
      <c r="I33" s="85" t="n">
        <f aca="false">G33-E33</f>
        <v>0.399999999999999</v>
      </c>
      <c r="J33" s="85"/>
      <c r="K33" s="85" t="n">
        <v>25.4</v>
      </c>
      <c r="L33" s="85" t="n">
        <v>25.4</v>
      </c>
    </row>
    <row r="34" s="87" customFormat="true" ht="14.25" hidden="false" customHeight="false" outlineLevel="0" collapsed="false">
      <c r="A34" s="81"/>
      <c r="B34" s="82"/>
      <c r="C34" s="83" t="n">
        <v>4214</v>
      </c>
      <c r="D34" s="93" t="s">
        <v>66</v>
      </c>
      <c r="E34" s="85" t="n">
        <v>1870.7</v>
      </c>
      <c r="F34" s="85" t="n">
        <v>3194.1</v>
      </c>
      <c r="G34" s="85" t="n">
        <v>3252.4</v>
      </c>
      <c r="H34" s="85" t="n">
        <f aca="false">+G34-F34</f>
        <v>58.3000000000002</v>
      </c>
      <c r="I34" s="85" t="n">
        <f aca="false">G34-E34</f>
        <v>1381.7</v>
      </c>
      <c r="J34" s="85"/>
      <c r="K34" s="85" t="n">
        <v>3252.4</v>
      </c>
      <c r="L34" s="85" t="n">
        <v>3252.4</v>
      </c>
    </row>
    <row r="35" s="56" customFormat="true" ht="23.25" hidden="false" customHeight="true" outlineLevel="0" collapsed="false">
      <c r="A35" s="81"/>
      <c r="B35" s="82"/>
      <c r="C35" s="83" t="n">
        <v>4215</v>
      </c>
      <c r="D35" s="93" t="s">
        <v>67</v>
      </c>
      <c r="E35" s="85" t="n">
        <v>80</v>
      </c>
      <c r="F35" s="85" t="n">
        <v>80</v>
      </c>
      <c r="G35" s="85" t="n">
        <v>80</v>
      </c>
      <c r="H35" s="85" t="n">
        <f aca="false">+G35-F35</f>
        <v>0</v>
      </c>
      <c r="I35" s="85" t="n">
        <f aca="false">G35-E35</f>
        <v>0</v>
      </c>
      <c r="J35" s="85"/>
      <c r="K35" s="85" t="n">
        <v>80</v>
      </c>
      <c r="L35" s="85" t="n">
        <v>80</v>
      </c>
    </row>
    <row r="36" s="63" customFormat="true" ht="14.25" hidden="false" customHeight="false" outlineLevel="0" collapsed="false">
      <c r="A36" s="81"/>
      <c r="B36" s="82"/>
      <c r="C36" s="83" t="n">
        <v>4216</v>
      </c>
      <c r="D36" s="93" t="s">
        <v>68</v>
      </c>
      <c r="E36" s="85" t="n">
        <v>2000</v>
      </c>
      <c r="F36" s="85" t="n">
        <v>2000</v>
      </c>
      <c r="G36" s="85" t="n">
        <v>2000</v>
      </c>
      <c r="H36" s="85" t="n">
        <f aca="false">+G36-F36</f>
        <v>0</v>
      </c>
      <c r="I36" s="85" t="n">
        <f aca="false">G36-E36</f>
        <v>0</v>
      </c>
      <c r="J36" s="85"/>
      <c r="K36" s="85" t="n">
        <v>2000</v>
      </c>
      <c r="L36" s="85" t="n">
        <v>2000</v>
      </c>
    </row>
    <row r="37" s="63" customFormat="true" ht="14.25" hidden="false" customHeight="false" outlineLevel="0" collapsed="false">
      <c r="A37" s="81"/>
      <c r="B37" s="82"/>
      <c r="C37" s="83" t="n">
        <v>4217</v>
      </c>
      <c r="D37" s="93" t="s">
        <v>69</v>
      </c>
      <c r="E37" s="85"/>
      <c r="F37" s="85"/>
      <c r="G37" s="85"/>
      <c r="H37" s="85" t="n">
        <f aca="false">+G37-F37</f>
        <v>0</v>
      </c>
      <c r="I37" s="85" t="n">
        <f aca="false">G37-E37</f>
        <v>0</v>
      </c>
      <c r="J37" s="85"/>
      <c r="K37" s="85"/>
      <c r="L37" s="85"/>
    </row>
    <row r="38" s="63" customFormat="true" ht="14.25" hidden="false" customHeight="false" outlineLevel="0" collapsed="false">
      <c r="A38" s="81"/>
      <c r="B38" s="82"/>
      <c r="C38" s="88"/>
      <c r="D38" s="79" t="s">
        <v>70</v>
      </c>
      <c r="E38" s="80" t="n">
        <f aca="false">E40+E41</f>
        <v>1265.6</v>
      </c>
      <c r="F38" s="80" t="n">
        <f aca="false">F40+F41</f>
        <v>4994</v>
      </c>
      <c r="G38" s="80" t="n">
        <f aca="false">G40+G41</f>
        <v>6950.6</v>
      </c>
      <c r="H38" s="80" t="n">
        <f aca="false">+G38-F38</f>
        <v>1956.6</v>
      </c>
      <c r="I38" s="80" t="n">
        <f aca="false">G38-E38</f>
        <v>5685</v>
      </c>
      <c r="J38" s="80"/>
      <c r="K38" s="80" t="n">
        <f aca="false">K40+K41</f>
        <v>6950.6</v>
      </c>
      <c r="L38" s="80" t="n">
        <f aca="false">L40+L41</f>
        <v>6950.6</v>
      </c>
    </row>
    <row r="39" s="63" customFormat="true" ht="13.5" hidden="false" customHeight="false" outlineLevel="0" collapsed="false">
      <c r="A39" s="81"/>
      <c r="B39" s="82"/>
      <c r="C39" s="83"/>
      <c r="D39" s="65" t="s">
        <v>48</v>
      </c>
      <c r="E39" s="67"/>
      <c r="F39" s="67"/>
      <c r="G39" s="67"/>
      <c r="H39" s="67" t="n">
        <f aca="false">+G39-F39</f>
        <v>0</v>
      </c>
      <c r="I39" s="67" t="n">
        <f aca="false">G39-E39</f>
        <v>0</v>
      </c>
      <c r="J39" s="67"/>
      <c r="K39" s="67"/>
      <c r="L39" s="67"/>
    </row>
    <row r="40" s="63" customFormat="true" ht="40.5" hidden="false" customHeight="false" outlineLevel="0" collapsed="false">
      <c r="A40" s="81"/>
      <c r="B40" s="82"/>
      <c r="C40" s="83" t="s">
        <v>71</v>
      </c>
      <c r="D40" s="65" t="s">
        <v>72</v>
      </c>
      <c r="E40" s="67" t="n">
        <v>1265.6</v>
      </c>
      <c r="F40" s="67" t="n">
        <v>3634</v>
      </c>
      <c r="G40" s="85" t="n">
        <v>5590.6</v>
      </c>
      <c r="H40" s="67" t="n">
        <f aca="false">+G40-F40</f>
        <v>1956.6</v>
      </c>
      <c r="I40" s="67" t="n">
        <f aca="false">G40-E40</f>
        <v>4325</v>
      </c>
      <c r="J40" s="67" t="s">
        <v>73</v>
      </c>
      <c r="K40" s="85" t="n">
        <v>5590.6</v>
      </c>
      <c r="L40" s="85" t="n">
        <v>5590.6</v>
      </c>
    </row>
    <row r="41" s="63" customFormat="true" ht="13.5" hidden="false" customHeight="false" outlineLevel="0" collapsed="false">
      <c r="A41" s="81"/>
      <c r="B41" s="82"/>
      <c r="C41" s="83" t="n">
        <v>4222</v>
      </c>
      <c r="D41" s="65" t="s">
        <v>74</v>
      </c>
      <c r="E41" s="67"/>
      <c r="F41" s="67" t="n">
        <v>1360</v>
      </c>
      <c r="G41" s="67" t="n">
        <v>1360</v>
      </c>
      <c r="H41" s="67" t="n">
        <f aca="false">+G41-F41</f>
        <v>0</v>
      </c>
      <c r="I41" s="67" t="n">
        <f aca="false">G41-E41</f>
        <v>1360</v>
      </c>
      <c r="J41" s="67"/>
      <c r="K41" s="67" t="n">
        <v>1360</v>
      </c>
      <c r="L41" s="67" t="n">
        <v>1360</v>
      </c>
    </row>
    <row r="42" s="87" customFormat="true" ht="19.5" hidden="false" customHeight="true" outlineLevel="0" collapsed="false">
      <c r="A42" s="81"/>
      <c r="B42" s="82"/>
      <c r="C42" s="83" t="n">
        <v>4231</v>
      </c>
      <c r="D42" s="25" t="s">
        <v>75</v>
      </c>
      <c r="E42" s="67"/>
      <c r="F42" s="67"/>
      <c r="G42" s="67"/>
      <c r="H42" s="67" t="n">
        <f aca="false">+G42-F42</f>
        <v>0</v>
      </c>
      <c r="I42" s="67" t="n">
        <f aca="false">G42-E42</f>
        <v>0</v>
      </c>
      <c r="J42" s="67"/>
      <c r="K42" s="67"/>
      <c r="L42" s="67"/>
    </row>
    <row r="43" s="87" customFormat="true" ht="54" hidden="false" customHeight="false" outlineLevel="0" collapsed="false">
      <c r="A43" s="81"/>
      <c r="B43" s="82"/>
      <c r="C43" s="83" t="n">
        <v>4232</v>
      </c>
      <c r="D43" s="25" t="s">
        <v>76</v>
      </c>
      <c r="E43" s="67" t="n">
        <v>3579.3</v>
      </c>
      <c r="F43" s="67" t="n">
        <v>3444.3</v>
      </c>
      <c r="G43" s="85" t="n">
        <v>3706</v>
      </c>
      <c r="H43" s="67" t="n">
        <f aca="false">+G43-F43</f>
        <v>261.7</v>
      </c>
      <c r="I43" s="67" t="n">
        <f aca="false">G43-E43</f>
        <v>126.7</v>
      </c>
      <c r="J43" s="85" t="s">
        <v>77</v>
      </c>
      <c r="K43" s="85" t="n">
        <v>3706</v>
      </c>
      <c r="L43" s="85" t="n">
        <v>3706</v>
      </c>
    </row>
    <row r="44" s="87" customFormat="true" ht="67.5" hidden="false" customHeight="false" outlineLevel="0" collapsed="false">
      <c r="A44" s="81"/>
      <c r="B44" s="82"/>
      <c r="C44" s="83" t="n">
        <v>4233</v>
      </c>
      <c r="D44" s="25" t="s">
        <v>78</v>
      </c>
      <c r="E44" s="67" t="n">
        <v>11</v>
      </c>
      <c r="F44" s="67" t="n">
        <v>602.9</v>
      </c>
      <c r="G44" s="85" t="n">
        <v>602.9</v>
      </c>
      <c r="H44" s="67" t="n">
        <f aca="false">+G44-F44</f>
        <v>0</v>
      </c>
      <c r="I44" s="67" t="n">
        <f aca="false">G44-E44</f>
        <v>591.9</v>
      </c>
      <c r="J44" s="85" t="s">
        <v>79</v>
      </c>
      <c r="K44" s="85" t="n">
        <v>602.9</v>
      </c>
      <c r="L44" s="85" t="n">
        <v>602.9</v>
      </c>
    </row>
    <row r="45" s="87" customFormat="true" ht="18.75" hidden="false" customHeight="true" outlineLevel="0" collapsed="false">
      <c r="A45" s="81"/>
      <c r="B45" s="82"/>
      <c r="C45" s="83" t="n">
        <v>4234</v>
      </c>
      <c r="D45" s="25" t="s">
        <v>80</v>
      </c>
      <c r="E45" s="85" t="n">
        <v>280.9</v>
      </c>
      <c r="F45" s="85" t="n">
        <v>900</v>
      </c>
      <c r="G45" s="85" t="n">
        <v>900</v>
      </c>
      <c r="H45" s="85" t="n">
        <f aca="false">+G45-F45</f>
        <v>0</v>
      </c>
      <c r="I45" s="85" t="n">
        <f aca="false">G45-E45</f>
        <v>619.1</v>
      </c>
      <c r="J45" s="85"/>
      <c r="K45" s="85" t="n">
        <v>900</v>
      </c>
      <c r="L45" s="85" t="n">
        <v>900</v>
      </c>
    </row>
    <row r="46" s="56" customFormat="true" ht="95.25" hidden="false" customHeight="true" outlineLevel="0" collapsed="false">
      <c r="A46" s="81"/>
      <c r="B46" s="82"/>
      <c r="C46" s="83" t="n">
        <v>4235</v>
      </c>
      <c r="D46" s="25" t="s">
        <v>81</v>
      </c>
      <c r="E46" s="85" t="n">
        <v>3341</v>
      </c>
      <c r="F46" s="85" t="n">
        <v>8554.8</v>
      </c>
      <c r="G46" s="85" t="n">
        <v>18510</v>
      </c>
      <c r="H46" s="85" t="n">
        <f aca="false">+G46-F46</f>
        <v>9955.2</v>
      </c>
      <c r="I46" s="85" t="n">
        <f aca="false">G46-E46</f>
        <v>15169</v>
      </c>
      <c r="J46" s="85" t="s">
        <v>82</v>
      </c>
      <c r="K46" s="85" t="n">
        <v>18510</v>
      </c>
      <c r="L46" s="85" t="n">
        <v>18510</v>
      </c>
    </row>
    <row r="47" s="87" customFormat="true" ht="28.5" hidden="false" customHeight="false" outlineLevel="0" collapsed="false">
      <c r="A47" s="81"/>
      <c r="B47" s="82"/>
      <c r="C47" s="83" t="n">
        <v>4236</v>
      </c>
      <c r="D47" s="25" t="s">
        <v>83</v>
      </c>
      <c r="E47" s="85"/>
      <c r="F47" s="85"/>
      <c r="G47" s="85"/>
      <c r="H47" s="85" t="n">
        <f aca="false">+G47-F47</f>
        <v>0</v>
      </c>
      <c r="I47" s="85" t="n">
        <f aca="false">G47-E47</f>
        <v>0</v>
      </c>
      <c r="J47" s="85"/>
      <c r="K47" s="85"/>
      <c r="L47" s="85"/>
    </row>
    <row r="48" s="56" customFormat="true" ht="27" hidden="false" customHeight="true" outlineLevel="0" collapsed="false">
      <c r="A48" s="81"/>
      <c r="B48" s="82"/>
      <c r="C48" s="83" t="n">
        <v>4237</v>
      </c>
      <c r="D48" s="25" t="s">
        <v>84</v>
      </c>
      <c r="E48" s="85" t="n">
        <v>296.2</v>
      </c>
      <c r="F48" s="85" t="n">
        <v>300</v>
      </c>
      <c r="G48" s="85" t="n">
        <v>346</v>
      </c>
      <c r="H48" s="85" t="n">
        <f aca="false">+G48-F48</f>
        <v>46</v>
      </c>
      <c r="I48" s="85" t="n">
        <f aca="false">G48-E48</f>
        <v>49.8</v>
      </c>
      <c r="J48" s="85" t="s">
        <v>85</v>
      </c>
      <c r="K48" s="85" t="n">
        <v>346</v>
      </c>
      <c r="L48" s="85" t="n">
        <v>346</v>
      </c>
    </row>
    <row r="49" s="56" customFormat="true" ht="18.75" hidden="false" customHeight="true" outlineLevel="0" collapsed="false">
      <c r="A49" s="81"/>
      <c r="B49" s="82"/>
      <c r="C49" s="83" t="n">
        <v>4239</v>
      </c>
      <c r="D49" s="60" t="s">
        <v>86</v>
      </c>
      <c r="E49" s="67" t="n">
        <v>2139.3</v>
      </c>
      <c r="F49" s="67" t="n">
        <v>6625</v>
      </c>
      <c r="G49" s="85" t="n">
        <v>5006.7</v>
      </c>
      <c r="H49" s="62" t="n">
        <f aca="false">+G49-F49</f>
        <v>-1618.3</v>
      </c>
      <c r="I49" s="62" t="n">
        <f aca="false">G49-E49</f>
        <v>2867.4</v>
      </c>
      <c r="J49" s="85"/>
      <c r="K49" s="85" t="n">
        <v>5006.7</v>
      </c>
      <c r="L49" s="85" t="n">
        <v>5006.7</v>
      </c>
    </row>
    <row r="50" s="56" customFormat="true" ht="18.75" hidden="false" customHeight="true" outlineLevel="0" collapsed="false">
      <c r="A50" s="81"/>
      <c r="B50" s="82"/>
      <c r="C50" s="83" t="n">
        <v>4241</v>
      </c>
      <c r="D50" s="25" t="s">
        <v>87</v>
      </c>
      <c r="E50" s="85" t="n">
        <v>457.6</v>
      </c>
      <c r="F50" s="85" t="n">
        <v>1934</v>
      </c>
      <c r="G50" s="85" t="n">
        <v>1934</v>
      </c>
      <c r="H50" s="85" t="n">
        <f aca="false">+G50-F50</f>
        <v>0</v>
      </c>
      <c r="I50" s="85" t="n">
        <f aca="false">G50-E50</f>
        <v>1476.4</v>
      </c>
      <c r="J50" s="85"/>
      <c r="K50" s="85" t="n">
        <v>1934</v>
      </c>
      <c r="L50" s="85" t="n">
        <v>1934</v>
      </c>
    </row>
    <row r="51" s="56" customFormat="true" ht="28.5" hidden="false" customHeight="false" outlineLevel="0" collapsed="false">
      <c r="A51" s="81"/>
      <c r="B51" s="82"/>
      <c r="C51" s="83" t="n">
        <v>4251</v>
      </c>
      <c r="D51" s="60" t="s">
        <v>88</v>
      </c>
      <c r="E51" s="67"/>
      <c r="F51" s="67" t="n">
        <v>1869.1</v>
      </c>
      <c r="G51" s="85" t="n">
        <v>1869.1</v>
      </c>
      <c r="H51" s="62" t="n">
        <f aca="false">+G51-F51</f>
        <v>0</v>
      </c>
      <c r="I51" s="62" t="n">
        <f aca="false">G51-E51</f>
        <v>1869.1</v>
      </c>
      <c r="J51" s="85"/>
      <c r="K51" s="85" t="n">
        <v>1869.1</v>
      </c>
      <c r="L51" s="85" t="n">
        <v>1869.1</v>
      </c>
    </row>
    <row r="52" s="56" customFormat="true" ht="28.5" hidden="false" customHeight="false" outlineLevel="0" collapsed="false">
      <c r="A52" s="81"/>
      <c r="B52" s="82"/>
      <c r="C52" s="88" t="n">
        <v>4252</v>
      </c>
      <c r="D52" s="79" t="s">
        <v>89</v>
      </c>
      <c r="E52" s="80" t="n">
        <f aca="false">E54+E55</f>
        <v>1300</v>
      </c>
      <c r="F52" s="80" t="n">
        <f aca="false">F54+F55</f>
        <v>1300</v>
      </c>
      <c r="G52" s="80" t="n">
        <f aca="false">G54+G55</f>
        <v>1300</v>
      </c>
      <c r="H52" s="80" t="n">
        <f aca="false">+G52-F52</f>
        <v>0</v>
      </c>
      <c r="I52" s="80" t="n">
        <f aca="false">G52-E52</f>
        <v>0</v>
      </c>
      <c r="J52" s="80"/>
      <c r="K52" s="80" t="n">
        <f aca="false">K54+K55</f>
        <v>1300</v>
      </c>
      <c r="L52" s="80" t="n">
        <f aca="false">L54+L55</f>
        <v>1300</v>
      </c>
    </row>
    <row r="53" s="56" customFormat="true" ht="13.5" hidden="false" customHeight="false" outlineLevel="0" collapsed="false">
      <c r="A53" s="81"/>
      <c r="B53" s="82"/>
      <c r="C53" s="83"/>
      <c r="D53" s="65" t="s">
        <v>48</v>
      </c>
      <c r="E53" s="62"/>
      <c r="F53" s="62"/>
      <c r="G53" s="62"/>
      <c r="H53" s="62" t="n">
        <f aca="false">+G53-F53</f>
        <v>0</v>
      </c>
      <c r="I53" s="62" t="n">
        <f aca="false">G53-E53</f>
        <v>0</v>
      </c>
      <c r="J53" s="62"/>
      <c r="K53" s="62"/>
      <c r="L53" s="62"/>
    </row>
    <row r="54" s="87" customFormat="true" ht="27" hidden="false" customHeight="false" outlineLevel="0" collapsed="false">
      <c r="A54" s="81"/>
      <c r="B54" s="82"/>
      <c r="C54" s="83"/>
      <c r="D54" s="69" t="s">
        <v>90</v>
      </c>
      <c r="E54" s="67" t="n">
        <v>500</v>
      </c>
      <c r="F54" s="67" t="n">
        <v>500</v>
      </c>
      <c r="G54" s="85" t="n">
        <v>500</v>
      </c>
      <c r="H54" s="62" t="n">
        <f aca="false">+G54-F54</f>
        <v>0</v>
      </c>
      <c r="I54" s="62" t="n">
        <f aca="false">G54-E54</f>
        <v>0</v>
      </c>
      <c r="J54" s="62"/>
      <c r="K54" s="85" t="n">
        <v>500</v>
      </c>
      <c r="L54" s="85" t="n">
        <v>500</v>
      </c>
    </row>
    <row r="55" s="87" customFormat="true" ht="27" hidden="false" customHeight="false" outlineLevel="0" collapsed="false">
      <c r="A55" s="81"/>
      <c r="B55" s="82"/>
      <c r="C55" s="83"/>
      <c r="D55" s="69" t="s">
        <v>91</v>
      </c>
      <c r="E55" s="67" t="n">
        <v>800</v>
      </c>
      <c r="F55" s="67" t="n">
        <v>800</v>
      </c>
      <c r="G55" s="85" t="n">
        <v>800</v>
      </c>
      <c r="H55" s="62" t="n">
        <f aca="false">+G55-F55</f>
        <v>0</v>
      </c>
      <c r="I55" s="62" t="n">
        <f aca="false">G55-E55</f>
        <v>0</v>
      </c>
      <c r="J55" s="62"/>
      <c r="K55" s="85" t="n">
        <v>800</v>
      </c>
      <c r="L55" s="85" t="n">
        <v>800</v>
      </c>
    </row>
    <row r="56" s="87" customFormat="true" ht="14.25" hidden="false" customHeight="false" outlineLevel="0" collapsed="false">
      <c r="A56" s="81"/>
      <c r="B56" s="82"/>
      <c r="C56" s="88" t="n">
        <v>4261</v>
      </c>
      <c r="D56" s="79" t="s">
        <v>92</v>
      </c>
      <c r="E56" s="80" t="n">
        <f aca="false">E58+E59</f>
        <v>1225.9</v>
      </c>
      <c r="F56" s="80" t="n">
        <f aca="false">F58+F59</f>
        <v>1235</v>
      </c>
      <c r="G56" s="80" t="n">
        <f aca="false">G58+G59</f>
        <v>1590</v>
      </c>
      <c r="H56" s="80" t="n">
        <f aca="false">+G56-F56</f>
        <v>355</v>
      </c>
      <c r="I56" s="80" t="n">
        <f aca="false">G56-E56</f>
        <v>364.1</v>
      </c>
      <c r="J56" s="80"/>
      <c r="K56" s="80" t="n">
        <f aca="false">K58+K59</f>
        <v>1590</v>
      </c>
      <c r="L56" s="80" t="n">
        <f aca="false">L58+L59</f>
        <v>1590</v>
      </c>
    </row>
    <row r="57" s="87" customFormat="true" ht="13.5" hidden="false" customHeight="false" outlineLevel="0" collapsed="false">
      <c r="A57" s="81"/>
      <c r="B57" s="82"/>
      <c r="C57" s="83"/>
      <c r="D57" s="65" t="s">
        <v>48</v>
      </c>
      <c r="E57" s="85"/>
      <c r="F57" s="85"/>
      <c r="G57" s="85"/>
      <c r="H57" s="85" t="n">
        <f aca="false">+G57-F57</f>
        <v>0</v>
      </c>
      <c r="I57" s="85" t="n">
        <f aca="false">G57-E57</f>
        <v>0</v>
      </c>
      <c r="J57" s="85"/>
      <c r="K57" s="85"/>
      <c r="L57" s="85"/>
    </row>
    <row r="58" s="87" customFormat="true" ht="27" hidden="false" customHeight="false" outlineLevel="0" collapsed="false">
      <c r="A58" s="81"/>
      <c r="B58" s="82"/>
      <c r="C58" s="83"/>
      <c r="D58" s="65" t="s">
        <v>93</v>
      </c>
      <c r="E58" s="85" t="n">
        <v>1225.9</v>
      </c>
      <c r="F58" s="85" t="n">
        <v>1235</v>
      </c>
      <c r="G58" s="85" t="n">
        <v>1590</v>
      </c>
      <c r="H58" s="85" t="n">
        <f aca="false">+G58-F58</f>
        <v>355</v>
      </c>
      <c r="I58" s="85" t="n">
        <f aca="false">G58-E58</f>
        <v>364.1</v>
      </c>
      <c r="J58" s="85" t="s">
        <v>85</v>
      </c>
      <c r="K58" s="85" t="n">
        <v>1590</v>
      </c>
      <c r="L58" s="85" t="n">
        <v>1590</v>
      </c>
    </row>
    <row r="59" s="87" customFormat="true" ht="13.5" hidden="false" customHeight="false" outlineLevel="0" collapsed="false">
      <c r="A59" s="81"/>
      <c r="B59" s="82"/>
      <c r="C59" s="83"/>
      <c r="D59" s="65" t="s">
        <v>94</v>
      </c>
      <c r="E59" s="85"/>
      <c r="F59" s="85"/>
      <c r="G59" s="85"/>
      <c r="H59" s="85" t="n">
        <f aca="false">+G59-F59</f>
        <v>0</v>
      </c>
      <c r="I59" s="85" t="n">
        <f aca="false">G59-E59</f>
        <v>0</v>
      </c>
      <c r="J59" s="85"/>
      <c r="K59" s="85"/>
      <c r="L59" s="85"/>
    </row>
    <row r="60" s="87" customFormat="true" ht="14.25" hidden="false" customHeight="false" outlineLevel="0" collapsed="false">
      <c r="A60" s="81"/>
      <c r="B60" s="82"/>
      <c r="C60" s="83" t="n">
        <v>4262</v>
      </c>
      <c r="D60" s="25" t="s">
        <v>95</v>
      </c>
      <c r="E60" s="85"/>
      <c r="F60" s="85"/>
      <c r="G60" s="85"/>
      <c r="H60" s="85" t="n">
        <f aca="false">+G60-F60</f>
        <v>0</v>
      </c>
      <c r="I60" s="85" t="n">
        <f aca="false">G60-E60</f>
        <v>0</v>
      </c>
      <c r="J60" s="85"/>
      <c r="K60" s="85"/>
      <c r="L60" s="85"/>
    </row>
    <row r="61" s="87" customFormat="true" ht="64.5" hidden="false" customHeight="true" outlineLevel="0" collapsed="false">
      <c r="A61" s="81"/>
      <c r="B61" s="82"/>
      <c r="C61" s="83" t="n">
        <v>4264</v>
      </c>
      <c r="D61" s="25" t="s">
        <v>96</v>
      </c>
      <c r="E61" s="85" t="n">
        <v>1577.5</v>
      </c>
      <c r="F61" s="85" t="n">
        <v>1878</v>
      </c>
      <c r="G61" s="90" t="n">
        <v>2544</v>
      </c>
      <c r="H61" s="85" t="n">
        <f aca="false">+G61-F61</f>
        <v>666</v>
      </c>
      <c r="I61" s="85" t="n">
        <f aca="false">G61-E61</f>
        <v>966.5</v>
      </c>
      <c r="J61" s="85" t="s">
        <v>97</v>
      </c>
      <c r="K61" s="90" t="n">
        <v>2544</v>
      </c>
      <c r="L61" s="90" t="n">
        <v>2544</v>
      </c>
    </row>
    <row r="62" s="87" customFormat="true" ht="22.5" hidden="false" customHeight="true" outlineLevel="0" collapsed="false">
      <c r="A62" s="81"/>
      <c r="B62" s="82"/>
      <c r="C62" s="83" t="n">
        <v>4266</v>
      </c>
      <c r="D62" s="25" t="s">
        <v>98</v>
      </c>
      <c r="E62" s="85"/>
      <c r="F62" s="85"/>
      <c r="G62" s="85"/>
      <c r="H62" s="85" t="n">
        <f aca="false">+G62-F62</f>
        <v>0</v>
      </c>
      <c r="I62" s="85" t="n">
        <f aca="false">G62-E62</f>
        <v>0</v>
      </c>
      <c r="J62" s="85"/>
      <c r="K62" s="85"/>
      <c r="L62" s="85"/>
    </row>
    <row r="63" s="87" customFormat="true" ht="27" hidden="false" customHeight="false" outlineLevel="0" collapsed="false">
      <c r="A63" s="81"/>
      <c r="B63" s="82"/>
      <c r="C63" s="83" t="n">
        <v>4267</v>
      </c>
      <c r="D63" s="25" t="s">
        <v>99</v>
      </c>
      <c r="E63" s="85" t="n">
        <v>803.7</v>
      </c>
      <c r="F63" s="85" t="n">
        <v>323</v>
      </c>
      <c r="G63" s="85" t="n">
        <v>709</v>
      </c>
      <c r="H63" s="85" t="n">
        <f aca="false">+G63-F63</f>
        <v>386</v>
      </c>
      <c r="I63" s="85" t="n">
        <f aca="false">G63-E63</f>
        <v>-94.7000000000001</v>
      </c>
      <c r="J63" s="85" t="s">
        <v>85</v>
      </c>
      <c r="K63" s="85" t="n">
        <v>709</v>
      </c>
      <c r="L63" s="85" t="n">
        <v>709</v>
      </c>
    </row>
    <row r="64" s="87" customFormat="true" ht="14.25" hidden="false" customHeight="false" outlineLevel="0" collapsed="false">
      <c r="A64" s="81"/>
      <c r="B64" s="82"/>
      <c r="C64" s="83" t="n">
        <v>4269</v>
      </c>
      <c r="D64" s="25" t="s">
        <v>100</v>
      </c>
      <c r="E64" s="85"/>
      <c r="F64" s="85"/>
      <c r="G64" s="85"/>
      <c r="H64" s="85" t="n">
        <f aca="false">+G64-F64</f>
        <v>0</v>
      </c>
      <c r="I64" s="85" t="n">
        <f aca="false">G64-E64</f>
        <v>0</v>
      </c>
      <c r="J64" s="85"/>
      <c r="K64" s="85"/>
      <c r="L64" s="85"/>
    </row>
    <row r="65" s="87" customFormat="true" ht="14.25" hidden="false" customHeight="false" outlineLevel="0" collapsed="false">
      <c r="A65" s="81"/>
      <c r="B65" s="82"/>
      <c r="C65" s="83" t="s">
        <v>101</v>
      </c>
      <c r="D65" s="60" t="s">
        <v>102</v>
      </c>
      <c r="E65" s="85"/>
      <c r="F65" s="85"/>
      <c r="G65" s="85"/>
      <c r="H65" s="85"/>
      <c r="I65" s="85"/>
      <c r="J65" s="85"/>
      <c r="K65" s="85"/>
      <c r="L65" s="85"/>
    </row>
    <row r="66" s="87" customFormat="true" ht="28.5" hidden="false" customHeight="false" outlineLevel="0" collapsed="false">
      <c r="A66" s="81"/>
      <c r="B66" s="82"/>
      <c r="C66" s="83" t="s">
        <v>103</v>
      </c>
      <c r="D66" s="60" t="s">
        <v>104</v>
      </c>
      <c r="E66" s="85"/>
      <c r="F66" s="85"/>
      <c r="G66" s="85"/>
      <c r="H66" s="85"/>
      <c r="I66" s="85"/>
      <c r="J66" s="85"/>
      <c r="K66" s="85"/>
      <c r="L66" s="85"/>
    </row>
    <row r="67" s="87" customFormat="true" ht="14.25" hidden="false" customHeight="false" outlineLevel="0" collapsed="false">
      <c r="A67" s="81"/>
      <c r="B67" s="82"/>
      <c r="C67" s="83" t="s">
        <v>105</v>
      </c>
      <c r="D67" s="60" t="s">
        <v>106</v>
      </c>
      <c r="E67" s="85"/>
      <c r="F67" s="85"/>
      <c r="G67" s="85"/>
      <c r="H67" s="85"/>
      <c r="I67" s="85"/>
      <c r="J67" s="85"/>
      <c r="K67" s="85"/>
      <c r="L67" s="85"/>
    </row>
    <row r="68" s="87" customFormat="true" ht="28.5" hidden="false" customHeight="false" outlineLevel="0" collapsed="false">
      <c r="A68" s="81"/>
      <c r="B68" s="82"/>
      <c r="C68" s="83" t="n">
        <v>4511</v>
      </c>
      <c r="D68" s="60" t="s">
        <v>107</v>
      </c>
      <c r="E68" s="85"/>
      <c r="F68" s="85"/>
      <c r="G68" s="85"/>
      <c r="H68" s="85" t="n">
        <f aca="false">+G68-F68</f>
        <v>0</v>
      </c>
      <c r="I68" s="85" t="n">
        <f aca="false">G68-E68</f>
        <v>0</v>
      </c>
      <c r="J68" s="85"/>
      <c r="K68" s="85"/>
      <c r="L68" s="85"/>
    </row>
    <row r="69" s="95" customFormat="true" ht="28.5" hidden="false" customHeight="false" outlineLevel="0" collapsed="false">
      <c r="A69" s="81"/>
      <c r="B69" s="82"/>
      <c r="C69" s="83" t="n">
        <v>4621</v>
      </c>
      <c r="D69" s="60" t="s">
        <v>108</v>
      </c>
      <c r="E69" s="85"/>
      <c r="F69" s="85"/>
      <c r="G69" s="85"/>
      <c r="H69" s="85" t="n">
        <f aca="false">+G69-F69</f>
        <v>0</v>
      </c>
      <c r="I69" s="85" t="n">
        <f aca="false">G69-E69</f>
        <v>0</v>
      </c>
      <c r="J69" s="94"/>
      <c r="K69" s="85"/>
      <c r="L69" s="85"/>
    </row>
    <row r="70" s="95" customFormat="true" ht="28.5" hidden="false" customHeight="false" outlineLevel="0" collapsed="false">
      <c r="A70" s="81"/>
      <c r="B70" s="82"/>
      <c r="C70" s="83" t="n">
        <v>4631</v>
      </c>
      <c r="D70" s="60" t="s">
        <v>109</v>
      </c>
      <c r="E70" s="85"/>
      <c r="F70" s="85"/>
      <c r="G70" s="85"/>
      <c r="H70" s="85" t="n">
        <f aca="false">+G70-F70</f>
        <v>0</v>
      </c>
      <c r="I70" s="85" t="n">
        <f aca="false">G70-E70</f>
        <v>0</v>
      </c>
      <c r="J70" s="94"/>
      <c r="K70" s="85"/>
      <c r="L70" s="85"/>
    </row>
    <row r="71" s="95" customFormat="true" ht="21.75" hidden="false" customHeight="true" outlineLevel="0" collapsed="false">
      <c r="A71" s="81"/>
      <c r="B71" s="82"/>
      <c r="C71" s="83" t="n">
        <v>4632</v>
      </c>
      <c r="D71" s="60" t="s">
        <v>110</v>
      </c>
      <c r="E71" s="85"/>
      <c r="F71" s="85"/>
      <c r="G71" s="85"/>
      <c r="H71" s="85" t="n">
        <f aca="false">+G71-F71</f>
        <v>0</v>
      </c>
      <c r="I71" s="85" t="n">
        <f aca="false">G71-E71</f>
        <v>0</v>
      </c>
      <c r="J71" s="85"/>
      <c r="K71" s="85"/>
      <c r="L71" s="85"/>
    </row>
    <row r="72" s="95" customFormat="true" ht="42" hidden="false" customHeight="true" outlineLevel="0" collapsed="false">
      <c r="A72" s="81"/>
      <c r="B72" s="82"/>
      <c r="C72" s="83" t="s">
        <v>111</v>
      </c>
      <c r="D72" s="60" t="s">
        <v>112</v>
      </c>
      <c r="E72" s="85"/>
      <c r="F72" s="85"/>
      <c r="G72" s="85"/>
      <c r="H72" s="85"/>
      <c r="I72" s="85"/>
      <c r="J72" s="85"/>
      <c r="K72" s="85"/>
      <c r="L72" s="85"/>
    </row>
    <row r="73" s="95" customFormat="true" ht="48.75" hidden="false" customHeight="true" outlineLevel="0" collapsed="false">
      <c r="A73" s="81"/>
      <c r="B73" s="82"/>
      <c r="C73" s="83" t="n">
        <v>4638</v>
      </c>
      <c r="D73" s="60" t="s">
        <v>113</v>
      </c>
      <c r="E73" s="85"/>
      <c r="F73" s="85"/>
      <c r="G73" s="85"/>
      <c r="H73" s="85" t="n">
        <f aca="false">+G73-F73</f>
        <v>0</v>
      </c>
      <c r="I73" s="85" t="n">
        <f aca="false">G73-E73</f>
        <v>0</v>
      </c>
      <c r="J73" s="85"/>
      <c r="K73" s="85"/>
      <c r="L73" s="85"/>
    </row>
    <row r="74" s="95" customFormat="true" ht="23.25" hidden="false" customHeight="true" outlineLevel="0" collapsed="false">
      <c r="A74" s="81"/>
      <c r="B74" s="82"/>
      <c r="C74" s="83" t="s">
        <v>114</v>
      </c>
      <c r="D74" s="60" t="s">
        <v>115</v>
      </c>
      <c r="E74" s="85"/>
      <c r="F74" s="85"/>
      <c r="G74" s="85"/>
      <c r="H74" s="85" t="n">
        <f aca="false">+G74-F74</f>
        <v>0</v>
      </c>
      <c r="I74" s="85" t="n">
        <f aca="false">G74-E74</f>
        <v>0</v>
      </c>
      <c r="J74" s="85"/>
      <c r="K74" s="85"/>
      <c r="L74" s="85"/>
    </row>
    <row r="75" s="95" customFormat="true" ht="42.75" hidden="false" customHeight="false" outlineLevel="0" collapsed="false">
      <c r="A75" s="81"/>
      <c r="B75" s="82"/>
      <c r="C75" s="83" t="s">
        <v>116</v>
      </c>
      <c r="D75" s="60" t="s">
        <v>117</v>
      </c>
      <c r="E75" s="85"/>
      <c r="F75" s="85"/>
      <c r="G75" s="85"/>
      <c r="H75" s="85" t="n">
        <f aca="false">+G75-F75</f>
        <v>0</v>
      </c>
      <c r="I75" s="85" t="n">
        <f aca="false">G75-E75</f>
        <v>0</v>
      </c>
      <c r="J75" s="85"/>
      <c r="K75" s="85"/>
      <c r="L75" s="85"/>
    </row>
    <row r="76" s="95" customFormat="true" ht="27" hidden="false" customHeight="false" outlineLevel="0" collapsed="false">
      <c r="A76" s="81"/>
      <c r="B76" s="82"/>
      <c r="C76" s="83" t="s">
        <v>118</v>
      </c>
      <c r="D76" s="65" t="s">
        <v>119</v>
      </c>
      <c r="E76" s="85"/>
      <c r="F76" s="85"/>
      <c r="G76" s="85"/>
      <c r="H76" s="85"/>
      <c r="I76" s="85"/>
      <c r="J76" s="85"/>
      <c r="K76" s="85"/>
      <c r="L76" s="85"/>
    </row>
    <row r="77" s="95" customFormat="true" ht="21" hidden="false" customHeight="true" outlineLevel="0" collapsed="false">
      <c r="A77" s="81"/>
      <c r="B77" s="82"/>
      <c r="C77" s="83" t="n">
        <v>4729</v>
      </c>
      <c r="D77" s="25" t="s">
        <v>120</v>
      </c>
      <c r="E77" s="96"/>
      <c r="F77" s="96"/>
      <c r="G77" s="85"/>
      <c r="H77" s="85" t="n">
        <f aca="false">+G77-F77</f>
        <v>0</v>
      </c>
      <c r="I77" s="85" t="n">
        <f aca="false">G77-E77</f>
        <v>0</v>
      </c>
      <c r="J77" s="96"/>
      <c r="K77" s="85"/>
      <c r="L77" s="85"/>
    </row>
    <row r="78" s="95" customFormat="true" ht="21" hidden="false" customHeight="true" outlineLevel="0" collapsed="false">
      <c r="A78" s="81"/>
      <c r="B78" s="82"/>
      <c r="C78" s="83" t="s">
        <v>121</v>
      </c>
      <c r="D78" s="65" t="s">
        <v>122</v>
      </c>
      <c r="E78" s="96"/>
      <c r="F78" s="96"/>
      <c r="G78" s="85"/>
      <c r="H78" s="85"/>
      <c r="I78" s="85"/>
      <c r="J78" s="96"/>
      <c r="K78" s="85"/>
      <c r="L78" s="85"/>
    </row>
    <row r="79" s="95" customFormat="true" ht="22.5" hidden="false" customHeight="true" outlineLevel="0" collapsed="false">
      <c r="A79" s="81"/>
      <c r="B79" s="82"/>
      <c r="C79" s="83" t="n">
        <v>4822</v>
      </c>
      <c r="D79" s="25" t="s">
        <v>123</v>
      </c>
      <c r="E79" s="96"/>
      <c r="F79" s="96"/>
      <c r="G79" s="85"/>
      <c r="H79" s="85" t="n">
        <f aca="false">+G79-F79</f>
        <v>0</v>
      </c>
      <c r="I79" s="85" t="n">
        <f aca="false">G79-E79</f>
        <v>0</v>
      </c>
      <c r="J79" s="96"/>
      <c r="K79" s="85"/>
      <c r="L79" s="85"/>
    </row>
    <row r="80" s="95" customFormat="true" ht="19.5" hidden="false" customHeight="true" outlineLevel="0" collapsed="false">
      <c r="A80" s="81"/>
      <c r="B80" s="82"/>
      <c r="C80" s="88" t="n">
        <v>4823</v>
      </c>
      <c r="D80" s="79" t="s">
        <v>124</v>
      </c>
      <c r="E80" s="80" t="n">
        <f aca="false">E82+E83+E84</f>
        <v>5723.3</v>
      </c>
      <c r="F80" s="80" t="n">
        <f aca="false">F82+F83+F84</f>
        <v>6917.8</v>
      </c>
      <c r="G80" s="80" t="n">
        <f aca="false">G82+G83+G84</f>
        <v>7299.6</v>
      </c>
      <c r="H80" s="80" t="n">
        <f aca="false">+G80-F80</f>
        <v>381.8</v>
      </c>
      <c r="I80" s="80" t="n">
        <f aca="false">G80-E80</f>
        <v>1576.3</v>
      </c>
      <c r="J80" s="80"/>
      <c r="K80" s="80" t="n">
        <f aca="false">K82+K83+K84</f>
        <v>7299.6</v>
      </c>
      <c r="L80" s="80" t="n">
        <f aca="false">L82+L83+L84</f>
        <v>7299.6</v>
      </c>
    </row>
    <row r="81" s="95" customFormat="true" ht="14.25" hidden="false" customHeight="false" outlineLevel="0" collapsed="false">
      <c r="A81" s="81"/>
      <c r="B81" s="82"/>
      <c r="C81" s="83"/>
      <c r="D81" s="65" t="s">
        <v>48</v>
      </c>
      <c r="E81" s="96"/>
      <c r="F81" s="96"/>
      <c r="G81" s="85"/>
      <c r="H81" s="85" t="n">
        <f aca="false">+G81-F81</f>
        <v>0</v>
      </c>
      <c r="I81" s="85" t="n">
        <f aca="false">G81-E81</f>
        <v>0</v>
      </c>
      <c r="J81" s="96"/>
      <c r="K81" s="85"/>
      <c r="L81" s="85"/>
    </row>
    <row r="82" s="87" customFormat="true" ht="27" hidden="false" customHeight="false" outlineLevel="0" collapsed="false">
      <c r="A82" s="81"/>
      <c r="B82" s="82"/>
      <c r="C82" s="83"/>
      <c r="D82" s="65" t="s">
        <v>125</v>
      </c>
      <c r="E82" s="85" t="n">
        <v>40</v>
      </c>
      <c r="F82" s="85" t="n">
        <v>40</v>
      </c>
      <c r="G82" s="85" t="n">
        <v>40</v>
      </c>
      <c r="H82" s="85" t="n">
        <f aca="false">+G82-F82</f>
        <v>0</v>
      </c>
      <c r="I82" s="85" t="n">
        <f aca="false">G82-E82</f>
        <v>0</v>
      </c>
      <c r="J82" s="96"/>
      <c r="K82" s="85" t="n">
        <v>40</v>
      </c>
      <c r="L82" s="85" t="n">
        <v>40</v>
      </c>
    </row>
    <row r="83" customFormat="false" ht="27.95" hidden="false" customHeight="true" outlineLevel="0" collapsed="false">
      <c r="A83" s="81"/>
      <c r="B83" s="82"/>
      <c r="C83" s="83"/>
      <c r="D83" s="65" t="s">
        <v>126</v>
      </c>
      <c r="E83" s="85" t="n">
        <v>389.6</v>
      </c>
      <c r="F83" s="85" t="n">
        <v>389.6</v>
      </c>
      <c r="G83" s="85" t="n">
        <v>389.6</v>
      </c>
      <c r="H83" s="85" t="n">
        <f aca="false">+G83-F83</f>
        <v>0</v>
      </c>
      <c r="I83" s="85" t="n">
        <f aca="false">G83-E83</f>
        <v>0</v>
      </c>
      <c r="J83" s="96"/>
      <c r="K83" s="85" t="n">
        <v>389.6</v>
      </c>
      <c r="L83" s="85" t="n">
        <v>389.6</v>
      </c>
    </row>
    <row r="84" customFormat="false" ht="175.5" hidden="false" customHeight="false" outlineLevel="0" collapsed="false">
      <c r="A84" s="81"/>
      <c r="B84" s="82"/>
      <c r="C84" s="83"/>
      <c r="D84" s="65" t="s">
        <v>127</v>
      </c>
      <c r="E84" s="96" t="n">
        <v>5293.7</v>
      </c>
      <c r="F84" s="96" t="n">
        <v>6488.2</v>
      </c>
      <c r="G84" s="96" t="n">
        <v>6870</v>
      </c>
      <c r="H84" s="85" t="n">
        <f aca="false">+G84-F84</f>
        <v>381.8</v>
      </c>
      <c r="I84" s="85" t="n">
        <f aca="false">G84-E84</f>
        <v>1576.3</v>
      </c>
      <c r="J84" s="85" t="s">
        <v>128</v>
      </c>
      <c r="K84" s="96" t="n">
        <v>6870</v>
      </c>
      <c r="L84" s="96" t="n">
        <v>6870</v>
      </c>
    </row>
    <row r="85" customFormat="false" ht="31.5" hidden="false" customHeight="true" outlineLevel="0" collapsed="false">
      <c r="A85" s="81"/>
      <c r="B85" s="82"/>
      <c r="C85" s="83" t="s">
        <v>129</v>
      </c>
      <c r="D85" s="25" t="s">
        <v>130</v>
      </c>
      <c r="E85" s="96"/>
      <c r="F85" s="96"/>
      <c r="G85" s="85"/>
      <c r="H85" s="85" t="n">
        <f aca="false">+G85-F85</f>
        <v>0</v>
      </c>
      <c r="I85" s="85" t="n">
        <f aca="false">G85-E85</f>
        <v>0</v>
      </c>
      <c r="J85" s="96"/>
      <c r="K85" s="85"/>
      <c r="L85" s="85"/>
    </row>
    <row r="86" customFormat="false" ht="31.5" hidden="false" customHeight="true" outlineLevel="0" collapsed="false">
      <c r="A86" s="81"/>
      <c r="B86" s="82"/>
      <c r="C86" s="83" t="n">
        <v>4831</v>
      </c>
      <c r="D86" s="60" t="s">
        <v>131</v>
      </c>
      <c r="E86" s="96"/>
      <c r="F86" s="96"/>
      <c r="G86" s="85"/>
      <c r="H86" s="85" t="n">
        <f aca="false">+G86-F86</f>
        <v>0</v>
      </c>
      <c r="I86" s="85" t="n">
        <f aca="false">G86-E86</f>
        <v>0</v>
      </c>
      <c r="J86" s="96"/>
      <c r="K86" s="85"/>
      <c r="L86" s="85"/>
    </row>
    <row r="87" customFormat="false" ht="43.5" hidden="false" customHeight="true" outlineLevel="0" collapsed="false">
      <c r="A87" s="81"/>
      <c r="B87" s="82"/>
      <c r="C87" s="83" t="n">
        <v>4851</v>
      </c>
      <c r="D87" s="60" t="s">
        <v>132</v>
      </c>
      <c r="E87" s="96"/>
      <c r="F87" s="96"/>
      <c r="G87" s="85"/>
      <c r="H87" s="85" t="n">
        <f aca="false">+G87-F87</f>
        <v>0</v>
      </c>
      <c r="I87" s="85" t="n">
        <f aca="false">G87-E87</f>
        <v>0</v>
      </c>
      <c r="J87" s="96"/>
      <c r="K87" s="85"/>
      <c r="L87" s="85"/>
    </row>
    <row r="88" s="97" customFormat="true" ht="19.5" hidden="false" customHeight="true" outlineLevel="0" collapsed="false">
      <c r="A88" s="81"/>
      <c r="B88" s="82"/>
      <c r="C88" s="83" t="n">
        <v>4861</v>
      </c>
      <c r="D88" s="25" t="s">
        <v>133</v>
      </c>
      <c r="E88" s="96"/>
      <c r="F88" s="96"/>
      <c r="G88" s="85"/>
      <c r="H88" s="85" t="n">
        <f aca="false">+G88-F88</f>
        <v>0</v>
      </c>
      <c r="I88" s="85" t="n">
        <f aca="false">G88-E88</f>
        <v>0</v>
      </c>
      <c r="J88" s="96"/>
      <c r="K88" s="85"/>
      <c r="L88" s="85"/>
    </row>
    <row r="89" customFormat="false" ht="19.5" hidden="false" customHeight="true" outlineLevel="0" collapsed="false">
      <c r="A89" s="98"/>
      <c r="B89" s="99"/>
      <c r="C89" s="83" t="n">
        <v>4891</v>
      </c>
      <c r="D89" s="25" t="s">
        <v>134</v>
      </c>
      <c r="E89" s="85"/>
      <c r="F89" s="85"/>
      <c r="G89" s="85"/>
      <c r="H89" s="85" t="n">
        <f aca="false">+G89-F89</f>
        <v>0</v>
      </c>
      <c r="I89" s="85" t="n">
        <f aca="false">G89-E89</f>
        <v>0</v>
      </c>
      <c r="J89" s="85"/>
      <c r="K89" s="85"/>
      <c r="L89" s="85"/>
    </row>
    <row r="90" customFormat="false" ht="14.25" hidden="false" customHeight="true" outlineLevel="0" collapsed="false">
      <c r="D90" s="100"/>
      <c r="E90" s="101"/>
      <c r="F90" s="101"/>
      <c r="G90" s="101"/>
      <c r="H90" s="101"/>
      <c r="I90" s="101"/>
      <c r="J90" s="101"/>
      <c r="K90" s="101"/>
      <c r="L90" s="101"/>
    </row>
    <row r="91" s="105" customFormat="true" ht="28.5" hidden="false" customHeight="true" outlineLevel="0" collapsed="false">
      <c r="A91" s="11" t="s">
        <v>8</v>
      </c>
      <c r="B91" s="11"/>
      <c r="C91" s="102"/>
      <c r="D91" s="103" t="s">
        <v>135</v>
      </c>
      <c r="E91" s="104" t="n">
        <f aca="false">SUM(E93:E102)</f>
        <v>5020.9</v>
      </c>
      <c r="F91" s="104" t="n">
        <f aca="false">SUM(F93:F102)</f>
        <v>1274911.8</v>
      </c>
      <c r="G91" s="104" t="n">
        <f aca="false">SUM(G93:G102)</f>
        <v>3409140.69</v>
      </c>
      <c r="H91" s="104" t="n">
        <f aca="false">+G91-F91</f>
        <v>2134228.89</v>
      </c>
      <c r="I91" s="104" t="n">
        <f aca="false">G91-E91</f>
        <v>3404119.79</v>
      </c>
      <c r="J91" s="104"/>
      <c r="K91" s="104" t="n">
        <f aca="false">SUM(K93:K102)</f>
        <v>10330</v>
      </c>
      <c r="L91" s="104" t="n">
        <f aca="false">SUM(L93:L102)</f>
        <v>10330</v>
      </c>
    </row>
    <row r="92" s="1" customFormat="true" ht="23.25" hidden="false" customHeight="true" outlineLevel="0" collapsed="false">
      <c r="A92" s="11" t="s">
        <v>15</v>
      </c>
      <c r="B92" s="11" t="s">
        <v>16</v>
      </c>
      <c r="C92" s="106"/>
      <c r="D92" s="75" t="s">
        <v>48</v>
      </c>
      <c r="E92" s="24"/>
      <c r="F92" s="24"/>
      <c r="G92" s="24"/>
      <c r="H92" s="24"/>
      <c r="I92" s="24"/>
      <c r="J92" s="24"/>
      <c r="K92" s="24"/>
      <c r="L92" s="24"/>
    </row>
    <row r="93" s="113" customFormat="true" ht="15.75" hidden="false" customHeight="true" outlineLevel="0" collapsed="false">
      <c r="A93" s="107" t="n">
        <v>1079</v>
      </c>
      <c r="B93" s="108"/>
      <c r="C93" s="109" t="n">
        <v>5111</v>
      </c>
      <c r="D93" s="110" t="s">
        <v>136</v>
      </c>
      <c r="E93" s="111"/>
      <c r="F93" s="111"/>
      <c r="G93" s="112"/>
      <c r="H93" s="112" t="n">
        <f aca="false">+G93-F93</f>
        <v>0</v>
      </c>
      <c r="I93" s="112" t="n">
        <f aca="false">G93-E93</f>
        <v>0</v>
      </c>
      <c r="J93" s="111"/>
      <c r="K93" s="112"/>
      <c r="L93" s="112"/>
    </row>
    <row r="94" s="113" customFormat="true" ht="15.75" hidden="false" customHeight="true" outlineLevel="0" collapsed="false">
      <c r="A94" s="107"/>
      <c r="B94" s="108"/>
      <c r="C94" s="109" t="n">
        <v>5112</v>
      </c>
      <c r="D94" s="110" t="s">
        <v>137</v>
      </c>
      <c r="E94" s="111"/>
      <c r="F94" s="111"/>
      <c r="G94" s="112"/>
      <c r="H94" s="112" t="n">
        <f aca="false">+G94-F94</f>
        <v>0</v>
      </c>
      <c r="I94" s="112" t="n">
        <f aca="false">G94-E94</f>
        <v>0</v>
      </c>
      <c r="J94" s="111"/>
      <c r="K94" s="112"/>
      <c r="L94" s="112"/>
    </row>
    <row r="95" s="113" customFormat="true" ht="28.5" hidden="false" customHeight="false" outlineLevel="0" collapsed="false">
      <c r="A95" s="107"/>
      <c r="B95" s="108" t="n">
        <v>31004</v>
      </c>
      <c r="C95" s="109" t="n">
        <v>5113</v>
      </c>
      <c r="D95" s="110" t="s">
        <v>138</v>
      </c>
      <c r="E95" s="111"/>
      <c r="F95" s="114" t="n">
        <v>46812.1</v>
      </c>
      <c r="G95" s="112"/>
      <c r="H95" s="112" t="n">
        <f aca="false">+G95-F95</f>
        <v>-46812.1</v>
      </c>
      <c r="I95" s="112" t="n">
        <f aca="false">G95-E95</f>
        <v>0</v>
      </c>
      <c r="J95" s="111"/>
      <c r="K95" s="112"/>
      <c r="L95" s="112"/>
    </row>
    <row r="96" s="113" customFormat="true" ht="14.25" hidden="false" customHeight="false" outlineLevel="0" collapsed="false">
      <c r="A96" s="107"/>
      <c r="B96" s="108" t="n">
        <v>31005</v>
      </c>
      <c r="C96" s="109" t="n">
        <v>5121</v>
      </c>
      <c r="D96" s="110" t="s">
        <v>139</v>
      </c>
      <c r="E96" s="111"/>
      <c r="F96" s="111" t="n">
        <v>1216316.6</v>
      </c>
      <c r="G96" s="111" t="n">
        <v>3398810.69</v>
      </c>
      <c r="H96" s="112" t="n">
        <f aca="false">+G96-F96</f>
        <v>2182494.09</v>
      </c>
      <c r="I96" s="112" t="n">
        <f aca="false">G96-E96</f>
        <v>3398810.69</v>
      </c>
      <c r="J96" s="111"/>
      <c r="K96" s="112"/>
      <c r="L96" s="112"/>
    </row>
    <row r="97" s="113" customFormat="true" ht="59.25" hidden="false" customHeight="true" outlineLevel="0" collapsed="false">
      <c r="A97" s="107"/>
      <c r="B97" s="108" t="n">
        <v>31001</v>
      </c>
      <c r="C97" s="109" t="n">
        <v>5122</v>
      </c>
      <c r="D97" s="110" t="s">
        <v>140</v>
      </c>
      <c r="E97" s="111" t="n">
        <v>5020.9</v>
      </c>
      <c r="F97" s="111" t="n">
        <v>11783.1</v>
      </c>
      <c r="G97" s="111" t="n">
        <v>10330</v>
      </c>
      <c r="H97" s="112" t="n">
        <f aca="false">+G97-F97</f>
        <v>-1453.1</v>
      </c>
      <c r="I97" s="112" t="n">
        <f aca="false">G97-E97</f>
        <v>5309.1</v>
      </c>
      <c r="J97" s="115" t="s">
        <v>141</v>
      </c>
      <c r="K97" s="111" t="n">
        <v>10330</v>
      </c>
      <c r="L97" s="111" t="n">
        <v>10330</v>
      </c>
    </row>
    <row r="98" s="113" customFormat="true" ht="15.75" hidden="false" customHeight="true" outlineLevel="0" collapsed="false">
      <c r="A98" s="107"/>
      <c r="B98" s="108"/>
      <c r="C98" s="109" t="n">
        <v>5129</v>
      </c>
      <c r="D98" s="110" t="s">
        <v>142</v>
      </c>
      <c r="E98" s="111"/>
      <c r="F98" s="111"/>
      <c r="G98" s="112"/>
      <c r="H98" s="112" t="n">
        <f aca="false">+G98-F98</f>
        <v>0</v>
      </c>
      <c r="I98" s="112" t="n">
        <f aca="false">G98-E98</f>
        <v>0</v>
      </c>
      <c r="J98" s="111"/>
      <c r="K98" s="112"/>
      <c r="L98" s="112"/>
    </row>
    <row r="99" s="113" customFormat="true" ht="15.75" hidden="false" customHeight="true" outlineLevel="0" collapsed="false">
      <c r="A99" s="107"/>
      <c r="B99" s="108"/>
      <c r="C99" s="109" t="n">
        <v>5131</v>
      </c>
      <c r="D99" s="110" t="s">
        <v>143</v>
      </c>
      <c r="E99" s="111"/>
      <c r="F99" s="111"/>
      <c r="G99" s="112"/>
      <c r="H99" s="112" t="n">
        <f aca="false">+G99-F99</f>
        <v>0</v>
      </c>
      <c r="I99" s="112" t="n">
        <f aca="false">G99-E99</f>
        <v>0</v>
      </c>
      <c r="J99" s="111"/>
      <c r="K99" s="112"/>
      <c r="L99" s="112"/>
    </row>
    <row r="100" s="113" customFormat="true" ht="14.25" hidden="false" customHeight="false" outlineLevel="0" collapsed="false">
      <c r="A100" s="107"/>
      <c r="B100" s="108"/>
      <c r="C100" s="109" t="n">
        <v>5132</v>
      </c>
      <c r="D100" s="110" t="s">
        <v>144</v>
      </c>
      <c r="E100" s="111"/>
      <c r="F100" s="111"/>
      <c r="G100" s="112"/>
      <c r="H100" s="112" t="n">
        <f aca="false">+G100-F100</f>
        <v>0</v>
      </c>
      <c r="I100" s="112" t="n">
        <f aca="false">G100-E100</f>
        <v>0</v>
      </c>
      <c r="J100" s="111"/>
      <c r="K100" s="112"/>
      <c r="L100" s="112"/>
    </row>
    <row r="101" s="113" customFormat="true" ht="14.25" hidden="false" customHeight="false" outlineLevel="0" collapsed="false">
      <c r="A101" s="107"/>
      <c r="B101" s="108"/>
      <c r="C101" s="109" t="n">
        <v>5133</v>
      </c>
      <c r="D101" s="110" t="s">
        <v>145</v>
      </c>
      <c r="E101" s="111"/>
      <c r="F101" s="111"/>
      <c r="G101" s="112"/>
      <c r="H101" s="112" t="n">
        <f aca="false">+G101-F101</f>
        <v>0</v>
      </c>
      <c r="I101" s="112" t="n">
        <f aca="false">G101-E101</f>
        <v>0</v>
      </c>
      <c r="J101" s="111"/>
      <c r="K101" s="112"/>
      <c r="L101" s="112"/>
    </row>
    <row r="102" s="113" customFormat="true" ht="15.75" hidden="false" customHeight="true" outlineLevel="0" collapsed="false">
      <c r="A102" s="107"/>
      <c r="B102" s="108"/>
      <c r="C102" s="109" t="n">
        <v>5134</v>
      </c>
      <c r="D102" s="110" t="s">
        <v>146</v>
      </c>
      <c r="E102" s="111"/>
      <c r="F102" s="111"/>
      <c r="G102" s="112"/>
      <c r="H102" s="112" t="n">
        <f aca="false">+G102-F102</f>
        <v>0</v>
      </c>
      <c r="I102" s="112" t="n">
        <f aca="false">G102-E102</f>
        <v>0</v>
      </c>
      <c r="J102" s="111"/>
      <c r="K102" s="112"/>
      <c r="L102" s="112"/>
    </row>
  </sheetData>
  <mergeCells count="13">
    <mergeCell ref="A2:H2"/>
    <mergeCell ref="D3:I3"/>
    <mergeCell ref="A6:B6"/>
    <mergeCell ref="A7:B7"/>
    <mergeCell ref="C7:D7"/>
    <mergeCell ref="G7:I7"/>
    <mergeCell ref="A10:A18"/>
    <mergeCell ref="B10:B12"/>
    <mergeCell ref="B13:B14"/>
    <mergeCell ref="B15:B16"/>
    <mergeCell ref="B17:B18"/>
    <mergeCell ref="A91:B91"/>
    <mergeCell ref="A93:A102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6.13"/>
    <col collapsed="false" customWidth="true" hidden="false" outlineLevel="0" max="2" min="2" style="32" width="39.13"/>
    <col collapsed="false" customWidth="true" hidden="false" outlineLevel="0" max="3" min="3" style="32" width="16.56"/>
    <col collapsed="false" customWidth="true" hidden="false" outlineLevel="0" max="4" min="4" style="32" width="18.41"/>
    <col collapsed="false" customWidth="true" hidden="false" outlineLevel="0" max="5" min="5" style="32" width="19.7"/>
    <col collapsed="false" customWidth="true" hidden="false" outlineLevel="0" max="6" min="6" style="32" width="23.56"/>
    <col collapsed="false" customWidth="true" hidden="false" outlineLevel="0" max="7" min="7" style="32" width="12.42"/>
    <col collapsed="false" customWidth="true" hidden="false" outlineLevel="0" max="8" min="8" style="32" width="26.7"/>
    <col collapsed="false" customWidth="true" hidden="false" outlineLevel="0" max="9" min="9" style="32" width="11.28"/>
    <col collapsed="false" customWidth="true" hidden="false" outlineLevel="0" max="10" min="10" style="32" width="13.99"/>
    <col collapsed="false" customWidth="true" hidden="false" outlineLevel="0" max="11" min="11" style="32" width="10.71"/>
    <col collapsed="false" customWidth="true" hidden="false" outlineLevel="0" max="12" min="12" style="32" width="10.28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F1" s="5" t="s">
        <v>856</v>
      </c>
    </row>
    <row r="2" customFormat="false" ht="18.75" hidden="false" customHeight="true" outlineLevel="0" collapsed="false">
      <c r="F2" s="212" t="s">
        <v>1</v>
      </c>
    </row>
    <row r="6" customFormat="false" ht="30.75" hidden="false" customHeight="true" outlineLevel="0" collapsed="false">
      <c r="A6" s="637" t="s">
        <v>857</v>
      </c>
      <c r="B6" s="637"/>
      <c r="C6" s="637"/>
      <c r="D6" s="637"/>
      <c r="E6" s="637"/>
      <c r="F6" s="637"/>
    </row>
    <row r="7" customFormat="false" ht="38.25" hidden="false" customHeight="true" outlineLevel="0" collapsed="false">
      <c r="A7" s="637" t="s">
        <v>858</v>
      </c>
      <c r="B7" s="637"/>
      <c r="C7" s="637"/>
      <c r="D7" s="637"/>
      <c r="E7" s="637"/>
      <c r="F7" s="637"/>
    </row>
    <row r="8" customFormat="false" ht="21" hidden="false" customHeight="true" outlineLevel="0" collapsed="false">
      <c r="A8" s="638"/>
      <c r="B8" s="638"/>
      <c r="C8" s="638"/>
      <c r="D8" s="638"/>
      <c r="E8" s="638"/>
      <c r="F8" s="638"/>
    </row>
    <row r="9" customFormat="false" ht="23.25" hidden="false" customHeight="true" outlineLevel="0" collapsed="false">
      <c r="A9" s="638"/>
      <c r="B9" s="638"/>
      <c r="C9" s="638"/>
      <c r="D9" s="638"/>
      <c r="E9" s="638"/>
      <c r="F9" s="638"/>
    </row>
    <row r="10" customFormat="false" ht="19.5" hidden="false" customHeight="true" outlineLevel="0" collapsed="false">
      <c r="A10" s="220" t="s">
        <v>154</v>
      </c>
      <c r="B10" s="220" t="s">
        <v>859</v>
      </c>
      <c r="C10" s="220" t="s">
        <v>32</v>
      </c>
      <c r="D10" s="220"/>
      <c r="E10" s="220"/>
      <c r="F10" s="220"/>
    </row>
    <row r="11" customFormat="false" ht="61.5" hidden="false" customHeight="true" outlineLevel="0" collapsed="false">
      <c r="A11" s="220"/>
      <c r="B11" s="220"/>
      <c r="C11" s="440" t="s">
        <v>860</v>
      </c>
      <c r="D11" s="440" t="s">
        <v>861</v>
      </c>
      <c r="E11" s="440" t="s">
        <v>862</v>
      </c>
      <c r="F11" s="496" t="s">
        <v>863</v>
      </c>
    </row>
    <row r="12" customFormat="false" ht="18" hidden="false" customHeight="true" outlineLevel="0" collapsed="false">
      <c r="A12" s="639" t="s">
        <v>272</v>
      </c>
      <c r="B12" s="639" t="n">
        <v>1</v>
      </c>
      <c r="C12" s="639" t="n">
        <v>2</v>
      </c>
      <c r="D12" s="639" t="n">
        <v>3</v>
      </c>
      <c r="E12" s="639" t="n">
        <v>4</v>
      </c>
      <c r="F12" s="639" t="n">
        <v>5</v>
      </c>
    </row>
    <row r="13" customFormat="false" ht="50.25" hidden="false" customHeight="true" outlineLevel="0" collapsed="false">
      <c r="A13" s="622" t="n">
        <v>1</v>
      </c>
      <c r="B13" s="640" t="s">
        <v>864</v>
      </c>
      <c r="C13" s="220" t="n">
        <v>53</v>
      </c>
      <c r="D13" s="220" t="n">
        <v>48</v>
      </c>
      <c r="E13" s="220" t="n">
        <v>237</v>
      </c>
      <c r="F13" s="96" t="n">
        <f aca="false">C13*D13*E13/1000</f>
        <v>602.928</v>
      </c>
    </row>
    <row r="14" customFormat="false" ht="45" hidden="false" customHeight="true" outlineLevel="0" collapsed="false">
      <c r="A14" s="622" t="n">
        <v>2</v>
      </c>
      <c r="B14" s="641" t="s">
        <v>865</v>
      </c>
      <c r="C14" s="642"/>
      <c r="D14" s="642"/>
      <c r="E14" s="642"/>
      <c r="F14" s="96" t="n">
        <f aca="false">C14*D14*E14/1000</f>
        <v>0</v>
      </c>
    </row>
    <row r="15" customFormat="false" ht="36.75" hidden="false" customHeight="true" outlineLevel="0" collapsed="false">
      <c r="A15" s="479"/>
      <c r="B15" s="643" t="s">
        <v>371</v>
      </c>
      <c r="C15" s="644" t="n">
        <f aca="false">SUM(C13:C14)</f>
        <v>53</v>
      </c>
      <c r="D15" s="644" t="s">
        <v>163</v>
      </c>
      <c r="E15" s="644" t="s">
        <v>163</v>
      </c>
      <c r="F15" s="644" t="n">
        <f aca="false">SUM(F13:F14)</f>
        <v>602.928</v>
      </c>
    </row>
    <row r="18" customFormat="false" ht="31.5" hidden="false" customHeight="true" outlineLevel="0" collapsed="false"/>
  </sheetData>
  <mergeCells count="5">
    <mergeCell ref="A6:F6"/>
    <mergeCell ref="A7:F7"/>
    <mergeCell ref="A10:A11"/>
    <mergeCell ref="B10:B11"/>
    <mergeCell ref="C10:F10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2" width="70.85"/>
    <col collapsed="false" customWidth="true" hidden="false" outlineLevel="0" max="3" min="3" style="32" width="17.99"/>
    <col collapsed="false" customWidth="false" hidden="false" outlineLevel="0" max="257" min="4" style="32" width="9.14"/>
  </cols>
  <sheetData>
    <row r="1" s="3" customFormat="true" ht="14.25" hidden="false" customHeight="false" outlineLevel="0" collapsed="false">
      <c r="A1" s="34"/>
      <c r="C1" s="8" t="s">
        <v>866</v>
      </c>
    </row>
    <row r="2" s="3" customFormat="true" ht="14.25" hidden="false" customHeight="false" outlineLevel="0" collapsed="false">
      <c r="A2" s="34"/>
      <c r="C2" s="645" t="s">
        <v>1</v>
      </c>
    </row>
    <row r="3" s="3" customFormat="true" ht="14.25" hidden="false" customHeight="false" outlineLevel="0" collapsed="false">
      <c r="A3" s="34"/>
      <c r="B3" s="33" t="s">
        <v>148</v>
      </c>
      <c r="C3" s="33"/>
    </row>
    <row r="4" s="359" customFormat="true" ht="17.25" hidden="false" customHeight="true" outlineLevel="0" collapsed="false">
      <c r="A4" s="615"/>
      <c r="B4" s="44" t="s">
        <v>3</v>
      </c>
      <c r="C4" s="44"/>
      <c r="D4" s="47"/>
      <c r="E4" s="47"/>
      <c r="F4" s="47"/>
      <c r="G4" s="47"/>
      <c r="H4" s="47"/>
    </row>
    <row r="5" s="3" customFormat="true" ht="24" hidden="false" customHeight="true" outlineLevel="0" collapsed="false">
      <c r="A5" s="454" t="s">
        <v>473</v>
      </c>
      <c r="B5" s="454"/>
      <c r="C5" s="454"/>
    </row>
    <row r="6" s="3" customFormat="true" ht="13.5" hidden="false" customHeight="true" outlineLevel="0" collapsed="false">
      <c r="A6" s="9" t="s">
        <v>867</v>
      </c>
      <c r="B6" s="9"/>
      <c r="C6" s="9"/>
    </row>
    <row r="7" s="646" customFormat="true" ht="13.5" hidden="false" customHeight="false" outlineLevel="0" collapsed="false">
      <c r="A7" s="34"/>
      <c r="B7" s="7"/>
      <c r="C7" s="7"/>
    </row>
    <row r="8" s="486" customFormat="true" ht="13.5" hidden="false" customHeight="false" outlineLevel="0" collapsed="false">
      <c r="A8" s="34"/>
      <c r="B8" s="647"/>
      <c r="C8" s="647"/>
    </row>
    <row r="9" s="486" customFormat="true" ht="45.75" hidden="false" customHeight="true" outlineLevel="0" collapsed="false">
      <c r="A9" s="34"/>
      <c r="B9" s="648" t="s">
        <v>868</v>
      </c>
      <c r="C9" s="648"/>
    </row>
    <row r="10" s="486" customFormat="true" ht="13.5" hidden="false" customHeight="false" outlineLevel="0" collapsed="false">
      <c r="A10" s="34"/>
      <c r="B10" s="7"/>
      <c r="C10" s="7"/>
    </row>
    <row r="11" s="486" customFormat="true" ht="35.25" hidden="false" customHeight="true" outlineLevel="0" collapsed="false">
      <c r="A11" s="180" t="s">
        <v>441</v>
      </c>
      <c r="B11" s="293" t="s">
        <v>869</v>
      </c>
      <c r="C11" s="293" t="s">
        <v>870</v>
      </c>
    </row>
    <row r="12" s="486" customFormat="true" ht="13.5" hidden="false" customHeight="false" outlineLevel="0" collapsed="false">
      <c r="A12" s="180" t="n">
        <v>1</v>
      </c>
      <c r="B12" s="293" t="n">
        <v>2</v>
      </c>
      <c r="C12" s="293" t="n">
        <v>3</v>
      </c>
    </row>
    <row r="13" customFormat="false" ht="14.25" hidden="false" customHeight="false" outlineLevel="0" collapsed="false">
      <c r="A13" s="180" t="s">
        <v>357</v>
      </c>
      <c r="B13" s="41" t="s">
        <v>871</v>
      </c>
      <c r="C13" s="180" t="n">
        <f aca="false">+C14+C15</f>
        <v>3</v>
      </c>
    </row>
    <row r="14" customFormat="false" ht="13.5" hidden="false" customHeight="false" outlineLevel="0" collapsed="false">
      <c r="A14" s="180"/>
      <c r="B14" s="649" t="s">
        <v>280</v>
      </c>
      <c r="C14" s="180" t="n">
        <v>1</v>
      </c>
    </row>
    <row r="15" customFormat="false" ht="13.5" hidden="false" customHeight="false" outlineLevel="0" collapsed="false">
      <c r="A15" s="180"/>
      <c r="B15" s="649" t="s">
        <v>872</v>
      </c>
      <c r="C15" s="180" t="n">
        <v>2</v>
      </c>
    </row>
    <row r="16" customFormat="false" ht="14.25" hidden="false" customHeight="false" outlineLevel="0" collapsed="false">
      <c r="A16" s="180" t="s">
        <v>873</v>
      </c>
      <c r="B16" s="41" t="s">
        <v>874</v>
      </c>
      <c r="C16" s="180" t="n">
        <f aca="false">+C17+C18+C19</f>
        <v>2</v>
      </c>
    </row>
    <row r="17" customFormat="false" ht="13.5" hidden="false" customHeight="false" outlineLevel="0" collapsed="false">
      <c r="A17" s="180"/>
      <c r="B17" s="649" t="s">
        <v>875</v>
      </c>
      <c r="C17" s="180"/>
    </row>
    <row r="18" customFormat="false" ht="13.5" hidden="false" customHeight="false" outlineLevel="0" collapsed="false">
      <c r="A18" s="180"/>
      <c r="B18" s="649" t="s">
        <v>876</v>
      </c>
      <c r="C18" s="180" t="n">
        <v>2</v>
      </c>
    </row>
    <row r="19" customFormat="false" ht="13.5" hidden="false" customHeight="false" outlineLevel="0" collapsed="false">
      <c r="A19" s="180"/>
      <c r="B19" s="649" t="s">
        <v>877</v>
      </c>
      <c r="C19" s="180"/>
    </row>
    <row r="20" customFormat="false" ht="13.5" hidden="false" customHeight="false" outlineLevel="0" collapsed="false">
      <c r="A20" s="275"/>
      <c r="B20" s="650"/>
      <c r="C20" s="275"/>
    </row>
    <row r="21" customFormat="false" ht="13.5" hidden="false" customHeight="false" outlineLevel="0" collapsed="false">
      <c r="A21" s="180"/>
      <c r="B21" s="649" t="s">
        <v>878</v>
      </c>
      <c r="C21" s="180" t="n">
        <v>1</v>
      </c>
    </row>
    <row r="22" customFormat="false" ht="13.5" hidden="false" customHeight="false" outlineLevel="0" collapsed="false">
      <c r="A22" s="180"/>
      <c r="B22" s="649" t="s">
        <v>879</v>
      </c>
      <c r="C22" s="180" t="n">
        <v>1</v>
      </c>
    </row>
    <row r="23" customFormat="false" ht="35.25" hidden="false" customHeight="true" outlineLevel="0" collapsed="false">
      <c r="A23" s="180" t="s">
        <v>880</v>
      </c>
      <c r="B23" s="41" t="s">
        <v>881</v>
      </c>
      <c r="C23" s="180" t="n">
        <f aca="false">+C25++C40</f>
        <v>77</v>
      </c>
    </row>
    <row r="24" customFormat="false" ht="14.25" hidden="false" customHeight="false" outlineLevel="0" collapsed="false">
      <c r="A24" s="180"/>
      <c r="B24" s="41" t="s">
        <v>882</v>
      </c>
      <c r="C24" s="180"/>
    </row>
    <row r="25" customFormat="false" ht="14.25" hidden="false" customHeight="false" outlineLevel="0" collapsed="false">
      <c r="A25" s="651" t="s">
        <v>883</v>
      </c>
      <c r="B25" s="652" t="s">
        <v>884</v>
      </c>
      <c r="C25" s="180" t="n">
        <f aca="false">+C26+C33</f>
        <v>57</v>
      </c>
    </row>
    <row r="26" customFormat="false" ht="14.25" hidden="false" customHeight="false" outlineLevel="0" collapsed="false">
      <c r="A26" s="180"/>
      <c r="B26" s="41" t="s">
        <v>885</v>
      </c>
      <c r="C26" s="180" t="n">
        <f aca="false">SUM(C28:C31)</f>
        <v>45</v>
      </c>
    </row>
    <row r="27" customFormat="false" ht="15" hidden="false" customHeight="false" outlineLevel="0" collapsed="false">
      <c r="A27" s="180"/>
      <c r="B27" s="178" t="s">
        <v>886</v>
      </c>
      <c r="C27" s="180"/>
      <c r="F27" s="653"/>
      <c r="H27" s="654"/>
    </row>
    <row r="28" customFormat="false" ht="13.5" hidden="false" customHeight="false" outlineLevel="0" collapsed="false">
      <c r="A28" s="180" t="n">
        <v>1</v>
      </c>
      <c r="B28" s="0" t="s">
        <v>887</v>
      </c>
      <c r="C28" s="655" t="n">
        <v>9</v>
      </c>
    </row>
    <row r="29" customFormat="false" ht="13.5" hidden="false" customHeight="false" outlineLevel="0" collapsed="false">
      <c r="A29" s="180" t="n">
        <v>2</v>
      </c>
      <c r="B29" s="656" t="s">
        <v>888</v>
      </c>
      <c r="C29" s="655" t="n">
        <v>9</v>
      </c>
    </row>
    <row r="30" customFormat="false" ht="13.5" hidden="false" customHeight="false" outlineLevel="0" collapsed="false">
      <c r="A30" s="180" t="n">
        <v>3</v>
      </c>
      <c r="B30" s="656" t="s">
        <v>889</v>
      </c>
      <c r="C30" s="655" t="n">
        <v>12</v>
      </c>
    </row>
    <row r="31" customFormat="false" ht="13.5" hidden="false" customHeight="false" outlineLevel="0" collapsed="false">
      <c r="A31" s="180" t="n">
        <v>4</v>
      </c>
      <c r="B31" s="178" t="s">
        <v>890</v>
      </c>
      <c r="C31" s="180" t="n">
        <v>15</v>
      </c>
    </row>
    <row r="32" customFormat="false" ht="14.25" hidden="false" customHeight="false" outlineLevel="0" collapsed="false">
      <c r="A32" s="180"/>
      <c r="B32" s="332"/>
      <c r="C32" s="180"/>
    </row>
    <row r="33" customFormat="false" ht="14.25" hidden="false" customHeight="false" outlineLevel="0" collapsed="false">
      <c r="A33" s="180"/>
      <c r="B33" s="41" t="s">
        <v>891</v>
      </c>
      <c r="C33" s="180" t="n">
        <f aca="false">SUM(C35:C38)</f>
        <v>12</v>
      </c>
    </row>
    <row r="34" customFormat="false" ht="13.5" hidden="false" customHeight="false" outlineLevel="0" collapsed="false">
      <c r="A34" s="180"/>
      <c r="B34" s="178" t="s">
        <v>886</v>
      </c>
      <c r="C34" s="180"/>
    </row>
    <row r="35" customFormat="false" ht="13.5" hidden="false" customHeight="false" outlineLevel="0" collapsed="false">
      <c r="A35" s="180" t="n">
        <v>1</v>
      </c>
      <c r="B35" s="657" t="s">
        <v>892</v>
      </c>
      <c r="C35" s="655" t="n">
        <v>3</v>
      </c>
    </row>
    <row r="36" customFormat="false" ht="13.5" hidden="false" customHeight="false" outlineLevel="0" collapsed="false">
      <c r="A36" s="180" t="n">
        <v>2</v>
      </c>
      <c r="B36" s="657" t="s">
        <v>893</v>
      </c>
      <c r="C36" s="655" t="n">
        <v>2</v>
      </c>
    </row>
    <row r="37" customFormat="false" ht="13.5" hidden="false" customHeight="false" outlineLevel="0" collapsed="false">
      <c r="A37" s="180" t="n">
        <v>3</v>
      </c>
      <c r="B37" s="178" t="s">
        <v>894</v>
      </c>
      <c r="C37" s="655" t="n">
        <v>7</v>
      </c>
    </row>
    <row r="38" customFormat="false" ht="13.5" hidden="false" customHeight="false" outlineLevel="0" collapsed="false">
      <c r="A38" s="180" t="n">
        <v>4</v>
      </c>
      <c r="B38" s="178"/>
      <c r="C38" s="180"/>
    </row>
    <row r="39" customFormat="false" ht="13.5" hidden="false" customHeight="false" outlineLevel="0" collapsed="false">
      <c r="A39" s="180"/>
      <c r="B39" s="178"/>
      <c r="C39" s="180"/>
    </row>
    <row r="40" customFormat="false" ht="14.25" hidden="false" customHeight="false" outlineLevel="0" collapsed="false">
      <c r="A40" s="651" t="s">
        <v>895</v>
      </c>
      <c r="B40" s="652" t="s">
        <v>896</v>
      </c>
      <c r="C40" s="180" t="n">
        <f aca="false">+C41+C54</f>
        <v>20</v>
      </c>
    </row>
    <row r="41" customFormat="false" ht="14.25" hidden="false" customHeight="false" outlineLevel="0" collapsed="false">
      <c r="A41" s="180"/>
      <c r="B41" s="41" t="s">
        <v>885</v>
      </c>
      <c r="C41" s="180" t="n">
        <f aca="false">SUM(C43:C46)</f>
        <v>20</v>
      </c>
    </row>
    <row r="42" customFormat="false" ht="15" hidden="false" customHeight="false" outlineLevel="0" collapsed="false">
      <c r="A42" s="180"/>
      <c r="B42" s="178" t="s">
        <v>886</v>
      </c>
      <c r="C42" s="180"/>
      <c r="F42" s="653"/>
      <c r="H42" s="654"/>
    </row>
    <row r="43" customFormat="false" ht="13.5" hidden="false" customHeight="false" outlineLevel="0" collapsed="false">
      <c r="A43" s="180" t="n">
        <v>1</v>
      </c>
      <c r="B43" s="657" t="s">
        <v>897</v>
      </c>
      <c r="C43" s="655" t="n">
        <v>11</v>
      </c>
    </row>
    <row r="44" customFormat="false" ht="13.5" hidden="false" customHeight="false" outlineLevel="0" collapsed="false">
      <c r="A44" s="180" t="n">
        <v>2</v>
      </c>
      <c r="B44" s="657" t="s">
        <v>898</v>
      </c>
      <c r="C44" s="655" t="n">
        <v>9</v>
      </c>
    </row>
    <row r="45" customFormat="false" ht="13.5" hidden="false" customHeight="false" outlineLevel="0" collapsed="false">
      <c r="A45" s="180" t="n">
        <v>3</v>
      </c>
      <c r="B45" s="178"/>
      <c r="C45" s="180"/>
    </row>
    <row r="46" customFormat="false" ht="13.5" hidden="false" customHeight="false" outlineLevel="0" collapsed="false">
      <c r="A46" s="180" t="n">
        <v>4</v>
      </c>
      <c r="B46" s="178"/>
      <c r="C46" s="180"/>
    </row>
    <row r="47" customFormat="false" ht="14.25" hidden="false" customHeight="false" outlineLevel="0" collapsed="false">
      <c r="A47" s="180"/>
      <c r="B47" s="332"/>
      <c r="C47" s="180"/>
    </row>
    <row r="48" customFormat="false" ht="14.25" hidden="false" customHeight="false" outlineLevel="0" collapsed="false">
      <c r="A48" s="180"/>
      <c r="B48" s="41" t="s">
        <v>891</v>
      </c>
      <c r="C48" s="180" t="n">
        <f aca="false">SUM(C50:C53)</f>
        <v>0</v>
      </c>
    </row>
    <row r="49" customFormat="false" ht="13.5" hidden="false" customHeight="false" outlineLevel="0" collapsed="false">
      <c r="A49" s="180"/>
      <c r="B49" s="178" t="s">
        <v>886</v>
      </c>
      <c r="C49" s="180"/>
    </row>
    <row r="50" customFormat="false" ht="13.5" hidden="false" customHeight="false" outlineLevel="0" collapsed="false">
      <c r="A50" s="180" t="n">
        <v>1</v>
      </c>
      <c r="B50" s="178"/>
      <c r="C50" s="180"/>
    </row>
    <row r="51" customFormat="false" ht="13.5" hidden="false" customHeight="false" outlineLevel="0" collapsed="false">
      <c r="A51" s="180" t="n">
        <v>2</v>
      </c>
      <c r="B51" s="178"/>
      <c r="C51" s="180"/>
    </row>
    <row r="52" customFormat="false" ht="13.5" hidden="false" customHeight="false" outlineLevel="0" collapsed="false">
      <c r="A52" s="180" t="n">
        <v>3</v>
      </c>
      <c r="B52" s="178"/>
      <c r="C52" s="180"/>
    </row>
    <row r="53" customFormat="false" ht="13.5" hidden="false" customHeight="false" outlineLevel="0" collapsed="false">
      <c r="A53" s="180" t="n">
        <v>4</v>
      </c>
      <c r="B53" s="178"/>
      <c r="C53" s="180"/>
    </row>
    <row r="54" customFormat="false" ht="14.25" hidden="false" customHeight="false" outlineLevel="0" collapsed="false">
      <c r="A54" s="180"/>
      <c r="B54" s="41"/>
      <c r="C54" s="180"/>
    </row>
    <row r="55" customFormat="false" ht="14.25" hidden="false" customHeight="false" outlineLevel="0" collapsed="false">
      <c r="A55" s="180" t="s">
        <v>899</v>
      </c>
      <c r="B55" s="41" t="s">
        <v>900</v>
      </c>
      <c r="C55" s="180" t="n">
        <f aca="false">SUM(C57:C60)</f>
        <v>0</v>
      </c>
    </row>
    <row r="56" customFormat="false" ht="13.5" hidden="false" customHeight="false" outlineLevel="0" collapsed="false">
      <c r="A56" s="180"/>
      <c r="B56" s="178" t="s">
        <v>886</v>
      </c>
      <c r="C56" s="180"/>
    </row>
    <row r="57" customFormat="false" ht="13.5" hidden="false" customHeight="false" outlineLevel="0" collapsed="false">
      <c r="A57" s="180" t="n">
        <v>1</v>
      </c>
      <c r="B57" s="178"/>
      <c r="C57" s="180"/>
    </row>
    <row r="58" customFormat="false" ht="13.5" hidden="false" customHeight="false" outlineLevel="0" collapsed="false">
      <c r="A58" s="180" t="n">
        <v>2</v>
      </c>
      <c r="B58" s="178"/>
      <c r="C58" s="180"/>
    </row>
    <row r="59" customFormat="false" ht="13.5" hidden="false" customHeight="false" outlineLevel="0" collapsed="false">
      <c r="A59" s="180" t="n">
        <v>3</v>
      </c>
      <c r="B59" s="178"/>
      <c r="C59" s="180"/>
    </row>
    <row r="60" customFormat="false" ht="13.5" hidden="false" customHeight="false" outlineLevel="0" collapsed="false">
      <c r="A60" s="180" t="n">
        <v>4</v>
      </c>
      <c r="B60" s="178"/>
      <c r="C60" s="180"/>
    </row>
    <row r="61" customFormat="false" ht="28.5" hidden="false" customHeight="false" outlineLevel="0" collapsed="false">
      <c r="A61" s="180" t="s">
        <v>369</v>
      </c>
      <c r="B61" s="652" t="s">
        <v>901</v>
      </c>
      <c r="C61" s="180" t="n">
        <v>11</v>
      </c>
    </row>
    <row r="62" customFormat="false" ht="13.5" hidden="false" customHeight="false" outlineLevel="0" collapsed="false">
      <c r="A62" s="180"/>
      <c r="B62" s="178"/>
      <c r="C62" s="180"/>
    </row>
    <row r="63" s="227" customFormat="true" ht="30.75" hidden="false" customHeight="true" outlineLevel="0" collapsed="false">
      <c r="A63" s="651"/>
      <c r="B63" s="658" t="s">
        <v>902</v>
      </c>
      <c r="C63" s="651" t="n">
        <f aca="false">+C13+C16+C21+C22+C23+C55+C61</f>
        <v>95</v>
      </c>
    </row>
  </sheetData>
  <mergeCells count="4">
    <mergeCell ref="B4:C4"/>
    <mergeCell ref="A5:C5"/>
    <mergeCell ref="A6:C6"/>
    <mergeCell ref="B9:C9"/>
  </mergeCells>
  <printOptions headings="false" gridLines="false" gridLinesSet="true" horizontalCentered="false" verticalCentered="false"/>
  <pageMargins left="0.240277777777778" right="0.35" top="0.370138888888889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4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J140" activeCellId="0" sqref="AJ14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4" width="3.56"/>
    <col collapsed="false" customWidth="true" hidden="false" outlineLevel="0" max="2" min="2" style="3" width="29.41"/>
    <col collapsed="false" customWidth="true" hidden="false" outlineLevel="0" max="3" min="3" style="3" width="13.56"/>
    <col collapsed="false" customWidth="true" hidden="false" outlineLevel="0" max="4" min="4" style="3" width="14.14"/>
    <col collapsed="false" customWidth="true" hidden="false" outlineLevel="0" max="5" min="5" style="3" width="13.28"/>
    <col collapsed="false" customWidth="true" hidden="false" outlineLevel="0" max="6" min="6" style="3" width="16.84"/>
    <col collapsed="false" customWidth="true" hidden="false" outlineLevel="0" max="7" min="7" style="3" width="8.56"/>
    <col collapsed="false" customWidth="true" hidden="false" outlineLevel="0" max="8" min="8" style="3" width="15.13"/>
    <col collapsed="false" customWidth="true" hidden="false" outlineLevel="0" max="9" min="9" style="3" width="8.56"/>
    <col collapsed="false" customWidth="true" hidden="false" outlineLevel="0" max="10" min="10" style="3" width="10.56"/>
    <col collapsed="false" customWidth="true" hidden="false" outlineLevel="0" max="12" min="11" style="3" width="8.56"/>
    <col collapsed="false" customWidth="true" hidden="false" outlineLevel="0" max="13" min="13" style="3" width="11.13"/>
    <col collapsed="false" customWidth="true" hidden="false" outlineLevel="0" max="14" min="14" style="3" width="8.56"/>
    <col collapsed="false" customWidth="true" hidden="false" outlineLevel="0" max="15" min="15" style="3" width="14.99"/>
    <col collapsed="false" customWidth="true" hidden="false" outlineLevel="0" max="16" min="16" style="3" width="9.41"/>
    <col collapsed="false" customWidth="true" hidden="false" outlineLevel="0" max="17" min="17" style="3" width="12.7"/>
    <col collapsed="false" customWidth="true" hidden="false" outlineLevel="0" max="18" min="18" style="3" width="10.56"/>
    <col collapsed="false" customWidth="true" hidden="false" outlineLevel="0" max="19" min="19" style="3" width="8.99"/>
    <col collapsed="false" customWidth="true" hidden="false" outlineLevel="0" max="20" min="20" style="3" width="12.56"/>
    <col collapsed="false" customWidth="true" hidden="false" outlineLevel="0" max="21" min="21" style="3" width="8.85"/>
    <col collapsed="false" customWidth="true" hidden="false" outlineLevel="0" max="22" min="22" style="3" width="11.42"/>
    <col collapsed="false" customWidth="true" hidden="false" outlineLevel="0" max="23" min="23" style="3" width="10.56"/>
    <col collapsed="false" customWidth="true" hidden="false" outlineLevel="0" max="24" min="24" style="3" width="9.28"/>
    <col collapsed="false" customWidth="true" hidden="false" outlineLevel="0" max="25" min="25" style="3" width="10.56"/>
    <col collapsed="false" customWidth="true" hidden="false" outlineLevel="0" max="26" min="26" style="3" width="11.13"/>
    <col collapsed="false" customWidth="true" hidden="false" outlineLevel="0" max="27" min="27" style="3" width="14.99"/>
    <col collapsed="false" customWidth="true" hidden="false" outlineLevel="0" max="28" min="28" style="3" width="10.99"/>
    <col collapsed="false" customWidth="true" hidden="false" outlineLevel="0" max="29" min="29" style="3" width="14.99"/>
    <col collapsed="false" customWidth="true" hidden="false" outlineLevel="0" max="30" min="30" style="3" width="13.85"/>
    <col collapsed="false" customWidth="true" hidden="false" outlineLevel="0" max="31" min="31" style="3" width="10.85"/>
    <col collapsed="false" customWidth="true" hidden="false" outlineLevel="0" max="32" min="32" style="3" width="14.7"/>
    <col collapsed="false" customWidth="true" hidden="false" outlineLevel="0" max="33" min="33" style="3" width="11.13"/>
    <col collapsed="false" customWidth="true" hidden="false" outlineLevel="0" max="34" min="34" style="3" width="14.99"/>
    <col collapsed="false" customWidth="true" hidden="false" outlineLevel="0" max="35" min="35" style="3" width="10.99"/>
    <col collapsed="false" customWidth="true" hidden="false" outlineLevel="0" max="36" min="36" style="3" width="14.99"/>
    <col collapsed="false" customWidth="true" hidden="false" outlineLevel="0" max="37" min="37" style="3" width="13.85"/>
    <col collapsed="false" customWidth="true" hidden="false" outlineLevel="0" max="38" min="38" style="3" width="10.85"/>
    <col collapsed="false" customWidth="true" hidden="false" outlineLevel="0" max="39" min="39" style="3" width="14.7"/>
    <col collapsed="false" customWidth="false" hidden="false" outlineLevel="0" max="257" min="40" style="3" width="9.14"/>
  </cols>
  <sheetData>
    <row r="1" customFormat="false" ht="16.5" hidden="false" customHeight="false" outlineLevel="0" collapsed="false">
      <c r="B1" s="659" t="s">
        <v>903</v>
      </c>
      <c r="C1" s="659"/>
      <c r="D1" s="659"/>
      <c r="K1" s="34"/>
      <c r="M1" s="117" t="s">
        <v>904</v>
      </c>
      <c r="N1" s="34"/>
      <c r="S1" s="34"/>
      <c r="T1" s="34"/>
      <c r="U1" s="34"/>
      <c r="W1" s="117"/>
      <c r="X1" s="34"/>
      <c r="AD1" s="34"/>
      <c r="AF1" s="117"/>
      <c r="AK1" s="34"/>
      <c r="AM1" s="117"/>
    </row>
    <row r="2" customFormat="false" ht="24" hidden="false" customHeight="true" outlineLevel="0" collapsed="false">
      <c r="B2" s="660" t="s">
        <v>567</v>
      </c>
      <c r="C2" s="660"/>
      <c r="D2" s="660"/>
      <c r="E2" s="661"/>
      <c r="F2" s="661"/>
      <c r="G2" s="33"/>
      <c r="H2" s="661"/>
      <c r="I2" s="661"/>
      <c r="J2" s="661"/>
      <c r="L2" s="662"/>
      <c r="M2" s="663" t="s">
        <v>1</v>
      </c>
      <c r="N2" s="662"/>
      <c r="O2" s="333"/>
      <c r="P2" s="333"/>
      <c r="Q2" s="662"/>
      <c r="R2" s="662"/>
      <c r="S2" s="333"/>
      <c r="T2" s="664"/>
      <c r="U2" s="5"/>
      <c r="V2" s="5"/>
      <c r="W2" s="5"/>
      <c r="X2" s="5"/>
      <c r="Y2" s="5"/>
      <c r="Z2" s="665"/>
      <c r="AA2" s="333"/>
      <c r="AB2" s="333"/>
      <c r="AC2" s="333"/>
      <c r="AE2" s="662"/>
      <c r="AF2" s="663"/>
      <c r="AG2" s="665"/>
      <c r="AH2" s="333"/>
      <c r="AI2" s="333"/>
      <c r="AJ2" s="333"/>
      <c r="AL2" s="662"/>
      <c r="AM2" s="663"/>
    </row>
    <row r="3" customFormat="false" ht="25.5" hidden="false" customHeight="true" outlineLevel="0" collapsed="false">
      <c r="B3" s="666" t="s">
        <v>3</v>
      </c>
      <c r="C3" s="666"/>
      <c r="D3" s="666"/>
      <c r="E3" s="34"/>
      <c r="F3" s="34"/>
      <c r="G3" s="667"/>
      <c r="H3" s="34"/>
      <c r="M3" s="243" t="s">
        <v>905</v>
      </c>
      <c r="N3" s="668"/>
      <c r="O3" s="34"/>
      <c r="Y3" s="243" t="s">
        <v>905</v>
      </c>
      <c r="Z3" s="667"/>
      <c r="AA3" s="34"/>
      <c r="AF3" s="243" t="s">
        <v>905</v>
      </c>
      <c r="AG3" s="667"/>
      <c r="AH3" s="34"/>
      <c r="AM3" s="243" t="s">
        <v>905</v>
      </c>
    </row>
    <row r="4" s="113" customFormat="true" ht="14.25" hidden="false" customHeight="true" outlineLevel="0" collapsed="false">
      <c r="A4" s="669"/>
      <c r="B4" s="670"/>
      <c r="C4" s="671" t="s">
        <v>906</v>
      </c>
      <c r="D4" s="671" t="s">
        <v>907</v>
      </c>
      <c r="E4" s="672"/>
      <c r="F4" s="673"/>
      <c r="G4" s="674"/>
      <c r="H4" s="673"/>
      <c r="I4" s="673"/>
      <c r="J4" s="674" t="s">
        <v>908</v>
      </c>
      <c r="K4" s="673"/>
      <c r="L4" s="673"/>
      <c r="M4" s="675"/>
      <c r="N4" s="676"/>
      <c r="O4" s="673"/>
      <c r="P4" s="676"/>
      <c r="Q4" s="676" t="s">
        <v>31</v>
      </c>
      <c r="R4" s="676"/>
      <c r="S4" s="676"/>
      <c r="T4" s="677"/>
      <c r="U4" s="678" t="s">
        <v>909</v>
      </c>
      <c r="V4" s="678"/>
      <c r="W4" s="678"/>
      <c r="X4" s="678"/>
      <c r="Y4" s="678"/>
      <c r="Z4" s="679" t="s">
        <v>910</v>
      </c>
      <c r="AA4" s="679"/>
      <c r="AB4" s="679"/>
      <c r="AC4" s="679"/>
      <c r="AD4" s="679"/>
      <c r="AE4" s="679"/>
      <c r="AF4" s="679"/>
      <c r="AG4" s="680" t="s">
        <v>911</v>
      </c>
      <c r="AH4" s="680"/>
      <c r="AI4" s="680"/>
      <c r="AJ4" s="680"/>
      <c r="AK4" s="680"/>
      <c r="AL4" s="680"/>
      <c r="AM4" s="680"/>
    </row>
    <row r="5" customFormat="false" ht="119.25" hidden="false" customHeight="false" outlineLevel="0" collapsed="false">
      <c r="A5" s="681" t="s">
        <v>441</v>
      </c>
      <c r="B5" s="682" t="s">
        <v>912</v>
      </c>
      <c r="C5" s="671"/>
      <c r="D5" s="671"/>
      <c r="E5" s="682" t="s">
        <v>913</v>
      </c>
      <c r="F5" s="682" t="s">
        <v>914</v>
      </c>
      <c r="G5" s="682" t="s">
        <v>870</v>
      </c>
      <c r="H5" s="267" t="s">
        <v>915</v>
      </c>
      <c r="I5" s="683" t="s">
        <v>916</v>
      </c>
      <c r="J5" s="684" t="s">
        <v>917</v>
      </c>
      <c r="K5" s="682" t="s">
        <v>918</v>
      </c>
      <c r="L5" s="682" t="s">
        <v>919</v>
      </c>
      <c r="M5" s="682" t="s">
        <v>920</v>
      </c>
      <c r="N5" s="682" t="s">
        <v>870</v>
      </c>
      <c r="O5" s="267" t="s">
        <v>921</v>
      </c>
      <c r="P5" s="683" t="s">
        <v>922</v>
      </c>
      <c r="Q5" s="682" t="s">
        <v>923</v>
      </c>
      <c r="R5" s="682" t="s">
        <v>918</v>
      </c>
      <c r="S5" s="682" t="s">
        <v>919</v>
      </c>
      <c r="T5" s="682" t="s">
        <v>924</v>
      </c>
      <c r="U5" s="682" t="s">
        <v>870</v>
      </c>
      <c r="V5" s="682" t="s">
        <v>923</v>
      </c>
      <c r="W5" s="682" t="s">
        <v>918</v>
      </c>
      <c r="X5" s="682" t="s">
        <v>919</v>
      </c>
      <c r="Y5" s="682" t="s">
        <v>925</v>
      </c>
      <c r="Z5" s="682" t="s">
        <v>870</v>
      </c>
      <c r="AA5" s="267" t="s">
        <v>926</v>
      </c>
      <c r="AB5" s="683" t="s">
        <v>927</v>
      </c>
      <c r="AC5" s="682" t="s">
        <v>923</v>
      </c>
      <c r="AD5" s="682" t="s">
        <v>918</v>
      </c>
      <c r="AE5" s="682" t="s">
        <v>919</v>
      </c>
      <c r="AF5" s="682" t="s">
        <v>928</v>
      </c>
      <c r="AG5" s="682" t="s">
        <v>870</v>
      </c>
      <c r="AH5" s="267" t="s">
        <v>929</v>
      </c>
      <c r="AI5" s="683" t="s">
        <v>930</v>
      </c>
      <c r="AJ5" s="682" t="s">
        <v>923</v>
      </c>
      <c r="AK5" s="682" t="s">
        <v>918</v>
      </c>
      <c r="AL5" s="682" t="s">
        <v>919</v>
      </c>
      <c r="AM5" s="685" t="s">
        <v>931</v>
      </c>
    </row>
    <row r="6" s="43" customFormat="true" ht="12.75" hidden="false" customHeight="false" outlineLevel="0" collapsed="false">
      <c r="A6" s="686" t="n">
        <v>1</v>
      </c>
      <c r="B6" s="687" t="n">
        <v>2</v>
      </c>
      <c r="C6" s="687"/>
      <c r="D6" s="687"/>
      <c r="E6" s="687" t="n">
        <v>3</v>
      </c>
      <c r="F6" s="687" t="n">
        <v>4</v>
      </c>
      <c r="G6" s="687" t="n">
        <v>5</v>
      </c>
      <c r="H6" s="687" t="n">
        <v>6</v>
      </c>
      <c r="I6" s="687" t="n">
        <v>7</v>
      </c>
      <c r="J6" s="688" t="n">
        <v>8</v>
      </c>
      <c r="K6" s="687" t="n">
        <v>9</v>
      </c>
      <c r="L6" s="687" t="n">
        <v>10</v>
      </c>
      <c r="M6" s="689" t="n">
        <v>11</v>
      </c>
      <c r="N6" s="686" t="n">
        <v>12</v>
      </c>
      <c r="O6" s="687" t="n">
        <v>13</v>
      </c>
      <c r="P6" s="687" t="n">
        <v>14</v>
      </c>
      <c r="Q6" s="690" t="n">
        <v>15</v>
      </c>
      <c r="R6" s="687" t="n">
        <v>16</v>
      </c>
      <c r="S6" s="687" t="n">
        <v>17</v>
      </c>
      <c r="T6" s="691" t="n">
        <v>18</v>
      </c>
      <c r="U6" s="692" t="n">
        <v>19</v>
      </c>
      <c r="V6" s="687" t="n">
        <v>20</v>
      </c>
      <c r="W6" s="687" t="n">
        <v>21</v>
      </c>
      <c r="X6" s="687" t="n">
        <v>22</v>
      </c>
      <c r="Y6" s="687" t="n">
        <v>23</v>
      </c>
      <c r="Z6" s="687" t="n">
        <v>24</v>
      </c>
      <c r="AA6" s="687" t="n">
        <v>25</v>
      </c>
      <c r="AB6" s="687" t="n">
        <v>26</v>
      </c>
      <c r="AC6" s="687" t="n">
        <v>27</v>
      </c>
      <c r="AD6" s="687" t="n">
        <v>28</v>
      </c>
      <c r="AE6" s="687" t="n">
        <v>29</v>
      </c>
      <c r="AF6" s="687" t="n">
        <v>30</v>
      </c>
      <c r="AG6" s="687" t="n">
        <v>31</v>
      </c>
      <c r="AH6" s="687" t="n">
        <v>32</v>
      </c>
      <c r="AI6" s="687" t="n">
        <v>33</v>
      </c>
      <c r="AJ6" s="687" t="n">
        <v>34</v>
      </c>
      <c r="AK6" s="687" t="n">
        <v>35</v>
      </c>
      <c r="AL6" s="687" t="n">
        <v>36</v>
      </c>
      <c r="AM6" s="691" t="n">
        <v>37</v>
      </c>
      <c r="AN6" s="693"/>
    </row>
    <row r="7" customFormat="false" ht="63" hidden="false" customHeight="true" outlineLevel="0" collapsed="false">
      <c r="A7" s="694" t="s">
        <v>357</v>
      </c>
      <c r="B7" s="695" t="s">
        <v>932</v>
      </c>
      <c r="C7" s="695"/>
      <c r="D7" s="695"/>
      <c r="E7" s="696"/>
      <c r="F7" s="696"/>
      <c r="G7" s="695"/>
      <c r="H7" s="696"/>
      <c r="I7" s="696"/>
      <c r="J7" s="697"/>
      <c r="K7" s="696"/>
      <c r="L7" s="696"/>
      <c r="M7" s="698"/>
      <c r="N7" s="699"/>
      <c r="O7" s="696"/>
      <c r="P7" s="696"/>
      <c r="Q7" s="696"/>
      <c r="R7" s="696"/>
      <c r="S7" s="696"/>
      <c r="T7" s="700"/>
      <c r="U7" s="701"/>
      <c r="V7" s="696"/>
      <c r="W7" s="696"/>
      <c r="X7" s="696"/>
      <c r="Y7" s="702"/>
      <c r="Z7" s="699"/>
      <c r="AA7" s="696"/>
      <c r="AB7" s="696"/>
      <c r="AC7" s="696"/>
      <c r="AD7" s="696"/>
      <c r="AE7" s="696"/>
      <c r="AF7" s="700"/>
      <c r="AG7" s="703"/>
      <c r="AH7" s="696"/>
      <c r="AI7" s="696"/>
      <c r="AJ7" s="696"/>
      <c r="AK7" s="696"/>
      <c r="AL7" s="696"/>
      <c r="AM7" s="700"/>
      <c r="AN7" s="704"/>
    </row>
    <row r="8" customFormat="false" ht="13.5" hidden="false" customHeight="false" outlineLevel="0" collapsed="false">
      <c r="A8" s="705"/>
      <c r="B8" s="706" t="s">
        <v>886</v>
      </c>
      <c r="C8" s="706"/>
      <c r="D8" s="706"/>
      <c r="E8" s="696"/>
      <c r="F8" s="696"/>
      <c r="G8" s="706"/>
      <c r="H8" s="696"/>
      <c r="I8" s="696"/>
      <c r="J8" s="697"/>
      <c r="K8" s="696"/>
      <c r="L8" s="696"/>
      <c r="M8" s="698"/>
      <c r="N8" s="707"/>
      <c r="O8" s="696"/>
      <c r="P8" s="696"/>
      <c r="Q8" s="696"/>
      <c r="R8" s="696"/>
      <c r="S8" s="696"/>
      <c r="T8" s="700"/>
      <c r="U8" s="701"/>
      <c r="V8" s="696"/>
      <c r="W8" s="696"/>
      <c r="X8" s="696"/>
      <c r="Y8" s="702"/>
      <c r="Z8" s="707"/>
      <c r="AA8" s="696"/>
      <c r="AB8" s="696"/>
      <c r="AC8" s="696"/>
      <c r="AD8" s="696"/>
      <c r="AE8" s="696"/>
      <c r="AF8" s="700"/>
      <c r="AG8" s="708"/>
      <c r="AH8" s="696"/>
      <c r="AI8" s="696"/>
      <c r="AJ8" s="696"/>
      <c r="AK8" s="696"/>
      <c r="AL8" s="696"/>
      <c r="AM8" s="700"/>
      <c r="AN8" s="704"/>
    </row>
    <row r="9" customFormat="false" ht="13.5" hidden="false" customHeight="false" outlineLevel="0" collapsed="false">
      <c r="A9" s="705"/>
      <c r="B9" s="706"/>
      <c r="C9" s="706"/>
      <c r="D9" s="706"/>
      <c r="E9" s="696"/>
      <c r="F9" s="696"/>
      <c r="G9" s="706"/>
      <c r="H9" s="696"/>
      <c r="I9" s="696"/>
      <c r="J9" s="709"/>
      <c r="K9" s="706"/>
      <c r="L9" s="706"/>
      <c r="M9" s="710"/>
      <c r="N9" s="707"/>
      <c r="O9" s="696"/>
      <c r="P9" s="696"/>
      <c r="Q9" s="711"/>
      <c r="R9" s="706"/>
      <c r="S9" s="706"/>
      <c r="T9" s="712"/>
      <c r="U9" s="708"/>
      <c r="V9" s="706"/>
      <c r="W9" s="706"/>
      <c r="X9" s="706"/>
      <c r="Y9" s="713"/>
      <c r="Z9" s="707"/>
      <c r="AA9" s="696"/>
      <c r="AB9" s="696"/>
      <c r="AC9" s="706"/>
      <c r="AD9" s="706"/>
      <c r="AE9" s="706"/>
      <c r="AF9" s="712"/>
      <c r="AG9" s="708"/>
      <c r="AH9" s="696"/>
      <c r="AI9" s="696"/>
      <c r="AJ9" s="706"/>
      <c r="AK9" s="706"/>
      <c r="AL9" s="706"/>
      <c r="AM9" s="712"/>
      <c r="AN9" s="704"/>
    </row>
    <row r="10" customFormat="false" ht="63.75" hidden="false" customHeight="false" outlineLevel="0" collapsed="false">
      <c r="A10" s="705" t="n">
        <v>1</v>
      </c>
      <c r="B10" s="714" t="s">
        <v>933</v>
      </c>
      <c r="C10" s="715" t="s">
        <v>934</v>
      </c>
      <c r="D10" s="716" t="s">
        <v>935</v>
      </c>
      <c r="E10" s="717" t="s">
        <v>936</v>
      </c>
      <c r="F10" s="696" t="s">
        <v>163</v>
      </c>
      <c r="G10" s="718" t="n">
        <v>1</v>
      </c>
      <c r="H10" s="696" t="s">
        <v>163</v>
      </c>
      <c r="I10" s="696" t="n">
        <v>9</v>
      </c>
      <c r="J10" s="697" t="n">
        <f aca="false">I10*83200</f>
        <v>748800</v>
      </c>
      <c r="K10" s="718"/>
      <c r="L10" s="719"/>
      <c r="M10" s="700" t="n">
        <f aca="false">SUM(J10:L10)</f>
        <v>748800</v>
      </c>
      <c r="N10" s="705" t="n">
        <v>1</v>
      </c>
      <c r="O10" s="696" t="s">
        <v>163</v>
      </c>
      <c r="P10" s="696" t="n">
        <v>9</v>
      </c>
      <c r="Q10" s="697" t="n">
        <f aca="false">P10*83200</f>
        <v>748800</v>
      </c>
      <c r="R10" s="718"/>
      <c r="S10" s="719"/>
      <c r="T10" s="700" t="n">
        <f aca="false">SUM(Q10:S10)</f>
        <v>748800</v>
      </c>
      <c r="U10" s="701" t="n">
        <v>0</v>
      </c>
      <c r="V10" s="696" t="n">
        <f aca="false">J10-Q10</f>
        <v>0</v>
      </c>
      <c r="W10" s="696" t="n">
        <v>0</v>
      </c>
      <c r="X10" s="696" t="n">
        <v>0</v>
      </c>
      <c r="Y10" s="700" t="n">
        <f aca="false">M10-T10</f>
        <v>0</v>
      </c>
      <c r="Z10" s="705" t="n">
        <v>1</v>
      </c>
      <c r="AA10" s="696" t="s">
        <v>163</v>
      </c>
      <c r="AB10" s="696" t="n">
        <v>9</v>
      </c>
      <c r="AC10" s="697" t="n">
        <f aca="false">AB10*83200</f>
        <v>748800</v>
      </c>
      <c r="AD10" s="718"/>
      <c r="AE10" s="719"/>
      <c r="AF10" s="700" t="n">
        <f aca="false">SUM(AC10:AE10)</f>
        <v>748800</v>
      </c>
      <c r="AG10" s="705" t="n">
        <v>1</v>
      </c>
      <c r="AH10" s="696" t="s">
        <v>163</v>
      </c>
      <c r="AI10" s="696" t="n">
        <v>9</v>
      </c>
      <c r="AJ10" s="697" t="n">
        <f aca="false">AI10*83200</f>
        <v>748800</v>
      </c>
      <c r="AK10" s="718"/>
      <c r="AL10" s="719"/>
      <c r="AM10" s="700" t="n">
        <f aca="false">SUM(AJ10:AL10)</f>
        <v>748800</v>
      </c>
      <c r="AN10" s="704"/>
    </row>
    <row r="11" customFormat="false" ht="63.75" hidden="false" customHeight="false" outlineLevel="0" collapsed="false">
      <c r="A11" s="705" t="n">
        <v>2</v>
      </c>
      <c r="B11" s="714" t="s">
        <v>937</v>
      </c>
      <c r="C11" s="715" t="s">
        <v>934</v>
      </c>
      <c r="D11" s="716" t="s">
        <v>938</v>
      </c>
      <c r="E11" s="717" t="s">
        <v>939</v>
      </c>
      <c r="F11" s="696" t="s">
        <v>163</v>
      </c>
      <c r="G11" s="718" t="n">
        <v>1</v>
      </c>
      <c r="H11" s="696" t="s">
        <v>163</v>
      </c>
      <c r="I11" s="696" t="n">
        <v>6</v>
      </c>
      <c r="J11" s="697" t="n">
        <f aca="false">I11*83200</f>
        <v>499200</v>
      </c>
      <c r="K11" s="718"/>
      <c r="L11" s="719"/>
      <c r="M11" s="700" t="n">
        <f aca="false">SUM(J11:L11)</f>
        <v>499200</v>
      </c>
      <c r="N11" s="705" t="n">
        <v>1</v>
      </c>
      <c r="O11" s="696" t="s">
        <v>163</v>
      </c>
      <c r="P11" s="696" t="n">
        <v>6</v>
      </c>
      <c r="Q11" s="697" t="n">
        <f aca="false">P11*83200</f>
        <v>499200</v>
      </c>
      <c r="R11" s="718"/>
      <c r="S11" s="719"/>
      <c r="T11" s="700" t="n">
        <f aca="false">SUM(Q11:S11)</f>
        <v>499200</v>
      </c>
      <c r="U11" s="701" t="n">
        <v>0</v>
      </c>
      <c r="V11" s="696" t="n">
        <f aca="false">J11-Q11</f>
        <v>0</v>
      </c>
      <c r="W11" s="696" t="n">
        <v>0</v>
      </c>
      <c r="X11" s="696" t="n">
        <v>0</v>
      </c>
      <c r="Y11" s="700" t="n">
        <f aca="false">M11-T11</f>
        <v>0</v>
      </c>
      <c r="Z11" s="705" t="n">
        <v>1</v>
      </c>
      <c r="AA11" s="696" t="s">
        <v>163</v>
      </c>
      <c r="AB11" s="696" t="n">
        <v>6</v>
      </c>
      <c r="AC11" s="697" t="n">
        <f aca="false">AB11*83200</f>
        <v>499200</v>
      </c>
      <c r="AD11" s="718"/>
      <c r="AE11" s="719"/>
      <c r="AF11" s="700" t="n">
        <f aca="false">SUM(AC11:AE11)</f>
        <v>499200</v>
      </c>
      <c r="AG11" s="705" t="n">
        <v>1</v>
      </c>
      <c r="AH11" s="696" t="s">
        <v>163</v>
      </c>
      <c r="AI11" s="696" t="n">
        <v>6</v>
      </c>
      <c r="AJ11" s="697" t="n">
        <f aca="false">AI11*83200</f>
        <v>499200</v>
      </c>
      <c r="AK11" s="718"/>
      <c r="AL11" s="719"/>
      <c r="AM11" s="700" t="n">
        <f aca="false">SUM(AJ11:AL11)</f>
        <v>499200</v>
      </c>
      <c r="AN11" s="704"/>
    </row>
    <row r="12" customFormat="false" ht="63.75" hidden="false" customHeight="false" outlineLevel="0" collapsed="false">
      <c r="A12" s="705" t="n">
        <v>3</v>
      </c>
      <c r="B12" s="714" t="s">
        <v>940</v>
      </c>
      <c r="C12" s="715" t="s">
        <v>934</v>
      </c>
      <c r="D12" s="714" t="s">
        <v>941</v>
      </c>
      <c r="E12" s="717" t="s">
        <v>939</v>
      </c>
      <c r="F12" s="696" t="s">
        <v>163</v>
      </c>
      <c r="G12" s="718" t="n">
        <v>1</v>
      </c>
      <c r="H12" s="696" t="s">
        <v>163</v>
      </c>
      <c r="I12" s="696" t="n">
        <v>6</v>
      </c>
      <c r="J12" s="697" t="n">
        <f aca="false">I12*83200</f>
        <v>499200</v>
      </c>
      <c r="K12" s="718"/>
      <c r="L12" s="718"/>
      <c r="M12" s="700" t="n">
        <f aca="false">SUM(J12:L12)</f>
        <v>499200</v>
      </c>
      <c r="N12" s="705" t="n">
        <v>1</v>
      </c>
      <c r="O12" s="696" t="s">
        <v>163</v>
      </c>
      <c r="P12" s="696" t="n">
        <v>6</v>
      </c>
      <c r="Q12" s="697" t="n">
        <f aca="false">P12*83200</f>
        <v>499200</v>
      </c>
      <c r="R12" s="718"/>
      <c r="S12" s="718"/>
      <c r="T12" s="700" t="n">
        <f aca="false">SUM(Q12:S12)</f>
        <v>499200</v>
      </c>
      <c r="U12" s="701" t="n">
        <v>0</v>
      </c>
      <c r="V12" s="696" t="n">
        <f aca="false">J12-Q12</f>
        <v>0</v>
      </c>
      <c r="W12" s="696" t="n">
        <v>0</v>
      </c>
      <c r="X12" s="696" t="n">
        <v>0</v>
      </c>
      <c r="Y12" s="700" t="n">
        <f aca="false">M12-T12</f>
        <v>0</v>
      </c>
      <c r="Z12" s="705" t="n">
        <v>1</v>
      </c>
      <c r="AA12" s="696" t="s">
        <v>163</v>
      </c>
      <c r="AB12" s="696" t="n">
        <v>6</v>
      </c>
      <c r="AC12" s="697" t="n">
        <f aca="false">AB12*83200</f>
        <v>499200</v>
      </c>
      <c r="AD12" s="718"/>
      <c r="AE12" s="718"/>
      <c r="AF12" s="700" t="n">
        <f aca="false">SUM(AC12:AE12)</f>
        <v>499200</v>
      </c>
      <c r="AG12" s="705" t="n">
        <v>1</v>
      </c>
      <c r="AH12" s="696" t="s">
        <v>163</v>
      </c>
      <c r="AI12" s="696" t="n">
        <v>6</v>
      </c>
      <c r="AJ12" s="697" t="n">
        <f aca="false">AI12*83200</f>
        <v>499200</v>
      </c>
      <c r="AK12" s="718"/>
      <c r="AL12" s="718"/>
      <c r="AM12" s="700" t="n">
        <f aca="false">SUM(AJ12:AL12)</f>
        <v>499200</v>
      </c>
      <c r="AN12" s="704"/>
    </row>
    <row r="13" customFormat="false" ht="13.5" hidden="false" customHeight="false" outlineLevel="0" collapsed="false">
      <c r="A13" s="705"/>
      <c r="B13" s="720"/>
      <c r="C13" s="720"/>
      <c r="D13" s="720"/>
      <c r="E13" s="718"/>
      <c r="F13" s="696"/>
      <c r="G13" s="720"/>
      <c r="H13" s="696"/>
      <c r="I13" s="696"/>
      <c r="J13" s="697"/>
      <c r="K13" s="718"/>
      <c r="L13" s="718"/>
      <c r="M13" s="698"/>
      <c r="N13" s="721"/>
      <c r="O13" s="696"/>
      <c r="P13" s="696"/>
      <c r="Q13" s="696"/>
      <c r="R13" s="718"/>
      <c r="S13" s="718"/>
      <c r="T13" s="700"/>
      <c r="U13" s="701"/>
      <c r="V13" s="718"/>
      <c r="W13" s="718"/>
      <c r="X13" s="718"/>
      <c r="Y13" s="700"/>
      <c r="Z13" s="721"/>
      <c r="AA13" s="696"/>
      <c r="AB13" s="696"/>
      <c r="AC13" s="718"/>
      <c r="AD13" s="718"/>
      <c r="AE13" s="718"/>
      <c r="AF13" s="700"/>
      <c r="AG13" s="722"/>
      <c r="AH13" s="696"/>
      <c r="AI13" s="696"/>
      <c r="AJ13" s="718"/>
      <c r="AK13" s="718"/>
      <c r="AL13" s="718"/>
      <c r="AM13" s="700"/>
      <c r="AN13" s="704"/>
    </row>
    <row r="14" s="113" customFormat="true" ht="14.25" hidden="false" customHeight="false" outlineLevel="0" collapsed="false">
      <c r="A14" s="694"/>
      <c r="B14" s="723" t="s">
        <v>371</v>
      </c>
      <c r="C14" s="723"/>
      <c r="D14" s="723"/>
      <c r="E14" s="724" t="s">
        <v>163</v>
      </c>
      <c r="F14" s="724" t="s">
        <v>163</v>
      </c>
      <c r="G14" s="725" t="n">
        <v>3</v>
      </c>
      <c r="H14" s="725" t="s">
        <v>163</v>
      </c>
      <c r="I14" s="725" t="s">
        <v>163</v>
      </c>
      <c r="J14" s="725" t="n">
        <f aca="false">SUM(J10:J12)</f>
        <v>1747200</v>
      </c>
      <c r="K14" s="725" t="n">
        <v>0</v>
      </c>
      <c r="L14" s="725" t="n">
        <v>0</v>
      </c>
      <c r="M14" s="725" t="n">
        <f aca="false">SUM(M10:M12)</f>
        <v>1747200</v>
      </c>
      <c r="N14" s="726" t="n">
        <v>3</v>
      </c>
      <c r="O14" s="725" t="s">
        <v>163</v>
      </c>
      <c r="P14" s="725" t="s">
        <v>163</v>
      </c>
      <c r="Q14" s="725" t="n">
        <f aca="false">SUM(Q10:Q12)</f>
        <v>1747200</v>
      </c>
      <c r="R14" s="725" t="n">
        <v>0</v>
      </c>
      <c r="S14" s="725" t="n">
        <v>0</v>
      </c>
      <c r="T14" s="725" t="n">
        <f aca="false">SUM(T10:T12)</f>
        <v>1747200</v>
      </c>
      <c r="U14" s="727" t="n">
        <v>0</v>
      </c>
      <c r="V14" s="725" t="n">
        <f aca="false">J14-Q14</f>
        <v>0</v>
      </c>
      <c r="W14" s="725" t="n">
        <v>0</v>
      </c>
      <c r="X14" s="725" t="n">
        <v>0</v>
      </c>
      <c r="Y14" s="728" t="n">
        <f aca="false">M14-T14</f>
        <v>0</v>
      </c>
      <c r="Z14" s="726" t="n">
        <v>3</v>
      </c>
      <c r="AA14" s="725" t="s">
        <v>163</v>
      </c>
      <c r="AB14" s="725" t="s">
        <v>163</v>
      </c>
      <c r="AC14" s="725" t="n">
        <f aca="false">SUM(AC10:AC12)</f>
        <v>1747200</v>
      </c>
      <c r="AD14" s="725" t="n">
        <v>0</v>
      </c>
      <c r="AE14" s="725" t="n">
        <v>0</v>
      </c>
      <c r="AF14" s="725" t="n">
        <f aca="false">SUM(AF10:AF12)</f>
        <v>1747200</v>
      </c>
      <c r="AG14" s="727" t="n">
        <v>3</v>
      </c>
      <c r="AH14" s="725" t="s">
        <v>163</v>
      </c>
      <c r="AI14" s="725" t="s">
        <v>163</v>
      </c>
      <c r="AJ14" s="725" t="n">
        <f aca="false">SUM(AJ10:AJ12)</f>
        <v>1747200</v>
      </c>
      <c r="AK14" s="725" t="n">
        <v>0</v>
      </c>
      <c r="AL14" s="725" t="n">
        <v>0</v>
      </c>
      <c r="AM14" s="725" t="n">
        <f aca="false">SUM(AM10:AM12)</f>
        <v>1747200</v>
      </c>
      <c r="AN14" s="729"/>
    </row>
    <row r="15" customFormat="false" ht="13.5" hidden="false" customHeight="false" outlineLevel="0" collapsed="false">
      <c r="A15" s="705"/>
      <c r="B15" s="723"/>
      <c r="C15" s="723"/>
      <c r="D15" s="723"/>
      <c r="E15" s="696"/>
      <c r="F15" s="696"/>
      <c r="G15" s="723"/>
      <c r="H15" s="696"/>
      <c r="I15" s="696"/>
      <c r="J15" s="730"/>
      <c r="K15" s="723"/>
      <c r="L15" s="723"/>
      <c r="M15" s="731"/>
      <c r="N15" s="732"/>
      <c r="O15" s="696"/>
      <c r="P15" s="696"/>
      <c r="Q15" s="733"/>
      <c r="R15" s="723"/>
      <c r="S15" s="723"/>
      <c r="T15" s="734"/>
      <c r="U15" s="735"/>
      <c r="V15" s="723"/>
      <c r="W15" s="723"/>
      <c r="X15" s="723"/>
      <c r="Y15" s="736"/>
      <c r="Z15" s="732"/>
      <c r="AA15" s="696"/>
      <c r="AB15" s="696"/>
      <c r="AC15" s="723"/>
      <c r="AD15" s="723"/>
      <c r="AE15" s="723"/>
      <c r="AF15" s="734"/>
      <c r="AG15" s="735"/>
      <c r="AH15" s="696"/>
      <c r="AI15" s="696"/>
      <c r="AJ15" s="723"/>
      <c r="AK15" s="723"/>
      <c r="AL15" s="723"/>
      <c r="AM15" s="734"/>
      <c r="AN15" s="704"/>
    </row>
    <row r="16" customFormat="false" ht="61.5" hidden="false" customHeight="false" outlineLevel="0" collapsed="false">
      <c r="A16" s="694" t="s">
        <v>873</v>
      </c>
      <c r="B16" s="737" t="s">
        <v>942</v>
      </c>
      <c r="C16" s="737"/>
      <c r="D16" s="737"/>
      <c r="E16" s="696"/>
      <c r="F16" s="696"/>
      <c r="G16" s="723"/>
      <c r="H16" s="696"/>
      <c r="I16" s="696"/>
      <c r="J16" s="730"/>
      <c r="K16" s="723"/>
      <c r="L16" s="723"/>
      <c r="M16" s="731"/>
      <c r="N16" s="732"/>
      <c r="O16" s="696"/>
      <c r="P16" s="696"/>
      <c r="Q16" s="733"/>
      <c r="R16" s="723"/>
      <c r="S16" s="723"/>
      <c r="T16" s="734"/>
      <c r="U16" s="735"/>
      <c r="V16" s="723"/>
      <c r="W16" s="723"/>
      <c r="X16" s="723"/>
      <c r="Y16" s="736"/>
      <c r="Z16" s="732"/>
      <c r="AA16" s="696"/>
      <c r="AB16" s="696"/>
      <c r="AC16" s="723"/>
      <c r="AD16" s="723"/>
      <c r="AE16" s="723"/>
      <c r="AF16" s="734"/>
      <c r="AG16" s="735"/>
      <c r="AH16" s="696"/>
      <c r="AI16" s="738"/>
      <c r="AJ16" s="723"/>
      <c r="AK16" s="723"/>
      <c r="AL16" s="723"/>
      <c r="AM16" s="734"/>
      <c r="AN16" s="704"/>
    </row>
    <row r="17" customFormat="false" ht="46.5" hidden="false" customHeight="true" outlineLevel="0" collapsed="false">
      <c r="A17" s="705"/>
      <c r="B17" s="706" t="s">
        <v>886</v>
      </c>
      <c r="C17" s="706"/>
      <c r="D17" s="706"/>
      <c r="E17" s="696"/>
      <c r="F17" s="696"/>
      <c r="G17" s="695"/>
      <c r="H17" s="696"/>
      <c r="I17" s="696"/>
      <c r="J17" s="739"/>
      <c r="K17" s="695"/>
      <c r="L17" s="695"/>
      <c r="M17" s="740"/>
      <c r="N17" s="699"/>
      <c r="O17" s="696"/>
      <c r="P17" s="696"/>
      <c r="Q17" s="741"/>
      <c r="R17" s="695"/>
      <c r="S17" s="695"/>
      <c r="T17" s="742"/>
      <c r="U17" s="703"/>
      <c r="V17" s="695"/>
      <c r="W17" s="695"/>
      <c r="X17" s="695"/>
      <c r="Y17" s="743"/>
      <c r="Z17" s="699"/>
      <c r="AA17" s="696"/>
      <c r="AB17" s="696"/>
      <c r="AC17" s="695"/>
      <c r="AD17" s="695"/>
      <c r="AE17" s="695"/>
      <c r="AF17" s="742"/>
      <c r="AG17" s="703"/>
      <c r="AH17" s="696"/>
      <c r="AI17" s="738"/>
      <c r="AJ17" s="695"/>
      <c r="AK17" s="695"/>
      <c r="AL17" s="695"/>
      <c r="AM17" s="742"/>
      <c r="AN17" s="744"/>
    </row>
    <row r="18" customFormat="false" ht="38.25" hidden="false" customHeight="false" outlineLevel="0" collapsed="false">
      <c r="A18" s="705" t="n">
        <v>4</v>
      </c>
      <c r="B18" s="745" t="s">
        <v>943</v>
      </c>
      <c r="C18" s="746" t="s">
        <v>944</v>
      </c>
      <c r="D18" s="716" t="s">
        <v>945</v>
      </c>
      <c r="E18" s="717" t="s">
        <v>946</v>
      </c>
      <c r="F18" s="696" t="s">
        <v>163</v>
      </c>
      <c r="G18" s="718" t="n">
        <v>1</v>
      </c>
      <c r="H18" s="696" t="s">
        <v>163</v>
      </c>
      <c r="I18" s="738" t="n">
        <v>4.5</v>
      </c>
      <c r="J18" s="697" t="n">
        <f aca="false">I18*83200</f>
        <v>374400</v>
      </c>
      <c r="K18" s="720"/>
      <c r="L18" s="720"/>
      <c r="M18" s="700" t="n">
        <f aca="false">SUM(J18:L18)</f>
        <v>374400</v>
      </c>
      <c r="N18" s="705" t="n">
        <v>1</v>
      </c>
      <c r="O18" s="696" t="s">
        <v>163</v>
      </c>
      <c r="P18" s="738" t="n">
        <v>4.5</v>
      </c>
      <c r="Q18" s="697" t="n">
        <f aca="false">P18*83200</f>
        <v>374400</v>
      </c>
      <c r="R18" s="720"/>
      <c r="S18" s="720"/>
      <c r="T18" s="700" t="n">
        <f aca="false">SUM(Q18:S18)</f>
        <v>374400</v>
      </c>
      <c r="U18" s="701" t="n">
        <v>0</v>
      </c>
      <c r="V18" s="696" t="n">
        <v>0</v>
      </c>
      <c r="W18" s="696" t="n">
        <v>0</v>
      </c>
      <c r="X18" s="696" t="n">
        <v>0</v>
      </c>
      <c r="Y18" s="700" t="n">
        <v>0</v>
      </c>
      <c r="Z18" s="705" t="n">
        <v>1</v>
      </c>
      <c r="AA18" s="696" t="s">
        <v>163</v>
      </c>
      <c r="AB18" s="738" t="n">
        <v>4.5</v>
      </c>
      <c r="AC18" s="697" t="n">
        <f aca="false">AB18*83200</f>
        <v>374400</v>
      </c>
      <c r="AD18" s="720"/>
      <c r="AE18" s="720"/>
      <c r="AF18" s="700" t="n">
        <f aca="false">SUM(AC18:AE18)</f>
        <v>374400</v>
      </c>
      <c r="AG18" s="705" t="n">
        <v>1</v>
      </c>
      <c r="AH18" s="696" t="s">
        <v>163</v>
      </c>
      <c r="AI18" s="738" t="n">
        <v>4.5</v>
      </c>
      <c r="AJ18" s="697" t="n">
        <f aca="false">AI18*83200</f>
        <v>374400</v>
      </c>
      <c r="AK18" s="720"/>
      <c r="AL18" s="720"/>
      <c r="AM18" s="700" t="n">
        <f aca="false">SUM(AJ18:AL18)</f>
        <v>374400</v>
      </c>
      <c r="AN18" s="744"/>
    </row>
    <row r="19" customFormat="false" ht="38.25" hidden="false" customHeight="false" outlineLevel="0" collapsed="false">
      <c r="A19" s="705" t="n">
        <v>5</v>
      </c>
      <c r="B19" s="745" t="s">
        <v>947</v>
      </c>
      <c r="C19" s="746" t="s">
        <v>944</v>
      </c>
      <c r="D19" s="747" t="s">
        <v>948</v>
      </c>
      <c r="E19" s="717" t="s">
        <v>949</v>
      </c>
      <c r="F19" s="696" t="s">
        <v>163</v>
      </c>
      <c r="G19" s="718" t="n">
        <v>1</v>
      </c>
      <c r="H19" s="696" t="s">
        <v>163</v>
      </c>
      <c r="I19" s="738" t="n">
        <v>4.5</v>
      </c>
      <c r="J19" s="697" t="n">
        <f aca="false">I19*83200</f>
        <v>374400</v>
      </c>
      <c r="K19" s="720"/>
      <c r="L19" s="720"/>
      <c r="M19" s="700" t="n">
        <f aca="false">SUM(J19:L19)</f>
        <v>374400</v>
      </c>
      <c r="N19" s="705" t="n">
        <v>1</v>
      </c>
      <c r="O19" s="696" t="s">
        <v>163</v>
      </c>
      <c r="P19" s="738" t="n">
        <v>4.5</v>
      </c>
      <c r="Q19" s="697" t="n">
        <f aca="false">P19*83200</f>
        <v>374400</v>
      </c>
      <c r="R19" s="720"/>
      <c r="S19" s="720"/>
      <c r="T19" s="700" t="n">
        <f aca="false">SUM(Q19:S19)</f>
        <v>374400</v>
      </c>
      <c r="U19" s="701" t="n">
        <v>0</v>
      </c>
      <c r="V19" s="696" t="n">
        <v>0</v>
      </c>
      <c r="W19" s="696" t="n">
        <v>0</v>
      </c>
      <c r="X19" s="696" t="n">
        <v>0</v>
      </c>
      <c r="Y19" s="700" t="n">
        <v>0</v>
      </c>
      <c r="Z19" s="705" t="n">
        <v>1</v>
      </c>
      <c r="AA19" s="696" t="s">
        <v>163</v>
      </c>
      <c r="AB19" s="738" t="n">
        <v>4.5</v>
      </c>
      <c r="AC19" s="697" t="n">
        <f aca="false">AB19*83200</f>
        <v>374400</v>
      </c>
      <c r="AD19" s="720"/>
      <c r="AE19" s="720"/>
      <c r="AF19" s="700" t="n">
        <f aca="false">SUM(AC19:AE19)</f>
        <v>374400</v>
      </c>
      <c r="AG19" s="705" t="n">
        <v>1</v>
      </c>
      <c r="AH19" s="696" t="s">
        <v>163</v>
      </c>
      <c r="AI19" s="738" t="n">
        <v>4.5</v>
      </c>
      <c r="AJ19" s="697" t="n">
        <f aca="false">AI19*83200</f>
        <v>374400</v>
      </c>
      <c r="AK19" s="720"/>
      <c r="AL19" s="720"/>
      <c r="AM19" s="700" t="n">
        <f aca="false">SUM(AJ19:AL19)</f>
        <v>374400</v>
      </c>
      <c r="AN19" s="744"/>
    </row>
    <row r="20" customFormat="false" ht="13.5" hidden="false" customHeight="false" outlineLevel="0" collapsed="false">
      <c r="A20" s="748"/>
      <c r="B20" s="749"/>
      <c r="C20" s="749"/>
      <c r="D20" s="749"/>
      <c r="E20" s="749"/>
      <c r="F20" s="749"/>
      <c r="G20" s="749"/>
      <c r="H20" s="749"/>
      <c r="I20" s="749"/>
      <c r="J20" s="750"/>
      <c r="K20" s="749"/>
      <c r="L20" s="749"/>
      <c r="M20" s="750"/>
      <c r="N20" s="751"/>
      <c r="O20" s="749"/>
      <c r="P20" s="749"/>
      <c r="Q20" s="752"/>
      <c r="R20" s="749"/>
      <c r="S20" s="749"/>
      <c r="T20" s="753"/>
      <c r="U20" s="749"/>
      <c r="V20" s="749"/>
      <c r="W20" s="749"/>
      <c r="X20" s="749"/>
      <c r="Y20" s="749"/>
      <c r="Z20" s="749"/>
      <c r="AA20" s="749"/>
      <c r="AB20" s="749"/>
      <c r="AC20" s="749"/>
      <c r="AD20" s="749"/>
      <c r="AE20" s="749"/>
      <c r="AF20" s="749"/>
      <c r="AG20" s="749"/>
      <c r="AH20" s="749"/>
      <c r="AI20" s="749"/>
      <c r="AJ20" s="749"/>
      <c r="AK20" s="749"/>
      <c r="AL20" s="749"/>
      <c r="AM20" s="754"/>
      <c r="AN20" s="744"/>
    </row>
    <row r="21" customFormat="false" ht="14.25" hidden="false" customHeight="false" outlineLevel="0" collapsed="false">
      <c r="A21" s="705"/>
      <c r="B21" s="723" t="s">
        <v>371</v>
      </c>
      <c r="C21" s="723"/>
      <c r="D21" s="723"/>
      <c r="E21" s="696"/>
      <c r="F21" s="696"/>
      <c r="G21" s="725" t="n">
        <v>2</v>
      </c>
      <c r="H21" s="724" t="s">
        <v>163</v>
      </c>
      <c r="I21" s="724" t="s">
        <v>163</v>
      </c>
      <c r="J21" s="725" t="n">
        <f aca="false">SUM(J18:J20)</f>
        <v>748800</v>
      </c>
      <c r="K21" s="725" t="n">
        <v>0</v>
      </c>
      <c r="L21" s="725" t="n">
        <v>0</v>
      </c>
      <c r="M21" s="725" t="n">
        <f aca="false">SUM(M18:M20)</f>
        <v>748800</v>
      </c>
      <c r="N21" s="726" t="n">
        <v>2</v>
      </c>
      <c r="O21" s="725" t="n">
        <v>0</v>
      </c>
      <c r="P21" s="725"/>
      <c r="Q21" s="725" t="n">
        <f aca="false">SUM(Q18:Q20)</f>
        <v>748800</v>
      </c>
      <c r="R21" s="725" t="n">
        <v>0</v>
      </c>
      <c r="S21" s="725" t="n">
        <v>0</v>
      </c>
      <c r="T21" s="725" t="n">
        <f aca="false">SUM(T18:T20)</f>
        <v>748800</v>
      </c>
      <c r="U21" s="727" t="n">
        <v>0</v>
      </c>
      <c r="V21" s="725" t="n">
        <v>0</v>
      </c>
      <c r="W21" s="725" t="n">
        <v>0</v>
      </c>
      <c r="X21" s="725" t="n">
        <v>0</v>
      </c>
      <c r="Y21" s="728" t="n">
        <v>0</v>
      </c>
      <c r="Z21" s="755" t="n">
        <v>2</v>
      </c>
      <c r="AA21" s="697" t="s">
        <v>163</v>
      </c>
      <c r="AB21" s="697"/>
      <c r="AC21" s="725" t="n">
        <f aca="false">SUM(AC18:AC20)</f>
        <v>748800</v>
      </c>
      <c r="AD21" s="756"/>
      <c r="AE21" s="756"/>
      <c r="AF21" s="725" t="n">
        <f aca="false">SUM(AF18:AF20)</f>
        <v>748800</v>
      </c>
      <c r="AG21" s="757" t="n">
        <v>2</v>
      </c>
      <c r="AH21" s="697" t="s">
        <v>163</v>
      </c>
      <c r="AI21" s="697"/>
      <c r="AJ21" s="725" t="n">
        <f aca="false">SUM(AJ18:AJ20)</f>
        <v>748800</v>
      </c>
      <c r="AK21" s="756"/>
      <c r="AL21" s="756"/>
      <c r="AM21" s="725" t="n">
        <f aca="false">SUM(AM18:AM20)</f>
        <v>748800</v>
      </c>
      <c r="AN21" s="744"/>
    </row>
    <row r="22" customFormat="false" ht="13.5" hidden="false" customHeight="false" outlineLevel="0" collapsed="false">
      <c r="A22" s="705"/>
      <c r="B22" s="723"/>
      <c r="C22" s="723"/>
      <c r="D22" s="723"/>
      <c r="E22" s="696"/>
      <c r="F22" s="696"/>
      <c r="G22" s="695"/>
      <c r="H22" s="696"/>
      <c r="I22" s="696"/>
      <c r="J22" s="739"/>
      <c r="K22" s="695"/>
      <c r="L22" s="695"/>
      <c r="M22" s="740"/>
      <c r="N22" s="699"/>
      <c r="O22" s="696"/>
      <c r="P22" s="696"/>
      <c r="Q22" s="741"/>
      <c r="R22" s="695"/>
      <c r="S22" s="695"/>
      <c r="T22" s="742"/>
      <c r="U22" s="703"/>
      <c r="V22" s="695"/>
      <c r="W22" s="695"/>
      <c r="X22" s="695"/>
      <c r="Y22" s="743"/>
      <c r="Z22" s="699"/>
      <c r="AA22" s="696"/>
      <c r="AB22" s="696"/>
      <c r="AC22" s="695"/>
      <c r="AD22" s="695"/>
      <c r="AE22" s="695"/>
      <c r="AF22" s="742"/>
      <c r="AG22" s="703"/>
      <c r="AH22" s="696"/>
      <c r="AI22" s="696"/>
      <c r="AJ22" s="695"/>
      <c r="AK22" s="695"/>
      <c r="AL22" s="695"/>
      <c r="AM22" s="742"/>
      <c r="AN22" s="744"/>
    </row>
    <row r="23" s="113" customFormat="true" ht="40.5" hidden="false" customHeight="false" outlineLevel="0" collapsed="false">
      <c r="A23" s="694" t="s">
        <v>880</v>
      </c>
      <c r="B23" s="695" t="s">
        <v>950</v>
      </c>
      <c r="C23" s="695"/>
      <c r="D23" s="695"/>
      <c r="E23" s="696"/>
      <c r="F23" s="696"/>
      <c r="G23" s="696"/>
      <c r="H23" s="696"/>
      <c r="I23" s="696"/>
      <c r="J23" s="697"/>
      <c r="K23" s="696"/>
      <c r="L23" s="696"/>
      <c r="M23" s="698"/>
      <c r="N23" s="758"/>
      <c r="O23" s="696"/>
      <c r="P23" s="696"/>
      <c r="Q23" s="696"/>
      <c r="R23" s="696"/>
      <c r="S23" s="696"/>
      <c r="T23" s="700"/>
      <c r="U23" s="701"/>
      <c r="V23" s="696"/>
      <c r="W23" s="696"/>
      <c r="X23" s="696"/>
      <c r="Y23" s="702"/>
      <c r="Z23" s="758"/>
      <c r="AA23" s="696"/>
      <c r="AB23" s="696"/>
      <c r="AC23" s="696"/>
      <c r="AD23" s="696"/>
      <c r="AE23" s="696"/>
      <c r="AF23" s="700"/>
      <c r="AG23" s="701"/>
      <c r="AH23" s="696"/>
      <c r="AI23" s="696"/>
      <c r="AJ23" s="696"/>
      <c r="AK23" s="696"/>
      <c r="AL23" s="696"/>
      <c r="AM23" s="700"/>
      <c r="AN23" s="744"/>
    </row>
    <row r="24" customFormat="false" ht="13.5" hidden="false" customHeight="false" outlineLevel="0" collapsed="false">
      <c r="A24" s="705"/>
      <c r="B24" s="706" t="s">
        <v>886</v>
      </c>
      <c r="C24" s="706"/>
      <c r="D24" s="706"/>
      <c r="E24" s="696"/>
      <c r="F24" s="696"/>
      <c r="G24" s="695"/>
      <c r="H24" s="696"/>
      <c r="I24" s="696"/>
      <c r="J24" s="739"/>
      <c r="K24" s="695"/>
      <c r="L24" s="695"/>
      <c r="M24" s="740"/>
      <c r="N24" s="699"/>
      <c r="O24" s="696"/>
      <c r="P24" s="696"/>
      <c r="Q24" s="741"/>
      <c r="R24" s="695"/>
      <c r="S24" s="695"/>
      <c r="T24" s="742"/>
      <c r="U24" s="703"/>
      <c r="V24" s="695"/>
      <c r="W24" s="695"/>
      <c r="X24" s="695"/>
      <c r="Y24" s="743"/>
      <c r="Z24" s="699"/>
      <c r="AA24" s="696"/>
      <c r="AB24" s="696"/>
      <c r="AC24" s="695"/>
      <c r="AD24" s="695"/>
      <c r="AE24" s="695"/>
      <c r="AF24" s="742"/>
      <c r="AG24" s="703"/>
      <c r="AH24" s="696"/>
      <c r="AI24" s="696"/>
      <c r="AJ24" s="695"/>
      <c r="AK24" s="695"/>
      <c r="AL24" s="695"/>
      <c r="AM24" s="742"/>
      <c r="AN24" s="744"/>
    </row>
    <row r="25" customFormat="false" ht="13.5" hidden="false" customHeight="false" outlineLevel="0" collapsed="false">
      <c r="A25" s="705"/>
      <c r="B25" s="706" t="s">
        <v>951</v>
      </c>
      <c r="C25" s="706"/>
      <c r="D25" s="706"/>
      <c r="E25" s="696"/>
      <c r="F25" s="696"/>
      <c r="G25" s="706"/>
      <c r="H25" s="696"/>
      <c r="I25" s="696"/>
      <c r="J25" s="709"/>
      <c r="K25" s="706"/>
      <c r="L25" s="706"/>
      <c r="M25" s="710"/>
      <c r="N25" s="707"/>
      <c r="O25" s="696"/>
      <c r="P25" s="696"/>
      <c r="Q25" s="711"/>
      <c r="R25" s="706"/>
      <c r="S25" s="706"/>
      <c r="T25" s="712"/>
      <c r="U25" s="708"/>
      <c r="V25" s="706"/>
      <c r="W25" s="706"/>
      <c r="X25" s="706"/>
      <c r="Y25" s="713"/>
      <c r="Z25" s="707"/>
      <c r="AA25" s="696"/>
      <c r="AB25" s="696"/>
      <c r="AC25" s="706"/>
      <c r="AD25" s="706"/>
      <c r="AE25" s="706"/>
      <c r="AF25" s="712"/>
      <c r="AG25" s="708"/>
      <c r="AH25" s="696"/>
      <c r="AI25" s="696"/>
      <c r="AJ25" s="706"/>
      <c r="AK25" s="706"/>
      <c r="AL25" s="706"/>
      <c r="AM25" s="712"/>
      <c r="AN25" s="744"/>
    </row>
    <row r="26" customFormat="false" ht="13.5" hidden="false" customHeight="false" outlineLevel="0" collapsed="false">
      <c r="A26" s="705"/>
      <c r="B26" s="706" t="s">
        <v>952</v>
      </c>
      <c r="C26" s="706"/>
      <c r="D26" s="706"/>
      <c r="E26" s="696"/>
      <c r="F26" s="696"/>
      <c r="G26" s="706"/>
      <c r="H26" s="696"/>
      <c r="I26" s="696"/>
      <c r="J26" s="709"/>
      <c r="K26" s="706"/>
      <c r="L26" s="706"/>
      <c r="M26" s="710"/>
      <c r="N26" s="707"/>
      <c r="O26" s="696"/>
      <c r="P26" s="696"/>
      <c r="Q26" s="711"/>
      <c r="R26" s="706"/>
      <c r="S26" s="706"/>
      <c r="T26" s="712"/>
      <c r="U26" s="708"/>
      <c r="V26" s="706"/>
      <c r="W26" s="706"/>
      <c r="X26" s="706"/>
      <c r="Y26" s="713"/>
      <c r="Z26" s="707"/>
      <c r="AA26" s="696"/>
      <c r="AB26" s="696"/>
      <c r="AC26" s="706"/>
      <c r="AD26" s="706"/>
      <c r="AE26" s="706"/>
      <c r="AF26" s="712"/>
      <c r="AG26" s="708"/>
      <c r="AH26" s="696"/>
      <c r="AI26" s="696"/>
      <c r="AJ26" s="706"/>
      <c r="AK26" s="706"/>
      <c r="AL26" s="706"/>
      <c r="AM26" s="712"/>
      <c r="AN26" s="744"/>
    </row>
    <row r="27" customFormat="false" ht="25.5" hidden="false" customHeight="false" outlineLevel="0" collapsed="false">
      <c r="A27" s="705" t="n">
        <v>1</v>
      </c>
      <c r="B27" s="759" t="s">
        <v>953</v>
      </c>
      <c r="C27" s="746" t="s">
        <v>944</v>
      </c>
      <c r="D27" s="716" t="s">
        <v>954</v>
      </c>
      <c r="E27" s="760" t="s">
        <v>955</v>
      </c>
      <c r="F27" s="761" t="s">
        <v>956</v>
      </c>
      <c r="G27" s="762" t="n">
        <v>1</v>
      </c>
      <c r="H27" s="763" t="s">
        <v>957</v>
      </c>
      <c r="I27" s="764" t="n">
        <v>6.29</v>
      </c>
      <c r="J27" s="697" t="n">
        <f aca="false">I27*83200</f>
        <v>523328</v>
      </c>
      <c r="K27" s="765"/>
      <c r="L27" s="766"/>
      <c r="M27" s="700" t="n">
        <f aca="false">SUM(J27:L27)</f>
        <v>523328</v>
      </c>
      <c r="N27" s="767" t="n">
        <v>1</v>
      </c>
      <c r="O27" s="763" t="s">
        <v>958</v>
      </c>
      <c r="P27" s="764" t="n">
        <v>6.09</v>
      </c>
      <c r="Q27" s="697" t="n">
        <f aca="false">P27*83200</f>
        <v>506688</v>
      </c>
      <c r="R27" s="765"/>
      <c r="S27" s="766"/>
      <c r="T27" s="700" t="n">
        <f aca="false">SUM(Q27:S27)</f>
        <v>506688</v>
      </c>
      <c r="U27" s="768" t="n">
        <v>0</v>
      </c>
      <c r="V27" s="763" t="n">
        <f aca="false">J27-Q27</f>
        <v>16640</v>
      </c>
      <c r="W27" s="763" t="n">
        <v>0</v>
      </c>
      <c r="X27" s="763" t="n">
        <v>0</v>
      </c>
      <c r="Y27" s="769" t="n">
        <f aca="false">M27-T27</f>
        <v>16640</v>
      </c>
      <c r="Z27" s="767" t="n">
        <v>1</v>
      </c>
      <c r="AA27" s="763" t="s">
        <v>959</v>
      </c>
      <c r="AB27" s="764" t="n">
        <v>6.5</v>
      </c>
      <c r="AC27" s="697" t="n">
        <f aca="false">AB27*83200</f>
        <v>540800</v>
      </c>
      <c r="AD27" s="765"/>
      <c r="AE27" s="766"/>
      <c r="AF27" s="700" t="n">
        <f aca="false">SUM(AC27:AE27)</f>
        <v>540800</v>
      </c>
      <c r="AG27" s="770" t="n">
        <v>1</v>
      </c>
      <c r="AH27" s="763" t="s">
        <v>960</v>
      </c>
      <c r="AI27" s="764" t="n">
        <v>6.5</v>
      </c>
      <c r="AJ27" s="697" t="n">
        <f aca="false">AI27*83200</f>
        <v>540800</v>
      </c>
      <c r="AK27" s="765"/>
      <c r="AL27" s="766"/>
      <c r="AM27" s="700" t="n">
        <f aca="false">SUM(AJ27:AL27)</f>
        <v>540800</v>
      </c>
      <c r="AN27" s="744"/>
    </row>
    <row r="28" customFormat="false" ht="38.25" hidden="false" customHeight="false" outlineLevel="0" collapsed="false">
      <c r="A28" s="705" t="n">
        <v>2</v>
      </c>
      <c r="B28" s="759" t="s">
        <v>961</v>
      </c>
      <c r="C28" s="715" t="s">
        <v>934</v>
      </c>
      <c r="D28" s="716" t="s">
        <v>962</v>
      </c>
      <c r="E28" s="771" t="s">
        <v>963</v>
      </c>
      <c r="F28" s="772" t="s">
        <v>964</v>
      </c>
      <c r="G28" s="773" t="n">
        <v>1</v>
      </c>
      <c r="H28" s="763" t="s">
        <v>965</v>
      </c>
      <c r="I28" s="773" t="n">
        <v>5.01</v>
      </c>
      <c r="J28" s="697" t="n">
        <f aca="false">I28*83200</f>
        <v>416832</v>
      </c>
      <c r="K28" s="774"/>
      <c r="L28" s="775"/>
      <c r="M28" s="700" t="n">
        <f aca="false">SUM(J28:L28)</f>
        <v>416832</v>
      </c>
      <c r="N28" s="776" t="n">
        <v>1</v>
      </c>
      <c r="O28" s="763" t="s">
        <v>966</v>
      </c>
      <c r="P28" s="773" t="n">
        <v>4.86</v>
      </c>
      <c r="Q28" s="697" t="n">
        <f aca="false">P28*83200</f>
        <v>404352</v>
      </c>
      <c r="R28" s="774"/>
      <c r="S28" s="775"/>
      <c r="T28" s="700" t="n">
        <f aca="false">SUM(Q28:S28)</f>
        <v>404352</v>
      </c>
      <c r="U28" s="777" t="n">
        <v>0</v>
      </c>
      <c r="V28" s="763" t="n">
        <f aca="false">J28-Q28</f>
        <v>12480</v>
      </c>
      <c r="W28" s="778" t="n">
        <v>0</v>
      </c>
      <c r="X28" s="778" t="n">
        <v>0</v>
      </c>
      <c r="Y28" s="769" t="n">
        <f aca="false">M28-T28</f>
        <v>12480</v>
      </c>
      <c r="Z28" s="776" t="n">
        <v>1</v>
      </c>
      <c r="AA28" s="763" t="s">
        <v>967</v>
      </c>
      <c r="AB28" s="779" t="n">
        <v>5.18</v>
      </c>
      <c r="AC28" s="697" t="n">
        <f aca="false">AB28*83200</f>
        <v>430976</v>
      </c>
      <c r="AD28" s="774"/>
      <c r="AE28" s="775"/>
      <c r="AF28" s="700" t="n">
        <f aca="false">SUM(AC28:AE28)</f>
        <v>430976</v>
      </c>
      <c r="AG28" s="780" t="n">
        <v>1</v>
      </c>
      <c r="AH28" s="763" t="s">
        <v>968</v>
      </c>
      <c r="AI28" s="779" t="n">
        <v>5.35</v>
      </c>
      <c r="AJ28" s="697" t="n">
        <f aca="false">AI28*83200</f>
        <v>445120</v>
      </c>
      <c r="AK28" s="774"/>
      <c r="AL28" s="775"/>
      <c r="AM28" s="700" t="n">
        <f aca="false">SUM(AJ28:AL28)</f>
        <v>445120</v>
      </c>
      <c r="AN28" s="744"/>
    </row>
    <row r="29" customFormat="false" ht="14.25" hidden="false" customHeight="false" outlineLevel="0" collapsed="false">
      <c r="A29" s="705"/>
      <c r="B29" s="781" t="s">
        <v>371</v>
      </c>
      <c r="C29" s="781"/>
      <c r="D29" s="781"/>
      <c r="E29" s="763"/>
      <c r="F29" s="763"/>
      <c r="G29" s="782" t="n">
        <v>2</v>
      </c>
      <c r="H29" s="782" t="s">
        <v>163</v>
      </c>
      <c r="I29" s="782" t="s">
        <v>163</v>
      </c>
      <c r="J29" s="783" t="n">
        <f aca="false">SUM(J27:J28)</f>
        <v>940160</v>
      </c>
      <c r="K29" s="783" t="n">
        <f aca="false">SUM(K27:K28)</f>
        <v>0</v>
      </c>
      <c r="L29" s="783" t="n">
        <f aca="false">SUM(L27:L28)</f>
        <v>0</v>
      </c>
      <c r="M29" s="783" t="n">
        <f aca="false">SUM(M27:M28)</f>
        <v>940160</v>
      </c>
      <c r="N29" s="784" t="n">
        <v>2</v>
      </c>
      <c r="O29" s="782" t="n">
        <v>0</v>
      </c>
      <c r="P29" s="782"/>
      <c r="Q29" s="783" t="n">
        <f aca="false">SUM(Q27:Q28)</f>
        <v>911040</v>
      </c>
      <c r="R29" s="783" t="n">
        <f aca="false">SUM(R27:R28)</f>
        <v>0</v>
      </c>
      <c r="S29" s="783" t="n">
        <f aca="false">SUM(S27:S28)</f>
        <v>0</v>
      </c>
      <c r="T29" s="783" t="n">
        <f aca="false">SUM(T27:T28)</f>
        <v>911040</v>
      </c>
      <c r="U29" s="785" t="n">
        <v>0</v>
      </c>
      <c r="V29" s="725" t="n">
        <f aca="false">J29-Q29</f>
        <v>29120</v>
      </c>
      <c r="W29" s="782" t="n">
        <v>0</v>
      </c>
      <c r="X29" s="782" t="n">
        <v>0</v>
      </c>
      <c r="Y29" s="728" t="n">
        <f aca="false">M29-T29</f>
        <v>29120</v>
      </c>
      <c r="Z29" s="782" t="n">
        <v>2</v>
      </c>
      <c r="AA29" s="786" t="s">
        <v>163</v>
      </c>
      <c r="AB29" s="782"/>
      <c r="AC29" s="783" t="n">
        <f aca="false">SUM(AC27:AC28)</f>
        <v>971776</v>
      </c>
      <c r="AD29" s="783" t="n">
        <f aca="false">SUM(AD27:AD28)</f>
        <v>0</v>
      </c>
      <c r="AE29" s="783" t="n">
        <f aca="false">SUM(AE27:AE28)</f>
        <v>0</v>
      </c>
      <c r="AF29" s="783" t="n">
        <f aca="false">SUM(AF27:AF28)</f>
        <v>971776</v>
      </c>
      <c r="AG29" s="782" t="n">
        <v>2</v>
      </c>
      <c r="AH29" s="786" t="s">
        <v>163</v>
      </c>
      <c r="AI29" s="782"/>
      <c r="AJ29" s="783" t="n">
        <f aca="false">SUM(AJ27:AJ28)</f>
        <v>985920</v>
      </c>
      <c r="AK29" s="783" t="n">
        <f aca="false">SUM(AK27:AK28)</f>
        <v>0</v>
      </c>
      <c r="AL29" s="783" t="n">
        <f aca="false">SUM(AL27:AL28)</f>
        <v>0</v>
      </c>
      <c r="AM29" s="787" t="n">
        <f aca="false">SUM(AM27:AM28)</f>
        <v>985920</v>
      </c>
      <c r="AN29" s="744"/>
    </row>
    <row r="30" customFormat="false" ht="57" hidden="false" customHeight="false" outlineLevel="0" collapsed="false">
      <c r="A30" s="694"/>
      <c r="B30" s="788" t="s">
        <v>969</v>
      </c>
      <c r="C30" s="788"/>
      <c r="D30" s="788"/>
      <c r="E30" s="789"/>
      <c r="F30" s="789"/>
      <c r="G30" s="790"/>
      <c r="H30" s="791"/>
      <c r="I30" s="791"/>
      <c r="J30" s="792"/>
      <c r="K30" s="790"/>
      <c r="L30" s="790"/>
      <c r="M30" s="793"/>
      <c r="N30" s="794"/>
      <c r="O30" s="791"/>
      <c r="P30" s="791"/>
      <c r="Q30" s="795"/>
      <c r="R30" s="790"/>
      <c r="S30" s="790"/>
      <c r="T30" s="796"/>
      <c r="U30" s="797"/>
      <c r="V30" s="791"/>
      <c r="W30" s="791"/>
      <c r="X30" s="791"/>
      <c r="Y30" s="796"/>
      <c r="Z30" s="776"/>
      <c r="AA30" s="798"/>
      <c r="AB30" s="773"/>
      <c r="AC30" s="778"/>
      <c r="AD30" s="774"/>
      <c r="AE30" s="775"/>
      <c r="AF30" s="799"/>
      <c r="AG30" s="780"/>
      <c r="AH30" s="773"/>
      <c r="AI30" s="779"/>
      <c r="AJ30" s="778"/>
      <c r="AK30" s="774"/>
      <c r="AL30" s="775"/>
      <c r="AM30" s="799"/>
      <c r="AN30" s="744"/>
    </row>
    <row r="31" customFormat="false" ht="76.5" hidden="false" customHeight="false" outlineLevel="0" collapsed="false">
      <c r="A31" s="686" t="n">
        <v>1</v>
      </c>
      <c r="B31" s="800" t="s">
        <v>970</v>
      </c>
      <c r="C31" s="746" t="s">
        <v>944</v>
      </c>
      <c r="D31" s="716" t="s">
        <v>971</v>
      </c>
      <c r="E31" s="760" t="s">
        <v>972</v>
      </c>
      <c r="F31" s="761" t="s">
        <v>973</v>
      </c>
      <c r="G31" s="786" t="n">
        <v>1</v>
      </c>
      <c r="H31" s="763" t="s">
        <v>974</v>
      </c>
      <c r="I31" s="764" t="n">
        <v>5.35</v>
      </c>
      <c r="J31" s="697" t="n">
        <f aca="false">I31*83200</f>
        <v>445120</v>
      </c>
      <c r="K31" s="801"/>
      <c r="L31" s="802"/>
      <c r="M31" s="700" t="n">
        <f aca="false">SUM(J31:L31)</f>
        <v>445120</v>
      </c>
      <c r="N31" s="767" t="n">
        <v>1</v>
      </c>
      <c r="O31" s="763" t="s">
        <v>975</v>
      </c>
      <c r="P31" s="764" t="n">
        <v>5.18</v>
      </c>
      <c r="Q31" s="697" t="n">
        <f aca="false">P31*83200</f>
        <v>430976</v>
      </c>
      <c r="R31" s="801"/>
      <c r="S31" s="802"/>
      <c r="T31" s="700" t="n">
        <f aca="false">SUM(Q31:S31)</f>
        <v>430976</v>
      </c>
      <c r="U31" s="768" t="n">
        <v>0</v>
      </c>
      <c r="V31" s="763" t="n">
        <f aca="false">J31-Q31</f>
        <v>14143.9999999999</v>
      </c>
      <c r="W31" s="763" t="n">
        <v>0</v>
      </c>
      <c r="X31" s="763" t="n">
        <v>0</v>
      </c>
      <c r="Y31" s="769" t="n">
        <f aca="false">M31-T31</f>
        <v>14143.9999999999</v>
      </c>
      <c r="Z31" s="786" t="n">
        <v>1</v>
      </c>
      <c r="AA31" s="763" t="s">
        <v>976</v>
      </c>
      <c r="AB31" s="764" t="n">
        <v>5.35</v>
      </c>
      <c r="AC31" s="697" t="n">
        <f aca="false">AB31*83200</f>
        <v>445120</v>
      </c>
      <c r="AD31" s="801"/>
      <c r="AE31" s="802"/>
      <c r="AF31" s="700" t="n">
        <f aca="false">SUM(AC31:AE31)</f>
        <v>445120</v>
      </c>
      <c r="AG31" s="786" t="n">
        <v>1</v>
      </c>
      <c r="AH31" s="763" t="s">
        <v>977</v>
      </c>
      <c r="AI31" s="764" t="n">
        <v>5.52</v>
      </c>
      <c r="AJ31" s="697" t="n">
        <f aca="false">AI31*83200</f>
        <v>459264</v>
      </c>
      <c r="AK31" s="801"/>
      <c r="AL31" s="802"/>
      <c r="AM31" s="700" t="n">
        <f aca="false">SUM(AJ31:AL31)</f>
        <v>459264</v>
      </c>
      <c r="AN31" s="744"/>
    </row>
    <row r="32" customFormat="false" ht="25.5" hidden="false" customHeight="false" outlineLevel="0" collapsed="false">
      <c r="A32" s="686"/>
      <c r="B32" s="803" t="s">
        <v>978</v>
      </c>
      <c r="C32" s="803"/>
      <c r="D32" s="716"/>
      <c r="E32" s="760"/>
      <c r="F32" s="761"/>
      <c r="G32" s="783"/>
      <c r="H32" s="783"/>
      <c r="I32" s="783"/>
      <c r="J32" s="782"/>
      <c r="K32" s="783"/>
      <c r="L32" s="783"/>
      <c r="M32" s="804"/>
      <c r="N32" s="805"/>
      <c r="O32" s="783"/>
      <c r="P32" s="783"/>
      <c r="Q32" s="783"/>
      <c r="R32" s="783"/>
      <c r="S32" s="783"/>
      <c r="T32" s="787"/>
      <c r="U32" s="806"/>
      <c r="V32" s="783"/>
      <c r="W32" s="783"/>
      <c r="X32" s="783"/>
      <c r="Y32" s="787"/>
      <c r="Z32" s="776"/>
      <c r="AA32" s="773"/>
      <c r="AB32" s="779"/>
      <c r="AC32" s="782"/>
      <c r="AD32" s="783"/>
      <c r="AE32" s="783"/>
      <c r="AF32" s="804"/>
      <c r="AG32" s="780"/>
      <c r="AH32" s="773"/>
      <c r="AI32" s="779"/>
      <c r="AJ32" s="778"/>
      <c r="AK32" s="774"/>
      <c r="AL32" s="775"/>
      <c r="AM32" s="799"/>
      <c r="AN32" s="744"/>
    </row>
    <row r="33" s="825" customFormat="true" ht="76.5" hidden="false" customHeight="false" outlineLevel="0" collapsed="false">
      <c r="A33" s="807" t="n">
        <v>7</v>
      </c>
      <c r="B33" s="808" t="s">
        <v>979</v>
      </c>
      <c r="C33" s="809"/>
      <c r="D33" s="810" t="s">
        <v>980</v>
      </c>
      <c r="E33" s="811" t="s">
        <v>981</v>
      </c>
      <c r="F33" s="812" t="s">
        <v>982</v>
      </c>
      <c r="G33" s="813" t="n">
        <v>1</v>
      </c>
      <c r="H33" s="814"/>
      <c r="I33" s="815" t="n">
        <v>4.55</v>
      </c>
      <c r="J33" s="816" t="n">
        <f aca="false">I33*83200</f>
        <v>378560</v>
      </c>
      <c r="K33" s="814"/>
      <c r="L33" s="817"/>
      <c r="M33" s="818" t="n">
        <f aca="false">SUM(J33:L33)</f>
        <v>378560</v>
      </c>
      <c r="N33" s="819" t="n">
        <v>1</v>
      </c>
      <c r="O33" s="814"/>
      <c r="P33" s="815" t="n">
        <v>4.55</v>
      </c>
      <c r="Q33" s="816" t="n">
        <f aca="false">P33*83200</f>
        <v>378560</v>
      </c>
      <c r="R33" s="814"/>
      <c r="S33" s="817"/>
      <c r="T33" s="818" t="n">
        <f aca="false">SUM(Q33:S33)</f>
        <v>378560</v>
      </c>
      <c r="U33" s="820" t="n">
        <v>0</v>
      </c>
      <c r="V33" s="814" t="n">
        <f aca="false">J33-Q33</f>
        <v>0</v>
      </c>
      <c r="W33" s="814" t="n">
        <v>0</v>
      </c>
      <c r="X33" s="814" t="n">
        <v>0</v>
      </c>
      <c r="Y33" s="821" t="n">
        <f aca="false">M33-T33</f>
        <v>0</v>
      </c>
      <c r="Z33" s="822" t="n">
        <v>1</v>
      </c>
      <c r="AA33" s="814"/>
      <c r="AB33" s="815" t="n">
        <v>4.55</v>
      </c>
      <c r="AC33" s="816" t="n">
        <f aca="false">AB33*83200</f>
        <v>378560</v>
      </c>
      <c r="AD33" s="814"/>
      <c r="AE33" s="817"/>
      <c r="AF33" s="818" t="n">
        <f aca="false">SUM(AC33:AE33)</f>
        <v>378560</v>
      </c>
      <c r="AG33" s="823" t="n">
        <v>1</v>
      </c>
      <c r="AH33" s="814"/>
      <c r="AI33" s="815" t="n">
        <v>4.55</v>
      </c>
      <c r="AJ33" s="816" t="n">
        <f aca="false">AI33*83200</f>
        <v>378560</v>
      </c>
      <c r="AK33" s="814"/>
      <c r="AL33" s="817"/>
      <c r="AM33" s="818" t="n">
        <f aca="false">SUM(AJ33:AL33)</f>
        <v>378560</v>
      </c>
      <c r="AN33" s="824"/>
    </row>
    <row r="34" customFormat="false" ht="89.25" hidden="false" customHeight="false" outlineLevel="0" collapsed="false">
      <c r="A34" s="686" t="n">
        <v>8</v>
      </c>
      <c r="B34" s="800" t="s">
        <v>983</v>
      </c>
      <c r="C34" s="746" t="s">
        <v>944</v>
      </c>
      <c r="D34" s="716" t="s">
        <v>984</v>
      </c>
      <c r="E34" s="826" t="s">
        <v>985</v>
      </c>
      <c r="F34" s="761" t="s">
        <v>986</v>
      </c>
      <c r="G34" s="786" t="n">
        <v>1</v>
      </c>
      <c r="H34" s="763" t="s">
        <v>987</v>
      </c>
      <c r="I34" s="764" t="n">
        <v>3.64</v>
      </c>
      <c r="J34" s="697" t="n">
        <f aca="false">I34*83200</f>
        <v>302848</v>
      </c>
      <c r="K34" s="763"/>
      <c r="L34" s="763"/>
      <c r="M34" s="700" t="n">
        <f aca="false">SUM(J34:L34)</f>
        <v>302848</v>
      </c>
      <c r="N34" s="767" t="n">
        <v>1</v>
      </c>
      <c r="O34" s="763" t="s">
        <v>988</v>
      </c>
      <c r="P34" s="764" t="n">
        <v>3.53</v>
      </c>
      <c r="Q34" s="697" t="n">
        <f aca="false">P34*83200</f>
        <v>293696</v>
      </c>
      <c r="R34" s="763"/>
      <c r="S34" s="763"/>
      <c r="T34" s="700" t="n">
        <f aca="false">SUM(Q34:S34)</f>
        <v>293696</v>
      </c>
      <c r="U34" s="768" t="n">
        <v>0</v>
      </c>
      <c r="V34" s="763" t="n">
        <f aca="false">J34-Q34</f>
        <v>9152</v>
      </c>
      <c r="W34" s="763" t="n">
        <v>0</v>
      </c>
      <c r="X34" s="763" t="n">
        <v>0</v>
      </c>
      <c r="Y34" s="769" t="n">
        <f aca="false">M34-T34</f>
        <v>9152</v>
      </c>
      <c r="Z34" s="776" t="n">
        <v>1</v>
      </c>
      <c r="AA34" s="763" t="s">
        <v>989</v>
      </c>
      <c r="AB34" s="764" t="n">
        <v>3.64</v>
      </c>
      <c r="AC34" s="697" t="n">
        <f aca="false">AB34*83200</f>
        <v>302848</v>
      </c>
      <c r="AD34" s="763"/>
      <c r="AE34" s="763"/>
      <c r="AF34" s="700" t="n">
        <f aca="false">SUM(AC34:AE34)</f>
        <v>302848</v>
      </c>
      <c r="AG34" s="780" t="n">
        <v>1</v>
      </c>
      <c r="AH34" s="763" t="s">
        <v>990</v>
      </c>
      <c r="AI34" s="764" t="n">
        <v>3.76</v>
      </c>
      <c r="AJ34" s="697" t="n">
        <f aca="false">AI34*83200</f>
        <v>312832</v>
      </c>
      <c r="AK34" s="763"/>
      <c r="AL34" s="763"/>
      <c r="AM34" s="700" t="n">
        <f aca="false">SUM(AJ34:AL34)</f>
        <v>312832</v>
      </c>
      <c r="AN34" s="744"/>
    </row>
    <row r="35" customFormat="false" ht="89.25" hidden="false" customHeight="false" outlineLevel="0" collapsed="false">
      <c r="A35" s="686" t="n">
        <v>9</v>
      </c>
      <c r="B35" s="800" t="s">
        <v>991</v>
      </c>
      <c r="C35" s="746" t="s">
        <v>944</v>
      </c>
      <c r="D35" s="716" t="s">
        <v>992</v>
      </c>
      <c r="E35" s="826" t="s">
        <v>985</v>
      </c>
      <c r="F35" s="761" t="s">
        <v>993</v>
      </c>
      <c r="G35" s="786" t="n">
        <v>1</v>
      </c>
      <c r="H35" s="763" t="s">
        <v>994</v>
      </c>
      <c r="I35" s="764" t="n">
        <v>4.27</v>
      </c>
      <c r="J35" s="697" t="n">
        <f aca="false">I35*83200</f>
        <v>355264</v>
      </c>
      <c r="K35" s="763"/>
      <c r="L35" s="766" t="n">
        <v>0.05</v>
      </c>
      <c r="M35" s="827" t="n">
        <f aca="false">J35+J35*L35</f>
        <v>373027.2</v>
      </c>
      <c r="N35" s="767" t="n">
        <v>1</v>
      </c>
      <c r="O35" s="763" t="s">
        <v>995</v>
      </c>
      <c r="P35" s="764" t="n">
        <v>4.27</v>
      </c>
      <c r="Q35" s="697" t="n">
        <f aca="false">P35*83200</f>
        <v>355264</v>
      </c>
      <c r="R35" s="763"/>
      <c r="S35" s="766" t="n">
        <v>0.05</v>
      </c>
      <c r="T35" s="786" t="n">
        <f aca="false">Q35+Q35*S35</f>
        <v>373027.2</v>
      </c>
      <c r="U35" s="768" t="n">
        <v>0</v>
      </c>
      <c r="V35" s="763" t="n">
        <f aca="false">J35-Q35</f>
        <v>0</v>
      </c>
      <c r="W35" s="763" t="n">
        <v>0</v>
      </c>
      <c r="X35" s="763" t="n">
        <v>0</v>
      </c>
      <c r="Y35" s="769" t="n">
        <f aca="false">M35-T35</f>
        <v>0</v>
      </c>
      <c r="Z35" s="776" t="n">
        <v>1</v>
      </c>
      <c r="AA35" s="763" t="s">
        <v>996</v>
      </c>
      <c r="AB35" s="764" t="n">
        <v>4.4</v>
      </c>
      <c r="AC35" s="697" t="n">
        <f aca="false">AB35*83200</f>
        <v>366080</v>
      </c>
      <c r="AD35" s="763"/>
      <c r="AE35" s="766" t="n">
        <v>0.05</v>
      </c>
      <c r="AF35" s="786" t="n">
        <f aca="false">AC35+AC35*AE35</f>
        <v>384384</v>
      </c>
      <c r="AG35" s="780" t="n">
        <v>1</v>
      </c>
      <c r="AH35" s="763" t="s">
        <v>997</v>
      </c>
      <c r="AI35" s="764" t="n">
        <v>4.4</v>
      </c>
      <c r="AJ35" s="697" t="n">
        <f aca="false">AI35*83200</f>
        <v>366080</v>
      </c>
      <c r="AK35" s="763"/>
      <c r="AL35" s="766" t="n">
        <v>0.05</v>
      </c>
      <c r="AM35" s="828" t="n">
        <f aca="false">AJ35+AJ35*AL35</f>
        <v>384384</v>
      </c>
      <c r="AN35" s="744"/>
    </row>
    <row r="36" customFormat="false" ht="89.25" hidden="false" customHeight="false" outlineLevel="0" collapsed="false">
      <c r="A36" s="686" t="n">
        <v>10</v>
      </c>
      <c r="B36" s="800" t="s">
        <v>998</v>
      </c>
      <c r="C36" s="746" t="s">
        <v>944</v>
      </c>
      <c r="D36" s="716" t="s">
        <v>999</v>
      </c>
      <c r="E36" s="826" t="s">
        <v>985</v>
      </c>
      <c r="F36" s="761" t="s">
        <v>1000</v>
      </c>
      <c r="G36" s="786" t="n">
        <v>1</v>
      </c>
      <c r="H36" s="763" t="s">
        <v>1001</v>
      </c>
      <c r="I36" s="764" t="n">
        <v>4.13</v>
      </c>
      <c r="J36" s="697" t="n">
        <f aca="false">I36*83200</f>
        <v>343616</v>
      </c>
      <c r="K36" s="763"/>
      <c r="L36" s="766"/>
      <c r="M36" s="700" t="n">
        <f aca="false">SUM(J36:L36)</f>
        <v>343616</v>
      </c>
      <c r="N36" s="767" t="n">
        <v>1</v>
      </c>
      <c r="O36" s="763" t="s">
        <v>1002</v>
      </c>
      <c r="P36" s="764" t="n">
        <v>4.01</v>
      </c>
      <c r="Q36" s="697" t="n">
        <f aca="false">P36*83200</f>
        <v>333632</v>
      </c>
      <c r="R36" s="763"/>
      <c r="S36" s="766"/>
      <c r="T36" s="700" t="n">
        <f aca="false">SUM(Q36:S36)</f>
        <v>333632</v>
      </c>
      <c r="U36" s="768" t="n">
        <v>0</v>
      </c>
      <c r="V36" s="763" t="n">
        <f aca="false">J36-Q36</f>
        <v>9984</v>
      </c>
      <c r="W36" s="763" t="n">
        <v>0</v>
      </c>
      <c r="X36" s="763" t="n">
        <v>0</v>
      </c>
      <c r="Y36" s="769" t="n">
        <f aca="false">M36-T36</f>
        <v>9984</v>
      </c>
      <c r="Z36" s="776" t="n">
        <v>1</v>
      </c>
      <c r="AA36" s="763" t="s">
        <v>1003</v>
      </c>
      <c r="AB36" s="764" t="n">
        <v>4.13</v>
      </c>
      <c r="AC36" s="697" t="n">
        <f aca="false">AB36*83200</f>
        <v>343616</v>
      </c>
      <c r="AD36" s="763"/>
      <c r="AE36" s="766"/>
      <c r="AF36" s="700" t="n">
        <f aca="false">SUM(AC36:AE36)</f>
        <v>343616</v>
      </c>
      <c r="AG36" s="780" t="n">
        <v>1</v>
      </c>
      <c r="AH36" s="763" t="s">
        <v>1004</v>
      </c>
      <c r="AI36" s="764" t="n">
        <v>4.13</v>
      </c>
      <c r="AJ36" s="697" t="n">
        <f aca="false">AI36*83200</f>
        <v>343616</v>
      </c>
      <c r="AK36" s="763"/>
      <c r="AL36" s="766"/>
      <c r="AM36" s="700" t="n">
        <f aca="false">SUM(AJ36:AL36)</f>
        <v>343616</v>
      </c>
      <c r="AN36" s="744"/>
    </row>
    <row r="37" customFormat="false" ht="67.5" hidden="false" customHeight="true" outlineLevel="0" collapsed="false">
      <c r="A37" s="686"/>
      <c r="B37" s="829" t="s">
        <v>1005</v>
      </c>
      <c r="C37" s="829"/>
      <c r="D37" s="716"/>
      <c r="E37" s="830"/>
      <c r="F37" s="831"/>
      <c r="G37" s="783"/>
      <c r="H37" s="783"/>
      <c r="I37" s="783"/>
      <c r="J37" s="782"/>
      <c r="K37" s="783"/>
      <c r="L37" s="783"/>
      <c r="M37" s="804"/>
      <c r="N37" s="805"/>
      <c r="O37" s="783"/>
      <c r="P37" s="783"/>
      <c r="Q37" s="783"/>
      <c r="R37" s="783"/>
      <c r="S37" s="783"/>
      <c r="T37" s="787"/>
      <c r="U37" s="806"/>
      <c r="V37" s="763" t="n">
        <f aca="false">J37-Q37</f>
        <v>0</v>
      </c>
      <c r="W37" s="783"/>
      <c r="X37" s="783"/>
      <c r="Y37" s="769" t="n">
        <f aca="false">M37-T37</f>
        <v>0</v>
      </c>
      <c r="Z37" s="776"/>
      <c r="AA37" s="773"/>
      <c r="AB37" s="779"/>
      <c r="AC37" s="782"/>
      <c r="AD37" s="783"/>
      <c r="AE37" s="783"/>
      <c r="AF37" s="804"/>
      <c r="AG37" s="780"/>
      <c r="AH37" s="773"/>
      <c r="AI37" s="779"/>
      <c r="AJ37" s="782"/>
      <c r="AK37" s="783"/>
      <c r="AL37" s="783"/>
      <c r="AM37" s="832"/>
      <c r="AN37" s="744"/>
    </row>
    <row r="38" s="113" customFormat="true" ht="114.75" hidden="false" customHeight="false" outlineLevel="0" collapsed="false">
      <c r="A38" s="686" t="n">
        <v>2</v>
      </c>
      <c r="B38" s="800" t="s">
        <v>1006</v>
      </c>
      <c r="C38" s="746" t="s">
        <v>944</v>
      </c>
      <c r="D38" s="716" t="s">
        <v>1007</v>
      </c>
      <c r="E38" s="760" t="s">
        <v>1008</v>
      </c>
      <c r="F38" s="833" t="s">
        <v>1009</v>
      </c>
      <c r="G38" s="786" t="n">
        <v>1</v>
      </c>
      <c r="H38" s="834" t="s">
        <v>1010</v>
      </c>
      <c r="I38" s="764" t="n">
        <v>5.01</v>
      </c>
      <c r="J38" s="697" t="n">
        <f aca="false">I38*83200</f>
        <v>416832</v>
      </c>
      <c r="K38" s="763"/>
      <c r="L38" s="766"/>
      <c r="M38" s="700" t="n">
        <f aca="false">SUM(J38:L38)</f>
        <v>416832</v>
      </c>
      <c r="N38" s="767" t="n">
        <v>1</v>
      </c>
      <c r="O38" s="834" t="s">
        <v>1011</v>
      </c>
      <c r="P38" s="764" t="n">
        <v>5.01</v>
      </c>
      <c r="Q38" s="697" t="n">
        <f aca="false">P38*83200</f>
        <v>416832</v>
      </c>
      <c r="R38" s="763"/>
      <c r="S38" s="766"/>
      <c r="T38" s="700" t="n">
        <f aca="false">SUM(Q38:S38)</f>
        <v>416832</v>
      </c>
      <c r="U38" s="768" t="n">
        <v>0</v>
      </c>
      <c r="V38" s="763" t="n">
        <f aca="false">J38-Q38</f>
        <v>0</v>
      </c>
      <c r="W38" s="763" t="n">
        <v>0</v>
      </c>
      <c r="X38" s="763" t="n">
        <v>0</v>
      </c>
      <c r="Y38" s="769" t="n">
        <f aca="false">M38-T38</f>
        <v>0</v>
      </c>
      <c r="Z38" s="776" t="n">
        <v>1</v>
      </c>
      <c r="AA38" s="834" t="s">
        <v>1012</v>
      </c>
      <c r="AB38" s="764" t="n">
        <v>5.01</v>
      </c>
      <c r="AC38" s="697" t="n">
        <f aca="false">AB38*83200</f>
        <v>416832</v>
      </c>
      <c r="AD38" s="763"/>
      <c r="AE38" s="766"/>
      <c r="AF38" s="700" t="n">
        <f aca="false">SUM(AC38:AE38)</f>
        <v>416832</v>
      </c>
      <c r="AG38" s="780" t="n">
        <v>1</v>
      </c>
      <c r="AH38" s="834" t="s">
        <v>1013</v>
      </c>
      <c r="AI38" s="764" t="n">
        <v>5.17</v>
      </c>
      <c r="AJ38" s="697" t="n">
        <f aca="false">AI38*83200</f>
        <v>430144</v>
      </c>
      <c r="AK38" s="763"/>
      <c r="AL38" s="766"/>
      <c r="AM38" s="700" t="n">
        <f aca="false">SUM(AJ38:AL38)</f>
        <v>430144</v>
      </c>
      <c r="AN38" s="744"/>
    </row>
    <row r="39" s="113" customFormat="true" ht="127.5" hidden="false" customHeight="false" outlineLevel="0" collapsed="false">
      <c r="A39" s="686" t="n">
        <v>3</v>
      </c>
      <c r="B39" s="800" t="s">
        <v>1014</v>
      </c>
      <c r="C39" s="746" t="s">
        <v>944</v>
      </c>
      <c r="D39" s="716" t="s">
        <v>1015</v>
      </c>
      <c r="E39" s="760" t="s">
        <v>1016</v>
      </c>
      <c r="F39" s="761" t="s">
        <v>1017</v>
      </c>
      <c r="G39" s="786" t="n">
        <v>1</v>
      </c>
      <c r="H39" s="763" t="s">
        <v>1018</v>
      </c>
      <c r="I39" s="764" t="n">
        <v>3.88</v>
      </c>
      <c r="J39" s="697" t="n">
        <f aca="false">I39*83200</f>
        <v>322816</v>
      </c>
      <c r="K39" s="763"/>
      <c r="L39" s="766"/>
      <c r="M39" s="700" t="n">
        <f aca="false">SUM(J39:L39)</f>
        <v>322816</v>
      </c>
      <c r="N39" s="767" t="n">
        <v>1</v>
      </c>
      <c r="O39" s="763" t="s">
        <v>1019</v>
      </c>
      <c r="P39" s="764" t="n">
        <v>3.76</v>
      </c>
      <c r="Q39" s="697" t="n">
        <f aca="false">P39*83200</f>
        <v>312832</v>
      </c>
      <c r="R39" s="764"/>
      <c r="S39" s="766"/>
      <c r="T39" s="700" t="n">
        <f aca="false">SUM(Q39:S39)</f>
        <v>312832</v>
      </c>
      <c r="U39" s="768" t="n">
        <v>0</v>
      </c>
      <c r="V39" s="763" t="n">
        <f aca="false">J39-Q39</f>
        <v>9984</v>
      </c>
      <c r="W39" s="763" t="n">
        <v>0</v>
      </c>
      <c r="X39" s="763" t="n">
        <v>0</v>
      </c>
      <c r="Y39" s="769" t="n">
        <f aca="false">M39-T39</f>
        <v>9984</v>
      </c>
      <c r="Z39" s="776" t="n">
        <v>1</v>
      </c>
      <c r="AA39" s="763" t="s">
        <v>1020</v>
      </c>
      <c r="AB39" s="764" t="n">
        <v>3.88</v>
      </c>
      <c r="AC39" s="697" t="n">
        <f aca="false">AB39*83200</f>
        <v>322816</v>
      </c>
      <c r="AD39" s="763"/>
      <c r="AE39" s="766"/>
      <c r="AF39" s="700" t="n">
        <f aca="false">SUM(AC39:AE39)</f>
        <v>322816</v>
      </c>
      <c r="AG39" s="780" t="n">
        <v>1</v>
      </c>
      <c r="AH39" s="763" t="s">
        <v>1021</v>
      </c>
      <c r="AI39" s="764" t="n">
        <v>4.01</v>
      </c>
      <c r="AJ39" s="697" t="n">
        <f aca="false">AI39*83200</f>
        <v>333632</v>
      </c>
      <c r="AK39" s="763"/>
      <c r="AL39" s="766"/>
      <c r="AM39" s="700" t="n">
        <f aca="false">SUM(AJ39:AL39)</f>
        <v>333632</v>
      </c>
      <c r="AN39" s="744"/>
    </row>
    <row r="40" customFormat="false" ht="102" hidden="false" customHeight="false" outlineLevel="0" collapsed="false">
      <c r="A40" s="686" t="n">
        <v>4</v>
      </c>
      <c r="B40" s="800" t="s">
        <v>1022</v>
      </c>
      <c r="C40" s="746" t="s">
        <v>944</v>
      </c>
      <c r="D40" s="835" t="s">
        <v>1023</v>
      </c>
      <c r="E40" s="760" t="s">
        <v>1024</v>
      </c>
      <c r="F40" s="761" t="s">
        <v>1025</v>
      </c>
      <c r="G40" s="786" t="n">
        <v>1</v>
      </c>
      <c r="H40" s="763" t="s">
        <v>1026</v>
      </c>
      <c r="I40" s="764" t="n">
        <v>3.42</v>
      </c>
      <c r="J40" s="697" t="n">
        <f aca="false">I40*83200</f>
        <v>284544</v>
      </c>
      <c r="K40" s="763"/>
      <c r="L40" s="766"/>
      <c r="M40" s="700" t="n">
        <f aca="false">SUM(J40:L40)</f>
        <v>284544</v>
      </c>
      <c r="N40" s="767" t="n">
        <v>1</v>
      </c>
      <c r="O40" s="763" t="s">
        <v>1027</v>
      </c>
      <c r="P40" s="764" t="n">
        <v>3.31</v>
      </c>
      <c r="Q40" s="697" t="n">
        <f aca="false">P40*83200</f>
        <v>275392</v>
      </c>
      <c r="R40" s="763"/>
      <c r="S40" s="766"/>
      <c r="T40" s="700" t="n">
        <f aca="false">SUM(Q40:S40)</f>
        <v>275392</v>
      </c>
      <c r="U40" s="768" t="n">
        <v>0</v>
      </c>
      <c r="V40" s="763" t="n">
        <f aca="false">J40-Q40</f>
        <v>9152</v>
      </c>
      <c r="W40" s="763" t="n">
        <v>0</v>
      </c>
      <c r="X40" s="763" t="n">
        <v>0</v>
      </c>
      <c r="Y40" s="769" t="n">
        <f aca="false">M40-T40</f>
        <v>9152</v>
      </c>
      <c r="Z40" s="776" t="n">
        <v>1</v>
      </c>
      <c r="AA40" s="763" t="s">
        <v>1028</v>
      </c>
      <c r="AB40" s="764" t="n">
        <v>3.53</v>
      </c>
      <c r="AC40" s="697" t="n">
        <f aca="false">AB40*83200</f>
        <v>293696</v>
      </c>
      <c r="AD40" s="763"/>
      <c r="AE40" s="766"/>
      <c r="AF40" s="700" t="n">
        <f aca="false">SUM(AC40:AE40)</f>
        <v>293696</v>
      </c>
      <c r="AG40" s="762" t="n">
        <v>1</v>
      </c>
      <c r="AH40" s="763" t="s">
        <v>1029</v>
      </c>
      <c r="AI40" s="764" t="n">
        <v>3.64</v>
      </c>
      <c r="AJ40" s="697" t="n">
        <f aca="false">AI40*83200</f>
        <v>302848</v>
      </c>
      <c r="AK40" s="763"/>
      <c r="AL40" s="766"/>
      <c r="AM40" s="700" t="n">
        <f aca="false">SUM(AJ40:AL40)</f>
        <v>302848</v>
      </c>
      <c r="AN40" s="744"/>
    </row>
    <row r="41" customFormat="false" ht="102.75" hidden="false" customHeight="false" outlineLevel="0" collapsed="false">
      <c r="A41" s="686" t="n">
        <v>5</v>
      </c>
      <c r="B41" s="800" t="s">
        <v>1030</v>
      </c>
      <c r="C41" s="746" t="s">
        <v>944</v>
      </c>
      <c r="D41" s="716" t="s">
        <v>1031</v>
      </c>
      <c r="E41" s="760" t="s">
        <v>1024</v>
      </c>
      <c r="F41" s="761" t="s">
        <v>1032</v>
      </c>
      <c r="G41" s="786" t="n">
        <v>1</v>
      </c>
      <c r="H41" s="763" t="s">
        <v>1001</v>
      </c>
      <c r="I41" s="764" t="n">
        <v>4.13</v>
      </c>
      <c r="J41" s="697" t="n">
        <f aca="false">I41*83200</f>
        <v>343616</v>
      </c>
      <c r="K41" s="763"/>
      <c r="L41" s="766"/>
      <c r="M41" s="700" t="n">
        <f aca="false">SUM(J41:L41)</f>
        <v>343616</v>
      </c>
      <c r="N41" s="767" t="n">
        <v>1</v>
      </c>
      <c r="O41" s="763" t="s">
        <v>1002</v>
      </c>
      <c r="P41" s="764" t="n">
        <v>4.01</v>
      </c>
      <c r="Q41" s="697" t="n">
        <f aca="false">P41*83200</f>
        <v>333632</v>
      </c>
      <c r="R41" s="763"/>
      <c r="S41" s="766"/>
      <c r="T41" s="700" t="n">
        <f aca="false">SUM(Q41:S41)</f>
        <v>333632</v>
      </c>
      <c r="U41" s="768" t="n">
        <v>0</v>
      </c>
      <c r="V41" s="763" t="n">
        <f aca="false">J41-Q41</f>
        <v>9984</v>
      </c>
      <c r="W41" s="763" t="n">
        <v>0</v>
      </c>
      <c r="X41" s="763" t="n">
        <v>0</v>
      </c>
      <c r="Y41" s="769" t="n">
        <f aca="false">M41-T41</f>
        <v>9984</v>
      </c>
      <c r="Z41" s="776" t="n">
        <v>1</v>
      </c>
      <c r="AA41" s="763" t="s">
        <v>1003</v>
      </c>
      <c r="AB41" s="764" t="n">
        <v>4.13</v>
      </c>
      <c r="AC41" s="697" t="n">
        <f aca="false">AB41*83200</f>
        <v>343616</v>
      </c>
      <c r="AD41" s="763"/>
      <c r="AE41" s="766"/>
      <c r="AF41" s="700" t="n">
        <f aca="false">SUM(AC41:AE41)</f>
        <v>343616</v>
      </c>
      <c r="AG41" s="780" t="n">
        <v>1</v>
      </c>
      <c r="AH41" s="763" t="s">
        <v>1004</v>
      </c>
      <c r="AI41" s="764" t="n">
        <v>4.13</v>
      </c>
      <c r="AJ41" s="697" t="n">
        <f aca="false">AI41*83200</f>
        <v>343616</v>
      </c>
      <c r="AK41" s="763"/>
      <c r="AL41" s="766"/>
      <c r="AM41" s="700" t="n">
        <f aca="false">SUM(AJ41:AL41)</f>
        <v>343616</v>
      </c>
      <c r="AN41" s="744"/>
    </row>
    <row r="42" customFormat="false" ht="15" hidden="false" customHeight="false" outlineLevel="0" collapsed="false">
      <c r="A42" s="836"/>
      <c r="B42" s="837" t="s">
        <v>1033</v>
      </c>
      <c r="C42" s="838"/>
      <c r="D42" s="839"/>
      <c r="E42" s="840" t="s">
        <v>163</v>
      </c>
      <c r="F42" s="841" t="s">
        <v>163</v>
      </c>
      <c r="G42" s="842" t="n">
        <f aca="false">SUM(G31:G41)</f>
        <v>9</v>
      </c>
      <c r="H42" s="842"/>
      <c r="I42" s="842"/>
      <c r="J42" s="842" t="n">
        <f aca="false">SUM(J31:J41)</f>
        <v>3193216</v>
      </c>
      <c r="K42" s="842"/>
      <c r="L42" s="842"/>
      <c r="M42" s="842" t="n">
        <f aca="false">SUM(M31:M41)</f>
        <v>3210979.2</v>
      </c>
      <c r="N42" s="843" t="n">
        <v>10</v>
      </c>
      <c r="O42" s="842"/>
      <c r="P42" s="842"/>
      <c r="Q42" s="842" t="n">
        <f aca="false">SUM(Q31:Q41)</f>
        <v>3130816</v>
      </c>
      <c r="R42" s="842"/>
      <c r="S42" s="842"/>
      <c r="T42" s="842" t="n">
        <f aca="false">SUM(T31:T41)</f>
        <v>3148579.2</v>
      </c>
      <c r="U42" s="844" t="n">
        <v>0</v>
      </c>
      <c r="V42" s="725" t="n">
        <f aca="false">J42-Q42</f>
        <v>62400</v>
      </c>
      <c r="W42" s="842" t="n">
        <v>0</v>
      </c>
      <c r="X42" s="842" t="n">
        <v>0</v>
      </c>
      <c r="Y42" s="728" t="n">
        <f aca="false">M42-T42</f>
        <v>62399.9999999995</v>
      </c>
      <c r="Z42" s="842" t="n">
        <v>10</v>
      </c>
      <c r="AA42" s="842"/>
      <c r="AB42" s="842"/>
      <c r="AC42" s="842" t="n">
        <f aca="false">SUM(AC31:AC41)</f>
        <v>3213184</v>
      </c>
      <c r="AD42" s="842"/>
      <c r="AE42" s="842"/>
      <c r="AF42" s="842" t="n">
        <f aca="false">SUM(AF31:AF41)</f>
        <v>3231488</v>
      </c>
      <c r="AG42" s="842" t="n">
        <v>10</v>
      </c>
      <c r="AH42" s="842"/>
      <c r="AI42" s="842"/>
      <c r="AJ42" s="842" t="n">
        <f aca="false">SUM(AJ31:AJ41)</f>
        <v>3270592</v>
      </c>
      <c r="AK42" s="842"/>
      <c r="AL42" s="842"/>
      <c r="AM42" s="845" t="n">
        <f aca="false">SUM(AM31:AM41)</f>
        <v>3288896</v>
      </c>
      <c r="AN42" s="744"/>
    </row>
    <row r="43" customFormat="false" ht="28.5" hidden="false" customHeight="false" outlineLevel="0" collapsed="false">
      <c r="A43" s="686"/>
      <c r="B43" s="846" t="s">
        <v>889</v>
      </c>
      <c r="C43" s="847"/>
      <c r="D43" s="848"/>
      <c r="E43" s="849"/>
      <c r="F43" s="850"/>
      <c r="G43" s="789"/>
      <c r="H43" s="789"/>
      <c r="I43" s="789"/>
      <c r="J43" s="851"/>
      <c r="K43" s="789"/>
      <c r="L43" s="789"/>
      <c r="M43" s="852"/>
      <c r="N43" s="853"/>
      <c r="O43" s="789"/>
      <c r="P43" s="789"/>
      <c r="Q43" s="789"/>
      <c r="R43" s="789"/>
      <c r="S43" s="789"/>
      <c r="T43" s="854"/>
      <c r="U43" s="855"/>
      <c r="V43" s="789"/>
      <c r="W43" s="789"/>
      <c r="X43" s="789"/>
      <c r="Y43" s="856"/>
      <c r="Z43" s="853"/>
      <c r="AA43" s="789"/>
      <c r="AB43" s="789"/>
      <c r="AC43" s="789"/>
      <c r="AD43" s="789"/>
      <c r="AE43" s="789"/>
      <c r="AF43" s="854"/>
      <c r="AG43" s="855"/>
      <c r="AH43" s="789"/>
      <c r="AI43" s="789"/>
      <c r="AJ43" s="789"/>
      <c r="AK43" s="789"/>
      <c r="AL43" s="789"/>
      <c r="AM43" s="854"/>
      <c r="AN43" s="744"/>
    </row>
    <row r="44" customFormat="false" ht="63.75" hidden="false" customHeight="false" outlineLevel="0" collapsed="false">
      <c r="A44" s="705" t="n">
        <v>1</v>
      </c>
      <c r="B44" s="857" t="s">
        <v>1034</v>
      </c>
      <c r="C44" s="715" t="s">
        <v>934</v>
      </c>
      <c r="D44" s="716" t="s">
        <v>1035</v>
      </c>
      <c r="E44" s="858" t="s">
        <v>1036</v>
      </c>
      <c r="F44" s="716" t="s">
        <v>1037</v>
      </c>
      <c r="G44" s="859" t="n">
        <v>1</v>
      </c>
      <c r="H44" s="834" t="s">
        <v>1038</v>
      </c>
      <c r="I44" s="764" t="n">
        <v>5.18</v>
      </c>
      <c r="J44" s="697" t="n">
        <f aca="false">I44*83200</f>
        <v>430976</v>
      </c>
      <c r="K44" s="763"/>
      <c r="L44" s="763"/>
      <c r="M44" s="700" t="n">
        <f aca="false">SUM(J44:L44)</f>
        <v>430976</v>
      </c>
      <c r="N44" s="860" t="n">
        <v>1</v>
      </c>
      <c r="O44" s="834" t="s">
        <v>1039</v>
      </c>
      <c r="P44" s="764" t="n">
        <v>5.01</v>
      </c>
      <c r="Q44" s="697" t="n">
        <f aca="false">P44*83200</f>
        <v>416832</v>
      </c>
      <c r="R44" s="763"/>
      <c r="S44" s="763"/>
      <c r="T44" s="700" t="n">
        <f aca="false">SUM(Q44:S44)</f>
        <v>416832</v>
      </c>
      <c r="U44" s="768" t="n">
        <v>0</v>
      </c>
      <c r="V44" s="763" t="n">
        <f aca="false">J44-Q44</f>
        <v>14144</v>
      </c>
      <c r="W44" s="763" t="n">
        <v>0</v>
      </c>
      <c r="X44" s="763" t="n">
        <v>0</v>
      </c>
      <c r="Y44" s="769" t="n">
        <f aca="false">M44-T44</f>
        <v>14144</v>
      </c>
      <c r="Z44" s="860" t="n">
        <v>1</v>
      </c>
      <c r="AA44" s="834" t="s">
        <v>1040</v>
      </c>
      <c r="AB44" s="764" t="n">
        <v>5.35</v>
      </c>
      <c r="AC44" s="697" t="n">
        <f aca="false">AB44*83200</f>
        <v>445120</v>
      </c>
      <c r="AD44" s="763"/>
      <c r="AE44" s="763"/>
      <c r="AF44" s="700" t="n">
        <f aca="false">SUM(AC44:AE44)</f>
        <v>445120</v>
      </c>
      <c r="AG44" s="860" t="n">
        <v>1</v>
      </c>
      <c r="AH44" s="834" t="s">
        <v>1041</v>
      </c>
      <c r="AI44" s="764" t="n">
        <v>5.35</v>
      </c>
      <c r="AJ44" s="697" t="n">
        <f aca="false">AI44*83200</f>
        <v>445120</v>
      </c>
      <c r="AK44" s="763"/>
      <c r="AL44" s="763"/>
      <c r="AM44" s="700" t="n">
        <f aca="false">SUM(AJ44:AL44)</f>
        <v>445120</v>
      </c>
      <c r="AN44" s="744"/>
    </row>
    <row r="45" customFormat="false" ht="36" hidden="false" customHeight="true" outlineLevel="0" collapsed="false">
      <c r="A45" s="705"/>
      <c r="B45" s="861" t="s">
        <v>1042</v>
      </c>
      <c r="C45" s="861"/>
      <c r="D45" s="716"/>
      <c r="E45" s="858"/>
      <c r="F45" s="716"/>
      <c r="G45" s="783"/>
      <c r="H45" s="783"/>
      <c r="I45" s="783"/>
      <c r="J45" s="782"/>
      <c r="K45" s="783"/>
      <c r="L45" s="783"/>
      <c r="M45" s="804"/>
      <c r="N45" s="805"/>
      <c r="O45" s="783"/>
      <c r="P45" s="783"/>
      <c r="Q45" s="783"/>
      <c r="R45" s="783"/>
      <c r="S45" s="783"/>
      <c r="T45" s="787"/>
      <c r="U45" s="768"/>
      <c r="V45" s="778"/>
      <c r="W45" s="763"/>
      <c r="X45" s="763"/>
      <c r="Y45" s="769"/>
      <c r="Z45" s="860"/>
      <c r="AA45" s="783"/>
      <c r="AB45" s="783"/>
      <c r="AC45" s="782"/>
      <c r="AD45" s="783"/>
      <c r="AE45" s="783"/>
      <c r="AF45" s="804"/>
      <c r="AG45" s="860"/>
      <c r="AH45" s="783"/>
      <c r="AI45" s="783"/>
      <c r="AJ45" s="778"/>
      <c r="AK45" s="783"/>
      <c r="AL45" s="783"/>
      <c r="AM45" s="799"/>
      <c r="AN45" s="744"/>
    </row>
    <row r="46" s="113" customFormat="true" ht="38.25" hidden="false" customHeight="false" outlineLevel="0" collapsed="false">
      <c r="A46" s="705" t="n">
        <v>2</v>
      </c>
      <c r="B46" s="857" t="s">
        <v>1043</v>
      </c>
      <c r="C46" s="715" t="s">
        <v>934</v>
      </c>
      <c r="D46" s="716" t="s">
        <v>1044</v>
      </c>
      <c r="E46" s="858" t="s">
        <v>1045</v>
      </c>
      <c r="F46" s="716" t="s">
        <v>1046</v>
      </c>
      <c r="G46" s="859" t="n">
        <v>1</v>
      </c>
      <c r="H46" s="763" t="s">
        <v>1047</v>
      </c>
      <c r="I46" s="764" t="n">
        <v>5.01</v>
      </c>
      <c r="J46" s="697" t="n">
        <f aca="false">I46*83200</f>
        <v>416832</v>
      </c>
      <c r="K46" s="763"/>
      <c r="L46" s="775" t="n">
        <v>0.05</v>
      </c>
      <c r="M46" s="827" t="n">
        <f aca="false">J46+J46*L46</f>
        <v>437673.6</v>
      </c>
      <c r="N46" s="860" t="n">
        <v>1</v>
      </c>
      <c r="O46" s="763" t="s">
        <v>1048</v>
      </c>
      <c r="P46" s="764" t="n">
        <v>4.85</v>
      </c>
      <c r="Q46" s="697" t="n">
        <f aca="false">P46*83200</f>
        <v>403520</v>
      </c>
      <c r="R46" s="763"/>
      <c r="S46" s="775" t="n">
        <v>0.05</v>
      </c>
      <c r="T46" s="786" t="n">
        <f aca="false">Q46+Q46*S46</f>
        <v>423696</v>
      </c>
      <c r="U46" s="768" t="n">
        <v>0</v>
      </c>
      <c r="V46" s="763" t="n">
        <f aca="false">J46-Q46</f>
        <v>13312.0000000001</v>
      </c>
      <c r="W46" s="763" t="n">
        <v>0</v>
      </c>
      <c r="X46" s="763" t="n">
        <v>0</v>
      </c>
      <c r="Y46" s="763" t="n">
        <f aca="false">M46-T46</f>
        <v>13977.6</v>
      </c>
      <c r="Z46" s="860" t="n">
        <v>1</v>
      </c>
      <c r="AA46" s="763" t="s">
        <v>1049</v>
      </c>
      <c r="AB46" s="764" t="n">
        <v>5.01</v>
      </c>
      <c r="AC46" s="697" t="n">
        <f aca="false">AB46*83200</f>
        <v>416832</v>
      </c>
      <c r="AD46" s="763"/>
      <c r="AE46" s="775" t="n">
        <v>0.05</v>
      </c>
      <c r="AF46" s="827" t="n">
        <f aca="false">AC46+AC46*AE46</f>
        <v>437673.6</v>
      </c>
      <c r="AG46" s="860" t="n">
        <v>1</v>
      </c>
      <c r="AH46" s="763" t="s">
        <v>1050</v>
      </c>
      <c r="AI46" s="764" t="n">
        <v>5.01</v>
      </c>
      <c r="AJ46" s="697" t="n">
        <f aca="false">AI46*83200</f>
        <v>416832</v>
      </c>
      <c r="AK46" s="763"/>
      <c r="AL46" s="775" t="n">
        <v>0.05</v>
      </c>
      <c r="AM46" s="862" t="n">
        <f aca="false">AJ46+AJ46*AL46</f>
        <v>437673.6</v>
      </c>
      <c r="AN46" s="744"/>
    </row>
    <row r="47" customFormat="false" ht="51" hidden="false" customHeight="false" outlineLevel="0" collapsed="false">
      <c r="A47" s="863" t="n">
        <v>3</v>
      </c>
      <c r="B47" s="864" t="s">
        <v>1051</v>
      </c>
      <c r="C47" s="715" t="s">
        <v>934</v>
      </c>
      <c r="D47" s="716" t="s">
        <v>1052</v>
      </c>
      <c r="E47" s="865" t="s">
        <v>1053</v>
      </c>
      <c r="F47" s="716" t="s">
        <v>1054</v>
      </c>
      <c r="G47" s="859" t="n">
        <v>1</v>
      </c>
      <c r="H47" s="763" t="s">
        <v>1055</v>
      </c>
      <c r="I47" s="764" t="n">
        <v>3.88</v>
      </c>
      <c r="J47" s="697" t="n">
        <f aca="false">I47*83200</f>
        <v>322816</v>
      </c>
      <c r="K47" s="763"/>
      <c r="L47" s="775"/>
      <c r="M47" s="700" t="n">
        <f aca="false">SUM(J47:L47)</f>
        <v>322816</v>
      </c>
      <c r="N47" s="860" t="n">
        <v>1</v>
      </c>
      <c r="O47" s="763" t="s">
        <v>1056</v>
      </c>
      <c r="P47" s="764" t="n">
        <v>3.88</v>
      </c>
      <c r="Q47" s="697" t="n">
        <f aca="false">P47*83200</f>
        <v>322816</v>
      </c>
      <c r="R47" s="763"/>
      <c r="S47" s="775"/>
      <c r="T47" s="700" t="n">
        <f aca="false">SUM(Q47:S47)</f>
        <v>322816</v>
      </c>
      <c r="U47" s="768" t="n">
        <v>0</v>
      </c>
      <c r="V47" s="763" t="n">
        <f aca="false">J47-Q47</f>
        <v>0</v>
      </c>
      <c r="W47" s="763" t="n">
        <v>0</v>
      </c>
      <c r="X47" s="763" t="n">
        <v>0</v>
      </c>
      <c r="Y47" s="763" t="n">
        <f aca="false">M47-T47</f>
        <v>0</v>
      </c>
      <c r="Z47" s="860" t="n">
        <v>1</v>
      </c>
      <c r="AA47" s="763" t="s">
        <v>1057</v>
      </c>
      <c r="AB47" s="764" t="n">
        <v>4.01</v>
      </c>
      <c r="AC47" s="697" t="n">
        <f aca="false">AB47*83200</f>
        <v>333632</v>
      </c>
      <c r="AD47" s="763"/>
      <c r="AE47" s="775"/>
      <c r="AF47" s="700" t="n">
        <f aca="false">SUM(AC47:AE47)</f>
        <v>333632</v>
      </c>
      <c r="AG47" s="860" t="n">
        <v>1</v>
      </c>
      <c r="AH47" s="763" t="s">
        <v>1058</v>
      </c>
      <c r="AI47" s="764" t="n">
        <v>4.01</v>
      </c>
      <c r="AJ47" s="697" t="n">
        <f aca="false">AI47*83200</f>
        <v>333632</v>
      </c>
      <c r="AK47" s="763"/>
      <c r="AL47" s="775"/>
      <c r="AM47" s="700" t="n">
        <f aca="false">SUM(AJ47:AL47)</f>
        <v>333632</v>
      </c>
      <c r="AN47" s="744"/>
    </row>
    <row r="48" s="113" customFormat="true" ht="63.75" hidden="false" customHeight="true" outlineLevel="0" collapsed="false">
      <c r="A48" s="705" t="n">
        <v>4</v>
      </c>
      <c r="B48" s="866" t="s">
        <v>1059</v>
      </c>
      <c r="C48" s="746" t="s">
        <v>944</v>
      </c>
      <c r="D48" s="716" t="s">
        <v>1060</v>
      </c>
      <c r="E48" s="858" t="s">
        <v>1053</v>
      </c>
      <c r="F48" s="716" t="s">
        <v>1061</v>
      </c>
      <c r="G48" s="859" t="n">
        <v>1</v>
      </c>
      <c r="H48" s="763" t="s">
        <v>1062</v>
      </c>
      <c r="I48" s="764" t="n">
        <v>4.13</v>
      </c>
      <c r="J48" s="697" t="n">
        <f aca="false">I48*83200</f>
        <v>343616</v>
      </c>
      <c r="K48" s="763"/>
      <c r="L48" s="775" t="n">
        <v>0.05</v>
      </c>
      <c r="M48" s="827" t="n">
        <f aca="false">J48+J48*L48</f>
        <v>360796.8</v>
      </c>
      <c r="N48" s="860" t="n">
        <v>1</v>
      </c>
      <c r="O48" s="763" t="s">
        <v>1063</v>
      </c>
      <c r="P48" s="764" t="n">
        <v>4.13</v>
      </c>
      <c r="Q48" s="697" t="n">
        <f aca="false">P48*83200</f>
        <v>343616</v>
      </c>
      <c r="R48" s="763"/>
      <c r="S48" s="775" t="n">
        <v>0.05</v>
      </c>
      <c r="T48" s="827" t="n">
        <f aca="false">Q48+Q48*S48</f>
        <v>360796.8</v>
      </c>
      <c r="U48" s="763" t="n">
        <v>0</v>
      </c>
      <c r="V48" s="763" t="n">
        <f aca="false">J48-Q48</f>
        <v>0</v>
      </c>
      <c r="W48" s="763" t="n">
        <v>0</v>
      </c>
      <c r="X48" s="763" t="n">
        <v>0</v>
      </c>
      <c r="Y48" s="763" t="n">
        <f aca="false">M48-T48</f>
        <v>0</v>
      </c>
      <c r="Z48" s="860" t="n">
        <v>1</v>
      </c>
      <c r="AA48" s="763" t="s">
        <v>1064</v>
      </c>
      <c r="AB48" s="764" t="n">
        <v>4.13</v>
      </c>
      <c r="AC48" s="697" t="n">
        <f aca="false">AB48*83200</f>
        <v>343616</v>
      </c>
      <c r="AD48" s="763"/>
      <c r="AE48" s="775" t="n">
        <v>0.05</v>
      </c>
      <c r="AF48" s="827" t="n">
        <f aca="false">AC48+AC48*AE48</f>
        <v>360796.8</v>
      </c>
      <c r="AG48" s="860" t="n">
        <v>1</v>
      </c>
      <c r="AH48" s="763" t="s">
        <v>1065</v>
      </c>
      <c r="AI48" s="764" t="n">
        <v>4.27</v>
      </c>
      <c r="AJ48" s="697" t="n">
        <f aca="false">AI48*83200</f>
        <v>355264</v>
      </c>
      <c r="AK48" s="763"/>
      <c r="AL48" s="775" t="n">
        <v>0.05</v>
      </c>
      <c r="AM48" s="862" t="n">
        <f aca="false">AJ48+AJ48*AL48</f>
        <v>373027.2</v>
      </c>
      <c r="AN48" s="744"/>
    </row>
    <row r="49" s="43" customFormat="true" ht="62.25" hidden="false" customHeight="true" outlineLevel="0" collapsed="false">
      <c r="A49" s="705"/>
      <c r="B49" s="866" t="s">
        <v>1066</v>
      </c>
      <c r="C49" s="746" t="s">
        <v>944</v>
      </c>
      <c r="D49" s="716" t="s">
        <v>1067</v>
      </c>
      <c r="E49" s="858" t="s">
        <v>1053</v>
      </c>
      <c r="F49" s="716" t="s">
        <v>1068</v>
      </c>
      <c r="G49" s="859" t="n">
        <v>1</v>
      </c>
      <c r="H49" s="763" t="s">
        <v>1069</v>
      </c>
      <c r="I49" s="764" t="n">
        <v>3.64</v>
      </c>
      <c r="J49" s="697" t="n">
        <f aca="false">I49*83200</f>
        <v>302848</v>
      </c>
      <c r="K49" s="763"/>
      <c r="L49" s="775"/>
      <c r="M49" s="700" t="n">
        <f aca="false">SUM(J49:L49)</f>
        <v>302848</v>
      </c>
      <c r="N49" s="860" t="n">
        <v>1</v>
      </c>
      <c r="O49" s="763" t="s">
        <v>1070</v>
      </c>
      <c r="P49" s="764" t="n">
        <v>3.53</v>
      </c>
      <c r="Q49" s="697" t="n">
        <f aca="false">P49*83200</f>
        <v>293696</v>
      </c>
      <c r="R49" s="763"/>
      <c r="S49" s="775"/>
      <c r="T49" s="700" t="n">
        <f aca="false">SUM(Q49:S49)</f>
        <v>293696</v>
      </c>
      <c r="U49" s="768" t="n">
        <v>0</v>
      </c>
      <c r="V49" s="763" t="n">
        <f aca="false">J49-Q49</f>
        <v>9152</v>
      </c>
      <c r="W49" s="763" t="n">
        <v>0</v>
      </c>
      <c r="X49" s="763" t="n">
        <v>0</v>
      </c>
      <c r="Y49" s="763" t="n">
        <f aca="false">M49-T49</f>
        <v>9152</v>
      </c>
      <c r="Z49" s="860" t="n">
        <v>1</v>
      </c>
      <c r="AA49" s="763" t="s">
        <v>1071</v>
      </c>
      <c r="AB49" s="764" t="n">
        <v>3.76</v>
      </c>
      <c r="AC49" s="697" t="n">
        <f aca="false">AB49*83200</f>
        <v>312832</v>
      </c>
      <c r="AD49" s="763"/>
      <c r="AE49" s="775"/>
      <c r="AF49" s="700" t="n">
        <f aca="false">SUM(AC49:AE49)</f>
        <v>312832</v>
      </c>
      <c r="AG49" s="860" t="n">
        <v>1</v>
      </c>
      <c r="AH49" s="763" t="s">
        <v>1072</v>
      </c>
      <c r="AI49" s="764" t="n">
        <v>3.76</v>
      </c>
      <c r="AJ49" s="697" t="n">
        <f aca="false">AI49*83200</f>
        <v>312832</v>
      </c>
      <c r="AK49" s="763"/>
      <c r="AL49" s="775"/>
      <c r="AM49" s="700" t="n">
        <f aca="false">SUM(AJ49:AL49)</f>
        <v>312832</v>
      </c>
      <c r="AN49" s="744"/>
    </row>
    <row r="50" customFormat="false" ht="63.75" hidden="false" customHeight="false" outlineLevel="0" collapsed="false">
      <c r="A50" s="705" t="n">
        <v>5</v>
      </c>
      <c r="B50" s="866" t="s">
        <v>1073</v>
      </c>
      <c r="C50" s="746" t="s">
        <v>944</v>
      </c>
      <c r="D50" s="716" t="s">
        <v>1074</v>
      </c>
      <c r="E50" s="858" t="s">
        <v>1075</v>
      </c>
      <c r="F50" s="716" t="s">
        <v>1076</v>
      </c>
      <c r="G50" s="859" t="n">
        <v>1</v>
      </c>
      <c r="H50" s="763" t="s">
        <v>1077</v>
      </c>
      <c r="I50" s="764" t="n">
        <v>1.84</v>
      </c>
      <c r="J50" s="697" t="n">
        <f aca="false">I50*83200</f>
        <v>153088</v>
      </c>
      <c r="K50" s="763"/>
      <c r="L50" s="763"/>
      <c r="M50" s="700" t="n">
        <f aca="false">SUM(J50:L50)</f>
        <v>153088</v>
      </c>
      <c r="N50" s="860" t="n">
        <v>1</v>
      </c>
      <c r="O50" s="763" t="s">
        <v>1078</v>
      </c>
      <c r="P50" s="764" t="n">
        <v>1.79</v>
      </c>
      <c r="Q50" s="697" t="n">
        <f aca="false">P50*83200</f>
        <v>148928</v>
      </c>
      <c r="R50" s="763"/>
      <c r="S50" s="763"/>
      <c r="T50" s="700" t="n">
        <f aca="false">SUM(Q50:S50)</f>
        <v>148928</v>
      </c>
      <c r="U50" s="768" t="n">
        <v>0</v>
      </c>
      <c r="V50" s="763" t="n">
        <f aca="false">J50-Q50</f>
        <v>4160</v>
      </c>
      <c r="W50" s="763" t="n">
        <v>0</v>
      </c>
      <c r="X50" s="763" t="n">
        <v>0</v>
      </c>
      <c r="Y50" s="763" t="n">
        <f aca="false">M50-T50</f>
        <v>4160</v>
      </c>
      <c r="Z50" s="860" t="n">
        <v>1</v>
      </c>
      <c r="AA50" s="763" t="s">
        <v>1079</v>
      </c>
      <c r="AB50" s="764" t="n">
        <v>1.9</v>
      </c>
      <c r="AC50" s="697" t="n">
        <f aca="false">AB50*83200</f>
        <v>158080</v>
      </c>
      <c r="AD50" s="763"/>
      <c r="AE50" s="763"/>
      <c r="AF50" s="700" t="n">
        <f aca="false">SUM(AC50:AE50)</f>
        <v>158080</v>
      </c>
      <c r="AG50" s="860" t="n">
        <v>1</v>
      </c>
      <c r="AH50" s="763" t="s">
        <v>1080</v>
      </c>
      <c r="AI50" s="764" t="n">
        <v>1.9</v>
      </c>
      <c r="AJ50" s="697" t="n">
        <f aca="false">AI50*83200</f>
        <v>158080</v>
      </c>
      <c r="AK50" s="763"/>
      <c r="AL50" s="763"/>
      <c r="AM50" s="700" t="n">
        <f aca="false">SUM(AJ50:AL50)</f>
        <v>158080</v>
      </c>
      <c r="AN50" s="744"/>
    </row>
    <row r="51" customFormat="false" ht="25.5" hidden="false" customHeight="false" outlineLevel="0" collapsed="false">
      <c r="A51" s="705"/>
      <c r="B51" s="861" t="s">
        <v>1081</v>
      </c>
      <c r="C51" s="861"/>
      <c r="D51" s="716"/>
      <c r="E51" s="858"/>
      <c r="F51" s="716"/>
      <c r="G51" s="783"/>
      <c r="H51" s="783"/>
      <c r="I51" s="783"/>
      <c r="J51" s="782"/>
      <c r="K51" s="783"/>
      <c r="L51" s="783"/>
      <c r="M51" s="804"/>
      <c r="N51" s="805"/>
      <c r="O51" s="783"/>
      <c r="P51" s="783"/>
      <c r="Q51" s="783"/>
      <c r="R51" s="783"/>
      <c r="S51" s="783"/>
      <c r="T51" s="787"/>
      <c r="U51" s="768" t="n">
        <v>0</v>
      </c>
      <c r="V51" s="763" t="n">
        <f aca="false">J51-Q51</f>
        <v>0</v>
      </c>
      <c r="W51" s="763" t="n">
        <v>0</v>
      </c>
      <c r="X51" s="763" t="n">
        <v>0</v>
      </c>
      <c r="Y51" s="763" t="n">
        <f aca="false">M51-T51</f>
        <v>0</v>
      </c>
      <c r="Z51" s="805"/>
      <c r="AA51" s="783"/>
      <c r="AB51" s="783"/>
      <c r="AC51" s="782"/>
      <c r="AD51" s="783"/>
      <c r="AE51" s="783"/>
      <c r="AF51" s="804"/>
      <c r="AG51" s="806"/>
      <c r="AH51" s="783"/>
      <c r="AI51" s="783"/>
      <c r="AJ51" s="783"/>
      <c r="AK51" s="783"/>
      <c r="AL51" s="783"/>
      <c r="AM51" s="787"/>
      <c r="AN51" s="744"/>
    </row>
    <row r="52" customFormat="false" ht="48.75" hidden="false" customHeight="true" outlineLevel="0" collapsed="false">
      <c r="A52" s="705" t="n">
        <v>6</v>
      </c>
      <c r="B52" s="865" t="s">
        <v>1082</v>
      </c>
      <c r="C52" s="746" t="s">
        <v>944</v>
      </c>
      <c r="D52" s="716" t="s">
        <v>1083</v>
      </c>
      <c r="E52" s="867" t="s">
        <v>1084</v>
      </c>
      <c r="F52" s="716" t="s">
        <v>1085</v>
      </c>
      <c r="G52" s="859" t="n">
        <v>1</v>
      </c>
      <c r="H52" s="763" t="s">
        <v>1086</v>
      </c>
      <c r="I52" s="764" t="n">
        <v>5.01</v>
      </c>
      <c r="J52" s="697" t="n">
        <f aca="false">I52*83200</f>
        <v>416832</v>
      </c>
      <c r="K52" s="763"/>
      <c r="L52" s="775" t="n">
        <v>0.05</v>
      </c>
      <c r="M52" s="827" t="n">
        <f aca="false">J52+J52*L52</f>
        <v>437673.6</v>
      </c>
      <c r="N52" s="860" t="n">
        <v>1</v>
      </c>
      <c r="O52" s="763" t="s">
        <v>1087</v>
      </c>
      <c r="P52" s="764" t="n">
        <v>4.85</v>
      </c>
      <c r="Q52" s="697" t="n">
        <f aca="false">P52*83200</f>
        <v>403520</v>
      </c>
      <c r="R52" s="763"/>
      <c r="S52" s="775" t="n">
        <v>0.05</v>
      </c>
      <c r="T52" s="786" t="n">
        <f aca="false">Q52+Q52*S52</f>
        <v>423696</v>
      </c>
      <c r="U52" s="768" t="n">
        <v>0</v>
      </c>
      <c r="V52" s="763" t="n">
        <f aca="false">J52-Q52</f>
        <v>13312.0000000001</v>
      </c>
      <c r="W52" s="763" t="n">
        <v>0</v>
      </c>
      <c r="X52" s="763" t="n">
        <v>0</v>
      </c>
      <c r="Y52" s="763" t="n">
        <f aca="false">M52-T52</f>
        <v>13977.6</v>
      </c>
      <c r="Z52" s="860" t="n">
        <v>1</v>
      </c>
      <c r="AA52" s="763" t="s">
        <v>1088</v>
      </c>
      <c r="AB52" s="764" t="n">
        <v>5.01</v>
      </c>
      <c r="AC52" s="697" t="n">
        <f aca="false">AB52*83200</f>
        <v>416832</v>
      </c>
      <c r="AD52" s="763"/>
      <c r="AE52" s="775" t="n">
        <v>0.05</v>
      </c>
      <c r="AF52" s="827" t="n">
        <f aca="false">AC52+AC52*AE52</f>
        <v>437673.6</v>
      </c>
      <c r="AG52" s="860" t="n">
        <v>1</v>
      </c>
      <c r="AH52" s="763" t="s">
        <v>1089</v>
      </c>
      <c r="AI52" s="764" t="n">
        <v>5.01</v>
      </c>
      <c r="AJ52" s="697" t="n">
        <f aca="false">AI52*83200</f>
        <v>416832</v>
      </c>
      <c r="AK52" s="763"/>
      <c r="AL52" s="775" t="n">
        <v>0.05</v>
      </c>
      <c r="AM52" s="862" t="n">
        <f aca="false">AJ52+AJ52*AL52</f>
        <v>437673.6</v>
      </c>
      <c r="AN52" s="744"/>
    </row>
    <row r="53" customFormat="false" ht="87.75" hidden="false" customHeight="true" outlineLevel="0" collapsed="false">
      <c r="A53" s="705" t="n">
        <v>7</v>
      </c>
      <c r="B53" s="865" t="s">
        <v>1090</v>
      </c>
      <c r="C53" s="746" t="s">
        <v>944</v>
      </c>
      <c r="D53" s="716" t="s">
        <v>1091</v>
      </c>
      <c r="E53" s="867" t="s">
        <v>1092</v>
      </c>
      <c r="F53" s="716" t="s">
        <v>1093</v>
      </c>
      <c r="G53" s="859" t="n">
        <v>1</v>
      </c>
      <c r="H53" s="763" t="s">
        <v>1094</v>
      </c>
      <c r="I53" s="764" t="n">
        <v>4.13</v>
      </c>
      <c r="J53" s="697" t="n">
        <f aca="false">I53*83200</f>
        <v>343616</v>
      </c>
      <c r="K53" s="763"/>
      <c r="L53" s="766"/>
      <c r="M53" s="700" t="n">
        <f aca="false">SUM(J53:L53)</f>
        <v>343616</v>
      </c>
      <c r="N53" s="860" t="n">
        <v>1</v>
      </c>
      <c r="O53" s="763" t="s">
        <v>1095</v>
      </c>
      <c r="P53" s="764" t="n">
        <v>4.01</v>
      </c>
      <c r="Q53" s="697" t="n">
        <f aca="false">P53*83200</f>
        <v>333632</v>
      </c>
      <c r="R53" s="763"/>
      <c r="S53" s="766"/>
      <c r="T53" s="700" t="n">
        <f aca="false">SUM(Q53:S53)</f>
        <v>333632</v>
      </c>
      <c r="U53" s="768" t="n">
        <v>0</v>
      </c>
      <c r="V53" s="763" t="n">
        <f aca="false">J53-Q53</f>
        <v>9984</v>
      </c>
      <c r="W53" s="763" t="n">
        <v>0</v>
      </c>
      <c r="X53" s="763" t="n">
        <v>0</v>
      </c>
      <c r="Y53" s="763" t="n">
        <f aca="false">M53-T53</f>
        <v>9984</v>
      </c>
      <c r="Z53" s="860" t="n">
        <v>1</v>
      </c>
      <c r="AA53" s="763" t="s">
        <v>1088</v>
      </c>
      <c r="AB53" s="764" t="n">
        <v>4.13</v>
      </c>
      <c r="AC53" s="697" t="n">
        <f aca="false">AB53*83200</f>
        <v>343616</v>
      </c>
      <c r="AD53" s="763"/>
      <c r="AE53" s="766"/>
      <c r="AF53" s="700" t="n">
        <f aca="false">SUM(AC53:AE53)</f>
        <v>343616</v>
      </c>
      <c r="AG53" s="860" t="n">
        <v>1</v>
      </c>
      <c r="AH53" s="763" t="s">
        <v>1089</v>
      </c>
      <c r="AI53" s="764" t="n">
        <v>4.13</v>
      </c>
      <c r="AJ53" s="697" t="n">
        <f aca="false">AI53*83200</f>
        <v>343616</v>
      </c>
      <c r="AK53" s="763"/>
      <c r="AL53" s="766"/>
      <c r="AM53" s="700" t="n">
        <f aca="false">SUM(AJ53:AL53)</f>
        <v>343616</v>
      </c>
      <c r="AN53" s="744"/>
    </row>
    <row r="54" customFormat="false" ht="87.75" hidden="false" customHeight="true" outlineLevel="0" collapsed="false">
      <c r="A54" s="705"/>
      <c r="B54" s="865" t="s">
        <v>1096</v>
      </c>
      <c r="C54" s="746" t="s">
        <v>944</v>
      </c>
      <c r="D54" s="716" t="s">
        <v>1097</v>
      </c>
      <c r="E54" s="867" t="s">
        <v>1092</v>
      </c>
      <c r="F54" s="716" t="s">
        <v>1098</v>
      </c>
      <c r="G54" s="859" t="n">
        <v>1</v>
      </c>
      <c r="H54" s="763" t="s">
        <v>1099</v>
      </c>
      <c r="I54" s="764" t="n">
        <v>3.64</v>
      </c>
      <c r="J54" s="697" t="n">
        <f aca="false">I54*83200</f>
        <v>302848</v>
      </c>
      <c r="K54" s="763"/>
      <c r="L54" s="775"/>
      <c r="M54" s="700" t="n">
        <f aca="false">SUM(J54:L54)</f>
        <v>302848</v>
      </c>
      <c r="N54" s="860" t="n">
        <v>1</v>
      </c>
      <c r="O54" s="763" t="s">
        <v>1100</v>
      </c>
      <c r="P54" s="764" t="n">
        <v>3.64</v>
      </c>
      <c r="Q54" s="697" t="n">
        <f aca="false">P54*83200</f>
        <v>302848</v>
      </c>
      <c r="R54" s="763"/>
      <c r="S54" s="775"/>
      <c r="T54" s="700" t="n">
        <f aca="false">SUM(Q54:S54)</f>
        <v>302848</v>
      </c>
      <c r="U54" s="768"/>
      <c r="V54" s="763" t="n">
        <f aca="false">J54-Q54</f>
        <v>0</v>
      </c>
      <c r="W54" s="763"/>
      <c r="X54" s="763"/>
      <c r="Y54" s="763" t="n">
        <f aca="false">M54-T54</f>
        <v>0</v>
      </c>
      <c r="Z54" s="860" t="n">
        <v>1</v>
      </c>
      <c r="AA54" s="763" t="s">
        <v>1101</v>
      </c>
      <c r="AB54" s="764" t="n">
        <v>3.76</v>
      </c>
      <c r="AC54" s="697" t="n">
        <f aca="false">AB54*83200</f>
        <v>312832</v>
      </c>
      <c r="AD54" s="763"/>
      <c r="AE54" s="775"/>
      <c r="AF54" s="700" t="n">
        <f aca="false">SUM(AC54:AE54)</f>
        <v>312832</v>
      </c>
      <c r="AG54" s="860" t="n">
        <v>1</v>
      </c>
      <c r="AH54" s="763" t="s">
        <v>1102</v>
      </c>
      <c r="AI54" s="764" t="n">
        <v>3.76</v>
      </c>
      <c r="AJ54" s="697" t="n">
        <f aca="false">AI54*83200</f>
        <v>312832</v>
      </c>
      <c r="AK54" s="763"/>
      <c r="AL54" s="775"/>
      <c r="AM54" s="700" t="n">
        <f aca="false">SUM(AJ54:AL54)</f>
        <v>312832</v>
      </c>
      <c r="AN54" s="744"/>
    </row>
    <row r="55" customFormat="false" ht="89.25" hidden="false" customHeight="false" outlineLevel="0" collapsed="false">
      <c r="A55" s="705"/>
      <c r="B55" s="865" t="s">
        <v>1103</v>
      </c>
      <c r="C55" s="746" t="s">
        <v>944</v>
      </c>
      <c r="D55" s="716" t="s">
        <v>1104</v>
      </c>
      <c r="E55" s="867" t="s">
        <v>1092</v>
      </c>
      <c r="F55" s="716" t="s">
        <v>1105</v>
      </c>
      <c r="G55" s="859" t="n">
        <v>1</v>
      </c>
      <c r="H55" s="763" t="s">
        <v>1106</v>
      </c>
      <c r="I55" s="764" t="n">
        <v>3.42</v>
      </c>
      <c r="J55" s="697" t="n">
        <f aca="false">I55*83200</f>
        <v>284544</v>
      </c>
      <c r="K55" s="763"/>
      <c r="L55" s="775"/>
      <c r="M55" s="700" t="n">
        <f aca="false">SUM(J55:L55)</f>
        <v>284544</v>
      </c>
      <c r="N55" s="860" t="n">
        <v>1</v>
      </c>
      <c r="O55" s="763" t="s">
        <v>1107</v>
      </c>
      <c r="P55" s="764" t="n">
        <v>3.31</v>
      </c>
      <c r="Q55" s="697" t="n">
        <f aca="false">P55*83200</f>
        <v>275392</v>
      </c>
      <c r="R55" s="763"/>
      <c r="S55" s="775"/>
      <c r="T55" s="700" t="n">
        <f aca="false">SUM(Q55:S55)</f>
        <v>275392</v>
      </c>
      <c r="U55" s="768"/>
      <c r="V55" s="763" t="n">
        <f aca="false">J55-Q55</f>
        <v>9152</v>
      </c>
      <c r="W55" s="763"/>
      <c r="X55" s="763"/>
      <c r="Y55" s="763" t="n">
        <f aca="false">M55-T55</f>
        <v>9152</v>
      </c>
      <c r="Z55" s="860" t="n">
        <v>1</v>
      </c>
      <c r="AA55" s="763" t="s">
        <v>1108</v>
      </c>
      <c r="AB55" s="764" t="n">
        <v>3.53</v>
      </c>
      <c r="AC55" s="697" t="n">
        <f aca="false">AB55*83200</f>
        <v>293696</v>
      </c>
      <c r="AD55" s="763"/>
      <c r="AE55" s="775"/>
      <c r="AF55" s="700" t="n">
        <f aca="false">SUM(AC55:AE55)</f>
        <v>293696</v>
      </c>
      <c r="AG55" s="860" t="n">
        <v>1</v>
      </c>
      <c r="AH55" s="763" t="s">
        <v>1109</v>
      </c>
      <c r="AI55" s="764" t="n">
        <v>3.64</v>
      </c>
      <c r="AJ55" s="697" t="n">
        <f aca="false">AI55*83200</f>
        <v>302848</v>
      </c>
      <c r="AK55" s="763"/>
      <c r="AL55" s="775"/>
      <c r="AM55" s="700" t="n">
        <f aca="false">SUM(AJ55:AL55)</f>
        <v>302848</v>
      </c>
      <c r="AN55" s="744"/>
    </row>
    <row r="56" customFormat="false" ht="89.25" hidden="false" customHeight="false" outlineLevel="0" collapsed="false">
      <c r="A56" s="705" t="n">
        <v>9</v>
      </c>
      <c r="B56" s="865" t="s">
        <v>1110</v>
      </c>
      <c r="C56" s="746" t="s">
        <v>944</v>
      </c>
      <c r="D56" s="716" t="s">
        <v>1111</v>
      </c>
      <c r="E56" s="867" t="s">
        <v>1112</v>
      </c>
      <c r="F56" s="716" t="s">
        <v>1113</v>
      </c>
      <c r="G56" s="859" t="n">
        <v>1</v>
      </c>
      <c r="H56" s="763" t="s">
        <v>1114</v>
      </c>
      <c r="I56" s="764" t="n">
        <v>2.83</v>
      </c>
      <c r="J56" s="697" t="n">
        <f aca="false">I56*83200</f>
        <v>235456</v>
      </c>
      <c r="K56" s="763"/>
      <c r="L56" s="775"/>
      <c r="M56" s="700" t="n">
        <f aca="false">SUM(J56:L56)</f>
        <v>235456</v>
      </c>
      <c r="N56" s="860" t="n">
        <v>1</v>
      </c>
      <c r="O56" s="763" t="s">
        <v>1115</v>
      </c>
      <c r="P56" s="764" t="n">
        <v>2.75</v>
      </c>
      <c r="Q56" s="697" t="n">
        <f aca="false">P56*83200</f>
        <v>228800</v>
      </c>
      <c r="R56" s="763"/>
      <c r="S56" s="775"/>
      <c r="T56" s="700" t="n">
        <f aca="false">SUM(Q56:S56)</f>
        <v>228800</v>
      </c>
      <c r="U56" s="768" t="n">
        <v>0</v>
      </c>
      <c r="V56" s="763" t="n">
        <f aca="false">J56-Q56</f>
        <v>6656</v>
      </c>
      <c r="W56" s="763" t="n">
        <v>0</v>
      </c>
      <c r="X56" s="763" t="n">
        <v>0</v>
      </c>
      <c r="Y56" s="763" t="n">
        <f aca="false">M56-T56</f>
        <v>6656</v>
      </c>
      <c r="Z56" s="860" t="n">
        <v>1</v>
      </c>
      <c r="AA56" s="763" t="s">
        <v>1116</v>
      </c>
      <c r="AB56" s="764" t="n">
        <v>2.92</v>
      </c>
      <c r="AC56" s="697" t="n">
        <f aca="false">AB56*83200</f>
        <v>242944</v>
      </c>
      <c r="AD56" s="763"/>
      <c r="AE56" s="775"/>
      <c r="AF56" s="700" t="n">
        <f aca="false">SUM(AC56:AE56)</f>
        <v>242944</v>
      </c>
      <c r="AG56" s="860" t="n">
        <v>1</v>
      </c>
      <c r="AH56" s="763" t="s">
        <v>1117</v>
      </c>
      <c r="AI56" s="764" t="n">
        <v>3.02</v>
      </c>
      <c r="AJ56" s="697" t="n">
        <f aca="false">AI56*83200</f>
        <v>251264</v>
      </c>
      <c r="AK56" s="763"/>
      <c r="AL56" s="775"/>
      <c r="AM56" s="700" t="n">
        <f aca="false">SUM(AJ56:AL56)</f>
        <v>251264</v>
      </c>
      <c r="AN56" s="744"/>
    </row>
    <row r="57" customFormat="false" ht="90" hidden="false" customHeight="false" outlineLevel="0" collapsed="false">
      <c r="A57" s="705" t="n">
        <v>8</v>
      </c>
      <c r="B57" s="865" t="s">
        <v>1118</v>
      </c>
      <c r="C57" s="715" t="s">
        <v>934</v>
      </c>
      <c r="D57" s="716" t="s">
        <v>1119</v>
      </c>
      <c r="E57" s="867" t="s">
        <v>1112</v>
      </c>
      <c r="F57" s="716" t="s">
        <v>1120</v>
      </c>
      <c r="G57" s="859" t="n">
        <v>1</v>
      </c>
      <c r="H57" s="763" t="s">
        <v>1121</v>
      </c>
      <c r="I57" s="764" t="n">
        <v>2.5</v>
      </c>
      <c r="J57" s="697" t="n">
        <f aca="false">I57*83200</f>
        <v>208000</v>
      </c>
      <c r="K57" s="763"/>
      <c r="L57" s="775"/>
      <c r="M57" s="700" t="n">
        <f aca="false">SUM(J57:L57)</f>
        <v>208000</v>
      </c>
      <c r="N57" s="860" t="n">
        <v>1</v>
      </c>
      <c r="O57" s="763" t="s">
        <v>1122</v>
      </c>
      <c r="P57" s="764" t="n">
        <v>2.43</v>
      </c>
      <c r="Q57" s="697" t="n">
        <f aca="false">P57*83200</f>
        <v>202176</v>
      </c>
      <c r="R57" s="763"/>
      <c r="S57" s="775"/>
      <c r="T57" s="700" t="n">
        <f aca="false">SUM(Q57:S57)</f>
        <v>202176</v>
      </c>
      <c r="U57" s="768" t="n">
        <v>0</v>
      </c>
      <c r="V57" s="763" t="n">
        <f aca="false">J57-Q57</f>
        <v>5824</v>
      </c>
      <c r="W57" s="763" t="n">
        <v>0</v>
      </c>
      <c r="X57" s="763" t="n">
        <v>0</v>
      </c>
      <c r="Y57" s="763" t="n">
        <f aca="false">M57-T57</f>
        <v>5824</v>
      </c>
      <c r="Z57" s="860" t="n">
        <v>1</v>
      </c>
      <c r="AA57" s="763" t="s">
        <v>1123</v>
      </c>
      <c r="AB57" s="764" t="n">
        <v>2.58</v>
      </c>
      <c r="AC57" s="697" t="n">
        <f aca="false">AB57*83200</f>
        <v>214656</v>
      </c>
      <c r="AD57" s="763"/>
      <c r="AE57" s="775"/>
      <c r="AF57" s="700" t="n">
        <f aca="false">SUM(AC57:AE57)</f>
        <v>214656</v>
      </c>
      <c r="AG57" s="860" t="n">
        <v>1</v>
      </c>
      <c r="AH57" s="763" t="s">
        <v>1124</v>
      </c>
      <c r="AI57" s="764" t="n">
        <v>2.58</v>
      </c>
      <c r="AJ57" s="697" t="n">
        <f aca="false">AI57*83200</f>
        <v>214656</v>
      </c>
      <c r="AK57" s="763"/>
      <c r="AL57" s="775"/>
      <c r="AM57" s="700" t="n">
        <f aca="false">SUM(AJ57:AL57)</f>
        <v>214656</v>
      </c>
      <c r="AN57" s="744"/>
    </row>
    <row r="58" customFormat="false" ht="15" hidden="false" customHeight="false" outlineLevel="0" collapsed="false">
      <c r="A58" s="836"/>
      <c r="B58" s="837" t="s">
        <v>1033</v>
      </c>
      <c r="C58" s="838"/>
      <c r="D58" s="839"/>
      <c r="E58" s="840" t="s">
        <v>163</v>
      </c>
      <c r="F58" s="841" t="s">
        <v>163</v>
      </c>
      <c r="G58" s="842" t="n">
        <f aca="false">SUM(G44:G57)</f>
        <v>12</v>
      </c>
      <c r="H58" s="842"/>
      <c r="I58" s="842"/>
      <c r="J58" s="842" t="n">
        <f aca="false">SUM(J44:J57)</f>
        <v>3761472</v>
      </c>
      <c r="K58" s="842"/>
      <c r="L58" s="842"/>
      <c r="M58" s="842" t="n">
        <f aca="false">SUM(M44:M57)</f>
        <v>3820336</v>
      </c>
      <c r="N58" s="843" t="n">
        <v>18</v>
      </c>
      <c r="O58" s="842"/>
      <c r="P58" s="842"/>
      <c r="Q58" s="842" t="n">
        <f aca="false">SUM(Q44:Q57)</f>
        <v>3675776</v>
      </c>
      <c r="R58" s="842"/>
      <c r="S58" s="842"/>
      <c r="T58" s="842" t="n">
        <f aca="false">SUM(T44:T57)</f>
        <v>3733308.8</v>
      </c>
      <c r="U58" s="845" t="n">
        <v>0</v>
      </c>
      <c r="V58" s="845" t="n">
        <f aca="false">J58-Q58</f>
        <v>85696</v>
      </c>
      <c r="W58" s="845" t="n">
        <v>0</v>
      </c>
      <c r="X58" s="845" t="n">
        <v>0</v>
      </c>
      <c r="Y58" s="845" t="n">
        <f aca="false">M58-T58</f>
        <v>87027.2000000002</v>
      </c>
      <c r="Z58" s="842" t="n">
        <v>18</v>
      </c>
      <c r="AA58" s="842"/>
      <c r="AB58" s="842"/>
      <c r="AC58" s="842" t="n">
        <f aca="false">SUM(AC44:AC57)</f>
        <v>3834688</v>
      </c>
      <c r="AD58" s="842" t="n">
        <v>0</v>
      </c>
      <c r="AE58" s="842" t="n">
        <v>0.2</v>
      </c>
      <c r="AF58" s="842" t="n">
        <f aca="false">SUM(AF44:AF57)</f>
        <v>3893552</v>
      </c>
      <c r="AG58" s="842" t="n">
        <v>18</v>
      </c>
      <c r="AH58" s="842"/>
      <c r="AI58" s="842"/>
      <c r="AJ58" s="842" t="n">
        <f aca="false">SUM(AJ44:AJ57)</f>
        <v>3863808</v>
      </c>
      <c r="AK58" s="842" t="n">
        <v>0</v>
      </c>
      <c r="AL58" s="842" t="n">
        <v>0.2</v>
      </c>
      <c r="AM58" s="845" t="n">
        <f aca="false">SUM(AM44:AM57)</f>
        <v>3923254.4</v>
      </c>
      <c r="AN58" s="744"/>
    </row>
    <row r="59" customFormat="false" ht="27.75" hidden="false" customHeight="false" outlineLevel="0" collapsed="false">
      <c r="A59" s="686"/>
      <c r="B59" s="868" t="s">
        <v>888</v>
      </c>
      <c r="C59" s="869"/>
      <c r="D59" s="848"/>
      <c r="E59" s="870"/>
      <c r="F59" s="850"/>
      <c r="G59" s="789"/>
      <c r="H59" s="789"/>
      <c r="I59" s="789"/>
      <c r="J59" s="851"/>
      <c r="K59" s="789"/>
      <c r="L59" s="789"/>
      <c r="M59" s="852"/>
      <c r="N59" s="853"/>
      <c r="O59" s="789"/>
      <c r="P59" s="789"/>
      <c r="Q59" s="789"/>
      <c r="R59" s="789"/>
      <c r="S59" s="789"/>
      <c r="T59" s="854"/>
      <c r="U59" s="855"/>
      <c r="V59" s="789"/>
      <c r="W59" s="789"/>
      <c r="X59" s="789"/>
      <c r="Y59" s="856"/>
      <c r="Z59" s="853"/>
      <c r="AA59" s="789"/>
      <c r="AB59" s="789"/>
      <c r="AC59" s="789"/>
      <c r="AD59" s="789"/>
      <c r="AE59" s="789"/>
      <c r="AF59" s="854"/>
      <c r="AG59" s="855"/>
      <c r="AH59" s="789"/>
      <c r="AI59" s="789"/>
      <c r="AJ59" s="789"/>
      <c r="AK59" s="789"/>
      <c r="AL59" s="789"/>
      <c r="AM59" s="854"/>
      <c r="AN59" s="744"/>
    </row>
    <row r="60" customFormat="false" ht="63.75" hidden="false" customHeight="false" outlineLevel="0" collapsed="false">
      <c r="A60" s="705" t="n">
        <v>1</v>
      </c>
      <c r="B60" s="871" t="s">
        <v>1125</v>
      </c>
      <c r="C60" s="872" t="s">
        <v>934</v>
      </c>
      <c r="D60" s="716" t="s">
        <v>1126</v>
      </c>
      <c r="E60" s="873" t="s">
        <v>1127</v>
      </c>
      <c r="F60" s="716" t="s">
        <v>1128</v>
      </c>
      <c r="G60" s="786" t="n">
        <v>1</v>
      </c>
      <c r="H60" s="763" t="s">
        <v>1129</v>
      </c>
      <c r="I60" s="764" t="n">
        <v>6.29</v>
      </c>
      <c r="J60" s="697" t="n">
        <f aca="false">I60*83200</f>
        <v>523328</v>
      </c>
      <c r="K60" s="763"/>
      <c r="L60" s="763"/>
      <c r="M60" s="700" t="n">
        <f aca="false">SUM(J60:L60)</f>
        <v>523328</v>
      </c>
      <c r="N60" s="767" t="n">
        <v>1</v>
      </c>
      <c r="O60" s="763" t="s">
        <v>1130</v>
      </c>
      <c r="P60" s="764" t="n">
        <v>6.09</v>
      </c>
      <c r="Q60" s="697" t="n">
        <f aca="false">P60*83200</f>
        <v>506688</v>
      </c>
      <c r="R60" s="763"/>
      <c r="S60" s="763"/>
      <c r="T60" s="700" t="n">
        <f aca="false">SUM(Q60:S60)</f>
        <v>506688</v>
      </c>
      <c r="U60" s="768" t="n">
        <v>0</v>
      </c>
      <c r="V60" s="763" t="n">
        <f aca="false">J60-Q60</f>
        <v>16640</v>
      </c>
      <c r="W60" s="763" t="n">
        <v>0</v>
      </c>
      <c r="X60" s="763" t="n">
        <v>0</v>
      </c>
      <c r="Y60" s="763" t="n">
        <f aca="false">M60-T60</f>
        <v>16640</v>
      </c>
      <c r="Z60" s="874" t="n">
        <v>1</v>
      </c>
      <c r="AA60" s="763" t="s">
        <v>1131</v>
      </c>
      <c r="AB60" s="764" t="n">
        <v>6.29</v>
      </c>
      <c r="AC60" s="697" t="n">
        <f aca="false">AB60*83200</f>
        <v>523328</v>
      </c>
      <c r="AD60" s="763"/>
      <c r="AE60" s="763"/>
      <c r="AF60" s="700" t="n">
        <f aca="false">SUM(AC60:AE60)</f>
        <v>523328</v>
      </c>
      <c r="AG60" s="874" t="n">
        <v>1</v>
      </c>
      <c r="AH60" s="763" t="s">
        <v>1132</v>
      </c>
      <c r="AI60" s="764" t="n">
        <v>6.29</v>
      </c>
      <c r="AJ60" s="697" t="n">
        <f aca="false">AI60*83200</f>
        <v>523328</v>
      </c>
      <c r="AK60" s="763"/>
      <c r="AL60" s="763"/>
      <c r="AM60" s="700" t="n">
        <f aca="false">SUM(AJ60:AL60)</f>
        <v>523328</v>
      </c>
      <c r="AN60" s="744"/>
    </row>
    <row r="61" customFormat="false" ht="49.5" hidden="false" customHeight="true" outlineLevel="0" collapsed="false">
      <c r="A61" s="686"/>
      <c r="B61" s="875" t="s">
        <v>1133</v>
      </c>
      <c r="C61" s="875"/>
      <c r="D61" s="716"/>
      <c r="E61" s="849"/>
      <c r="F61" s="833"/>
      <c r="G61" s="783"/>
      <c r="H61" s="783"/>
      <c r="I61" s="783"/>
      <c r="J61" s="782"/>
      <c r="K61" s="783"/>
      <c r="L61" s="783"/>
      <c r="M61" s="804"/>
      <c r="N61" s="805"/>
      <c r="O61" s="783"/>
      <c r="P61" s="783"/>
      <c r="Q61" s="763"/>
      <c r="R61" s="783"/>
      <c r="S61" s="783"/>
      <c r="T61" s="876"/>
      <c r="U61" s="768" t="n">
        <v>0</v>
      </c>
      <c r="V61" s="763" t="n">
        <f aca="false">J61-Q61</f>
        <v>0</v>
      </c>
      <c r="W61" s="763" t="n">
        <v>0</v>
      </c>
      <c r="X61" s="763" t="n">
        <v>0</v>
      </c>
      <c r="Y61" s="763" t="n">
        <f aca="false">M61-T61</f>
        <v>0</v>
      </c>
      <c r="Z61" s="805"/>
      <c r="AA61" s="783"/>
      <c r="AB61" s="783"/>
      <c r="AC61" s="782"/>
      <c r="AD61" s="783"/>
      <c r="AE61" s="783"/>
      <c r="AF61" s="804"/>
      <c r="AG61" s="806"/>
      <c r="AH61" s="783"/>
      <c r="AI61" s="783"/>
      <c r="AJ61" s="783"/>
      <c r="AK61" s="783"/>
      <c r="AL61" s="783"/>
      <c r="AM61" s="787"/>
      <c r="AN61" s="744"/>
    </row>
    <row r="62" customFormat="false" ht="90" hidden="false" customHeight="true" outlineLevel="0" collapsed="false">
      <c r="A62" s="686" t="n">
        <v>2</v>
      </c>
      <c r="B62" s="877" t="s">
        <v>1134</v>
      </c>
      <c r="C62" s="872" t="s">
        <v>934</v>
      </c>
      <c r="D62" s="716" t="s">
        <v>1135</v>
      </c>
      <c r="E62" s="878" t="s">
        <v>1136</v>
      </c>
      <c r="F62" s="716" t="s">
        <v>1137</v>
      </c>
      <c r="G62" s="786" t="n">
        <v>1</v>
      </c>
      <c r="H62" s="763" t="s">
        <v>995</v>
      </c>
      <c r="I62" s="764" t="n">
        <v>5.17</v>
      </c>
      <c r="J62" s="697" t="n">
        <f aca="false">I62*83200</f>
        <v>430144</v>
      </c>
      <c r="K62" s="763"/>
      <c r="L62" s="766" t="n">
        <v>0.05</v>
      </c>
      <c r="M62" s="827" t="n">
        <f aca="false">J62+J62*L62</f>
        <v>451651.2</v>
      </c>
      <c r="N62" s="767" t="n">
        <v>1</v>
      </c>
      <c r="O62" s="763" t="s">
        <v>1138</v>
      </c>
      <c r="P62" s="764" t="n">
        <v>5.17</v>
      </c>
      <c r="Q62" s="697" t="n">
        <f aca="false">P62*83200</f>
        <v>430144</v>
      </c>
      <c r="R62" s="763"/>
      <c r="S62" s="766" t="n">
        <v>0.05</v>
      </c>
      <c r="T62" s="827" t="n">
        <f aca="false">Q62+Q62*S62</f>
        <v>451651.2</v>
      </c>
      <c r="U62" s="763" t="n">
        <v>0</v>
      </c>
      <c r="V62" s="763" t="n">
        <f aca="false">J62-Q62</f>
        <v>0</v>
      </c>
      <c r="W62" s="763" t="n">
        <v>0</v>
      </c>
      <c r="X62" s="763" t="n">
        <v>0</v>
      </c>
      <c r="Y62" s="763" t="n">
        <f aca="false">M62-T62</f>
        <v>0</v>
      </c>
      <c r="Z62" s="874" t="n">
        <v>1</v>
      </c>
      <c r="AA62" s="763" t="s">
        <v>994</v>
      </c>
      <c r="AB62" s="764" t="n">
        <v>5.17</v>
      </c>
      <c r="AC62" s="697" t="n">
        <f aca="false">AB62*83200</f>
        <v>430144</v>
      </c>
      <c r="AD62" s="763"/>
      <c r="AE62" s="766" t="n">
        <v>0.05</v>
      </c>
      <c r="AF62" s="827" t="n">
        <f aca="false">AC62+AC62*AE62</f>
        <v>451651.2</v>
      </c>
      <c r="AG62" s="874" t="n">
        <v>1</v>
      </c>
      <c r="AH62" s="763" t="s">
        <v>996</v>
      </c>
      <c r="AI62" s="764" t="n">
        <v>5.34</v>
      </c>
      <c r="AJ62" s="697" t="n">
        <f aca="false">AI62*83200</f>
        <v>444288</v>
      </c>
      <c r="AK62" s="763"/>
      <c r="AL62" s="766" t="n">
        <v>0.05</v>
      </c>
      <c r="AM62" s="862" t="n">
        <f aca="false">AJ62+AJ62*AL62</f>
        <v>466502.4</v>
      </c>
      <c r="AN62" s="744"/>
    </row>
    <row r="63" customFormat="false" ht="87.75" hidden="false" customHeight="true" outlineLevel="0" collapsed="false">
      <c r="A63" s="686" t="n">
        <v>3</v>
      </c>
      <c r="B63" s="877" t="s">
        <v>1139</v>
      </c>
      <c r="C63" s="879" t="s">
        <v>944</v>
      </c>
      <c r="D63" s="716" t="s">
        <v>1140</v>
      </c>
      <c r="E63" s="878" t="s">
        <v>1141</v>
      </c>
      <c r="F63" s="716" t="s">
        <v>1142</v>
      </c>
      <c r="G63" s="786" t="n">
        <v>1</v>
      </c>
      <c r="H63" s="763" t="s">
        <v>1143</v>
      </c>
      <c r="I63" s="764" t="n">
        <v>4.4</v>
      </c>
      <c r="J63" s="697" t="n">
        <f aca="false">I63*83200</f>
        <v>366080</v>
      </c>
      <c r="K63" s="763"/>
      <c r="L63" s="766" t="n">
        <v>0.05</v>
      </c>
      <c r="M63" s="827" t="n">
        <f aca="false">J63+J63*L63</f>
        <v>384384</v>
      </c>
      <c r="N63" s="767" t="n">
        <v>1</v>
      </c>
      <c r="O63" s="763" t="s">
        <v>1144</v>
      </c>
      <c r="P63" s="763" t="n">
        <v>4.4</v>
      </c>
      <c r="Q63" s="697" t="n">
        <f aca="false">P63*83200</f>
        <v>366080</v>
      </c>
      <c r="R63" s="763"/>
      <c r="S63" s="766" t="n">
        <v>0.05</v>
      </c>
      <c r="T63" s="827" t="n">
        <f aca="false">Q63+Q63*S63</f>
        <v>384384</v>
      </c>
      <c r="U63" s="763" t="n">
        <v>0</v>
      </c>
      <c r="V63" s="763" t="n">
        <f aca="false">J63-Q63</f>
        <v>0</v>
      </c>
      <c r="W63" s="763" t="n">
        <v>0</v>
      </c>
      <c r="X63" s="763" t="n">
        <v>0</v>
      </c>
      <c r="Y63" s="763" t="n">
        <f aca="false">M63-T63</f>
        <v>0</v>
      </c>
      <c r="Z63" s="874" t="n">
        <v>1</v>
      </c>
      <c r="AA63" s="763" t="s">
        <v>1145</v>
      </c>
      <c r="AB63" s="763" t="n">
        <v>4.4</v>
      </c>
      <c r="AC63" s="697" t="n">
        <f aca="false">AB63*83200</f>
        <v>366080</v>
      </c>
      <c r="AD63" s="763"/>
      <c r="AE63" s="766" t="n">
        <v>0.05</v>
      </c>
      <c r="AF63" s="827" t="n">
        <f aca="false">AC63+AC63*AE63</f>
        <v>384384</v>
      </c>
      <c r="AG63" s="874" t="n">
        <v>1</v>
      </c>
      <c r="AH63" s="763" t="s">
        <v>1146</v>
      </c>
      <c r="AI63" s="763" t="n">
        <v>4.4</v>
      </c>
      <c r="AJ63" s="697" t="n">
        <f aca="false">AI63*83200</f>
        <v>366080</v>
      </c>
      <c r="AK63" s="763"/>
      <c r="AL63" s="766" t="n">
        <v>0.05</v>
      </c>
      <c r="AM63" s="862" t="n">
        <f aca="false">AJ63+AJ63*AL63</f>
        <v>384384</v>
      </c>
      <c r="AN63" s="744"/>
    </row>
    <row r="64" customFormat="false" ht="93.75" hidden="false" customHeight="true" outlineLevel="0" collapsed="false">
      <c r="A64" s="686" t="n">
        <v>4</v>
      </c>
      <c r="B64" s="877" t="s">
        <v>1147</v>
      </c>
      <c r="C64" s="879" t="s">
        <v>944</v>
      </c>
      <c r="D64" s="716" t="s">
        <v>1148</v>
      </c>
      <c r="E64" s="878" t="s">
        <v>1141</v>
      </c>
      <c r="F64" s="716" t="s">
        <v>1149</v>
      </c>
      <c r="G64" s="786" t="n">
        <v>1</v>
      </c>
      <c r="H64" s="763" t="s">
        <v>1150</v>
      </c>
      <c r="I64" s="764" t="n">
        <v>4.4</v>
      </c>
      <c r="J64" s="697" t="n">
        <f aca="false">I64*83200</f>
        <v>366080</v>
      </c>
      <c r="K64" s="763"/>
      <c r="L64" s="766" t="n">
        <v>0.05</v>
      </c>
      <c r="M64" s="827" t="n">
        <f aca="false">J64+J64*L64</f>
        <v>384384</v>
      </c>
      <c r="N64" s="767" t="n">
        <v>1</v>
      </c>
      <c r="O64" s="763" t="s">
        <v>1151</v>
      </c>
      <c r="P64" s="764" t="n">
        <v>4.4</v>
      </c>
      <c r="Q64" s="697" t="n">
        <f aca="false">P64*83200</f>
        <v>366080</v>
      </c>
      <c r="R64" s="763"/>
      <c r="S64" s="766" t="n">
        <v>0.05</v>
      </c>
      <c r="T64" s="827" t="n">
        <f aca="false">Q64+Q64*S64</f>
        <v>384384</v>
      </c>
      <c r="U64" s="763" t="n">
        <v>0</v>
      </c>
      <c r="V64" s="763" t="n">
        <f aca="false">J64-Q64</f>
        <v>0</v>
      </c>
      <c r="W64" s="763" t="n">
        <v>0</v>
      </c>
      <c r="X64" s="763" t="n">
        <v>0</v>
      </c>
      <c r="Y64" s="763" t="n">
        <f aca="false">M64-T64</f>
        <v>0</v>
      </c>
      <c r="Z64" s="874" t="n">
        <v>1</v>
      </c>
      <c r="AA64" s="763" t="s">
        <v>1152</v>
      </c>
      <c r="AB64" s="764" t="n">
        <v>4.4</v>
      </c>
      <c r="AC64" s="697" t="n">
        <f aca="false">AB64*83200</f>
        <v>366080</v>
      </c>
      <c r="AD64" s="763"/>
      <c r="AE64" s="766" t="n">
        <v>0.05</v>
      </c>
      <c r="AF64" s="827" t="n">
        <f aca="false">AC64+AC64*AE64</f>
        <v>384384</v>
      </c>
      <c r="AG64" s="874" t="n">
        <v>1</v>
      </c>
      <c r="AH64" s="763" t="s">
        <v>1153</v>
      </c>
      <c r="AI64" s="764" t="n">
        <v>4.4</v>
      </c>
      <c r="AJ64" s="697" t="n">
        <f aca="false">AI64*83200</f>
        <v>366080</v>
      </c>
      <c r="AK64" s="763"/>
      <c r="AL64" s="766" t="n">
        <v>0.05</v>
      </c>
      <c r="AM64" s="862" t="n">
        <f aca="false">AJ64+AJ64*AL64</f>
        <v>384384</v>
      </c>
      <c r="AN64" s="744"/>
    </row>
    <row r="65" customFormat="false" ht="90" hidden="false" customHeight="true" outlineLevel="0" collapsed="false">
      <c r="A65" s="686" t="n">
        <v>5</v>
      </c>
      <c r="B65" s="877" t="s">
        <v>1154</v>
      </c>
      <c r="C65" s="872" t="s">
        <v>934</v>
      </c>
      <c r="D65" s="716" t="s">
        <v>1155</v>
      </c>
      <c r="E65" s="878" t="s">
        <v>1141</v>
      </c>
      <c r="F65" s="716" t="s">
        <v>1156</v>
      </c>
      <c r="G65" s="786" t="n">
        <v>1</v>
      </c>
      <c r="H65" s="763" t="s">
        <v>1157</v>
      </c>
      <c r="I65" s="764" t="n">
        <v>4.4</v>
      </c>
      <c r="J65" s="697" t="n">
        <f aca="false">I65*83200</f>
        <v>366080</v>
      </c>
      <c r="K65" s="763"/>
      <c r="L65" s="766" t="n">
        <v>0.05</v>
      </c>
      <c r="M65" s="827" t="n">
        <f aca="false">J65+J65*L65</f>
        <v>384384</v>
      </c>
      <c r="N65" s="767" t="n">
        <v>1</v>
      </c>
      <c r="O65" s="763" t="s">
        <v>1158</v>
      </c>
      <c r="P65" s="764" t="n">
        <v>4.4</v>
      </c>
      <c r="Q65" s="697" t="n">
        <f aca="false">P65*83200</f>
        <v>366080</v>
      </c>
      <c r="R65" s="763"/>
      <c r="S65" s="766" t="n">
        <v>0.05</v>
      </c>
      <c r="T65" s="827" t="n">
        <f aca="false">Q65+Q65*S65</f>
        <v>384384</v>
      </c>
      <c r="U65" s="763" t="n">
        <v>0</v>
      </c>
      <c r="V65" s="763" t="n">
        <f aca="false">J65-Q65</f>
        <v>0</v>
      </c>
      <c r="W65" s="763" t="n">
        <v>0</v>
      </c>
      <c r="X65" s="763" t="n">
        <v>0</v>
      </c>
      <c r="Y65" s="763" t="n">
        <f aca="false">M65-T65</f>
        <v>0</v>
      </c>
      <c r="Z65" s="874" t="n">
        <v>1</v>
      </c>
      <c r="AA65" s="763" t="s">
        <v>1159</v>
      </c>
      <c r="AB65" s="764" t="n">
        <v>4.4</v>
      </c>
      <c r="AC65" s="697" t="n">
        <f aca="false">AB65*83200</f>
        <v>366080</v>
      </c>
      <c r="AD65" s="763"/>
      <c r="AE65" s="766" t="n">
        <v>0.05</v>
      </c>
      <c r="AF65" s="827" t="n">
        <f aca="false">AC65+AC65*AE65</f>
        <v>384384</v>
      </c>
      <c r="AG65" s="874" t="n">
        <v>1</v>
      </c>
      <c r="AH65" s="763" t="s">
        <v>1160</v>
      </c>
      <c r="AI65" s="764" t="n">
        <v>4.4</v>
      </c>
      <c r="AJ65" s="697" t="n">
        <f aca="false">AI65*83200</f>
        <v>366080</v>
      </c>
      <c r="AK65" s="763"/>
      <c r="AL65" s="766" t="n">
        <v>0.05</v>
      </c>
      <c r="AM65" s="862" t="n">
        <f aca="false">AJ65+AJ65*AL65</f>
        <v>384384</v>
      </c>
      <c r="AN65" s="744"/>
    </row>
    <row r="66" customFormat="false" ht="38.25" hidden="false" customHeight="false" outlineLevel="0" collapsed="false">
      <c r="A66" s="686"/>
      <c r="B66" s="875" t="s">
        <v>1161</v>
      </c>
      <c r="C66" s="875"/>
      <c r="D66" s="716"/>
      <c r="E66" s="763" t="s">
        <v>163</v>
      </c>
      <c r="F66" s="833"/>
      <c r="G66" s="783"/>
      <c r="H66" s="783"/>
      <c r="I66" s="783"/>
      <c r="J66" s="782"/>
      <c r="K66" s="783"/>
      <c r="L66" s="783"/>
      <c r="M66" s="804"/>
      <c r="N66" s="767"/>
      <c r="O66" s="783"/>
      <c r="P66" s="783"/>
      <c r="Q66" s="783"/>
      <c r="R66" s="783"/>
      <c r="S66" s="766"/>
      <c r="T66" s="769"/>
      <c r="U66" s="763" t="n">
        <v>0</v>
      </c>
      <c r="V66" s="763" t="n">
        <f aca="false">J66-Q66</f>
        <v>0</v>
      </c>
      <c r="W66" s="763" t="n">
        <v>0</v>
      </c>
      <c r="X66" s="763" t="n">
        <v>0</v>
      </c>
      <c r="Y66" s="763" t="n">
        <f aca="false">M66-T66</f>
        <v>0</v>
      </c>
      <c r="Z66" s="874"/>
      <c r="AA66" s="783"/>
      <c r="AB66" s="783"/>
      <c r="AC66" s="782"/>
      <c r="AD66" s="783"/>
      <c r="AE66" s="783"/>
      <c r="AF66" s="804"/>
      <c r="AG66" s="874"/>
      <c r="AH66" s="783"/>
      <c r="AI66" s="783"/>
      <c r="AJ66" s="763"/>
      <c r="AK66" s="783"/>
      <c r="AL66" s="766"/>
      <c r="AM66" s="876"/>
      <c r="AN66" s="744"/>
    </row>
    <row r="67" customFormat="false" ht="63" hidden="false" customHeight="true" outlineLevel="0" collapsed="false">
      <c r="A67" s="686" t="n">
        <v>9</v>
      </c>
      <c r="B67" s="877" t="s">
        <v>1162</v>
      </c>
      <c r="C67" s="872" t="s">
        <v>934</v>
      </c>
      <c r="D67" s="716" t="s">
        <v>1163</v>
      </c>
      <c r="E67" s="878" t="s">
        <v>1164</v>
      </c>
      <c r="F67" s="716" t="s">
        <v>1165</v>
      </c>
      <c r="G67" s="786" t="n">
        <v>1</v>
      </c>
      <c r="H67" s="763" t="s">
        <v>1166</v>
      </c>
      <c r="I67" s="764" t="n">
        <v>5.17</v>
      </c>
      <c r="J67" s="697" t="n">
        <f aca="false">I67*83200</f>
        <v>430144</v>
      </c>
      <c r="K67" s="763"/>
      <c r="L67" s="766" t="n">
        <v>0.05</v>
      </c>
      <c r="M67" s="827" t="n">
        <f aca="false">J67+J67*L67</f>
        <v>451651.2</v>
      </c>
      <c r="N67" s="767" t="n">
        <v>1</v>
      </c>
      <c r="O67" s="763" t="s">
        <v>1167</v>
      </c>
      <c r="P67" s="764" t="n">
        <v>5.17</v>
      </c>
      <c r="Q67" s="697" t="n">
        <f aca="false">P67*83200</f>
        <v>430144</v>
      </c>
      <c r="R67" s="763"/>
      <c r="S67" s="766" t="n">
        <v>0.05</v>
      </c>
      <c r="T67" s="827" t="n">
        <f aca="false">Q67+Q67*S67</f>
        <v>451651.2</v>
      </c>
      <c r="U67" s="763" t="n">
        <v>0</v>
      </c>
      <c r="V67" s="763" t="n">
        <f aca="false">J67-Q67</f>
        <v>0</v>
      </c>
      <c r="W67" s="763" t="n">
        <v>0</v>
      </c>
      <c r="X67" s="763" t="n">
        <v>0</v>
      </c>
      <c r="Y67" s="763" t="n">
        <f aca="false">M67-T67</f>
        <v>0</v>
      </c>
      <c r="Z67" s="874" t="n">
        <v>1</v>
      </c>
      <c r="AA67" s="763" t="s">
        <v>1168</v>
      </c>
      <c r="AB67" s="764" t="n">
        <v>5.17</v>
      </c>
      <c r="AC67" s="697" t="n">
        <f aca="false">AB67*83200</f>
        <v>430144</v>
      </c>
      <c r="AD67" s="763"/>
      <c r="AE67" s="766" t="n">
        <v>0.05</v>
      </c>
      <c r="AF67" s="827" t="n">
        <f aca="false">AC67+AC67*AE67</f>
        <v>451651.2</v>
      </c>
      <c r="AG67" s="874" t="n">
        <v>1</v>
      </c>
      <c r="AH67" s="763" t="s">
        <v>1169</v>
      </c>
      <c r="AI67" s="764" t="n">
        <v>5.34</v>
      </c>
      <c r="AJ67" s="697" t="n">
        <f aca="false">AI67*83200</f>
        <v>444288</v>
      </c>
      <c r="AK67" s="763"/>
      <c r="AL67" s="766" t="n">
        <v>0.05</v>
      </c>
      <c r="AM67" s="862" t="n">
        <f aca="false">AJ67+AJ67*AL67</f>
        <v>466502.4</v>
      </c>
      <c r="AN67" s="744"/>
    </row>
    <row r="68" customFormat="false" ht="63" hidden="false" customHeight="true" outlineLevel="0" collapsed="false">
      <c r="A68" s="686" t="n">
        <v>10</v>
      </c>
      <c r="B68" s="877" t="s">
        <v>1170</v>
      </c>
      <c r="C68" s="872" t="s">
        <v>934</v>
      </c>
      <c r="D68" s="716" t="s">
        <v>1171</v>
      </c>
      <c r="E68" s="878" t="s">
        <v>1172</v>
      </c>
      <c r="F68" s="716" t="s">
        <v>1173</v>
      </c>
      <c r="G68" s="786" t="n">
        <v>1</v>
      </c>
      <c r="H68" s="763" t="s">
        <v>1174</v>
      </c>
      <c r="I68" s="764" t="n">
        <v>4.4</v>
      </c>
      <c r="J68" s="697" t="n">
        <f aca="false">I68*83200</f>
        <v>366080</v>
      </c>
      <c r="K68" s="763"/>
      <c r="L68" s="766" t="n">
        <v>0.05</v>
      </c>
      <c r="M68" s="827" t="n">
        <f aca="false">J68+J68*L68</f>
        <v>384384</v>
      </c>
      <c r="N68" s="767" t="n">
        <v>1</v>
      </c>
      <c r="O68" s="763" t="s">
        <v>1175</v>
      </c>
      <c r="P68" s="764" t="n">
        <v>4.4</v>
      </c>
      <c r="Q68" s="697" t="n">
        <f aca="false">P68*83200</f>
        <v>366080</v>
      </c>
      <c r="R68" s="763"/>
      <c r="S68" s="766" t="n">
        <v>0.05</v>
      </c>
      <c r="T68" s="827" t="n">
        <f aca="false">Q68+Q68*S68</f>
        <v>384384</v>
      </c>
      <c r="U68" s="763" t="n">
        <v>0</v>
      </c>
      <c r="V68" s="763" t="n">
        <f aca="false">J68-Q68</f>
        <v>0</v>
      </c>
      <c r="W68" s="763" t="n">
        <v>0</v>
      </c>
      <c r="X68" s="763" t="n">
        <v>0</v>
      </c>
      <c r="Y68" s="763" t="n">
        <f aca="false">M68-T68</f>
        <v>0</v>
      </c>
      <c r="Z68" s="874" t="n">
        <v>1</v>
      </c>
      <c r="AA68" s="763" t="s">
        <v>1176</v>
      </c>
      <c r="AB68" s="764" t="n">
        <v>4.4</v>
      </c>
      <c r="AC68" s="697" t="n">
        <f aca="false">AB68*83200</f>
        <v>366080</v>
      </c>
      <c r="AD68" s="763"/>
      <c r="AE68" s="766" t="n">
        <v>0.05</v>
      </c>
      <c r="AF68" s="827" t="n">
        <f aca="false">AC68+AC68*AE68</f>
        <v>384384</v>
      </c>
      <c r="AG68" s="874" t="n">
        <v>1</v>
      </c>
      <c r="AH68" s="763" t="s">
        <v>1177</v>
      </c>
      <c r="AI68" s="763" t="n">
        <v>4.4</v>
      </c>
      <c r="AJ68" s="697" t="n">
        <f aca="false">AI68*83200</f>
        <v>366080</v>
      </c>
      <c r="AK68" s="763"/>
      <c r="AL68" s="766" t="n">
        <v>0.05</v>
      </c>
      <c r="AM68" s="862" t="n">
        <f aca="false">AJ68+AJ68*AL68</f>
        <v>384384</v>
      </c>
      <c r="AN68" s="744"/>
    </row>
    <row r="69" customFormat="false" ht="63" hidden="false" customHeight="true" outlineLevel="0" collapsed="false">
      <c r="A69" s="880" t="n">
        <v>12</v>
      </c>
      <c r="B69" s="881" t="s">
        <v>1178</v>
      </c>
      <c r="C69" s="879" t="s">
        <v>944</v>
      </c>
      <c r="D69" s="716" t="s">
        <v>1179</v>
      </c>
      <c r="E69" s="882" t="s">
        <v>1172</v>
      </c>
      <c r="F69" s="716" t="s">
        <v>1180</v>
      </c>
      <c r="G69" s="859" t="n">
        <v>1</v>
      </c>
      <c r="H69" s="778" t="s">
        <v>996</v>
      </c>
      <c r="I69" s="779" t="n">
        <v>4.4</v>
      </c>
      <c r="J69" s="697" t="n">
        <f aca="false">I69*83200</f>
        <v>366080</v>
      </c>
      <c r="K69" s="778"/>
      <c r="L69" s="775" t="n">
        <v>0.05</v>
      </c>
      <c r="M69" s="827" t="n">
        <f aca="false">J69+J69*L69</f>
        <v>384384</v>
      </c>
      <c r="N69" s="776" t="n">
        <v>1</v>
      </c>
      <c r="O69" s="778" t="s">
        <v>994</v>
      </c>
      <c r="P69" s="779" t="n">
        <v>4.27</v>
      </c>
      <c r="Q69" s="697" t="n">
        <f aca="false">P69*83200</f>
        <v>355264</v>
      </c>
      <c r="R69" s="778"/>
      <c r="S69" s="775" t="n">
        <v>0.05</v>
      </c>
      <c r="T69" s="827" t="n">
        <f aca="false">Q69+Q69*S69</f>
        <v>373027.2</v>
      </c>
      <c r="U69" s="763" t="n">
        <v>0</v>
      </c>
      <c r="V69" s="763" t="n">
        <f aca="false">J69-Q69</f>
        <v>10816.0000000001</v>
      </c>
      <c r="W69" s="763" t="n">
        <v>0</v>
      </c>
      <c r="X69" s="763" t="n">
        <v>0</v>
      </c>
      <c r="Y69" s="763" t="n">
        <f aca="false">M69-T69</f>
        <v>11356.8000000001</v>
      </c>
      <c r="Z69" s="860" t="n">
        <v>1</v>
      </c>
      <c r="AA69" s="778" t="s">
        <v>997</v>
      </c>
      <c r="AB69" s="764" t="n">
        <v>4.4</v>
      </c>
      <c r="AC69" s="697" t="n">
        <f aca="false">AB69*83200</f>
        <v>366080</v>
      </c>
      <c r="AD69" s="778"/>
      <c r="AE69" s="775" t="n">
        <v>0.05</v>
      </c>
      <c r="AF69" s="827" t="n">
        <f aca="false">AC69+AC69*AE69</f>
        <v>384384</v>
      </c>
      <c r="AG69" s="860" t="n">
        <v>1</v>
      </c>
      <c r="AH69" s="778" t="s">
        <v>1152</v>
      </c>
      <c r="AI69" s="779" t="n">
        <v>4.4</v>
      </c>
      <c r="AJ69" s="697" t="n">
        <f aca="false">AI69*83200</f>
        <v>366080</v>
      </c>
      <c r="AK69" s="778"/>
      <c r="AL69" s="775" t="n">
        <v>0.05</v>
      </c>
      <c r="AM69" s="862" t="n">
        <f aca="false">AJ69+AJ69*AL69</f>
        <v>384384</v>
      </c>
      <c r="AN69" s="744"/>
    </row>
    <row r="70" s="888" customFormat="true" ht="63" hidden="false" customHeight="true" outlineLevel="0" collapsed="false">
      <c r="A70" s="807" t="n">
        <v>13</v>
      </c>
      <c r="B70" s="883" t="s">
        <v>979</v>
      </c>
      <c r="C70" s="883"/>
      <c r="D70" s="884"/>
      <c r="E70" s="883" t="s">
        <v>1172</v>
      </c>
      <c r="F70" s="810" t="s">
        <v>1181</v>
      </c>
      <c r="G70" s="813" t="n">
        <v>1</v>
      </c>
      <c r="H70" s="885"/>
      <c r="I70" s="815" t="n">
        <v>3.76</v>
      </c>
      <c r="J70" s="816" t="n">
        <f aca="false">I70*83200</f>
        <v>312832</v>
      </c>
      <c r="K70" s="814"/>
      <c r="L70" s="817"/>
      <c r="M70" s="818" t="n">
        <f aca="false">SUM(J70:L70)</f>
        <v>312832</v>
      </c>
      <c r="N70" s="819" t="n">
        <v>1</v>
      </c>
      <c r="O70" s="885"/>
      <c r="P70" s="815" t="n">
        <v>3.76</v>
      </c>
      <c r="Q70" s="816" t="n">
        <f aca="false">P70*83200</f>
        <v>312832</v>
      </c>
      <c r="R70" s="815"/>
      <c r="S70" s="815"/>
      <c r="T70" s="886" t="n">
        <f aca="false">SUM(Q70:S70)</f>
        <v>312832</v>
      </c>
      <c r="U70" s="814" t="n">
        <v>0</v>
      </c>
      <c r="V70" s="814" t="n">
        <f aca="false">J70-Q70</f>
        <v>0</v>
      </c>
      <c r="W70" s="814" t="n">
        <v>0</v>
      </c>
      <c r="X70" s="814" t="n">
        <v>0</v>
      </c>
      <c r="Y70" s="814" t="n">
        <f aca="false">M70-T70</f>
        <v>0</v>
      </c>
      <c r="Z70" s="887" t="n">
        <v>1</v>
      </c>
      <c r="AA70" s="885"/>
      <c r="AB70" s="815" t="n">
        <v>3.76</v>
      </c>
      <c r="AC70" s="816" t="n">
        <f aca="false">AB70*83200</f>
        <v>312832</v>
      </c>
      <c r="AD70" s="814"/>
      <c r="AE70" s="817"/>
      <c r="AF70" s="818" t="n">
        <f aca="false">SUM(AC70:AE70)</f>
        <v>312832</v>
      </c>
      <c r="AG70" s="887" t="n">
        <v>1</v>
      </c>
      <c r="AH70" s="885"/>
      <c r="AI70" s="815" t="n">
        <v>3.76</v>
      </c>
      <c r="AJ70" s="816" t="n">
        <f aca="false">AI70*83200</f>
        <v>312832</v>
      </c>
      <c r="AK70" s="814"/>
      <c r="AL70" s="817"/>
      <c r="AM70" s="818" t="n">
        <f aca="false">SUM(AJ70:AL70)</f>
        <v>312832</v>
      </c>
      <c r="AN70" s="824"/>
    </row>
    <row r="71" customFormat="false" ht="15" hidden="false" customHeight="false" outlineLevel="0" collapsed="false">
      <c r="A71" s="889"/>
      <c r="B71" s="890" t="s">
        <v>1033</v>
      </c>
      <c r="C71" s="891"/>
      <c r="D71" s="892"/>
      <c r="E71" s="893" t="s">
        <v>163</v>
      </c>
      <c r="F71" s="894" t="s">
        <v>163</v>
      </c>
      <c r="G71" s="895" t="n">
        <f aca="false">SUM(G60:G70)</f>
        <v>9</v>
      </c>
      <c r="H71" s="896" t="s">
        <v>163</v>
      </c>
      <c r="I71" s="896" t="s">
        <v>163</v>
      </c>
      <c r="J71" s="895" t="n">
        <f aca="false">SUM(J60:J70)</f>
        <v>3526848</v>
      </c>
      <c r="K71" s="896"/>
      <c r="L71" s="896" t="s">
        <v>163</v>
      </c>
      <c r="M71" s="895" t="n">
        <f aca="false">SUM(M60:M70)</f>
        <v>3661382.4</v>
      </c>
      <c r="N71" s="897" t="n">
        <v>9</v>
      </c>
      <c r="O71" s="896" t="s">
        <v>163</v>
      </c>
      <c r="P71" s="896" t="s">
        <v>163</v>
      </c>
      <c r="Q71" s="895" t="n">
        <f aca="false">SUM(Q60:Q70)</f>
        <v>3499392</v>
      </c>
      <c r="R71" s="896"/>
      <c r="S71" s="896" t="s">
        <v>163</v>
      </c>
      <c r="T71" s="895" t="n">
        <f aca="false">SUM(T60:T70)</f>
        <v>3633385.6</v>
      </c>
      <c r="U71" s="898" t="n">
        <v>0</v>
      </c>
      <c r="V71" s="845" t="n">
        <f aca="false">J71-Q71</f>
        <v>27456.0000000005</v>
      </c>
      <c r="W71" s="895" t="n">
        <v>0</v>
      </c>
      <c r="X71" s="895" t="n">
        <v>0</v>
      </c>
      <c r="Y71" s="845" t="n">
        <f aca="false">M71-T71</f>
        <v>27996.8000000003</v>
      </c>
      <c r="Z71" s="895" t="n">
        <v>9</v>
      </c>
      <c r="AA71" s="896" t="s">
        <v>163</v>
      </c>
      <c r="AB71" s="896" t="s">
        <v>163</v>
      </c>
      <c r="AC71" s="895" t="n">
        <f aca="false">SUM(AC60:AC70)</f>
        <v>3526848</v>
      </c>
      <c r="AD71" s="896" t="s">
        <v>163</v>
      </c>
      <c r="AE71" s="896" t="s">
        <v>163</v>
      </c>
      <c r="AF71" s="895" t="n">
        <f aca="false">SUM(AF60:AF70)</f>
        <v>3661382.4</v>
      </c>
      <c r="AG71" s="895" t="n">
        <v>9</v>
      </c>
      <c r="AH71" s="896" t="s">
        <v>163</v>
      </c>
      <c r="AI71" s="896" t="s">
        <v>163</v>
      </c>
      <c r="AJ71" s="895" t="n">
        <f aca="false">SUM(AJ60:AJ70)</f>
        <v>3555136</v>
      </c>
      <c r="AK71" s="896" t="s">
        <v>163</v>
      </c>
      <c r="AL71" s="896" t="s">
        <v>163</v>
      </c>
      <c r="AM71" s="899" t="n">
        <f aca="false">SUM(AM60:AM70)</f>
        <v>3691084.8</v>
      </c>
      <c r="AN71" s="744"/>
    </row>
    <row r="72" customFormat="false" ht="59.25" hidden="false" customHeight="true" outlineLevel="0" collapsed="false">
      <c r="A72" s="705"/>
      <c r="B72" s="900" t="s">
        <v>1182</v>
      </c>
      <c r="C72" s="900"/>
      <c r="D72" s="848"/>
      <c r="E72" s="762"/>
      <c r="F72" s="762"/>
      <c r="G72" s="765"/>
      <c r="H72" s="763"/>
      <c r="I72" s="763"/>
      <c r="J72" s="901"/>
      <c r="K72" s="765"/>
      <c r="L72" s="765"/>
      <c r="M72" s="902"/>
      <c r="N72" s="903"/>
      <c r="O72" s="763"/>
      <c r="P72" s="763"/>
      <c r="Q72" s="904"/>
      <c r="R72" s="765"/>
      <c r="S72" s="765"/>
      <c r="T72" s="905"/>
      <c r="U72" s="768"/>
      <c r="V72" s="763"/>
      <c r="W72" s="763"/>
      <c r="X72" s="763"/>
      <c r="Y72" s="876"/>
      <c r="Z72" s="903"/>
      <c r="AA72" s="763"/>
      <c r="AB72" s="763"/>
      <c r="AC72" s="765"/>
      <c r="AD72" s="765"/>
      <c r="AE72" s="765"/>
      <c r="AF72" s="905"/>
      <c r="AG72" s="906"/>
      <c r="AH72" s="763"/>
      <c r="AI72" s="763"/>
      <c r="AJ72" s="765"/>
      <c r="AK72" s="765"/>
      <c r="AL72" s="765"/>
      <c r="AM72" s="905"/>
      <c r="AN72" s="744"/>
    </row>
    <row r="73" customFormat="false" ht="76.5" hidden="false" customHeight="false" outlineLevel="0" collapsed="false">
      <c r="A73" s="705" t="n">
        <v>2</v>
      </c>
      <c r="B73" s="800" t="s">
        <v>1183</v>
      </c>
      <c r="C73" s="872" t="s">
        <v>934</v>
      </c>
      <c r="D73" s="716" t="s">
        <v>1184</v>
      </c>
      <c r="E73" s="760" t="s">
        <v>1185</v>
      </c>
      <c r="F73" s="761" t="s">
        <v>1186</v>
      </c>
      <c r="G73" s="786" t="n">
        <v>1</v>
      </c>
      <c r="H73" s="762" t="s">
        <v>1187</v>
      </c>
      <c r="I73" s="764" t="n">
        <v>4.7</v>
      </c>
      <c r="J73" s="697" t="n">
        <f aca="false">I73*83200</f>
        <v>391040</v>
      </c>
      <c r="K73" s="801"/>
      <c r="L73" s="801"/>
      <c r="M73" s="700" t="n">
        <f aca="false">SUM(J73:L73)</f>
        <v>391040</v>
      </c>
      <c r="N73" s="874" t="n">
        <v>1</v>
      </c>
      <c r="O73" s="762" t="s">
        <v>1188</v>
      </c>
      <c r="P73" s="762" t="n">
        <v>4.55</v>
      </c>
      <c r="Q73" s="697" t="n">
        <f aca="false">P73*83200</f>
        <v>378560</v>
      </c>
      <c r="R73" s="801"/>
      <c r="S73" s="801"/>
      <c r="T73" s="700" t="n">
        <f aca="false">SUM(Q73:S73)</f>
        <v>378560</v>
      </c>
      <c r="U73" s="768" t="n">
        <v>0</v>
      </c>
      <c r="V73" s="763" t="n">
        <f aca="false">J73-Q73</f>
        <v>12480</v>
      </c>
      <c r="W73" s="763" t="n">
        <v>0</v>
      </c>
      <c r="X73" s="763" t="n">
        <v>0</v>
      </c>
      <c r="Y73" s="763" t="n">
        <f aca="false">M73-T73</f>
        <v>12480</v>
      </c>
      <c r="Z73" s="874" t="n">
        <v>1</v>
      </c>
      <c r="AA73" s="762" t="s">
        <v>1189</v>
      </c>
      <c r="AB73" s="764" t="n">
        <v>4.7</v>
      </c>
      <c r="AC73" s="697" t="n">
        <f aca="false">AB73*83200</f>
        <v>391040</v>
      </c>
      <c r="AD73" s="801"/>
      <c r="AE73" s="801"/>
      <c r="AF73" s="700" t="n">
        <f aca="false">SUM(AC73:AE73)</f>
        <v>391040</v>
      </c>
      <c r="AG73" s="907" t="n">
        <v>1</v>
      </c>
      <c r="AH73" s="762" t="s">
        <v>1190</v>
      </c>
      <c r="AI73" s="764" t="n">
        <v>4.85</v>
      </c>
      <c r="AJ73" s="697" t="n">
        <f aca="false">AI73*83200</f>
        <v>403520</v>
      </c>
      <c r="AK73" s="801"/>
      <c r="AL73" s="801"/>
      <c r="AM73" s="700" t="n">
        <f aca="false">SUM(AJ73:AL73)</f>
        <v>403520</v>
      </c>
      <c r="AN73" s="744"/>
    </row>
    <row r="74" customFormat="false" ht="89.25" hidden="false" customHeight="false" outlineLevel="0" collapsed="false">
      <c r="A74" s="705" t="n">
        <v>4</v>
      </c>
      <c r="B74" s="800" t="s">
        <v>1191</v>
      </c>
      <c r="C74" s="879" t="s">
        <v>944</v>
      </c>
      <c r="D74" s="716" t="s">
        <v>1192</v>
      </c>
      <c r="E74" s="760" t="s">
        <v>1193</v>
      </c>
      <c r="F74" s="761" t="s">
        <v>1194</v>
      </c>
      <c r="G74" s="786" t="n">
        <v>1</v>
      </c>
      <c r="H74" s="762" t="s">
        <v>1195</v>
      </c>
      <c r="I74" s="762" t="n">
        <v>4.13</v>
      </c>
      <c r="J74" s="697" t="n">
        <f aca="false">I74*83200</f>
        <v>343616</v>
      </c>
      <c r="K74" s="801"/>
      <c r="L74" s="801"/>
      <c r="M74" s="700" t="n">
        <f aca="false">SUM(J74:L74)</f>
        <v>343616</v>
      </c>
      <c r="N74" s="767" t="n">
        <v>1</v>
      </c>
      <c r="O74" s="762" t="s">
        <v>1196</v>
      </c>
      <c r="P74" s="762" t="n">
        <v>4.13</v>
      </c>
      <c r="Q74" s="697" t="n">
        <f aca="false">P74*83200</f>
        <v>343616</v>
      </c>
      <c r="R74" s="801"/>
      <c r="S74" s="801"/>
      <c r="T74" s="700" t="n">
        <f aca="false">SUM(Q74:S74)</f>
        <v>343616</v>
      </c>
      <c r="U74" s="768" t="n">
        <v>0</v>
      </c>
      <c r="V74" s="763" t="n">
        <f aca="false">J74-Q74</f>
        <v>0</v>
      </c>
      <c r="W74" s="763" t="n">
        <v>0</v>
      </c>
      <c r="X74" s="763" t="n">
        <v>0</v>
      </c>
      <c r="Y74" s="763" t="n">
        <f aca="false">M74-T74</f>
        <v>0</v>
      </c>
      <c r="Z74" s="874" t="n">
        <v>1</v>
      </c>
      <c r="AA74" s="762" t="s">
        <v>1197</v>
      </c>
      <c r="AB74" s="762" t="n">
        <v>4.13</v>
      </c>
      <c r="AC74" s="697" t="n">
        <f aca="false">AB74*83200</f>
        <v>343616</v>
      </c>
      <c r="AD74" s="801"/>
      <c r="AE74" s="801"/>
      <c r="AF74" s="700" t="n">
        <f aca="false">SUM(AC74:AE74)</f>
        <v>343616</v>
      </c>
      <c r="AG74" s="907" t="n">
        <v>1</v>
      </c>
      <c r="AH74" s="762" t="s">
        <v>1198</v>
      </c>
      <c r="AI74" s="762" t="n">
        <v>4.27</v>
      </c>
      <c r="AJ74" s="697" t="n">
        <f aca="false">AI74*83200</f>
        <v>355264</v>
      </c>
      <c r="AK74" s="801"/>
      <c r="AL74" s="801"/>
      <c r="AM74" s="700" t="n">
        <f aca="false">SUM(AJ74:AL74)</f>
        <v>355264</v>
      </c>
      <c r="AN74" s="744"/>
    </row>
    <row r="75" customFormat="false" ht="89.25" hidden="false" customHeight="false" outlineLevel="0" collapsed="false">
      <c r="A75" s="705" t="n">
        <v>5</v>
      </c>
      <c r="B75" s="800" t="s">
        <v>1199</v>
      </c>
      <c r="C75" s="872" t="s">
        <v>934</v>
      </c>
      <c r="D75" s="716" t="s">
        <v>1200</v>
      </c>
      <c r="E75" s="760" t="s">
        <v>1193</v>
      </c>
      <c r="F75" s="761" t="s">
        <v>1201</v>
      </c>
      <c r="G75" s="786" t="n">
        <v>1</v>
      </c>
      <c r="H75" s="763" t="s">
        <v>1202</v>
      </c>
      <c r="I75" s="762" t="n">
        <v>3.31</v>
      </c>
      <c r="J75" s="697" t="n">
        <f aca="false">I75*83200</f>
        <v>275392</v>
      </c>
      <c r="K75" s="763"/>
      <c r="L75" s="908"/>
      <c r="M75" s="827" t="n">
        <f aca="false">J75+J75*L75</f>
        <v>275392</v>
      </c>
      <c r="N75" s="767" t="n">
        <v>1</v>
      </c>
      <c r="O75" s="763" t="s">
        <v>1203</v>
      </c>
      <c r="P75" s="764" t="n">
        <v>3.21</v>
      </c>
      <c r="Q75" s="697" t="n">
        <f aca="false">P75*83200</f>
        <v>267072</v>
      </c>
      <c r="R75" s="763"/>
      <c r="S75" s="766"/>
      <c r="T75" s="786" t="n">
        <f aca="false">Q75+Q75*S75</f>
        <v>267072</v>
      </c>
      <c r="U75" s="768" t="n">
        <v>0</v>
      </c>
      <c r="V75" s="763" t="n">
        <f aca="false">J75-Q75</f>
        <v>8320</v>
      </c>
      <c r="W75" s="763" t="n">
        <v>0</v>
      </c>
      <c r="X75" s="763" t="n">
        <v>0</v>
      </c>
      <c r="Y75" s="763" t="n">
        <f aca="false">M75-T75</f>
        <v>8320</v>
      </c>
      <c r="Z75" s="874" t="n">
        <v>1</v>
      </c>
      <c r="AA75" s="763" t="s">
        <v>1204</v>
      </c>
      <c r="AB75" s="763" t="n">
        <v>4.4</v>
      </c>
      <c r="AC75" s="697" t="n">
        <f aca="false">AB75*83200</f>
        <v>366080</v>
      </c>
      <c r="AD75" s="763"/>
      <c r="AE75" s="908"/>
      <c r="AF75" s="700" t="n">
        <f aca="false">SUM(AC75:AE75)</f>
        <v>366080</v>
      </c>
      <c r="AG75" s="907" t="n">
        <v>1</v>
      </c>
      <c r="AH75" s="763" t="s">
        <v>1205</v>
      </c>
      <c r="AI75" s="763" t="n">
        <v>4.4</v>
      </c>
      <c r="AJ75" s="697" t="n">
        <f aca="false">AI75*83200</f>
        <v>366080</v>
      </c>
      <c r="AK75" s="763"/>
      <c r="AL75" s="908"/>
      <c r="AM75" s="700" t="n">
        <f aca="false">SUM(AJ75:AL75)</f>
        <v>366080</v>
      </c>
      <c r="AN75" s="744"/>
    </row>
    <row r="76" s="888" customFormat="true" ht="89.25" hidden="false" customHeight="false" outlineLevel="0" collapsed="false">
      <c r="A76" s="909"/>
      <c r="B76" s="808" t="s">
        <v>979</v>
      </c>
      <c r="C76" s="808"/>
      <c r="D76" s="810"/>
      <c r="E76" s="910" t="s">
        <v>1193</v>
      </c>
      <c r="F76" s="812" t="s">
        <v>1206</v>
      </c>
      <c r="G76" s="813" t="n">
        <v>1</v>
      </c>
      <c r="H76" s="911"/>
      <c r="I76" s="815" t="n">
        <v>3.76</v>
      </c>
      <c r="J76" s="816" t="n">
        <f aca="false">I76*83200</f>
        <v>312832</v>
      </c>
      <c r="K76" s="912"/>
      <c r="L76" s="912"/>
      <c r="M76" s="818" t="n">
        <f aca="false">SUM(J76:L76)</f>
        <v>312832</v>
      </c>
      <c r="N76" s="819" t="n">
        <v>1</v>
      </c>
      <c r="O76" s="911"/>
      <c r="P76" s="913" t="n">
        <v>3.76</v>
      </c>
      <c r="Q76" s="816" t="n">
        <f aca="false">P76*83200</f>
        <v>312832</v>
      </c>
      <c r="R76" s="912"/>
      <c r="S76" s="912"/>
      <c r="T76" s="818" t="n">
        <f aca="false">SUM(Q76:S76)</f>
        <v>312832</v>
      </c>
      <c r="U76" s="820" t="n">
        <v>0</v>
      </c>
      <c r="V76" s="814" t="n">
        <f aca="false">J76-Q76</f>
        <v>0</v>
      </c>
      <c r="W76" s="814" t="n">
        <v>0</v>
      </c>
      <c r="X76" s="814" t="n">
        <v>0</v>
      </c>
      <c r="Y76" s="814" t="n">
        <f aca="false">M76-T76</f>
        <v>0</v>
      </c>
      <c r="Z76" s="887" t="n">
        <v>1</v>
      </c>
      <c r="AA76" s="911"/>
      <c r="AB76" s="913" t="n">
        <v>3.76</v>
      </c>
      <c r="AC76" s="816" t="n">
        <f aca="false">AB76*83200</f>
        <v>312832</v>
      </c>
      <c r="AD76" s="912"/>
      <c r="AE76" s="912"/>
      <c r="AF76" s="818" t="n">
        <f aca="false">SUM(AC76:AE76)</f>
        <v>312832</v>
      </c>
      <c r="AG76" s="914" t="n">
        <v>1</v>
      </c>
      <c r="AH76" s="911"/>
      <c r="AI76" s="913" t="n">
        <v>3.76</v>
      </c>
      <c r="AJ76" s="816" t="n">
        <f aca="false">AI76*83200</f>
        <v>312832</v>
      </c>
      <c r="AK76" s="912"/>
      <c r="AL76" s="912"/>
      <c r="AM76" s="818" t="n">
        <f aca="false">SUM(AJ76:AL76)</f>
        <v>312832</v>
      </c>
      <c r="AN76" s="824"/>
    </row>
    <row r="77" customFormat="false" ht="89.25" hidden="false" customHeight="false" outlineLevel="0" collapsed="false">
      <c r="A77" s="705"/>
      <c r="B77" s="800" t="s">
        <v>1207</v>
      </c>
      <c r="C77" s="879" t="s">
        <v>944</v>
      </c>
      <c r="D77" s="716" t="s">
        <v>1208</v>
      </c>
      <c r="E77" s="760" t="s">
        <v>1193</v>
      </c>
      <c r="F77" s="761" t="s">
        <v>1209</v>
      </c>
      <c r="G77" s="786" t="n">
        <v>1</v>
      </c>
      <c r="H77" s="915" t="s">
        <v>1210</v>
      </c>
      <c r="I77" s="762" t="n">
        <v>3.31</v>
      </c>
      <c r="J77" s="697" t="n">
        <f aca="false">I77*83200</f>
        <v>275392</v>
      </c>
      <c r="K77" s="801"/>
      <c r="L77" s="801"/>
      <c r="M77" s="700" t="n">
        <f aca="false">SUM(J77:L77)</f>
        <v>275392</v>
      </c>
      <c r="N77" s="767" t="n">
        <v>1</v>
      </c>
      <c r="O77" s="915" t="s">
        <v>1210</v>
      </c>
      <c r="P77" s="762" t="n">
        <v>3.31</v>
      </c>
      <c r="Q77" s="697" t="n">
        <f aca="false">P77*83200</f>
        <v>275392</v>
      </c>
      <c r="R77" s="801"/>
      <c r="S77" s="801"/>
      <c r="T77" s="700" t="n">
        <f aca="false">SUM(Q77:S77)</f>
        <v>275392</v>
      </c>
      <c r="U77" s="768" t="n">
        <v>0</v>
      </c>
      <c r="V77" s="763" t="n">
        <f aca="false">J77-Q77</f>
        <v>0</v>
      </c>
      <c r="W77" s="763" t="n">
        <v>0</v>
      </c>
      <c r="X77" s="763" t="n">
        <v>0</v>
      </c>
      <c r="Y77" s="763" t="n">
        <f aca="false">M77-T77</f>
        <v>0</v>
      </c>
      <c r="Z77" s="874" t="n">
        <v>1</v>
      </c>
      <c r="AA77" s="915" t="s">
        <v>1211</v>
      </c>
      <c r="AB77" s="762" t="n">
        <v>3.42</v>
      </c>
      <c r="AC77" s="697" t="n">
        <f aca="false">AB77*83200</f>
        <v>284544</v>
      </c>
      <c r="AD77" s="801"/>
      <c r="AE77" s="801"/>
      <c r="AF77" s="700" t="n">
        <f aca="false">SUM(AC77:AE77)</f>
        <v>284544</v>
      </c>
      <c r="AG77" s="907" t="n">
        <v>1</v>
      </c>
      <c r="AH77" s="915" t="s">
        <v>1212</v>
      </c>
      <c r="AI77" s="762" t="n">
        <v>3.53</v>
      </c>
      <c r="AJ77" s="697" t="n">
        <f aca="false">AI77*83200</f>
        <v>293696</v>
      </c>
      <c r="AK77" s="801"/>
      <c r="AL77" s="801"/>
      <c r="AM77" s="700" t="n">
        <f aca="false">SUM(AJ77:AL77)</f>
        <v>293696</v>
      </c>
      <c r="AN77" s="744"/>
    </row>
    <row r="78" s="888" customFormat="true" ht="89.25" hidden="false" customHeight="false" outlineLevel="0" collapsed="false">
      <c r="A78" s="909"/>
      <c r="B78" s="808" t="s">
        <v>979</v>
      </c>
      <c r="C78" s="916"/>
      <c r="D78" s="810"/>
      <c r="E78" s="910" t="s">
        <v>1213</v>
      </c>
      <c r="F78" s="812" t="s">
        <v>1214</v>
      </c>
      <c r="G78" s="813" t="n">
        <v>1</v>
      </c>
      <c r="H78" s="913"/>
      <c r="I78" s="913" t="n">
        <v>2.66</v>
      </c>
      <c r="J78" s="816" t="n">
        <f aca="false">I78*83200</f>
        <v>221312</v>
      </c>
      <c r="K78" s="912"/>
      <c r="L78" s="912"/>
      <c r="M78" s="818" t="n">
        <f aca="false">SUM(J78:L78)</f>
        <v>221312</v>
      </c>
      <c r="N78" s="819" t="n">
        <v>1</v>
      </c>
      <c r="O78" s="913"/>
      <c r="P78" s="913" t="n">
        <v>2.66</v>
      </c>
      <c r="Q78" s="816" t="n">
        <f aca="false">P78*83200</f>
        <v>221312</v>
      </c>
      <c r="R78" s="912"/>
      <c r="S78" s="912"/>
      <c r="T78" s="818" t="n">
        <f aca="false">SUM(Q78:S78)</f>
        <v>221312</v>
      </c>
      <c r="U78" s="820" t="n">
        <v>0</v>
      </c>
      <c r="V78" s="814" t="n">
        <f aca="false">J78-Q78</f>
        <v>0</v>
      </c>
      <c r="W78" s="814" t="n">
        <v>0</v>
      </c>
      <c r="X78" s="814" t="n">
        <v>0</v>
      </c>
      <c r="Y78" s="814" t="n">
        <f aca="false">M78-T78</f>
        <v>0</v>
      </c>
      <c r="Z78" s="887" t="n">
        <v>1</v>
      </c>
      <c r="AA78" s="913"/>
      <c r="AB78" s="913" t="n">
        <v>2.66</v>
      </c>
      <c r="AC78" s="816" t="n">
        <f aca="false">AB78*83200</f>
        <v>221312</v>
      </c>
      <c r="AD78" s="912"/>
      <c r="AE78" s="912"/>
      <c r="AF78" s="818" t="n">
        <f aca="false">SUM(AC78:AE78)</f>
        <v>221312</v>
      </c>
      <c r="AG78" s="914" t="n">
        <v>1</v>
      </c>
      <c r="AH78" s="913"/>
      <c r="AI78" s="913" t="n">
        <v>2.66</v>
      </c>
      <c r="AJ78" s="816" t="n">
        <f aca="false">AI78*83200</f>
        <v>221312</v>
      </c>
      <c r="AK78" s="912"/>
      <c r="AL78" s="912"/>
      <c r="AM78" s="818" t="n">
        <f aca="false">SUM(AJ78:AL78)</f>
        <v>221312</v>
      </c>
      <c r="AN78" s="824"/>
    </row>
    <row r="79" customFormat="false" ht="77.25" hidden="false" customHeight="false" outlineLevel="0" collapsed="false">
      <c r="A79" s="705" t="n">
        <v>6</v>
      </c>
      <c r="B79" s="759" t="s">
        <v>1215</v>
      </c>
      <c r="C79" s="879" t="s">
        <v>944</v>
      </c>
      <c r="D79" s="917" t="s">
        <v>1216</v>
      </c>
      <c r="E79" s="760" t="s">
        <v>1217</v>
      </c>
      <c r="F79" s="761" t="s">
        <v>1218</v>
      </c>
      <c r="G79" s="786" t="n">
        <v>1</v>
      </c>
      <c r="H79" s="763" t="s">
        <v>1219</v>
      </c>
      <c r="I79" s="764" t="n">
        <v>2.08</v>
      </c>
      <c r="J79" s="697" t="n">
        <f aca="false">I79*83200</f>
        <v>173056</v>
      </c>
      <c r="K79" s="763"/>
      <c r="L79" s="763"/>
      <c r="M79" s="700" t="n">
        <f aca="false">SUM(J79:L79)</f>
        <v>173056</v>
      </c>
      <c r="N79" s="767" t="n">
        <v>1</v>
      </c>
      <c r="O79" s="763" t="s">
        <v>1220</v>
      </c>
      <c r="P79" s="764" t="n">
        <v>2.08</v>
      </c>
      <c r="Q79" s="697" t="n">
        <f aca="false">P79*83200</f>
        <v>173056</v>
      </c>
      <c r="R79" s="783"/>
      <c r="S79" s="783"/>
      <c r="T79" s="700" t="n">
        <f aca="false">SUM(Q79:S79)</f>
        <v>173056</v>
      </c>
      <c r="U79" s="768" t="n">
        <v>0</v>
      </c>
      <c r="V79" s="763" t="n">
        <f aca="false">J79-Q79</f>
        <v>0</v>
      </c>
      <c r="W79" s="763" t="n">
        <v>0</v>
      </c>
      <c r="X79" s="763" t="n">
        <v>0</v>
      </c>
      <c r="Y79" s="763" t="n">
        <f aca="false">M79-T79</f>
        <v>0</v>
      </c>
      <c r="Z79" s="874" t="n">
        <v>1</v>
      </c>
      <c r="AA79" s="763" t="s">
        <v>1221</v>
      </c>
      <c r="AB79" s="764" t="n">
        <v>2.08</v>
      </c>
      <c r="AC79" s="697" t="n">
        <f aca="false">AB79*83200</f>
        <v>173056</v>
      </c>
      <c r="AD79" s="763"/>
      <c r="AE79" s="763"/>
      <c r="AF79" s="700" t="n">
        <f aca="false">SUM(AC79:AE79)</f>
        <v>173056</v>
      </c>
      <c r="AG79" s="907" t="n">
        <v>1</v>
      </c>
      <c r="AH79" s="763" t="s">
        <v>1063</v>
      </c>
      <c r="AI79" s="764" t="n">
        <v>2.14</v>
      </c>
      <c r="AJ79" s="697" t="n">
        <f aca="false">AI79*83200</f>
        <v>178048</v>
      </c>
      <c r="AK79" s="763"/>
      <c r="AL79" s="763"/>
      <c r="AM79" s="700" t="n">
        <f aca="false">SUM(AJ79:AL79)</f>
        <v>178048</v>
      </c>
      <c r="AN79" s="744"/>
    </row>
    <row r="80" customFormat="false" ht="14.25" hidden="false" customHeight="false" outlineLevel="0" collapsed="false">
      <c r="A80" s="918"/>
      <c r="B80" s="919" t="s">
        <v>1033</v>
      </c>
      <c r="C80" s="920"/>
      <c r="D80" s="921"/>
      <c r="E80" s="922" t="s">
        <v>163</v>
      </c>
      <c r="F80" s="923" t="s">
        <v>163</v>
      </c>
      <c r="G80" s="924" t="n">
        <f aca="false">SUM(G73:G79)</f>
        <v>7</v>
      </c>
      <c r="H80" s="925" t="s">
        <v>163</v>
      </c>
      <c r="I80" s="925" t="s">
        <v>163</v>
      </c>
      <c r="J80" s="924" t="n">
        <f aca="false">SUM(J73:J79)</f>
        <v>1992640</v>
      </c>
      <c r="K80" s="925" t="s">
        <v>163</v>
      </c>
      <c r="L80" s="925" t="s">
        <v>163</v>
      </c>
      <c r="M80" s="924" t="n">
        <f aca="false">SUM(M73:M79)</f>
        <v>1992640</v>
      </c>
      <c r="N80" s="926" t="n">
        <v>7</v>
      </c>
      <c r="O80" s="925" t="s">
        <v>163</v>
      </c>
      <c r="P80" s="925" t="s">
        <v>163</v>
      </c>
      <c r="Q80" s="924" t="n">
        <f aca="false">SUM(Q73:Q79)</f>
        <v>1971840</v>
      </c>
      <c r="R80" s="927"/>
      <c r="S80" s="927"/>
      <c r="T80" s="924" t="n">
        <f aca="false">SUM(T73:T79)</f>
        <v>1971840</v>
      </c>
      <c r="U80" s="928" t="n">
        <v>0</v>
      </c>
      <c r="V80" s="929" t="n">
        <f aca="false">J80-Q80</f>
        <v>20800</v>
      </c>
      <c r="W80" s="924" t="n">
        <v>0</v>
      </c>
      <c r="X80" s="924" t="n">
        <v>0</v>
      </c>
      <c r="Y80" s="929" t="n">
        <f aca="false">M80-T80</f>
        <v>20800</v>
      </c>
      <c r="Z80" s="924" t="n">
        <v>7</v>
      </c>
      <c r="AA80" s="924"/>
      <c r="AB80" s="924"/>
      <c r="AC80" s="924" t="n">
        <f aca="false">SUM(AC73:AC79)</f>
        <v>2092480</v>
      </c>
      <c r="AD80" s="924" t="n">
        <v>0</v>
      </c>
      <c r="AE80" s="924" t="n">
        <v>0.05</v>
      </c>
      <c r="AF80" s="924" t="n">
        <f aca="false">SUM(AF73:AF79)</f>
        <v>2092480</v>
      </c>
      <c r="AG80" s="924" t="n">
        <v>7</v>
      </c>
      <c r="AH80" s="924"/>
      <c r="AI80" s="924"/>
      <c r="AJ80" s="924" t="n">
        <f aca="false">SUM(AJ73:AJ79)</f>
        <v>2130752</v>
      </c>
      <c r="AK80" s="924" t="n">
        <v>0</v>
      </c>
      <c r="AL80" s="924" t="n">
        <v>0.05</v>
      </c>
      <c r="AM80" s="929" t="n">
        <f aca="false">SUM(AM73:AM79)</f>
        <v>2130752</v>
      </c>
      <c r="AN80" s="744"/>
    </row>
    <row r="81" customFormat="false" ht="42.75" hidden="false" customHeight="true" outlineLevel="0" collapsed="false">
      <c r="A81" s="930"/>
      <c r="B81" s="868" t="s">
        <v>1222</v>
      </c>
      <c r="C81" s="879"/>
      <c r="D81" s="716"/>
      <c r="E81" s="783"/>
      <c r="F81" s="783"/>
      <c r="G81" s="782"/>
      <c r="H81" s="786"/>
      <c r="I81" s="786"/>
      <c r="J81" s="782"/>
      <c r="K81" s="786"/>
      <c r="L81" s="786"/>
      <c r="M81" s="782"/>
      <c r="N81" s="782"/>
      <c r="O81" s="786"/>
      <c r="P81" s="786"/>
      <c r="Q81" s="782"/>
      <c r="R81" s="931"/>
      <c r="S81" s="931"/>
      <c r="T81" s="782"/>
      <c r="U81" s="782"/>
      <c r="V81" s="782"/>
      <c r="W81" s="782"/>
      <c r="X81" s="782"/>
      <c r="Y81" s="782"/>
      <c r="Z81" s="782"/>
      <c r="AA81" s="782"/>
      <c r="AB81" s="782"/>
      <c r="AC81" s="782"/>
      <c r="AD81" s="782"/>
      <c r="AE81" s="782"/>
      <c r="AF81" s="782"/>
      <c r="AG81" s="782"/>
      <c r="AH81" s="782"/>
      <c r="AI81" s="782"/>
      <c r="AJ81" s="782"/>
      <c r="AK81" s="782"/>
      <c r="AL81" s="782"/>
      <c r="AM81" s="782"/>
      <c r="AN81" s="744"/>
    </row>
    <row r="82" customFormat="false" ht="78" hidden="false" customHeight="true" outlineLevel="0" collapsed="false">
      <c r="A82" s="930" t="n">
        <v>1</v>
      </c>
      <c r="B82" s="865" t="s">
        <v>1223</v>
      </c>
      <c r="C82" s="715" t="s">
        <v>934</v>
      </c>
      <c r="D82" s="716" t="s">
        <v>1224</v>
      </c>
      <c r="E82" s="760" t="s">
        <v>1225</v>
      </c>
      <c r="F82" s="716" t="s">
        <v>1226</v>
      </c>
      <c r="G82" s="782" t="n">
        <v>1</v>
      </c>
      <c r="H82" s="763" t="s">
        <v>1227</v>
      </c>
      <c r="I82" s="764" t="n">
        <v>4.86</v>
      </c>
      <c r="J82" s="697" t="n">
        <f aca="false">I82*83200</f>
        <v>404352</v>
      </c>
      <c r="K82" s="786"/>
      <c r="L82" s="786"/>
      <c r="M82" s="700" t="n">
        <f aca="false">SUM(J82:L82)</f>
        <v>404352</v>
      </c>
      <c r="N82" s="782"/>
      <c r="O82" s="763" t="s">
        <v>1228</v>
      </c>
      <c r="P82" s="764" t="n">
        <v>4.7</v>
      </c>
      <c r="Q82" s="697" t="n">
        <f aca="false">P82*83200</f>
        <v>391040</v>
      </c>
      <c r="R82" s="931"/>
      <c r="S82" s="931"/>
      <c r="T82" s="700" t="n">
        <f aca="false">SUM(Q82:S82)</f>
        <v>391040</v>
      </c>
      <c r="U82" s="768" t="n">
        <v>0</v>
      </c>
      <c r="V82" s="763" t="n">
        <f aca="false">J82-Q82</f>
        <v>13312</v>
      </c>
      <c r="W82" s="763" t="n">
        <v>0</v>
      </c>
      <c r="X82" s="763" t="n">
        <v>0</v>
      </c>
      <c r="Y82" s="763" t="n">
        <f aca="false">M82-T82</f>
        <v>13312</v>
      </c>
      <c r="Z82" s="782"/>
      <c r="AA82" s="763" t="s">
        <v>1229</v>
      </c>
      <c r="AB82" s="764" t="n">
        <v>5.01</v>
      </c>
      <c r="AC82" s="697" t="n">
        <f aca="false">AB82*83200</f>
        <v>416832</v>
      </c>
      <c r="AD82" s="782"/>
      <c r="AE82" s="782"/>
      <c r="AF82" s="700" t="n">
        <f aca="false">SUM(AC82:AE82)</f>
        <v>416832</v>
      </c>
      <c r="AG82" s="782"/>
      <c r="AH82" s="763" t="s">
        <v>1230</v>
      </c>
      <c r="AI82" s="764" t="n">
        <v>5.18</v>
      </c>
      <c r="AJ82" s="697" t="n">
        <f aca="false">AI82*83200</f>
        <v>430976</v>
      </c>
      <c r="AK82" s="782"/>
      <c r="AL82" s="782"/>
      <c r="AM82" s="700" t="n">
        <f aca="false">SUM(AJ82:AL82)</f>
        <v>430976</v>
      </c>
      <c r="AN82" s="744"/>
    </row>
    <row r="83" customFormat="false" ht="25.5" hidden="false" customHeight="false" outlineLevel="0" collapsed="false">
      <c r="A83" s="686"/>
      <c r="B83" s="861" t="s">
        <v>1231</v>
      </c>
      <c r="C83" s="861"/>
      <c r="D83" s="716"/>
      <c r="E83" s="849"/>
      <c r="F83" s="850"/>
      <c r="G83" s="783"/>
      <c r="H83" s="783"/>
      <c r="I83" s="783"/>
      <c r="J83" s="782"/>
      <c r="K83" s="783"/>
      <c r="L83" s="783"/>
      <c r="M83" s="804"/>
      <c r="N83" s="805"/>
      <c r="O83" s="783"/>
      <c r="P83" s="783"/>
      <c r="Q83" s="783"/>
      <c r="R83" s="783"/>
      <c r="S83" s="783"/>
      <c r="T83" s="787"/>
      <c r="U83" s="768" t="n">
        <v>0</v>
      </c>
      <c r="V83" s="763" t="n">
        <f aca="false">J83-Q83</f>
        <v>0</v>
      </c>
      <c r="W83" s="763" t="n">
        <v>0</v>
      </c>
      <c r="X83" s="763" t="n">
        <v>0</v>
      </c>
      <c r="Y83" s="763" t="n">
        <f aca="false">M83-T83</f>
        <v>0</v>
      </c>
      <c r="Z83" s="860"/>
      <c r="AA83" s="783"/>
      <c r="AB83" s="783"/>
      <c r="AC83" s="782"/>
      <c r="AD83" s="783"/>
      <c r="AE83" s="783"/>
      <c r="AF83" s="804"/>
      <c r="AG83" s="860"/>
      <c r="AH83" s="783"/>
      <c r="AI83" s="783"/>
      <c r="AJ83" s="783"/>
      <c r="AK83" s="783"/>
      <c r="AL83" s="783"/>
      <c r="AM83" s="787"/>
      <c r="AN83" s="744"/>
    </row>
    <row r="84" customFormat="false" ht="63.75" hidden="false" customHeight="false" outlineLevel="0" collapsed="false">
      <c r="A84" s="705" t="n">
        <v>11</v>
      </c>
      <c r="B84" s="865" t="s">
        <v>1232</v>
      </c>
      <c r="C84" s="715" t="s">
        <v>934</v>
      </c>
      <c r="D84" s="716" t="s">
        <v>1233</v>
      </c>
      <c r="E84" s="858" t="s">
        <v>1234</v>
      </c>
      <c r="F84" s="716" t="s">
        <v>1235</v>
      </c>
      <c r="G84" s="859" t="n">
        <v>1</v>
      </c>
      <c r="H84" s="763" t="s">
        <v>1236</v>
      </c>
      <c r="I84" s="764" t="n">
        <v>4.01</v>
      </c>
      <c r="J84" s="697" t="n">
        <f aca="false">I84*83200</f>
        <v>333632</v>
      </c>
      <c r="K84" s="763"/>
      <c r="L84" s="775"/>
      <c r="M84" s="700" t="n">
        <f aca="false">SUM(J84:L84)</f>
        <v>333632</v>
      </c>
      <c r="N84" s="860" t="n">
        <v>1</v>
      </c>
      <c r="O84" s="763" t="s">
        <v>1237</v>
      </c>
      <c r="P84" s="764" t="n">
        <v>3.88</v>
      </c>
      <c r="Q84" s="697" t="n">
        <f aca="false">P84*83200</f>
        <v>322816</v>
      </c>
      <c r="R84" s="763"/>
      <c r="S84" s="775"/>
      <c r="T84" s="700" t="n">
        <f aca="false">SUM(Q84:S84)</f>
        <v>322816</v>
      </c>
      <c r="U84" s="768" t="n">
        <v>0</v>
      </c>
      <c r="V84" s="763" t="n">
        <f aca="false">J84-Q84</f>
        <v>10816</v>
      </c>
      <c r="W84" s="763" t="n">
        <v>0</v>
      </c>
      <c r="X84" s="763" t="n">
        <v>0</v>
      </c>
      <c r="Y84" s="763" t="n">
        <f aca="false">M84-T84</f>
        <v>10816</v>
      </c>
      <c r="Z84" s="860" t="n">
        <v>1</v>
      </c>
      <c r="AA84" s="763" t="s">
        <v>1238</v>
      </c>
      <c r="AB84" s="764" t="n">
        <v>4.14</v>
      </c>
      <c r="AC84" s="697" t="n">
        <f aca="false">AB84*83200</f>
        <v>344448</v>
      </c>
      <c r="AD84" s="763"/>
      <c r="AE84" s="775"/>
      <c r="AF84" s="700" t="n">
        <f aca="false">SUM(AC84:AE84)</f>
        <v>344448</v>
      </c>
      <c r="AG84" s="860" t="n">
        <v>1</v>
      </c>
      <c r="AH84" s="763" t="s">
        <v>1239</v>
      </c>
      <c r="AI84" s="764" t="n">
        <v>4.27</v>
      </c>
      <c r="AJ84" s="697" t="n">
        <f aca="false">AI84*83200</f>
        <v>355264</v>
      </c>
      <c r="AK84" s="763"/>
      <c r="AL84" s="775"/>
      <c r="AM84" s="700" t="n">
        <f aca="false">SUM(AJ84:AL84)</f>
        <v>355264</v>
      </c>
      <c r="AN84" s="744"/>
    </row>
    <row r="85" customFormat="false" ht="76.5" hidden="false" customHeight="false" outlineLevel="0" collapsed="false">
      <c r="A85" s="705" t="n">
        <v>12</v>
      </c>
      <c r="B85" s="865" t="s">
        <v>1240</v>
      </c>
      <c r="C85" s="746" t="s">
        <v>944</v>
      </c>
      <c r="D85" s="716" t="s">
        <v>1241</v>
      </c>
      <c r="E85" s="858" t="s">
        <v>1242</v>
      </c>
      <c r="F85" s="716" t="s">
        <v>1243</v>
      </c>
      <c r="G85" s="859" t="n">
        <v>1</v>
      </c>
      <c r="H85" s="763" t="s">
        <v>1244</v>
      </c>
      <c r="I85" s="764" t="n">
        <v>3.76</v>
      </c>
      <c r="J85" s="697" t="n">
        <f aca="false">I85*83200</f>
        <v>312832</v>
      </c>
      <c r="K85" s="763"/>
      <c r="L85" s="775"/>
      <c r="M85" s="700" t="n">
        <f aca="false">SUM(J85:L85)</f>
        <v>312832</v>
      </c>
      <c r="N85" s="860" t="n">
        <v>1</v>
      </c>
      <c r="O85" s="763" t="s">
        <v>1245</v>
      </c>
      <c r="P85" s="764" t="n">
        <v>3.64</v>
      </c>
      <c r="Q85" s="697" t="n">
        <f aca="false">P85*83200</f>
        <v>302848</v>
      </c>
      <c r="R85" s="763"/>
      <c r="S85" s="775"/>
      <c r="T85" s="700" t="n">
        <f aca="false">SUM(Q85:S85)</f>
        <v>302848</v>
      </c>
      <c r="U85" s="768" t="n">
        <v>0</v>
      </c>
      <c r="V85" s="763" t="n">
        <f aca="false">J85-Q85</f>
        <v>9984</v>
      </c>
      <c r="W85" s="763" t="n">
        <v>0</v>
      </c>
      <c r="X85" s="763" t="n">
        <v>0</v>
      </c>
      <c r="Y85" s="763" t="n">
        <f aca="false">M85-T85</f>
        <v>9984</v>
      </c>
      <c r="Z85" s="860" t="n">
        <v>1</v>
      </c>
      <c r="AA85" s="763" t="s">
        <v>1246</v>
      </c>
      <c r="AB85" s="764" t="n">
        <v>3.76</v>
      </c>
      <c r="AC85" s="697" t="n">
        <f aca="false">AB85*83200</f>
        <v>312832</v>
      </c>
      <c r="AD85" s="763"/>
      <c r="AE85" s="775"/>
      <c r="AF85" s="700" t="n">
        <f aca="false">SUM(AC85:AE85)</f>
        <v>312832</v>
      </c>
      <c r="AG85" s="860" t="n">
        <v>1</v>
      </c>
      <c r="AH85" s="763" t="s">
        <v>1247</v>
      </c>
      <c r="AI85" s="764" t="n">
        <v>3.88</v>
      </c>
      <c r="AJ85" s="697" t="n">
        <f aca="false">AI85*83200</f>
        <v>322816</v>
      </c>
      <c r="AK85" s="763"/>
      <c r="AL85" s="775"/>
      <c r="AM85" s="700" t="n">
        <f aca="false">SUM(AJ85:AL85)</f>
        <v>322816</v>
      </c>
      <c r="AN85" s="744"/>
    </row>
    <row r="86" s="888" customFormat="true" ht="76.5" hidden="false" customHeight="false" outlineLevel="0" collapsed="false">
      <c r="A86" s="909"/>
      <c r="B86" s="932" t="s">
        <v>979</v>
      </c>
      <c r="C86" s="933"/>
      <c r="D86" s="810"/>
      <c r="E86" s="934" t="s">
        <v>1242</v>
      </c>
      <c r="F86" s="810" t="s">
        <v>1248</v>
      </c>
      <c r="G86" s="935" t="n">
        <v>1</v>
      </c>
      <c r="H86" s="814"/>
      <c r="I86" s="815" t="n">
        <v>3.76</v>
      </c>
      <c r="J86" s="816" t="n">
        <f aca="false">I86*83200</f>
        <v>312832</v>
      </c>
      <c r="K86" s="814"/>
      <c r="L86" s="814"/>
      <c r="M86" s="818" t="n">
        <f aca="false">SUM(J86:L86)</f>
        <v>312832</v>
      </c>
      <c r="N86" s="936" t="n">
        <v>1</v>
      </c>
      <c r="O86" s="814"/>
      <c r="P86" s="815" t="n">
        <v>3.76</v>
      </c>
      <c r="Q86" s="816" t="n">
        <f aca="false">P86*83200</f>
        <v>312832</v>
      </c>
      <c r="R86" s="814"/>
      <c r="S86" s="814"/>
      <c r="T86" s="818" t="n">
        <f aca="false">SUM(Q86:S86)</f>
        <v>312832</v>
      </c>
      <c r="U86" s="820" t="n">
        <v>0</v>
      </c>
      <c r="V86" s="814"/>
      <c r="W86" s="814"/>
      <c r="X86" s="814"/>
      <c r="Y86" s="814"/>
      <c r="Z86" s="936" t="n">
        <v>1</v>
      </c>
      <c r="AA86" s="814"/>
      <c r="AB86" s="815" t="n">
        <v>3.76</v>
      </c>
      <c r="AC86" s="816" t="n">
        <f aca="false">AB86*83200</f>
        <v>312832</v>
      </c>
      <c r="AD86" s="814"/>
      <c r="AE86" s="814"/>
      <c r="AF86" s="818" t="n">
        <f aca="false">SUM(AC86:AE86)</f>
        <v>312832</v>
      </c>
      <c r="AG86" s="936" t="n">
        <v>1</v>
      </c>
      <c r="AH86" s="814"/>
      <c r="AI86" s="815" t="n">
        <v>3.76</v>
      </c>
      <c r="AJ86" s="816" t="n">
        <f aca="false">AI86*83200</f>
        <v>312832</v>
      </c>
      <c r="AK86" s="814"/>
      <c r="AL86" s="814"/>
      <c r="AM86" s="818" t="n">
        <f aca="false">SUM(AJ86:AL86)</f>
        <v>312832</v>
      </c>
      <c r="AN86" s="824"/>
    </row>
    <row r="87" s="888" customFormat="true" ht="76.5" hidden="false" customHeight="false" outlineLevel="0" collapsed="false">
      <c r="A87" s="909" t="n">
        <v>13</v>
      </c>
      <c r="B87" s="932" t="s">
        <v>979</v>
      </c>
      <c r="C87" s="933"/>
      <c r="D87" s="810"/>
      <c r="E87" s="934" t="s">
        <v>1242</v>
      </c>
      <c r="F87" s="810" t="s">
        <v>1249</v>
      </c>
      <c r="G87" s="935" t="n">
        <v>1</v>
      </c>
      <c r="H87" s="814"/>
      <c r="I87" s="815" t="n">
        <v>3.76</v>
      </c>
      <c r="J87" s="816" t="n">
        <f aca="false">I87*83200</f>
        <v>312832</v>
      </c>
      <c r="K87" s="814"/>
      <c r="L87" s="814"/>
      <c r="M87" s="818" t="n">
        <f aca="false">SUM(J87:L87)</f>
        <v>312832</v>
      </c>
      <c r="N87" s="936" t="n">
        <v>1</v>
      </c>
      <c r="O87" s="814"/>
      <c r="P87" s="815" t="n">
        <v>3.76</v>
      </c>
      <c r="Q87" s="816" t="n">
        <f aca="false">P87*83200</f>
        <v>312832</v>
      </c>
      <c r="R87" s="814"/>
      <c r="S87" s="814"/>
      <c r="T87" s="818" t="n">
        <f aca="false">SUM(Q87:S87)</f>
        <v>312832</v>
      </c>
      <c r="U87" s="820" t="n">
        <v>0</v>
      </c>
      <c r="V87" s="814" t="n">
        <f aca="false">J87-Q87</f>
        <v>0</v>
      </c>
      <c r="W87" s="814" t="n">
        <v>0</v>
      </c>
      <c r="X87" s="814" t="n">
        <v>0</v>
      </c>
      <c r="Y87" s="814" t="n">
        <f aca="false">M87-T87</f>
        <v>0</v>
      </c>
      <c r="Z87" s="936" t="n">
        <v>1</v>
      </c>
      <c r="AA87" s="814"/>
      <c r="AB87" s="815" t="n">
        <v>3.76</v>
      </c>
      <c r="AC87" s="816" t="n">
        <f aca="false">AB87*83200</f>
        <v>312832</v>
      </c>
      <c r="AD87" s="814"/>
      <c r="AE87" s="814"/>
      <c r="AF87" s="818" t="n">
        <f aca="false">SUM(AC87:AE87)</f>
        <v>312832</v>
      </c>
      <c r="AG87" s="936" t="n">
        <v>1</v>
      </c>
      <c r="AH87" s="814"/>
      <c r="AI87" s="815" t="n">
        <v>3.76</v>
      </c>
      <c r="AJ87" s="816" t="n">
        <f aca="false">AI87*83200</f>
        <v>312832</v>
      </c>
      <c r="AK87" s="814"/>
      <c r="AL87" s="814"/>
      <c r="AM87" s="818" t="n">
        <f aca="false">SUM(AJ87:AL87)</f>
        <v>312832</v>
      </c>
      <c r="AN87" s="824"/>
    </row>
    <row r="88" customFormat="false" ht="14.25" hidden="false" customHeight="false" outlineLevel="0" collapsed="false">
      <c r="A88" s="930"/>
      <c r="B88" s="857"/>
      <c r="C88" s="879"/>
      <c r="D88" s="716"/>
      <c r="E88" s="783"/>
      <c r="F88" s="783"/>
      <c r="G88" s="782"/>
      <c r="H88" s="786"/>
      <c r="I88" s="786"/>
      <c r="J88" s="782"/>
      <c r="K88" s="786"/>
      <c r="L88" s="786"/>
      <c r="M88" s="782"/>
      <c r="N88" s="782"/>
      <c r="O88" s="786"/>
      <c r="P88" s="786"/>
      <c r="Q88" s="782"/>
      <c r="R88" s="931"/>
      <c r="S88" s="931"/>
      <c r="T88" s="782"/>
      <c r="U88" s="782"/>
      <c r="V88" s="782"/>
      <c r="W88" s="782"/>
      <c r="X88" s="782"/>
      <c r="Y88" s="782"/>
      <c r="Z88" s="782"/>
      <c r="AA88" s="782"/>
      <c r="AB88" s="782"/>
      <c r="AC88" s="782"/>
      <c r="AD88" s="782"/>
      <c r="AE88" s="782"/>
      <c r="AF88" s="782"/>
      <c r="AG88" s="782"/>
      <c r="AH88" s="782"/>
      <c r="AI88" s="782"/>
      <c r="AJ88" s="782"/>
      <c r="AK88" s="782"/>
      <c r="AL88" s="782"/>
      <c r="AM88" s="782"/>
      <c r="AN88" s="744"/>
    </row>
    <row r="89" customFormat="false" ht="25.5" hidden="false" customHeight="false" outlineLevel="0" collapsed="false">
      <c r="A89" s="686"/>
      <c r="B89" s="861" t="s">
        <v>1250</v>
      </c>
      <c r="C89" s="861"/>
      <c r="D89" s="716"/>
      <c r="E89" s="849"/>
      <c r="F89" s="850"/>
      <c r="G89" s="783"/>
      <c r="H89" s="783"/>
      <c r="I89" s="783"/>
      <c r="J89" s="782"/>
      <c r="K89" s="783"/>
      <c r="L89" s="783"/>
      <c r="M89" s="804"/>
      <c r="N89" s="805"/>
      <c r="O89" s="783"/>
      <c r="P89" s="783"/>
      <c r="Q89" s="783"/>
      <c r="R89" s="783"/>
      <c r="S89" s="783"/>
      <c r="T89" s="787"/>
      <c r="U89" s="768" t="n">
        <v>0</v>
      </c>
      <c r="V89" s="763" t="n">
        <f aca="false">J89-Q89</f>
        <v>0</v>
      </c>
      <c r="W89" s="763" t="n">
        <v>0</v>
      </c>
      <c r="X89" s="763" t="n">
        <v>0</v>
      </c>
      <c r="Y89" s="763" t="n">
        <f aca="false">M89-T89</f>
        <v>0</v>
      </c>
      <c r="Z89" s="860"/>
      <c r="AA89" s="783"/>
      <c r="AB89" s="783"/>
      <c r="AC89" s="782"/>
      <c r="AD89" s="783"/>
      <c r="AE89" s="783"/>
      <c r="AF89" s="804"/>
      <c r="AG89" s="860"/>
      <c r="AH89" s="783"/>
      <c r="AI89" s="783"/>
      <c r="AJ89" s="783"/>
      <c r="AK89" s="783"/>
      <c r="AL89" s="783"/>
      <c r="AM89" s="787"/>
      <c r="AN89" s="744"/>
    </row>
    <row r="90" customFormat="false" ht="63.75" hidden="false" customHeight="false" outlineLevel="0" collapsed="false">
      <c r="A90" s="705" t="n">
        <v>11</v>
      </c>
      <c r="B90" s="865" t="s">
        <v>1251</v>
      </c>
      <c r="C90" s="715" t="s">
        <v>934</v>
      </c>
      <c r="D90" s="716" t="s">
        <v>1252</v>
      </c>
      <c r="E90" s="858" t="s">
        <v>1234</v>
      </c>
      <c r="F90" s="716" t="s">
        <v>1253</v>
      </c>
      <c r="G90" s="859" t="n">
        <v>1</v>
      </c>
      <c r="H90" s="763" t="s">
        <v>1254</v>
      </c>
      <c r="I90" s="764" t="n">
        <v>4.01</v>
      </c>
      <c r="J90" s="697" t="n">
        <f aca="false">I90*83200</f>
        <v>333632</v>
      </c>
      <c r="K90" s="763"/>
      <c r="L90" s="775"/>
      <c r="M90" s="700" t="n">
        <f aca="false">SUM(J90:L90)</f>
        <v>333632</v>
      </c>
      <c r="N90" s="860" t="n">
        <v>1</v>
      </c>
      <c r="O90" s="763" t="s">
        <v>1255</v>
      </c>
      <c r="P90" s="764" t="n">
        <v>3.88</v>
      </c>
      <c r="Q90" s="697" t="n">
        <f aca="false">P90*83200</f>
        <v>322816</v>
      </c>
      <c r="R90" s="763"/>
      <c r="S90" s="775"/>
      <c r="T90" s="700" t="n">
        <f aca="false">SUM(Q90:S90)</f>
        <v>322816</v>
      </c>
      <c r="U90" s="768" t="n">
        <v>0</v>
      </c>
      <c r="V90" s="763" t="n">
        <f aca="false">J90-Q90</f>
        <v>10816</v>
      </c>
      <c r="W90" s="763" t="n">
        <v>0</v>
      </c>
      <c r="X90" s="763" t="n">
        <v>0</v>
      </c>
      <c r="Y90" s="763" t="n">
        <f aca="false">M90-T90</f>
        <v>10816</v>
      </c>
      <c r="Z90" s="860" t="n">
        <v>1</v>
      </c>
      <c r="AA90" s="763" t="s">
        <v>1256</v>
      </c>
      <c r="AB90" s="764" t="n">
        <v>4.14</v>
      </c>
      <c r="AC90" s="697" t="n">
        <f aca="false">AB90*83200</f>
        <v>344448</v>
      </c>
      <c r="AD90" s="763"/>
      <c r="AE90" s="775"/>
      <c r="AF90" s="700" t="n">
        <f aca="false">SUM(AC90:AE90)</f>
        <v>344448</v>
      </c>
      <c r="AG90" s="860" t="n">
        <v>1</v>
      </c>
      <c r="AH90" s="763" t="s">
        <v>1257</v>
      </c>
      <c r="AI90" s="764" t="n">
        <v>4.27</v>
      </c>
      <c r="AJ90" s="697" t="n">
        <f aca="false">AI90*83200</f>
        <v>355264</v>
      </c>
      <c r="AK90" s="763"/>
      <c r="AL90" s="775"/>
      <c r="AM90" s="700" t="n">
        <f aca="false">SUM(AJ90:AL90)</f>
        <v>355264</v>
      </c>
      <c r="AN90" s="744"/>
    </row>
    <row r="91" customFormat="false" ht="114.75" hidden="false" customHeight="false" outlineLevel="0" collapsed="false">
      <c r="A91" s="705"/>
      <c r="B91" s="857" t="s">
        <v>1258</v>
      </c>
      <c r="C91" s="879" t="s">
        <v>944</v>
      </c>
      <c r="D91" s="716" t="s">
        <v>1259</v>
      </c>
      <c r="E91" s="760" t="s">
        <v>1260</v>
      </c>
      <c r="F91" s="716" t="s">
        <v>1261</v>
      </c>
      <c r="G91" s="859" t="n">
        <v>1</v>
      </c>
      <c r="H91" s="834" t="s">
        <v>1262</v>
      </c>
      <c r="I91" s="764" t="n">
        <v>3.76</v>
      </c>
      <c r="J91" s="697" t="n">
        <f aca="false">I91*83200</f>
        <v>312832</v>
      </c>
      <c r="K91" s="937"/>
      <c r="L91" s="766"/>
      <c r="M91" s="700" t="n">
        <f aca="false">SUM(J91:L91)</f>
        <v>312832</v>
      </c>
      <c r="N91" s="767" t="n">
        <v>1</v>
      </c>
      <c r="O91" s="834" t="s">
        <v>1263</v>
      </c>
      <c r="P91" s="764" t="n">
        <v>3.64</v>
      </c>
      <c r="Q91" s="697" t="n">
        <f aca="false">P91*83200</f>
        <v>302848</v>
      </c>
      <c r="R91" s="937"/>
      <c r="S91" s="766"/>
      <c r="T91" s="700" t="n">
        <f aca="false">SUM(Q91:S91)</f>
        <v>302848</v>
      </c>
      <c r="U91" s="768" t="n">
        <v>0</v>
      </c>
      <c r="V91" s="763" t="n">
        <f aca="false">J91-Q91</f>
        <v>9984</v>
      </c>
      <c r="W91" s="763" t="n">
        <v>0</v>
      </c>
      <c r="X91" s="763" t="n">
        <v>0</v>
      </c>
      <c r="Y91" s="763" t="n">
        <f aca="false">M91-T91</f>
        <v>9984</v>
      </c>
      <c r="Z91" s="874" t="n">
        <v>1</v>
      </c>
      <c r="AA91" s="834" t="s">
        <v>1264</v>
      </c>
      <c r="AB91" s="764" t="n">
        <v>3.76</v>
      </c>
      <c r="AC91" s="697" t="n">
        <f aca="false">AB91*83200</f>
        <v>312832</v>
      </c>
      <c r="AD91" s="937"/>
      <c r="AE91" s="766"/>
      <c r="AF91" s="700" t="n">
        <f aca="false">SUM(AC91:AE91)</f>
        <v>312832</v>
      </c>
      <c r="AG91" s="907" t="n">
        <v>1</v>
      </c>
      <c r="AH91" s="834" t="s">
        <v>1265</v>
      </c>
      <c r="AI91" s="764" t="n">
        <v>3.88</v>
      </c>
      <c r="AJ91" s="697" t="n">
        <f aca="false">AI91*83200</f>
        <v>322816</v>
      </c>
      <c r="AK91" s="937"/>
      <c r="AL91" s="766"/>
      <c r="AM91" s="700" t="n">
        <f aca="false">SUM(AJ91:AL91)</f>
        <v>322816</v>
      </c>
      <c r="AN91" s="744"/>
    </row>
    <row r="92" customFormat="false" ht="114.75" hidden="false" customHeight="false" outlineLevel="0" collapsed="false">
      <c r="A92" s="705"/>
      <c r="B92" s="759" t="s">
        <v>1266</v>
      </c>
      <c r="C92" s="879" t="s">
        <v>944</v>
      </c>
      <c r="D92" s="716" t="s">
        <v>1267</v>
      </c>
      <c r="E92" s="760" t="s">
        <v>1260</v>
      </c>
      <c r="F92" s="716" t="s">
        <v>1268</v>
      </c>
      <c r="G92" s="859" t="n">
        <v>1</v>
      </c>
      <c r="H92" s="938" t="s">
        <v>1269</v>
      </c>
      <c r="I92" s="779" t="n">
        <v>3.42</v>
      </c>
      <c r="J92" s="697" t="n">
        <f aca="false">I92*83200</f>
        <v>284544</v>
      </c>
      <c r="K92" s="939"/>
      <c r="L92" s="775"/>
      <c r="M92" s="700" t="n">
        <f aca="false">SUM(J92:L92)</f>
        <v>284544</v>
      </c>
      <c r="N92" s="776" t="n">
        <v>1</v>
      </c>
      <c r="O92" s="938" t="s">
        <v>1270</v>
      </c>
      <c r="P92" s="779" t="n">
        <v>3.31</v>
      </c>
      <c r="Q92" s="697" t="n">
        <f aca="false">P92*83200</f>
        <v>275392</v>
      </c>
      <c r="R92" s="778"/>
      <c r="S92" s="940"/>
      <c r="T92" s="700" t="n">
        <f aca="false">SUM(Q92:S92)</f>
        <v>275392</v>
      </c>
      <c r="U92" s="768"/>
      <c r="V92" s="763" t="n">
        <f aca="false">J92-Q92</f>
        <v>9152</v>
      </c>
      <c r="W92" s="763"/>
      <c r="X92" s="763"/>
      <c r="Y92" s="763" t="n">
        <f aca="false">M92-T92</f>
        <v>9152</v>
      </c>
      <c r="Z92" s="860"/>
      <c r="AA92" s="938" t="s">
        <v>1271</v>
      </c>
      <c r="AB92" s="779" t="n">
        <v>3.53</v>
      </c>
      <c r="AC92" s="697" t="n">
        <f aca="false">AB92*83200</f>
        <v>293696</v>
      </c>
      <c r="AD92" s="939"/>
      <c r="AE92" s="775"/>
      <c r="AF92" s="700" t="n">
        <f aca="false">SUM(AC92:AE92)</f>
        <v>293696</v>
      </c>
      <c r="AG92" s="941" t="n">
        <v>1</v>
      </c>
      <c r="AH92" s="938" t="s">
        <v>1272</v>
      </c>
      <c r="AI92" s="779" t="n">
        <v>3.64</v>
      </c>
      <c r="AJ92" s="697" t="n">
        <f aca="false">AI92*83200</f>
        <v>302848</v>
      </c>
      <c r="AK92" s="939"/>
      <c r="AL92" s="775"/>
      <c r="AM92" s="700" t="n">
        <f aca="false">SUM(AJ92:AL92)</f>
        <v>302848</v>
      </c>
      <c r="AN92" s="744"/>
    </row>
    <row r="93" customFormat="false" ht="76.5" hidden="false" customHeight="false" outlineLevel="0" collapsed="false">
      <c r="A93" s="705" t="n">
        <v>14</v>
      </c>
      <c r="B93" s="942" t="s">
        <v>1273</v>
      </c>
      <c r="C93" s="715" t="s">
        <v>934</v>
      </c>
      <c r="D93" s="716"/>
      <c r="E93" s="858" t="s">
        <v>1242</v>
      </c>
      <c r="F93" s="716" t="s">
        <v>1274</v>
      </c>
      <c r="G93" s="859" t="n">
        <v>1</v>
      </c>
      <c r="H93" s="763" t="s">
        <v>1275</v>
      </c>
      <c r="I93" s="779" t="n">
        <v>4.4</v>
      </c>
      <c r="J93" s="697" t="n">
        <f aca="false">I93*83200</f>
        <v>366080</v>
      </c>
      <c r="K93" s="763"/>
      <c r="L93" s="775"/>
      <c r="M93" s="827" t="n">
        <f aca="false">J93+J93*L93</f>
        <v>366080</v>
      </c>
      <c r="N93" s="860" t="n">
        <v>1</v>
      </c>
      <c r="O93" s="763" t="s">
        <v>1158</v>
      </c>
      <c r="P93" s="779" t="n">
        <v>4.4</v>
      </c>
      <c r="Q93" s="697" t="n">
        <f aca="false">P93*83200</f>
        <v>366080</v>
      </c>
      <c r="R93" s="763"/>
      <c r="S93" s="775"/>
      <c r="T93" s="827" t="n">
        <f aca="false">Q93+Q93*S93</f>
        <v>366080</v>
      </c>
      <c r="U93" s="763" t="n">
        <v>0</v>
      </c>
      <c r="V93" s="763" t="n">
        <f aca="false">J93-Q93</f>
        <v>0</v>
      </c>
      <c r="W93" s="763" t="n">
        <v>0</v>
      </c>
      <c r="X93" s="763" t="n">
        <v>0</v>
      </c>
      <c r="Y93" s="763" t="n">
        <f aca="false">M93-T93</f>
        <v>0</v>
      </c>
      <c r="Z93" s="860" t="n">
        <v>1</v>
      </c>
      <c r="AA93" s="763" t="s">
        <v>1157</v>
      </c>
      <c r="AB93" s="779" t="n">
        <v>4.4</v>
      </c>
      <c r="AC93" s="697" t="n">
        <f aca="false">AB93*83200</f>
        <v>366080</v>
      </c>
      <c r="AD93" s="763"/>
      <c r="AE93" s="775"/>
      <c r="AF93" s="827" t="n">
        <f aca="false">AC93+AC93*AE93</f>
        <v>366080</v>
      </c>
      <c r="AG93" s="860" t="n">
        <v>1</v>
      </c>
      <c r="AH93" s="763" t="s">
        <v>1159</v>
      </c>
      <c r="AI93" s="779" t="n">
        <v>4.4</v>
      </c>
      <c r="AJ93" s="697" t="n">
        <f aca="false">AI93*83200</f>
        <v>366080</v>
      </c>
      <c r="AK93" s="763"/>
      <c r="AL93" s="775"/>
      <c r="AM93" s="862" t="n">
        <f aca="false">AJ93+AJ93*AL93</f>
        <v>366080</v>
      </c>
      <c r="AN93" s="744"/>
    </row>
    <row r="94" s="888" customFormat="true" ht="76.5" hidden="false" customHeight="false" outlineLevel="0" collapsed="false">
      <c r="A94" s="909" t="n">
        <v>14</v>
      </c>
      <c r="B94" s="932" t="s">
        <v>979</v>
      </c>
      <c r="C94" s="943"/>
      <c r="D94" s="884"/>
      <c r="E94" s="944" t="s">
        <v>1242</v>
      </c>
      <c r="F94" s="810" t="s">
        <v>1276</v>
      </c>
      <c r="G94" s="935" t="n">
        <v>1</v>
      </c>
      <c r="H94" s="945"/>
      <c r="I94" s="946" t="n">
        <v>3.76</v>
      </c>
      <c r="J94" s="947" t="n">
        <f aca="false">I94*83200</f>
        <v>312832</v>
      </c>
      <c r="K94" s="945"/>
      <c r="L94" s="948"/>
      <c r="M94" s="949" t="n">
        <f aca="false">J94+J94*L94</f>
        <v>312832</v>
      </c>
      <c r="N94" s="936" t="n">
        <v>1</v>
      </c>
      <c r="O94" s="945"/>
      <c r="P94" s="946" t="n">
        <v>3.76</v>
      </c>
      <c r="Q94" s="947" t="n">
        <f aca="false">P94*83200</f>
        <v>312832</v>
      </c>
      <c r="R94" s="945"/>
      <c r="S94" s="948"/>
      <c r="T94" s="949" t="n">
        <f aca="false">Q94+Q94*S94</f>
        <v>312832</v>
      </c>
      <c r="U94" s="814" t="n">
        <v>0</v>
      </c>
      <c r="V94" s="945" t="n">
        <f aca="false">J94-Q94</f>
        <v>0</v>
      </c>
      <c r="W94" s="945" t="n">
        <v>0</v>
      </c>
      <c r="X94" s="945" t="n">
        <v>0</v>
      </c>
      <c r="Y94" s="945" t="n">
        <f aca="false">M94-T94</f>
        <v>0</v>
      </c>
      <c r="Z94" s="936" t="n">
        <v>1</v>
      </c>
      <c r="AA94" s="945"/>
      <c r="AB94" s="946" t="n">
        <v>3.76</v>
      </c>
      <c r="AC94" s="947" t="n">
        <f aca="false">AB94*83200</f>
        <v>312832</v>
      </c>
      <c r="AD94" s="945"/>
      <c r="AE94" s="948"/>
      <c r="AF94" s="949" t="n">
        <f aca="false">AC94+AC94*AE94</f>
        <v>312832</v>
      </c>
      <c r="AG94" s="936" t="n">
        <v>1</v>
      </c>
      <c r="AH94" s="945"/>
      <c r="AI94" s="946" t="n">
        <v>3.76</v>
      </c>
      <c r="AJ94" s="947" t="n">
        <f aca="false">AI94*83200</f>
        <v>312832</v>
      </c>
      <c r="AK94" s="945"/>
      <c r="AL94" s="948"/>
      <c r="AM94" s="950" t="n">
        <f aca="false">AJ94+AJ94*AL94</f>
        <v>312832</v>
      </c>
      <c r="AN94" s="824"/>
    </row>
    <row r="95" customFormat="false" ht="54" hidden="false" customHeight="false" outlineLevel="0" collapsed="false">
      <c r="A95" s="951"/>
      <c r="B95" s="952" t="s">
        <v>1277</v>
      </c>
      <c r="C95" s="952"/>
      <c r="D95" s="716"/>
      <c r="E95" s="783"/>
      <c r="F95" s="783"/>
      <c r="G95" s="781"/>
      <c r="H95" s="763"/>
      <c r="I95" s="763"/>
      <c r="J95" s="953"/>
      <c r="K95" s="781"/>
      <c r="L95" s="781"/>
      <c r="M95" s="953"/>
      <c r="N95" s="781"/>
      <c r="O95" s="763"/>
      <c r="P95" s="763"/>
      <c r="Q95" s="954"/>
      <c r="R95" s="781"/>
      <c r="S95" s="781"/>
      <c r="T95" s="781"/>
      <c r="U95" s="763"/>
      <c r="V95" s="763"/>
      <c r="W95" s="763"/>
      <c r="X95" s="763"/>
      <c r="Y95" s="763"/>
      <c r="Z95" s="781"/>
      <c r="AA95" s="763"/>
      <c r="AB95" s="763"/>
      <c r="AC95" s="781"/>
      <c r="AD95" s="781"/>
      <c r="AE95" s="781"/>
      <c r="AF95" s="781"/>
      <c r="AG95" s="781"/>
      <c r="AH95" s="763"/>
      <c r="AI95" s="763"/>
      <c r="AJ95" s="781"/>
      <c r="AK95" s="781"/>
      <c r="AL95" s="781"/>
      <c r="AM95" s="781"/>
      <c r="AN95" s="744"/>
    </row>
    <row r="96" customFormat="false" ht="102" hidden="false" customHeight="false" outlineLevel="0" collapsed="false">
      <c r="A96" s="705" t="n">
        <v>7</v>
      </c>
      <c r="B96" s="800" t="s">
        <v>1278</v>
      </c>
      <c r="C96" s="879" t="s">
        <v>944</v>
      </c>
      <c r="D96" s="716" t="s">
        <v>1279</v>
      </c>
      <c r="E96" s="760" t="s">
        <v>1280</v>
      </c>
      <c r="F96" s="761" t="s">
        <v>1281</v>
      </c>
      <c r="G96" s="786" t="n">
        <v>1</v>
      </c>
      <c r="H96" s="763" t="s">
        <v>1282</v>
      </c>
      <c r="I96" s="764" t="n">
        <v>5.01</v>
      </c>
      <c r="J96" s="697" t="n">
        <f aca="false">I96*83200</f>
        <v>416832</v>
      </c>
      <c r="K96" s="801"/>
      <c r="L96" s="766"/>
      <c r="M96" s="700" t="n">
        <f aca="false">SUM(J96:L96)</f>
        <v>416832</v>
      </c>
      <c r="N96" s="767" t="n">
        <v>1</v>
      </c>
      <c r="O96" s="763" t="s">
        <v>1283</v>
      </c>
      <c r="P96" s="764" t="n">
        <v>4.85</v>
      </c>
      <c r="Q96" s="697" t="n">
        <f aca="false">P96*83200</f>
        <v>403520</v>
      </c>
      <c r="R96" s="801"/>
      <c r="S96" s="766"/>
      <c r="T96" s="700" t="n">
        <f aca="false">SUM(Q96:S96)</f>
        <v>403520</v>
      </c>
      <c r="U96" s="768" t="n">
        <v>0</v>
      </c>
      <c r="V96" s="763" t="n">
        <f aca="false">J96-Q96</f>
        <v>13312.0000000001</v>
      </c>
      <c r="W96" s="763" t="n">
        <v>0</v>
      </c>
      <c r="X96" s="763" t="n">
        <v>0</v>
      </c>
      <c r="Y96" s="763" t="n">
        <f aca="false">M96-T96</f>
        <v>13312.0000000001</v>
      </c>
      <c r="Z96" s="874" t="n">
        <v>1</v>
      </c>
      <c r="AA96" s="763" t="s">
        <v>1284</v>
      </c>
      <c r="AB96" s="764" t="n">
        <v>5.01</v>
      </c>
      <c r="AC96" s="697" t="n">
        <f aca="false">AB96*83200</f>
        <v>416832</v>
      </c>
      <c r="AD96" s="801"/>
      <c r="AE96" s="766"/>
      <c r="AF96" s="700" t="n">
        <f aca="false">SUM(AC96:AE96)</f>
        <v>416832</v>
      </c>
      <c r="AG96" s="907" t="n">
        <v>1</v>
      </c>
      <c r="AH96" s="763" t="s">
        <v>1285</v>
      </c>
      <c r="AI96" s="764" t="n">
        <v>5.01</v>
      </c>
      <c r="AJ96" s="697" t="n">
        <f aca="false">AI96*83200</f>
        <v>416832</v>
      </c>
      <c r="AK96" s="801"/>
      <c r="AL96" s="766"/>
      <c r="AM96" s="700" t="n">
        <f aca="false">SUM(AJ96:AL96)</f>
        <v>416832</v>
      </c>
      <c r="AN96" s="744"/>
    </row>
    <row r="97" customFormat="false" ht="114.75" hidden="false" customHeight="false" outlineLevel="0" collapsed="false">
      <c r="A97" s="705" t="n">
        <v>8</v>
      </c>
      <c r="B97" s="800" t="s">
        <v>1286</v>
      </c>
      <c r="C97" s="879" t="s">
        <v>944</v>
      </c>
      <c r="D97" s="716" t="s">
        <v>1287</v>
      </c>
      <c r="E97" s="760" t="s">
        <v>1260</v>
      </c>
      <c r="F97" s="716" t="s">
        <v>1288</v>
      </c>
      <c r="G97" s="786" t="n">
        <v>1</v>
      </c>
      <c r="H97" s="763" t="s">
        <v>1289</v>
      </c>
      <c r="I97" s="764" t="n">
        <v>4.13</v>
      </c>
      <c r="J97" s="697" t="n">
        <f aca="false">I97*83200</f>
        <v>343616</v>
      </c>
      <c r="K97" s="937"/>
      <c r="L97" s="766"/>
      <c r="M97" s="700" t="n">
        <f aca="false">SUM(J97:L97)</f>
        <v>343616</v>
      </c>
      <c r="N97" s="767" t="n">
        <v>1</v>
      </c>
      <c r="O97" s="763" t="s">
        <v>1290</v>
      </c>
      <c r="P97" s="764" t="n">
        <v>4.01</v>
      </c>
      <c r="Q97" s="697" t="n">
        <f aca="false">P97*83200</f>
        <v>333632</v>
      </c>
      <c r="R97" s="937"/>
      <c r="S97" s="766"/>
      <c r="T97" s="700" t="n">
        <f aca="false">SUM(Q97:S97)</f>
        <v>333632</v>
      </c>
      <c r="U97" s="768" t="n">
        <v>0</v>
      </c>
      <c r="V97" s="763" t="n">
        <f aca="false">J97-Q97</f>
        <v>9984</v>
      </c>
      <c r="W97" s="763" t="n">
        <v>0</v>
      </c>
      <c r="X97" s="763" t="n">
        <v>0</v>
      </c>
      <c r="Y97" s="763" t="n">
        <f aca="false">M97-T97</f>
        <v>9984</v>
      </c>
      <c r="Z97" s="874" t="n">
        <v>1</v>
      </c>
      <c r="AA97" s="763" t="s">
        <v>1291</v>
      </c>
      <c r="AB97" s="764" t="n">
        <v>4.13</v>
      </c>
      <c r="AC97" s="697" t="n">
        <f aca="false">AB97*83200</f>
        <v>343616</v>
      </c>
      <c r="AD97" s="937"/>
      <c r="AE97" s="766"/>
      <c r="AF97" s="700" t="n">
        <f aca="false">SUM(AC97:AE97)</f>
        <v>343616</v>
      </c>
      <c r="AG97" s="907" t="n">
        <v>1</v>
      </c>
      <c r="AH97" s="763" t="s">
        <v>1292</v>
      </c>
      <c r="AI97" s="764" t="n">
        <v>4.13</v>
      </c>
      <c r="AJ97" s="697" t="n">
        <f aca="false">AI97*83200</f>
        <v>343616</v>
      </c>
      <c r="AK97" s="937"/>
      <c r="AL97" s="766"/>
      <c r="AM97" s="700" t="n">
        <f aca="false">SUM(AJ97:AL97)</f>
        <v>343616</v>
      </c>
      <c r="AN97" s="744"/>
    </row>
    <row r="98" customFormat="false" ht="114.75" hidden="false" customHeight="false" outlineLevel="0" collapsed="false">
      <c r="A98" s="705" t="n">
        <v>8</v>
      </c>
      <c r="B98" s="800" t="s">
        <v>1293</v>
      </c>
      <c r="C98" s="879" t="s">
        <v>944</v>
      </c>
      <c r="D98" s="716" t="s">
        <v>1294</v>
      </c>
      <c r="E98" s="760" t="s">
        <v>1260</v>
      </c>
      <c r="F98" s="716" t="s">
        <v>1295</v>
      </c>
      <c r="G98" s="786" t="n">
        <v>1</v>
      </c>
      <c r="H98" s="763" t="s">
        <v>1296</v>
      </c>
      <c r="I98" s="764" t="n">
        <v>3.76</v>
      </c>
      <c r="J98" s="697" t="n">
        <f aca="false">I98*83200</f>
        <v>312832</v>
      </c>
      <c r="K98" s="937"/>
      <c r="L98" s="766"/>
      <c r="M98" s="700" t="n">
        <f aca="false">SUM(J98:L98)</f>
        <v>312832</v>
      </c>
      <c r="N98" s="767" t="n">
        <v>1</v>
      </c>
      <c r="O98" s="763" t="s">
        <v>1297</v>
      </c>
      <c r="P98" s="764" t="n">
        <v>3.64</v>
      </c>
      <c r="Q98" s="697" t="n">
        <f aca="false">P98*83200</f>
        <v>302848</v>
      </c>
      <c r="R98" s="937"/>
      <c r="S98" s="766"/>
      <c r="T98" s="700" t="n">
        <f aca="false">SUM(Q98:S98)</f>
        <v>302848</v>
      </c>
      <c r="U98" s="768" t="n">
        <v>0</v>
      </c>
      <c r="V98" s="763" t="n">
        <f aca="false">J98-Q98</f>
        <v>9984</v>
      </c>
      <c r="W98" s="763" t="n">
        <v>0</v>
      </c>
      <c r="X98" s="763" t="n">
        <v>0</v>
      </c>
      <c r="Y98" s="763" t="n">
        <f aca="false">M98-T98</f>
        <v>9984</v>
      </c>
      <c r="Z98" s="874" t="n">
        <v>1</v>
      </c>
      <c r="AA98" s="763" t="s">
        <v>1298</v>
      </c>
      <c r="AB98" s="764" t="n">
        <v>3.76</v>
      </c>
      <c r="AC98" s="697" t="n">
        <f aca="false">AB98*83200</f>
        <v>312832</v>
      </c>
      <c r="AD98" s="937"/>
      <c r="AE98" s="766"/>
      <c r="AF98" s="700" t="n">
        <f aca="false">SUM(AC98:AE98)</f>
        <v>312832</v>
      </c>
      <c r="AG98" s="907" t="n">
        <v>1</v>
      </c>
      <c r="AH98" s="763" t="s">
        <v>1299</v>
      </c>
      <c r="AI98" s="764" t="n">
        <v>3.88</v>
      </c>
      <c r="AJ98" s="697" t="n">
        <f aca="false">AI98*83200</f>
        <v>322816</v>
      </c>
      <c r="AK98" s="937"/>
      <c r="AL98" s="766"/>
      <c r="AM98" s="700" t="n">
        <f aca="false">SUM(AJ98:AL98)</f>
        <v>322816</v>
      </c>
      <c r="AN98" s="744"/>
    </row>
    <row r="99" customFormat="false" ht="114.75" hidden="false" customHeight="false" outlineLevel="0" collapsed="false">
      <c r="A99" s="705"/>
      <c r="B99" s="942" t="s">
        <v>1300</v>
      </c>
      <c r="C99" s="879" t="s">
        <v>944</v>
      </c>
      <c r="D99" s="716" t="s">
        <v>1301</v>
      </c>
      <c r="E99" s="760" t="s">
        <v>1260</v>
      </c>
      <c r="F99" s="716" t="s">
        <v>1302</v>
      </c>
      <c r="G99" s="859" t="n">
        <v>1</v>
      </c>
      <c r="H99" s="938" t="s">
        <v>1303</v>
      </c>
      <c r="I99" s="779" t="n">
        <v>3.76</v>
      </c>
      <c r="J99" s="697" t="n">
        <f aca="false">I99*83200</f>
        <v>312832</v>
      </c>
      <c r="K99" s="939"/>
      <c r="L99" s="775"/>
      <c r="M99" s="700" t="n">
        <f aca="false">SUM(J99:L99)</f>
        <v>312832</v>
      </c>
      <c r="N99" s="776" t="n">
        <v>1</v>
      </c>
      <c r="O99" s="938" t="s">
        <v>1102</v>
      </c>
      <c r="P99" s="779" t="n">
        <v>3.64</v>
      </c>
      <c r="Q99" s="697" t="n">
        <f aca="false">P99*83200</f>
        <v>302848</v>
      </c>
      <c r="R99" s="763"/>
      <c r="S99" s="802"/>
      <c r="T99" s="700" t="n">
        <f aca="false">SUM(Q99:S99)</f>
        <v>302848</v>
      </c>
      <c r="U99" s="768" t="n">
        <v>0</v>
      </c>
      <c r="V99" s="763" t="n">
        <f aca="false">J99-Q99</f>
        <v>9984</v>
      </c>
      <c r="W99" s="763" t="n">
        <v>0</v>
      </c>
      <c r="X99" s="763" t="n">
        <v>0</v>
      </c>
      <c r="Y99" s="763" t="n">
        <f aca="false">M99-T99</f>
        <v>9984</v>
      </c>
      <c r="Z99" s="860" t="n">
        <v>1</v>
      </c>
      <c r="AA99" s="938" t="s">
        <v>1019</v>
      </c>
      <c r="AB99" s="779" t="n">
        <v>3.76</v>
      </c>
      <c r="AC99" s="697" t="n">
        <f aca="false">AB99*83200</f>
        <v>312832</v>
      </c>
      <c r="AD99" s="939"/>
      <c r="AE99" s="775"/>
      <c r="AF99" s="700" t="n">
        <f aca="false">SUM(AC99:AE99)</f>
        <v>312832</v>
      </c>
      <c r="AG99" s="941" t="n">
        <v>1</v>
      </c>
      <c r="AH99" s="938" t="s">
        <v>1018</v>
      </c>
      <c r="AI99" s="764" t="n">
        <v>3.88</v>
      </c>
      <c r="AJ99" s="697" t="n">
        <f aca="false">AI99*83200</f>
        <v>322816</v>
      </c>
      <c r="AK99" s="939"/>
      <c r="AL99" s="775"/>
      <c r="AM99" s="700" t="n">
        <f aca="false">SUM(AJ99:AL99)</f>
        <v>322816</v>
      </c>
      <c r="AN99" s="744"/>
    </row>
    <row r="100" customFormat="false" ht="115.5" hidden="false" customHeight="false" outlineLevel="0" collapsed="false">
      <c r="A100" s="705"/>
      <c r="B100" s="759" t="s">
        <v>1304</v>
      </c>
      <c r="C100" s="879" t="s">
        <v>944</v>
      </c>
      <c r="D100" s="716" t="s">
        <v>1305</v>
      </c>
      <c r="E100" s="760" t="s">
        <v>1306</v>
      </c>
      <c r="F100" s="761" t="s">
        <v>1307</v>
      </c>
      <c r="G100" s="859" t="n">
        <v>1</v>
      </c>
      <c r="H100" s="778" t="s">
        <v>1308</v>
      </c>
      <c r="I100" s="779" t="n">
        <v>2.66</v>
      </c>
      <c r="J100" s="697" t="n">
        <f aca="false">I100*83200</f>
        <v>221312</v>
      </c>
      <c r="K100" s="955"/>
      <c r="L100" s="955"/>
      <c r="M100" s="700" t="n">
        <f aca="false">SUM(J100:L100)</f>
        <v>221312</v>
      </c>
      <c r="N100" s="776" t="n">
        <v>1</v>
      </c>
      <c r="O100" s="778" t="s">
        <v>1309</v>
      </c>
      <c r="P100" s="779" t="n">
        <v>2.66</v>
      </c>
      <c r="Q100" s="697" t="n">
        <f aca="false">P100*83200</f>
        <v>221312</v>
      </c>
      <c r="R100" s="955"/>
      <c r="S100" s="955"/>
      <c r="T100" s="700" t="n">
        <f aca="false">SUM(Q100:S100)</f>
        <v>221312</v>
      </c>
      <c r="U100" s="768" t="n">
        <v>0</v>
      </c>
      <c r="V100" s="763" t="n">
        <f aca="false">J100-Q100</f>
        <v>0</v>
      </c>
      <c r="W100" s="763" t="n">
        <v>0</v>
      </c>
      <c r="X100" s="763" t="n">
        <v>0</v>
      </c>
      <c r="Y100" s="763" t="n">
        <f aca="false">M100-T100</f>
        <v>0</v>
      </c>
      <c r="Z100" s="860" t="n">
        <v>1</v>
      </c>
      <c r="AA100" s="778" t="s">
        <v>1310</v>
      </c>
      <c r="AB100" s="779" t="n">
        <v>2.75</v>
      </c>
      <c r="AC100" s="697" t="n">
        <f aca="false">AB100*83200</f>
        <v>228800</v>
      </c>
      <c r="AD100" s="955"/>
      <c r="AE100" s="955"/>
      <c r="AF100" s="700" t="n">
        <f aca="false">SUM(AC100:AE100)</f>
        <v>228800</v>
      </c>
      <c r="AG100" s="941" t="n">
        <v>1</v>
      </c>
      <c r="AH100" s="778" t="s">
        <v>1311</v>
      </c>
      <c r="AI100" s="779" t="n">
        <v>2.75</v>
      </c>
      <c r="AJ100" s="697" t="n">
        <f aca="false">AI100*83200</f>
        <v>228800</v>
      </c>
      <c r="AK100" s="955"/>
      <c r="AL100" s="955"/>
      <c r="AM100" s="700" t="n">
        <f aca="false">SUM(AJ100:AL100)</f>
        <v>228800</v>
      </c>
      <c r="AN100" s="744"/>
    </row>
    <row r="101" customFormat="false" ht="15" hidden="false" customHeight="false" outlineLevel="0" collapsed="false">
      <c r="A101" s="956"/>
      <c r="B101" s="838" t="s">
        <v>1033</v>
      </c>
      <c r="C101" s="957"/>
      <c r="D101" s="892"/>
      <c r="E101" s="958" t="s">
        <v>163</v>
      </c>
      <c r="F101" s="959" t="s">
        <v>163</v>
      </c>
      <c r="G101" s="842" t="n">
        <f aca="false">SUM(G82:G100)</f>
        <v>15</v>
      </c>
      <c r="H101" s="960" t="s">
        <v>163</v>
      </c>
      <c r="I101" s="960" t="s">
        <v>163</v>
      </c>
      <c r="J101" s="842" t="n">
        <f aca="false">SUM(J82:J100)</f>
        <v>4893824</v>
      </c>
      <c r="K101" s="960" t="s">
        <v>163</v>
      </c>
      <c r="L101" s="960" t="s">
        <v>163</v>
      </c>
      <c r="M101" s="842" t="n">
        <f aca="false">SUM(M82:M100)</f>
        <v>4893824</v>
      </c>
      <c r="N101" s="843" t="n">
        <v>8</v>
      </c>
      <c r="O101" s="960" t="s">
        <v>163</v>
      </c>
      <c r="P101" s="960" t="s">
        <v>163</v>
      </c>
      <c r="Q101" s="842" t="n">
        <f aca="false">SUM(Q82:Q100)</f>
        <v>4786496</v>
      </c>
      <c r="R101" s="961"/>
      <c r="S101" s="961"/>
      <c r="T101" s="842" t="n">
        <f aca="false">SUM(T82:T100)</f>
        <v>4786496</v>
      </c>
      <c r="U101" s="962" t="n">
        <v>0</v>
      </c>
      <c r="V101" s="845" t="n">
        <f aca="false">J101-Q101</f>
        <v>107328</v>
      </c>
      <c r="W101" s="842" t="n">
        <v>0</v>
      </c>
      <c r="X101" s="842" t="n">
        <v>0</v>
      </c>
      <c r="Y101" s="845" t="n">
        <f aca="false">M101-T101</f>
        <v>107328</v>
      </c>
      <c r="Z101" s="842" t="n">
        <v>8</v>
      </c>
      <c r="AA101" s="842"/>
      <c r="AB101" s="842"/>
      <c r="AC101" s="842" t="n">
        <f aca="false">SUM(AC82:AC100)</f>
        <v>4944576</v>
      </c>
      <c r="AD101" s="842" t="n">
        <v>0</v>
      </c>
      <c r="AE101" s="842" t="n">
        <v>0.05</v>
      </c>
      <c r="AF101" s="842" t="n">
        <f aca="false">SUM(AF82:AF100)</f>
        <v>4944576</v>
      </c>
      <c r="AG101" s="842" t="n">
        <v>8</v>
      </c>
      <c r="AH101" s="842"/>
      <c r="AI101" s="842"/>
      <c r="AJ101" s="842" t="n">
        <f aca="false">SUM(AJ82:AJ100)</f>
        <v>5029440</v>
      </c>
      <c r="AK101" s="842" t="n">
        <v>0</v>
      </c>
      <c r="AL101" s="842" t="n">
        <v>0.05</v>
      </c>
      <c r="AM101" s="842" t="n">
        <f aca="false">SUM(AM82:AM100)</f>
        <v>5029440</v>
      </c>
      <c r="AN101" s="744"/>
    </row>
    <row r="102" customFormat="false" ht="57.75" hidden="false" customHeight="false" outlineLevel="0" collapsed="false">
      <c r="A102" s="705"/>
      <c r="B102" s="963" t="s">
        <v>897</v>
      </c>
      <c r="C102" s="846"/>
      <c r="D102" s="848"/>
      <c r="E102" s="791"/>
      <c r="F102" s="791"/>
      <c r="G102" s="789"/>
      <c r="H102" s="789"/>
      <c r="I102" s="789"/>
      <c r="J102" s="851"/>
      <c r="K102" s="789"/>
      <c r="L102" s="789"/>
      <c r="M102" s="852"/>
      <c r="N102" s="853"/>
      <c r="O102" s="789"/>
      <c r="P102" s="789"/>
      <c r="Q102" s="789"/>
      <c r="R102" s="789"/>
      <c r="S102" s="789"/>
      <c r="T102" s="854"/>
      <c r="U102" s="855"/>
      <c r="V102" s="964"/>
      <c r="W102" s="789"/>
      <c r="X102" s="789"/>
      <c r="Y102" s="856"/>
      <c r="Z102" s="853"/>
      <c r="AA102" s="789"/>
      <c r="AB102" s="789"/>
      <c r="AC102" s="789"/>
      <c r="AD102" s="789"/>
      <c r="AE102" s="789"/>
      <c r="AF102" s="854"/>
      <c r="AG102" s="855"/>
      <c r="AH102" s="789"/>
      <c r="AI102" s="789"/>
      <c r="AJ102" s="789"/>
      <c r="AK102" s="789"/>
      <c r="AL102" s="789"/>
      <c r="AM102" s="854"/>
      <c r="AN102" s="744"/>
    </row>
    <row r="103" customFormat="false" ht="76.5" hidden="false" customHeight="false" outlineLevel="0" collapsed="false">
      <c r="A103" s="705" t="n">
        <v>1</v>
      </c>
      <c r="B103" s="865" t="s">
        <v>1312</v>
      </c>
      <c r="C103" s="879" t="s">
        <v>944</v>
      </c>
      <c r="D103" s="716" t="s">
        <v>1313</v>
      </c>
      <c r="E103" s="942" t="s">
        <v>1314</v>
      </c>
      <c r="F103" s="965" t="s">
        <v>1315</v>
      </c>
      <c r="G103" s="859" t="n">
        <v>1</v>
      </c>
      <c r="H103" s="763" t="s">
        <v>1316</v>
      </c>
      <c r="I103" s="764" t="n">
        <v>6.09</v>
      </c>
      <c r="J103" s="697" t="n">
        <f aca="false">I103*83200</f>
        <v>506688</v>
      </c>
      <c r="K103" s="763"/>
      <c r="L103" s="775" t="n">
        <v>0.15</v>
      </c>
      <c r="M103" s="827" t="n">
        <f aca="false">J103+J103*L103</f>
        <v>582691.2</v>
      </c>
      <c r="N103" s="860" t="n">
        <v>1</v>
      </c>
      <c r="O103" s="763" t="s">
        <v>1317</v>
      </c>
      <c r="P103" s="764" t="n">
        <v>5.89</v>
      </c>
      <c r="Q103" s="697" t="n">
        <f aca="false">P103*83200</f>
        <v>490048</v>
      </c>
      <c r="R103" s="763"/>
      <c r="S103" s="775" t="n">
        <v>0.15</v>
      </c>
      <c r="T103" s="786" t="n">
        <f aca="false">Q103+Q103*S103</f>
        <v>563555.2</v>
      </c>
      <c r="U103" s="768" t="n">
        <v>0</v>
      </c>
      <c r="V103" s="763" t="n">
        <f aca="false">J103-Q103</f>
        <v>16640</v>
      </c>
      <c r="W103" s="763" t="n">
        <v>0</v>
      </c>
      <c r="X103" s="763" t="n">
        <v>0</v>
      </c>
      <c r="Y103" s="763" t="n">
        <f aca="false">M103-T103</f>
        <v>19136</v>
      </c>
      <c r="Z103" s="859" t="n">
        <v>1</v>
      </c>
      <c r="AA103" s="763" t="s">
        <v>1318</v>
      </c>
      <c r="AB103" s="764" t="n">
        <v>6.09</v>
      </c>
      <c r="AC103" s="697" t="n">
        <f aca="false">AB103*83200</f>
        <v>506688</v>
      </c>
      <c r="AD103" s="763"/>
      <c r="AE103" s="775" t="n">
        <v>0.15</v>
      </c>
      <c r="AF103" s="827" t="n">
        <f aca="false">AC103+AC103*AE103</f>
        <v>582691.2</v>
      </c>
      <c r="AG103" s="859" t="n">
        <v>1</v>
      </c>
      <c r="AH103" s="763" t="s">
        <v>1319</v>
      </c>
      <c r="AI103" s="764" t="n">
        <v>6.09</v>
      </c>
      <c r="AJ103" s="697" t="n">
        <f aca="false">AI103*83200</f>
        <v>506688</v>
      </c>
      <c r="AK103" s="763"/>
      <c r="AL103" s="775" t="n">
        <v>0.15</v>
      </c>
      <c r="AM103" s="862" t="n">
        <f aca="false">AJ103+AJ103*AL103</f>
        <v>582691.2</v>
      </c>
      <c r="AN103" s="744"/>
    </row>
    <row r="104" customFormat="false" ht="56.25" hidden="false" customHeight="true" outlineLevel="0" collapsed="false">
      <c r="A104" s="705"/>
      <c r="B104" s="966" t="s">
        <v>1320</v>
      </c>
      <c r="C104" s="966"/>
      <c r="D104" s="716"/>
      <c r="E104" s="801"/>
      <c r="F104" s="763"/>
      <c r="G104" s="783"/>
      <c r="H104" s="783"/>
      <c r="I104" s="783"/>
      <c r="J104" s="782"/>
      <c r="K104" s="783"/>
      <c r="L104" s="783"/>
      <c r="M104" s="804"/>
      <c r="N104" s="805"/>
      <c r="O104" s="783"/>
      <c r="P104" s="783"/>
      <c r="Q104" s="783"/>
      <c r="R104" s="783"/>
      <c r="S104" s="783"/>
      <c r="T104" s="787"/>
      <c r="U104" s="768" t="n">
        <v>0</v>
      </c>
      <c r="V104" s="763" t="n">
        <f aca="false">J104-Q104</f>
        <v>0</v>
      </c>
      <c r="W104" s="763" t="n">
        <v>0</v>
      </c>
      <c r="X104" s="763" t="n">
        <v>0</v>
      </c>
      <c r="Y104" s="763" t="n">
        <f aca="false">M104-T104</f>
        <v>0</v>
      </c>
      <c r="Z104" s="805"/>
      <c r="AA104" s="783"/>
      <c r="AB104" s="783"/>
      <c r="AC104" s="782"/>
      <c r="AD104" s="783"/>
      <c r="AE104" s="783"/>
      <c r="AF104" s="804"/>
      <c r="AG104" s="806"/>
      <c r="AH104" s="783"/>
      <c r="AI104" s="783"/>
      <c r="AJ104" s="783"/>
      <c r="AK104" s="783"/>
      <c r="AL104" s="783"/>
      <c r="AM104" s="787"/>
      <c r="AN104" s="744"/>
    </row>
    <row r="105" customFormat="false" ht="89.25" hidden="false" customHeight="false" outlineLevel="0" collapsed="false">
      <c r="A105" s="705" t="n">
        <v>2</v>
      </c>
      <c r="B105" s="865" t="s">
        <v>1321</v>
      </c>
      <c r="C105" s="872" t="s">
        <v>934</v>
      </c>
      <c r="D105" s="716" t="s">
        <v>1322</v>
      </c>
      <c r="E105" s="942" t="s">
        <v>1323</v>
      </c>
      <c r="F105" s="965" t="s">
        <v>1324</v>
      </c>
      <c r="G105" s="859" t="n">
        <v>1</v>
      </c>
      <c r="H105" s="763" t="s">
        <v>1325</v>
      </c>
      <c r="I105" s="764" t="n">
        <v>4.7</v>
      </c>
      <c r="J105" s="697" t="n">
        <f aca="false">I105*83200</f>
        <v>391040</v>
      </c>
      <c r="K105" s="763"/>
      <c r="L105" s="763"/>
      <c r="M105" s="700" t="n">
        <f aca="false">SUM(J105:L105)</f>
        <v>391040</v>
      </c>
      <c r="N105" s="860" t="n">
        <v>1</v>
      </c>
      <c r="O105" s="763" t="s">
        <v>1326</v>
      </c>
      <c r="P105" s="764" t="n">
        <v>4.7</v>
      </c>
      <c r="Q105" s="697" t="n">
        <f aca="false">P105*83200</f>
        <v>391040</v>
      </c>
      <c r="R105" s="763"/>
      <c r="S105" s="763"/>
      <c r="T105" s="700" t="n">
        <f aca="false">SUM(Q105:S105)</f>
        <v>391040</v>
      </c>
      <c r="U105" s="768" t="n">
        <v>0</v>
      </c>
      <c r="V105" s="763" t="n">
        <f aca="false">J105-Q105</f>
        <v>0</v>
      </c>
      <c r="W105" s="763" t="n">
        <v>0</v>
      </c>
      <c r="X105" s="763" t="n">
        <v>0</v>
      </c>
      <c r="Y105" s="763" t="n">
        <f aca="false">M105-T105</f>
        <v>0</v>
      </c>
      <c r="Z105" s="859" t="n">
        <v>1</v>
      </c>
      <c r="AA105" s="763" t="s">
        <v>1327</v>
      </c>
      <c r="AB105" s="764" t="n">
        <v>4.85</v>
      </c>
      <c r="AC105" s="697" t="n">
        <f aca="false">AB105*83200</f>
        <v>403520</v>
      </c>
      <c r="AD105" s="763"/>
      <c r="AE105" s="763"/>
      <c r="AF105" s="700" t="n">
        <f aca="false">SUM(AC105:AE105)</f>
        <v>403520</v>
      </c>
      <c r="AG105" s="859" t="n">
        <v>1</v>
      </c>
      <c r="AH105" s="763" t="s">
        <v>1328</v>
      </c>
      <c r="AI105" s="764" t="n">
        <v>4.85</v>
      </c>
      <c r="AJ105" s="697" t="n">
        <f aca="false">AI105*83200</f>
        <v>403520</v>
      </c>
      <c r="AK105" s="763"/>
      <c r="AL105" s="763"/>
      <c r="AM105" s="700" t="n">
        <f aca="false">SUM(AJ105:AL105)</f>
        <v>403520</v>
      </c>
      <c r="AN105" s="744"/>
    </row>
    <row r="106" customFormat="false" ht="89.25" hidden="false" customHeight="false" outlineLevel="0" collapsed="false">
      <c r="A106" s="705" t="n">
        <v>3</v>
      </c>
      <c r="B106" s="865" t="s">
        <v>1329</v>
      </c>
      <c r="C106" s="872" t="s">
        <v>934</v>
      </c>
      <c r="D106" s="716" t="s">
        <v>1330</v>
      </c>
      <c r="E106" s="942" t="s">
        <v>1331</v>
      </c>
      <c r="F106" s="965" t="s">
        <v>1332</v>
      </c>
      <c r="G106" s="859" t="n">
        <v>1</v>
      </c>
      <c r="H106" s="834" t="s">
        <v>1333</v>
      </c>
      <c r="I106" s="764" t="n">
        <v>3.31</v>
      </c>
      <c r="J106" s="697" t="n">
        <f aca="false">I106*83200</f>
        <v>275392</v>
      </c>
      <c r="K106" s="763"/>
      <c r="L106" s="775"/>
      <c r="M106" s="700" t="n">
        <f aca="false">SUM(J106:L106)</f>
        <v>275392</v>
      </c>
      <c r="N106" s="860" t="n">
        <v>1</v>
      </c>
      <c r="O106" s="834" t="s">
        <v>1334</v>
      </c>
      <c r="P106" s="764" t="n">
        <v>3.21</v>
      </c>
      <c r="Q106" s="697" t="n">
        <f aca="false">P106*83200</f>
        <v>267072</v>
      </c>
      <c r="R106" s="763"/>
      <c r="S106" s="775"/>
      <c r="T106" s="700" t="n">
        <f aca="false">SUM(Q106:S106)</f>
        <v>267072</v>
      </c>
      <c r="U106" s="768" t="n">
        <v>0</v>
      </c>
      <c r="V106" s="763" t="n">
        <f aca="false">J106-Q106</f>
        <v>8320</v>
      </c>
      <c r="W106" s="763" t="n">
        <v>0</v>
      </c>
      <c r="X106" s="763" t="n">
        <v>0</v>
      </c>
      <c r="Y106" s="763" t="n">
        <f aca="false">M106-T106</f>
        <v>8320</v>
      </c>
      <c r="Z106" s="859" t="n">
        <v>1</v>
      </c>
      <c r="AA106" s="834" t="s">
        <v>1335</v>
      </c>
      <c r="AB106" s="764" t="n">
        <v>3.42</v>
      </c>
      <c r="AC106" s="697" t="n">
        <f aca="false">AB106*83200</f>
        <v>284544</v>
      </c>
      <c r="AD106" s="763"/>
      <c r="AE106" s="775"/>
      <c r="AF106" s="700" t="n">
        <f aca="false">SUM(AC106:AE106)</f>
        <v>284544</v>
      </c>
      <c r="AG106" s="859" t="n">
        <v>1</v>
      </c>
      <c r="AH106" s="834" t="s">
        <v>1336</v>
      </c>
      <c r="AI106" s="764" t="n">
        <v>3.53</v>
      </c>
      <c r="AJ106" s="697" t="n">
        <f aca="false">AI106*83200</f>
        <v>293696</v>
      </c>
      <c r="AK106" s="763"/>
      <c r="AL106" s="775"/>
      <c r="AM106" s="700" t="n">
        <f aca="false">SUM(AJ106:AL106)</f>
        <v>293696</v>
      </c>
      <c r="AN106" s="744"/>
    </row>
    <row r="107" customFormat="false" ht="89.25" hidden="false" customHeight="false" outlineLevel="0" collapsed="false">
      <c r="A107" s="705" t="n">
        <v>4</v>
      </c>
      <c r="B107" s="877" t="s">
        <v>1337</v>
      </c>
      <c r="C107" s="879" t="s">
        <v>944</v>
      </c>
      <c r="D107" s="716" t="s">
        <v>1338</v>
      </c>
      <c r="E107" s="942" t="s">
        <v>1331</v>
      </c>
      <c r="F107" s="716" t="s">
        <v>1339</v>
      </c>
      <c r="G107" s="859" t="n">
        <v>1</v>
      </c>
      <c r="H107" s="763" t="s">
        <v>1340</v>
      </c>
      <c r="I107" s="764" t="n">
        <v>3.42</v>
      </c>
      <c r="J107" s="697" t="n">
        <f aca="false">I107*83200</f>
        <v>284544</v>
      </c>
      <c r="K107" s="763"/>
      <c r="L107" s="775"/>
      <c r="M107" s="700" t="n">
        <f aca="false">SUM(J107:L107)</f>
        <v>284544</v>
      </c>
      <c r="N107" s="860" t="n">
        <v>1</v>
      </c>
      <c r="O107" s="763" t="s">
        <v>1341</v>
      </c>
      <c r="P107" s="764" t="n">
        <v>3.31</v>
      </c>
      <c r="Q107" s="697" t="n">
        <f aca="false">P107*83200</f>
        <v>275392</v>
      </c>
      <c r="R107" s="763"/>
      <c r="S107" s="775"/>
      <c r="T107" s="700" t="n">
        <f aca="false">SUM(Q107:S107)</f>
        <v>275392</v>
      </c>
      <c r="U107" s="768" t="n">
        <v>0</v>
      </c>
      <c r="V107" s="763" t="n">
        <f aca="false">J107-Q107</f>
        <v>9152</v>
      </c>
      <c r="W107" s="763" t="n">
        <v>0</v>
      </c>
      <c r="X107" s="763" t="n">
        <v>0</v>
      </c>
      <c r="Y107" s="763" t="n">
        <f aca="false">M107-T107</f>
        <v>9152</v>
      </c>
      <c r="Z107" s="859" t="n">
        <v>1</v>
      </c>
      <c r="AA107" s="763" t="s">
        <v>1342</v>
      </c>
      <c r="AB107" s="764" t="n">
        <v>3.53</v>
      </c>
      <c r="AC107" s="697" t="n">
        <f aca="false">AB107*83200</f>
        <v>293696</v>
      </c>
      <c r="AD107" s="763"/>
      <c r="AE107" s="775"/>
      <c r="AF107" s="700" t="n">
        <f aca="false">SUM(AC107:AE107)</f>
        <v>293696</v>
      </c>
      <c r="AG107" s="859" t="n">
        <v>1</v>
      </c>
      <c r="AH107" s="763" t="s">
        <v>1343</v>
      </c>
      <c r="AI107" s="764" t="n">
        <v>3.64</v>
      </c>
      <c r="AJ107" s="697" t="n">
        <f aca="false">AI107*83200</f>
        <v>302848</v>
      </c>
      <c r="AK107" s="763"/>
      <c r="AL107" s="775"/>
      <c r="AM107" s="700" t="n">
        <f aca="false">SUM(AJ107:AL107)</f>
        <v>302848</v>
      </c>
      <c r="AN107" s="744"/>
    </row>
    <row r="108" customFormat="false" ht="89.25" hidden="false" customHeight="false" outlineLevel="0" collapsed="false">
      <c r="A108" s="705" t="n">
        <v>5</v>
      </c>
      <c r="B108" s="877" t="s">
        <v>1344</v>
      </c>
      <c r="C108" s="879" t="s">
        <v>944</v>
      </c>
      <c r="D108" s="716" t="s">
        <v>1345</v>
      </c>
      <c r="E108" s="942" t="s">
        <v>1331</v>
      </c>
      <c r="F108" s="716" t="s">
        <v>1346</v>
      </c>
      <c r="G108" s="859" t="n">
        <v>1</v>
      </c>
      <c r="H108" s="763" t="s">
        <v>1347</v>
      </c>
      <c r="I108" s="764" t="n">
        <v>4.4</v>
      </c>
      <c r="J108" s="697" t="n">
        <f aca="false">I108*83200</f>
        <v>366080</v>
      </c>
      <c r="K108" s="763"/>
      <c r="L108" s="775"/>
      <c r="M108" s="700" t="n">
        <f aca="false">SUM(J108:L108)</f>
        <v>366080</v>
      </c>
      <c r="N108" s="860" t="n">
        <v>1</v>
      </c>
      <c r="O108" s="763" t="s">
        <v>1348</v>
      </c>
      <c r="P108" s="764" t="n">
        <v>4.4</v>
      </c>
      <c r="Q108" s="697" t="n">
        <f aca="false">P108*83200</f>
        <v>366080</v>
      </c>
      <c r="R108" s="763"/>
      <c r="S108" s="775"/>
      <c r="T108" s="700" t="n">
        <f aca="false">SUM(Q108:S108)</f>
        <v>366080</v>
      </c>
      <c r="U108" s="768" t="n">
        <v>0</v>
      </c>
      <c r="V108" s="763" t="n">
        <f aca="false">J108-Q108</f>
        <v>0</v>
      </c>
      <c r="W108" s="763" t="n">
        <v>0</v>
      </c>
      <c r="X108" s="763" t="n">
        <v>0</v>
      </c>
      <c r="Y108" s="763" t="n">
        <f aca="false">M108-T108</f>
        <v>0</v>
      </c>
      <c r="Z108" s="859" t="n">
        <v>1</v>
      </c>
      <c r="AA108" s="763" t="s">
        <v>1349</v>
      </c>
      <c r="AB108" s="764" t="n">
        <v>4.4</v>
      </c>
      <c r="AC108" s="697" t="n">
        <f aca="false">AB108*83200</f>
        <v>366080</v>
      </c>
      <c r="AD108" s="763"/>
      <c r="AE108" s="775"/>
      <c r="AF108" s="700" t="n">
        <f aca="false">SUM(AC108:AE108)</f>
        <v>366080</v>
      </c>
      <c r="AG108" s="859" t="n">
        <v>1</v>
      </c>
      <c r="AH108" s="763" t="s">
        <v>1350</v>
      </c>
      <c r="AI108" s="764" t="n">
        <v>4.4</v>
      </c>
      <c r="AJ108" s="697" t="n">
        <f aca="false">AI108*83200</f>
        <v>366080</v>
      </c>
      <c r="AK108" s="763"/>
      <c r="AL108" s="775"/>
      <c r="AM108" s="700" t="n">
        <f aca="false">SUM(AJ108:AL108)</f>
        <v>366080</v>
      </c>
      <c r="AN108" s="744"/>
    </row>
    <row r="109" s="888" customFormat="true" ht="89.25" hidden="false" customHeight="false" outlineLevel="0" collapsed="false">
      <c r="A109" s="909" t="n">
        <v>6</v>
      </c>
      <c r="B109" s="967" t="s">
        <v>979</v>
      </c>
      <c r="C109" s="968"/>
      <c r="D109" s="810"/>
      <c r="E109" s="883" t="s">
        <v>1331</v>
      </c>
      <c r="F109" s="810" t="s">
        <v>1351</v>
      </c>
      <c r="G109" s="935" t="n">
        <v>1</v>
      </c>
      <c r="H109" s="814"/>
      <c r="I109" s="815" t="n">
        <v>3.76</v>
      </c>
      <c r="J109" s="816" t="n">
        <f aca="false">I109*83200</f>
        <v>312832</v>
      </c>
      <c r="K109" s="814"/>
      <c r="L109" s="814"/>
      <c r="M109" s="818" t="n">
        <f aca="false">SUM(J109:L109)</f>
        <v>312832</v>
      </c>
      <c r="N109" s="936" t="n">
        <v>1</v>
      </c>
      <c r="O109" s="814"/>
      <c r="P109" s="815" t="n">
        <v>3.76</v>
      </c>
      <c r="Q109" s="816" t="n">
        <f aca="false">P109*83200</f>
        <v>312832</v>
      </c>
      <c r="R109" s="814"/>
      <c r="S109" s="814"/>
      <c r="T109" s="818" t="n">
        <f aca="false">SUM(Q109:S109)</f>
        <v>312832</v>
      </c>
      <c r="U109" s="820" t="n">
        <v>0</v>
      </c>
      <c r="V109" s="814" t="n">
        <f aca="false">J109-Q109</f>
        <v>0</v>
      </c>
      <c r="W109" s="814" t="n">
        <v>0</v>
      </c>
      <c r="X109" s="814" t="n">
        <v>0</v>
      </c>
      <c r="Y109" s="814" t="n">
        <f aca="false">M109-T109</f>
        <v>0</v>
      </c>
      <c r="Z109" s="935" t="n">
        <v>1</v>
      </c>
      <c r="AA109" s="814"/>
      <c r="AB109" s="815" t="n">
        <v>3.76</v>
      </c>
      <c r="AC109" s="816" t="n">
        <f aca="false">AB109*83200</f>
        <v>312832</v>
      </c>
      <c r="AD109" s="814"/>
      <c r="AE109" s="814"/>
      <c r="AF109" s="818" t="n">
        <f aca="false">SUM(AC109:AE109)</f>
        <v>312832</v>
      </c>
      <c r="AG109" s="935" t="n">
        <v>1</v>
      </c>
      <c r="AH109" s="814"/>
      <c r="AI109" s="815" t="n">
        <v>3.76</v>
      </c>
      <c r="AJ109" s="816" t="n">
        <f aca="false">AI109*83200</f>
        <v>312832</v>
      </c>
      <c r="AK109" s="814"/>
      <c r="AL109" s="814"/>
      <c r="AM109" s="818" t="n">
        <f aca="false">SUM(AJ109:AL109)</f>
        <v>312832</v>
      </c>
      <c r="AN109" s="824"/>
    </row>
    <row r="110" customFormat="false" ht="76.5" hidden="false" customHeight="false" outlineLevel="0" collapsed="false">
      <c r="A110" s="705" t="n">
        <v>7</v>
      </c>
      <c r="B110" s="865" t="s">
        <v>1352</v>
      </c>
      <c r="C110" s="872" t="s">
        <v>934</v>
      </c>
      <c r="D110" s="716" t="s">
        <v>1353</v>
      </c>
      <c r="E110" s="942" t="s">
        <v>1354</v>
      </c>
      <c r="F110" s="716" t="s">
        <v>1355</v>
      </c>
      <c r="G110" s="859" t="n">
        <v>1</v>
      </c>
      <c r="H110" s="763" t="s">
        <v>1356</v>
      </c>
      <c r="I110" s="764" t="n">
        <v>1.84</v>
      </c>
      <c r="J110" s="697" t="n">
        <f aca="false">I110*83200</f>
        <v>153088</v>
      </c>
      <c r="K110" s="763"/>
      <c r="L110" s="763"/>
      <c r="M110" s="700" t="n">
        <f aca="false">SUM(J110:L110)</f>
        <v>153088</v>
      </c>
      <c r="N110" s="860" t="n">
        <v>1</v>
      </c>
      <c r="O110" s="763" t="s">
        <v>1357</v>
      </c>
      <c r="P110" s="764" t="n">
        <v>1.79</v>
      </c>
      <c r="Q110" s="697" t="n">
        <f aca="false">P110*83200</f>
        <v>148928</v>
      </c>
      <c r="R110" s="763"/>
      <c r="S110" s="763"/>
      <c r="T110" s="700" t="n">
        <f aca="false">SUM(Q110:S110)</f>
        <v>148928</v>
      </c>
      <c r="U110" s="768" t="n">
        <v>0</v>
      </c>
      <c r="V110" s="763" t="n">
        <f aca="false">J110-Q110</f>
        <v>4160</v>
      </c>
      <c r="W110" s="763" t="n">
        <v>0</v>
      </c>
      <c r="X110" s="763" t="n">
        <v>0</v>
      </c>
      <c r="Y110" s="763" t="n">
        <f aca="false">M110-T110</f>
        <v>4160</v>
      </c>
      <c r="Z110" s="859" t="n">
        <v>1</v>
      </c>
      <c r="AA110" s="763" t="s">
        <v>1358</v>
      </c>
      <c r="AB110" s="764" t="n">
        <v>1.9</v>
      </c>
      <c r="AC110" s="697" t="n">
        <f aca="false">AB110*83200</f>
        <v>158080</v>
      </c>
      <c r="AD110" s="763"/>
      <c r="AE110" s="763"/>
      <c r="AF110" s="700" t="n">
        <f aca="false">SUM(AC110:AE110)</f>
        <v>158080</v>
      </c>
      <c r="AG110" s="859" t="n">
        <v>1</v>
      </c>
      <c r="AH110" s="763" t="s">
        <v>1359</v>
      </c>
      <c r="AI110" s="764" t="n">
        <v>1.9</v>
      </c>
      <c r="AJ110" s="697" t="n">
        <f aca="false">AI110*83200</f>
        <v>158080</v>
      </c>
      <c r="AK110" s="763"/>
      <c r="AL110" s="763"/>
      <c r="AM110" s="700" t="n">
        <f aca="false">SUM(AJ110:AL110)</f>
        <v>158080</v>
      </c>
      <c r="AN110" s="744"/>
    </row>
    <row r="111" customFormat="false" ht="14.25" hidden="false" customHeight="false" outlineLevel="0" collapsed="false">
      <c r="A111" s="705"/>
      <c r="B111" s="969" t="s">
        <v>1360</v>
      </c>
      <c r="C111" s="969"/>
      <c r="D111" s="716"/>
      <c r="E111" s="942"/>
      <c r="F111" s="716"/>
      <c r="G111" s="859"/>
      <c r="H111" s="783"/>
      <c r="I111" s="783"/>
      <c r="J111" s="782"/>
      <c r="K111" s="783"/>
      <c r="L111" s="783"/>
      <c r="M111" s="804"/>
      <c r="N111" s="860"/>
      <c r="O111" s="783"/>
      <c r="P111" s="783"/>
      <c r="Q111" s="783"/>
      <c r="R111" s="783"/>
      <c r="S111" s="783"/>
      <c r="T111" s="787"/>
      <c r="U111" s="768" t="n">
        <v>0</v>
      </c>
      <c r="V111" s="763" t="n">
        <f aca="false">J111-Q111</f>
        <v>0</v>
      </c>
      <c r="W111" s="763" t="n">
        <v>0</v>
      </c>
      <c r="X111" s="763" t="n">
        <v>0</v>
      </c>
      <c r="Y111" s="763" t="n">
        <f aca="false">M111-T111</f>
        <v>0</v>
      </c>
      <c r="Z111" s="859"/>
      <c r="AA111" s="783"/>
      <c r="AB111" s="783"/>
      <c r="AC111" s="782"/>
      <c r="AD111" s="783"/>
      <c r="AE111" s="783"/>
      <c r="AF111" s="804"/>
      <c r="AG111" s="859"/>
      <c r="AH111" s="783"/>
      <c r="AI111" s="783"/>
      <c r="AJ111" s="782"/>
      <c r="AK111" s="783"/>
      <c r="AL111" s="783"/>
      <c r="AM111" s="832"/>
      <c r="AN111" s="744"/>
    </row>
    <row r="112" customFormat="false" ht="25.5" hidden="false" customHeight="false" outlineLevel="0" collapsed="false">
      <c r="A112" s="705" t="n">
        <v>8</v>
      </c>
      <c r="B112" s="865" t="s">
        <v>1361</v>
      </c>
      <c r="C112" s="879" t="s">
        <v>944</v>
      </c>
      <c r="D112" s="716" t="s">
        <v>1362</v>
      </c>
      <c r="E112" s="867" t="s">
        <v>1363</v>
      </c>
      <c r="F112" s="716" t="s">
        <v>1364</v>
      </c>
      <c r="G112" s="859" t="n">
        <v>1</v>
      </c>
      <c r="H112" s="763" t="s">
        <v>1040</v>
      </c>
      <c r="I112" s="764" t="n">
        <v>4.41</v>
      </c>
      <c r="J112" s="697" t="n">
        <f aca="false">I112*83200</f>
        <v>366912</v>
      </c>
      <c r="K112" s="763"/>
      <c r="L112" s="775"/>
      <c r="M112" s="700" t="n">
        <f aca="false">SUM(J112:L112)</f>
        <v>366912</v>
      </c>
      <c r="N112" s="860" t="n">
        <v>1</v>
      </c>
      <c r="O112" s="763" t="s">
        <v>1365</v>
      </c>
      <c r="P112" s="764" t="n">
        <v>4.27</v>
      </c>
      <c r="Q112" s="697" t="n">
        <f aca="false">P112*83200</f>
        <v>355264</v>
      </c>
      <c r="R112" s="763"/>
      <c r="S112" s="775"/>
      <c r="T112" s="700" t="n">
        <f aca="false">SUM(Q112:S112)</f>
        <v>355264</v>
      </c>
      <c r="U112" s="768" t="n">
        <v>0</v>
      </c>
      <c r="V112" s="763" t="n">
        <f aca="false">J112-Q112</f>
        <v>11648.0000000001</v>
      </c>
      <c r="W112" s="763" t="n">
        <v>0</v>
      </c>
      <c r="X112" s="763" t="n">
        <v>0</v>
      </c>
      <c r="Y112" s="763" t="n">
        <f aca="false">M112-T112</f>
        <v>11648.0000000001</v>
      </c>
      <c r="Z112" s="859" t="n">
        <v>1</v>
      </c>
      <c r="AA112" s="763" t="s">
        <v>1041</v>
      </c>
      <c r="AB112" s="764" t="n">
        <v>4.41</v>
      </c>
      <c r="AC112" s="697" t="n">
        <f aca="false">AB112*83200</f>
        <v>366912</v>
      </c>
      <c r="AD112" s="763"/>
      <c r="AE112" s="775"/>
      <c r="AF112" s="700" t="n">
        <f aca="false">SUM(AC112:AE112)</f>
        <v>366912</v>
      </c>
      <c r="AG112" s="859" t="n">
        <v>1</v>
      </c>
      <c r="AH112" s="763" t="s">
        <v>1366</v>
      </c>
      <c r="AI112" s="764" t="n">
        <v>4.55</v>
      </c>
      <c r="AJ112" s="697" t="n">
        <f aca="false">AI112*83200</f>
        <v>378560</v>
      </c>
      <c r="AK112" s="763"/>
      <c r="AL112" s="775"/>
      <c r="AM112" s="700" t="n">
        <f aca="false">SUM(AJ112:AL112)</f>
        <v>378560</v>
      </c>
      <c r="AN112" s="744"/>
    </row>
    <row r="113" customFormat="false" ht="38.25" hidden="false" customHeight="false" outlineLevel="0" collapsed="false">
      <c r="A113" s="705" t="n">
        <v>9</v>
      </c>
      <c r="B113" s="865" t="s">
        <v>1367</v>
      </c>
      <c r="C113" s="879" t="s">
        <v>944</v>
      </c>
      <c r="D113" s="716" t="s">
        <v>1368</v>
      </c>
      <c r="E113" s="867" t="s">
        <v>1369</v>
      </c>
      <c r="F113" s="716" t="s">
        <v>1370</v>
      </c>
      <c r="G113" s="859" t="n">
        <v>1</v>
      </c>
      <c r="H113" s="763" t="s">
        <v>1039</v>
      </c>
      <c r="I113" s="764" t="n">
        <v>3.42</v>
      </c>
      <c r="J113" s="697" t="n">
        <f aca="false">I113*83200</f>
        <v>284544</v>
      </c>
      <c r="K113" s="763"/>
      <c r="L113" s="763"/>
      <c r="M113" s="700" t="n">
        <f aca="false">SUM(J113:L113)</f>
        <v>284544</v>
      </c>
      <c r="N113" s="860" t="n">
        <v>1</v>
      </c>
      <c r="O113" s="763" t="s">
        <v>1371</v>
      </c>
      <c r="P113" s="764" t="n">
        <v>3.31</v>
      </c>
      <c r="Q113" s="697" t="n">
        <f aca="false">P113*83200</f>
        <v>275392</v>
      </c>
      <c r="R113" s="763"/>
      <c r="S113" s="763"/>
      <c r="T113" s="700" t="n">
        <f aca="false">SUM(Q113:S113)</f>
        <v>275392</v>
      </c>
      <c r="U113" s="768" t="n">
        <v>0</v>
      </c>
      <c r="V113" s="763" t="n">
        <f aca="false">J113-Q113</f>
        <v>9152</v>
      </c>
      <c r="W113" s="763" t="n">
        <v>0</v>
      </c>
      <c r="X113" s="763" t="n">
        <v>0</v>
      </c>
      <c r="Y113" s="763" t="n">
        <f aca="false">M113-T113</f>
        <v>9152</v>
      </c>
      <c r="Z113" s="859" t="n">
        <v>1</v>
      </c>
      <c r="AA113" s="763" t="s">
        <v>1365</v>
      </c>
      <c r="AB113" s="764" t="n">
        <v>3.53</v>
      </c>
      <c r="AC113" s="697" t="n">
        <f aca="false">AB113*83200</f>
        <v>293696</v>
      </c>
      <c r="AD113" s="763"/>
      <c r="AE113" s="763"/>
      <c r="AF113" s="700" t="n">
        <f aca="false">SUM(AC113:AE113)</f>
        <v>293696</v>
      </c>
      <c r="AG113" s="859" t="n">
        <v>1</v>
      </c>
      <c r="AH113" s="763" t="s">
        <v>1040</v>
      </c>
      <c r="AI113" s="764" t="n">
        <v>3.64</v>
      </c>
      <c r="AJ113" s="697" t="n">
        <f aca="false">AI113*83200</f>
        <v>302848</v>
      </c>
      <c r="AK113" s="763"/>
      <c r="AL113" s="763"/>
      <c r="AM113" s="700" t="n">
        <f aca="false">SUM(AJ113:AL113)</f>
        <v>302848</v>
      </c>
      <c r="AN113" s="744"/>
    </row>
    <row r="114" s="888" customFormat="true" ht="38.25" hidden="false" customHeight="false" outlineLevel="0" collapsed="false">
      <c r="A114" s="909" t="n">
        <v>10</v>
      </c>
      <c r="B114" s="967" t="s">
        <v>979</v>
      </c>
      <c r="C114" s="916"/>
      <c r="D114" s="810"/>
      <c r="E114" s="970" t="s">
        <v>1372</v>
      </c>
      <c r="F114" s="810" t="s">
        <v>1373</v>
      </c>
      <c r="G114" s="935" t="n">
        <v>1</v>
      </c>
      <c r="H114" s="814"/>
      <c r="I114" s="815" t="n">
        <v>3.11</v>
      </c>
      <c r="J114" s="816" t="n">
        <f aca="false">I114*83200</f>
        <v>258752</v>
      </c>
      <c r="K114" s="814"/>
      <c r="L114" s="814"/>
      <c r="M114" s="818" t="n">
        <f aca="false">SUM(J114:L114)</f>
        <v>258752</v>
      </c>
      <c r="N114" s="936" t="n">
        <v>1</v>
      </c>
      <c r="O114" s="814"/>
      <c r="P114" s="815" t="n">
        <v>3.11</v>
      </c>
      <c r="Q114" s="816" t="n">
        <f aca="false">P114*83200</f>
        <v>258752</v>
      </c>
      <c r="R114" s="814"/>
      <c r="S114" s="814"/>
      <c r="T114" s="818" t="n">
        <f aca="false">SUM(Q114:S114)</f>
        <v>258752</v>
      </c>
      <c r="U114" s="820" t="n">
        <v>0</v>
      </c>
      <c r="V114" s="814" t="n">
        <f aca="false">J114-Q114</f>
        <v>0</v>
      </c>
      <c r="W114" s="814" t="n">
        <v>0</v>
      </c>
      <c r="X114" s="814" t="n">
        <v>0</v>
      </c>
      <c r="Y114" s="814" t="n">
        <f aca="false">M114-T114</f>
        <v>0</v>
      </c>
      <c r="Z114" s="935" t="n">
        <v>1</v>
      </c>
      <c r="AA114" s="814"/>
      <c r="AB114" s="815" t="n">
        <v>3.11</v>
      </c>
      <c r="AC114" s="816" t="n">
        <f aca="false">AB114*83200</f>
        <v>258752</v>
      </c>
      <c r="AD114" s="814"/>
      <c r="AE114" s="814"/>
      <c r="AF114" s="818" t="n">
        <f aca="false">SUM(AC114:AE114)</f>
        <v>258752</v>
      </c>
      <c r="AG114" s="935" t="n">
        <v>1</v>
      </c>
      <c r="AH114" s="814"/>
      <c r="AI114" s="815" t="n">
        <v>3.11</v>
      </c>
      <c r="AJ114" s="816" t="n">
        <f aca="false">AI114*83200</f>
        <v>258752</v>
      </c>
      <c r="AK114" s="814"/>
      <c r="AL114" s="814"/>
      <c r="AM114" s="818" t="n">
        <f aca="false">SUM(AJ114:AL114)</f>
        <v>258752</v>
      </c>
      <c r="AN114" s="824"/>
    </row>
    <row r="115" customFormat="false" ht="14.25" hidden="false" customHeight="false" outlineLevel="0" collapsed="false">
      <c r="A115" s="705"/>
      <c r="B115" s="969" t="s">
        <v>1374</v>
      </c>
      <c r="C115" s="969"/>
      <c r="D115" s="716"/>
      <c r="E115" s="867"/>
      <c r="F115" s="716"/>
      <c r="G115" s="783"/>
      <c r="H115" s="783"/>
      <c r="I115" s="783"/>
      <c r="J115" s="782"/>
      <c r="K115" s="783"/>
      <c r="L115" s="783"/>
      <c r="M115" s="804"/>
      <c r="N115" s="805"/>
      <c r="O115" s="783"/>
      <c r="P115" s="783"/>
      <c r="Q115" s="783"/>
      <c r="R115" s="783"/>
      <c r="S115" s="783"/>
      <c r="T115" s="787"/>
      <c r="U115" s="768" t="n">
        <v>0</v>
      </c>
      <c r="V115" s="763" t="n">
        <f aca="false">J115-Q115</f>
        <v>0</v>
      </c>
      <c r="W115" s="763" t="n">
        <v>0</v>
      </c>
      <c r="X115" s="763" t="n">
        <v>0</v>
      </c>
      <c r="Y115" s="763" t="n">
        <f aca="false">M115-T115</f>
        <v>0</v>
      </c>
      <c r="Z115" s="805"/>
      <c r="AA115" s="783"/>
      <c r="AB115" s="783"/>
      <c r="AC115" s="782"/>
      <c r="AD115" s="783"/>
      <c r="AE115" s="783"/>
      <c r="AF115" s="804"/>
      <c r="AG115" s="806"/>
      <c r="AH115" s="783"/>
      <c r="AI115" s="783"/>
      <c r="AJ115" s="782"/>
      <c r="AK115" s="783"/>
      <c r="AL115" s="783"/>
      <c r="AM115" s="832"/>
      <c r="AN115" s="744"/>
    </row>
    <row r="116" customFormat="false" ht="26.25" hidden="false" customHeight="false" outlineLevel="0" collapsed="false">
      <c r="A116" s="705" t="n">
        <v>11</v>
      </c>
      <c r="B116" s="971" t="s">
        <v>1375</v>
      </c>
      <c r="C116" s="872" t="s">
        <v>934</v>
      </c>
      <c r="D116" s="716" t="s">
        <v>1376</v>
      </c>
      <c r="E116" s="972" t="s">
        <v>1377</v>
      </c>
      <c r="F116" s="835" t="s">
        <v>1378</v>
      </c>
      <c r="G116" s="859" t="n">
        <v>1</v>
      </c>
      <c r="H116" s="778" t="s">
        <v>1379</v>
      </c>
      <c r="I116" s="779" t="n">
        <v>4.85</v>
      </c>
      <c r="J116" s="697" t="n">
        <f aca="false">I116*83200</f>
        <v>403520</v>
      </c>
      <c r="K116" s="778"/>
      <c r="L116" s="775" t="n">
        <v>0.05</v>
      </c>
      <c r="M116" s="827" t="n">
        <f aca="false">J116+J116*L116</f>
        <v>423696</v>
      </c>
      <c r="N116" s="860" t="n">
        <v>1</v>
      </c>
      <c r="O116" s="778" t="s">
        <v>1380</v>
      </c>
      <c r="P116" s="779" t="n">
        <v>4.85</v>
      </c>
      <c r="Q116" s="697" t="n">
        <f aca="false">P116*83200</f>
        <v>403520</v>
      </c>
      <c r="R116" s="778"/>
      <c r="S116" s="775" t="n">
        <v>0.05</v>
      </c>
      <c r="T116" s="827" t="n">
        <f aca="false">Q116+Q116*S116</f>
        <v>423696</v>
      </c>
      <c r="U116" s="763" t="n">
        <v>0</v>
      </c>
      <c r="V116" s="763" t="n">
        <f aca="false">J116-Q116</f>
        <v>0</v>
      </c>
      <c r="W116" s="763" t="n">
        <v>0</v>
      </c>
      <c r="X116" s="763" t="n">
        <v>0</v>
      </c>
      <c r="Y116" s="763" t="n">
        <f aca="false">M116-T116</f>
        <v>0</v>
      </c>
      <c r="Z116" s="859" t="n">
        <v>1</v>
      </c>
      <c r="AA116" s="778" t="s">
        <v>1381</v>
      </c>
      <c r="AB116" s="779" t="n">
        <v>5.01</v>
      </c>
      <c r="AC116" s="697" t="n">
        <f aca="false">AB116*83200</f>
        <v>416832</v>
      </c>
      <c r="AD116" s="778"/>
      <c r="AE116" s="775" t="n">
        <v>0.05</v>
      </c>
      <c r="AF116" s="827" t="n">
        <f aca="false">AC116+AC116*AE116</f>
        <v>437673.6</v>
      </c>
      <c r="AG116" s="859" t="n">
        <v>1</v>
      </c>
      <c r="AH116" s="778" t="s">
        <v>1382</v>
      </c>
      <c r="AI116" s="779" t="n">
        <v>5.01</v>
      </c>
      <c r="AJ116" s="697" t="n">
        <f aca="false">AI116*83200</f>
        <v>416832</v>
      </c>
      <c r="AK116" s="778"/>
      <c r="AL116" s="775" t="n">
        <v>0.05</v>
      </c>
      <c r="AM116" s="862" t="n">
        <f aca="false">AJ116+AJ116*AL116</f>
        <v>437673.6</v>
      </c>
      <c r="AN116" s="744"/>
    </row>
    <row r="117" customFormat="false" ht="15" hidden="false" customHeight="false" outlineLevel="0" collapsed="false">
      <c r="A117" s="863"/>
      <c r="B117" s="837" t="s">
        <v>1033</v>
      </c>
      <c r="C117" s="838"/>
      <c r="D117" s="839"/>
      <c r="E117" s="840" t="s">
        <v>163</v>
      </c>
      <c r="F117" s="841" t="s">
        <v>163</v>
      </c>
      <c r="G117" s="842" t="n">
        <f aca="false">SUM(G103:G116)</f>
        <v>11</v>
      </c>
      <c r="H117" s="842"/>
      <c r="I117" s="842"/>
      <c r="J117" s="842" t="n">
        <f aca="false">SUM(J103:J116)</f>
        <v>3603392</v>
      </c>
      <c r="K117" s="842"/>
      <c r="L117" s="842"/>
      <c r="M117" s="842" t="n">
        <f aca="false">SUM(M103:M116)</f>
        <v>3699571.2</v>
      </c>
      <c r="N117" s="843" t="n">
        <v>11</v>
      </c>
      <c r="O117" s="842"/>
      <c r="P117" s="842"/>
      <c r="Q117" s="842" t="n">
        <f aca="false">SUM(Q103:Q116)</f>
        <v>3544320</v>
      </c>
      <c r="R117" s="842"/>
      <c r="S117" s="842"/>
      <c r="T117" s="842" t="n">
        <f aca="false">SUM(T103:T116)</f>
        <v>3638003.2</v>
      </c>
      <c r="U117" s="898" t="n">
        <v>0</v>
      </c>
      <c r="V117" s="845" t="n">
        <f aca="false">J117-Q117</f>
        <v>59072</v>
      </c>
      <c r="W117" s="960" t="n">
        <v>0</v>
      </c>
      <c r="X117" s="960" t="n">
        <v>0</v>
      </c>
      <c r="Y117" s="845" t="n">
        <f aca="false">M117-T117</f>
        <v>61568.0000000005</v>
      </c>
      <c r="Z117" s="842" t="n">
        <v>11</v>
      </c>
      <c r="AA117" s="842"/>
      <c r="AB117" s="842"/>
      <c r="AC117" s="842" t="n">
        <f aca="false">SUM(AC103:AC116)</f>
        <v>3661632</v>
      </c>
      <c r="AD117" s="842"/>
      <c r="AE117" s="842"/>
      <c r="AF117" s="842" t="n">
        <f aca="false">SUM(AF103:AF116)</f>
        <v>3758476.8</v>
      </c>
      <c r="AG117" s="842" t="n">
        <v>11</v>
      </c>
      <c r="AH117" s="842"/>
      <c r="AI117" s="842"/>
      <c r="AJ117" s="842" t="n">
        <f aca="false">SUM(AJ103:AJ116)</f>
        <v>3700736</v>
      </c>
      <c r="AK117" s="842"/>
      <c r="AL117" s="842"/>
      <c r="AM117" s="845" t="n">
        <f aca="false">SUM(AM103:AM116)</f>
        <v>3797580.8</v>
      </c>
      <c r="AN117" s="744"/>
    </row>
    <row r="118" customFormat="false" ht="15" hidden="false" customHeight="false" outlineLevel="0" collapsed="false">
      <c r="A118" s="836"/>
      <c r="B118" s="973" t="s">
        <v>898</v>
      </c>
      <c r="C118" s="974"/>
      <c r="D118" s="848"/>
      <c r="E118" s="849"/>
      <c r="F118" s="850"/>
      <c r="G118" s="789"/>
      <c r="H118" s="789"/>
      <c r="I118" s="789"/>
      <c r="J118" s="851"/>
      <c r="K118" s="789"/>
      <c r="L118" s="789"/>
      <c r="M118" s="852"/>
      <c r="N118" s="853"/>
      <c r="O118" s="789"/>
      <c r="P118" s="789"/>
      <c r="Q118" s="789"/>
      <c r="R118" s="789"/>
      <c r="S118" s="789"/>
      <c r="T118" s="854"/>
      <c r="U118" s="855"/>
      <c r="V118" s="789"/>
      <c r="W118" s="789"/>
      <c r="X118" s="791"/>
      <c r="Y118" s="856"/>
      <c r="Z118" s="853"/>
      <c r="AA118" s="789"/>
      <c r="AB118" s="789"/>
      <c r="AC118" s="789"/>
      <c r="AD118" s="789"/>
      <c r="AE118" s="789"/>
      <c r="AF118" s="854"/>
      <c r="AG118" s="855"/>
      <c r="AH118" s="789"/>
      <c r="AI118" s="789"/>
      <c r="AJ118" s="789"/>
      <c r="AK118" s="789"/>
      <c r="AL118" s="789"/>
      <c r="AM118" s="854"/>
      <c r="AN118" s="744"/>
    </row>
    <row r="119" customFormat="false" ht="25.5" hidden="false" customHeight="false" outlineLevel="0" collapsed="false">
      <c r="A119" s="705" t="n">
        <v>1</v>
      </c>
      <c r="B119" s="800" t="s">
        <v>1383</v>
      </c>
      <c r="C119" s="746" t="s">
        <v>944</v>
      </c>
      <c r="D119" s="716" t="s">
        <v>980</v>
      </c>
      <c r="E119" s="858" t="s">
        <v>1384</v>
      </c>
      <c r="F119" s="716" t="s">
        <v>1385</v>
      </c>
      <c r="G119" s="859" t="n">
        <v>1</v>
      </c>
      <c r="H119" s="763" t="s">
        <v>1386</v>
      </c>
      <c r="I119" s="764" t="n">
        <v>4.86</v>
      </c>
      <c r="J119" s="697" t="n">
        <f aca="false">I119*83200</f>
        <v>404352</v>
      </c>
      <c r="K119" s="763"/>
      <c r="L119" s="775"/>
      <c r="M119" s="700" t="n">
        <f aca="false">SUM(J119:L119)</f>
        <v>404352</v>
      </c>
      <c r="N119" s="860" t="n">
        <v>1</v>
      </c>
      <c r="O119" s="763"/>
      <c r="P119" s="764" t="n">
        <v>4.7</v>
      </c>
      <c r="Q119" s="697" t="n">
        <f aca="false">P119*83200</f>
        <v>391040</v>
      </c>
      <c r="R119" s="763"/>
      <c r="S119" s="775"/>
      <c r="T119" s="700" t="n">
        <f aca="false">SUM(Q119:S119)</f>
        <v>391040</v>
      </c>
      <c r="U119" s="768" t="n">
        <v>0</v>
      </c>
      <c r="V119" s="763" t="n">
        <f aca="false">J119-Q119</f>
        <v>13312</v>
      </c>
      <c r="W119" s="763" t="n">
        <v>0</v>
      </c>
      <c r="X119" s="763" t="n">
        <v>0</v>
      </c>
      <c r="Y119" s="763" t="n">
        <f aca="false">M119-T119</f>
        <v>13312</v>
      </c>
      <c r="Z119" s="860" t="n">
        <v>1</v>
      </c>
      <c r="AA119" s="763" t="s">
        <v>1100</v>
      </c>
      <c r="AB119" s="764" t="n">
        <v>5.01</v>
      </c>
      <c r="AC119" s="697" t="n">
        <f aca="false">AB119*83200</f>
        <v>416832</v>
      </c>
      <c r="AD119" s="763"/>
      <c r="AE119" s="775"/>
      <c r="AF119" s="700" t="n">
        <f aca="false">SUM(AC119:AE119)</f>
        <v>416832</v>
      </c>
      <c r="AG119" s="860" t="n">
        <v>1</v>
      </c>
      <c r="AH119" s="763" t="s">
        <v>1099</v>
      </c>
      <c r="AI119" s="764" t="n">
        <v>5.18</v>
      </c>
      <c r="AJ119" s="697" t="n">
        <f aca="false">AI119*83200</f>
        <v>430976</v>
      </c>
      <c r="AK119" s="763"/>
      <c r="AL119" s="775"/>
      <c r="AM119" s="700" t="n">
        <f aca="false">SUM(AJ119:AL119)</f>
        <v>430976</v>
      </c>
      <c r="AN119" s="744"/>
    </row>
    <row r="120" customFormat="false" ht="25.5" hidden="false" customHeight="false" outlineLevel="0" collapsed="false">
      <c r="A120" s="705"/>
      <c r="B120" s="861" t="s">
        <v>1387</v>
      </c>
      <c r="C120" s="861"/>
      <c r="D120" s="716"/>
      <c r="E120" s="858"/>
      <c r="F120" s="716"/>
      <c r="G120" s="783"/>
      <c r="H120" s="783"/>
      <c r="I120" s="783"/>
      <c r="J120" s="782"/>
      <c r="K120" s="783"/>
      <c r="L120" s="783"/>
      <c r="M120" s="804"/>
      <c r="N120" s="805"/>
      <c r="O120" s="783"/>
      <c r="P120" s="783"/>
      <c r="Q120" s="783"/>
      <c r="R120" s="783"/>
      <c r="S120" s="783"/>
      <c r="T120" s="787"/>
      <c r="U120" s="768" t="n">
        <v>0</v>
      </c>
      <c r="V120" s="763" t="n">
        <f aca="false">J120-Q120</f>
        <v>0</v>
      </c>
      <c r="W120" s="763" t="n">
        <v>0</v>
      </c>
      <c r="X120" s="763" t="n">
        <v>0</v>
      </c>
      <c r="Y120" s="763" t="n">
        <f aca="false">M120-T120</f>
        <v>0</v>
      </c>
      <c r="Z120" s="805"/>
      <c r="AA120" s="783"/>
      <c r="AB120" s="783"/>
      <c r="AC120" s="782"/>
      <c r="AD120" s="783"/>
      <c r="AE120" s="783"/>
      <c r="AF120" s="804"/>
      <c r="AG120" s="806"/>
      <c r="AH120" s="783"/>
      <c r="AI120" s="783"/>
      <c r="AJ120" s="782"/>
      <c r="AK120" s="783"/>
      <c r="AL120" s="783"/>
      <c r="AM120" s="832"/>
      <c r="AN120" s="744"/>
    </row>
    <row r="121" customFormat="false" ht="63.75" hidden="false" customHeight="false" outlineLevel="0" collapsed="false">
      <c r="A121" s="705" t="n">
        <v>2</v>
      </c>
      <c r="B121" s="865" t="s">
        <v>1388</v>
      </c>
      <c r="C121" s="879" t="s">
        <v>944</v>
      </c>
      <c r="D121" s="716" t="s">
        <v>1389</v>
      </c>
      <c r="E121" s="858" t="s">
        <v>1390</v>
      </c>
      <c r="F121" s="716" t="s">
        <v>1391</v>
      </c>
      <c r="G121" s="859" t="n">
        <v>1</v>
      </c>
      <c r="H121" s="763" t="s">
        <v>1392</v>
      </c>
      <c r="I121" s="764" t="n">
        <v>4.41</v>
      </c>
      <c r="J121" s="697" t="n">
        <f aca="false">I121*83200</f>
        <v>366912</v>
      </c>
      <c r="K121" s="763"/>
      <c r="L121" s="775"/>
      <c r="M121" s="700" t="n">
        <f aca="false">SUM(J121:L121)</f>
        <v>366912</v>
      </c>
      <c r="N121" s="860" t="n">
        <v>1</v>
      </c>
      <c r="O121" s="763" t="s">
        <v>1393</v>
      </c>
      <c r="P121" s="764" t="n">
        <v>4.27</v>
      </c>
      <c r="Q121" s="697" t="n">
        <f aca="false">P121*83200</f>
        <v>355264</v>
      </c>
      <c r="R121" s="763"/>
      <c r="S121" s="775"/>
      <c r="T121" s="700" t="n">
        <f aca="false">SUM(Q121:S121)</f>
        <v>355264</v>
      </c>
      <c r="U121" s="768" t="n">
        <v>0</v>
      </c>
      <c r="V121" s="763" t="n">
        <f aca="false">J121-Q121</f>
        <v>11648.0000000001</v>
      </c>
      <c r="W121" s="763" t="n">
        <v>0</v>
      </c>
      <c r="X121" s="763" t="n">
        <v>0</v>
      </c>
      <c r="Y121" s="763" t="n">
        <f aca="false">M121-T121</f>
        <v>11648.0000000001</v>
      </c>
      <c r="Z121" s="860" t="n">
        <v>1</v>
      </c>
      <c r="AA121" s="763" t="s">
        <v>1394</v>
      </c>
      <c r="AB121" s="764" t="n">
        <v>4.41</v>
      </c>
      <c r="AC121" s="697" t="n">
        <f aca="false">AB121*83200</f>
        <v>366912</v>
      </c>
      <c r="AD121" s="763"/>
      <c r="AE121" s="775"/>
      <c r="AF121" s="700" t="n">
        <f aca="false">SUM(AC121:AE121)</f>
        <v>366912</v>
      </c>
      <c r="AG121" s="860" t="n">
        <v>1</v>
      </c>
      <c r="AH121" s="763" t="s">
        <v>1395</v>
      </c>
      <c r="AI121" s="764" t="n">
        <v>4.55</v>
      </c>
      <c r="AJ121" s="697" t="n">
        <f aca="false">AI121*83200</f>
        <v>378560</v>
      </c>
      <c r="AK121" s="763"/>
      <c r="AL121" s="775"/>
      <c r="AM121" s="700" t="n">
        <f aca="false">SUM(AJ121:AL121)</f>
        <v>378560</v>
      </c>
      <c r="AN121" s="744"/>
    </row>
    <row r="122" customFormat="false" ht="76.5" hidden="false" customHeight="false" outlineLevel="0" collapsed="false">
      <c r="A122" s="705" t="n">
        <v>3</v>
      </c>
      <c r="B122" s="865" t="s">
        <v>1396</v>
      </c>
      <c r="C122" s="879" t="s">
        <v>944</v>
      </c>
      <c r="D122" s="716" t="s">
        <v>1397</v>
      </c>
      <c r="E122" s="858" t="s">
        <v>1398</v>
      </c>
      <c r="F122" s="716" t="s">
        <v>1399</v>
      </c>
      <c r="G122" s="859" t="n">
        <v>1</v>
      </c>
      <c r="H122" s="763" t="s">
        <v>1382</v>
      </c>
      <c r="I122" s="764" t="n">
        <v>4.13</v>
      </c>
      <c r="J122" s="697" t="n">
        <f aca="false">I122*83200</f>
        <v>343616</v>
      </c>
      <c r="K122" s="763"/>
      <c r="L122" s="775"/>
      <c r="M122" s="700" t="n">
        <f aca="false">SUM(J122:L122)</f>
        <v>343616</v>
      </c>
      <c r="N122" s="860" t="n">
        <v>1</v>
      </c>
      <c r="O122" s="763" t="s">
        <v>1381</v>
      </c>
      <c r="P122" s="764" t="n">
        <v>4.13</v>
      </c>
      <c r="Q122" s="697" t="n">
        <f aca="false">P122*83200</f>
        <v>343616</v>
      </c>
      <c r="R122" s="763"/>
      <c r="S122" s="775"/>
      <c r="T122" s="700" t="n">
        <f aca="false">SUM(Q122:S122)</f>
        <v>343616</v>
      </c>
      <c r="U122" s="768" t="n">
        <v>0</v>
      </c>
      <c r="V122" s="763" t="n">
        <f aca="false">J122-Q122</f>
        <v>0</v>
      </c>
      <c r="W122" s="763" t="n">
        <v>0</v>
      </c>
      <c r="X122" s="763" t="n">
        <v>0</v>
      </c>
      <c r="Y122" s="763" t="n">
        <f aca="false">M122-T122</f>
        <v>0</v>
      </c>
      <c r="Z122" s="860" t="n">
        <v>1</v>
      </c>
      <c r="AA122" s="763" t="s">
        <v>1400</v>
      </c>
      <c r="AB122" s="764" t="n">
        <v>4.13</v>
      </c>
      <c r="AC122" s="697" t="n">
        <f aca="false">AB122*83200</f>
        <v>343616</v>
      </c>
      <c r="AD122" s="763"/>
      <c r="AE122" s="775"/>
      <c r="AF122" s="700" t="n">
        <f aca="false">SUM(AC122:AE122)</f>
        <v>343616</v>
      </c>
      <c r="AG122" s="860" t="n">
        <v>1</v>
      </c>
      <c r="AH122" s="763" t="s">
        <v>1401</v>
      </c>
      <c r="AI122" s="764" t="n">
        <v>4.27</v>
      </c>
      <c r="AJ122" s="697" t="n">
        <f aca="false">AI122*83200</f>
        <v>355264</v>
      </c>
      <c r="AK122" s="763"/>
      <c r="AL122" s="775"/>
      <c r="AM122" s="700" t="n">
        <f aca="false">SUM(AJ122:AL122)</f>
        <v>355264</v>
      </c>
      <c r="AN122" s="744"/>
    </row>
    <row r="123" customFormat="false" ht="76.5" hidden="false" customHeight="false" outlineLevel="0" collapsed="false">
      <c r="A123" s="705" t="n">
        <v>4</v>
      </c>
      <c r="B123" s="865" t="s">
        <v>1402</v>
      </c>
      <c r="C123" s="879" t="s">
        <v>944</v>
      </c>
      <c r="D123" s="716" t="s">
        <v>1403</v>
      </c>
      <c r="E123" s="858" t="s">
        <v>1398</v>
      </c>
      <c r="F123" s="716" t="s">
        <v>1404</v>
      </c>
      <c r="G123" s="859" t="n">
        <v>1</v>
      </c>
      <c r="H123" s="763" t="s">
        <v>1405</v>
      </c>
      <c r="I123" s="764" t="n">
        <v>3.31</v>
      </c>
      <c r="J123" s="697" t="n">
        <f aca="false">I123*83200</f>
        <v>275392</v>
      </c>
      <c r="K123" s="783"/>
      <c r="L123" s="775"/>
      <c r="M123" s="700" t="n">
        <f aca="false">SUM(J123:L123)</f>
        <v>275392</v>
      </c>
      <c r="N123" s="860" t="n">
        <v>1</v>
      </c>
      <c r="O123" s="763" t="s">
        <v>1406</v>
      </c>
      <c r="P123" s="764" t="n">
        <v>3.21</v>
      </c>
      <c r="Q123" s="697" t="n">
        <f aca="false">P123*83200</f>
        <v>267072</v>
      </c>
      <c r="R123" s="783"/>
      <c r="S123" s="775"/>
      <c r="T123" s="700" t="n">
        <f aca="false">SUM(Q123:S123)</f>
        <v>267072</v>
      </c>
      <c r="U123" s="768" t="n">
        <v>0</v>
      </c>
      <c r="V123" s="763" t="n">
        <f aca="false">J123-Q123</f>
        <v>8320</v>
      </c>
      <c r="W123" s="763" t="n">
        <v>0</v>
      </c>
      <c r="X123" s="763" t="n">
        <v>0</v>
      </c>
      <c r="Y123" s="763" t="n">
        <f aca="false">M123-T123</f>
        <v>8320</v>
      </c>
      <c r="Z123" s="860" t="n">
        <v>1</v>
      </c>
      <c r="AA123" s="763" t="s">
        <v>1407</v>
      </c>
      <c r="AB123" s="764" t="n">
        <v>3.42</v>
      </c>
      <c r="AC123" s="697" t="n">
        <f aca="false">AB123*83200</f>
        <v>284544</v>
      </c>
      <c r="AD123" s="783"/>
      <c r="AE123" s="775"/>
      <c r="AF123" s="700" t="n">
        <f aca="false">SUM(AC123:AE123)</f>
        <v>284544</v>
      </c>
      <c r="AG123" s="860" t="n">
        <v>1</v>
      </c>
      <c r="AH123" s="763" t="s">
        <v>1408</v>
      </c>
      <c r="AI123" s="764" t="n">
        <v>5.53</v>
      </c>
      <c r="AJ123" s="697" t="n">
        <f aca="false">AI123*83200</f>
        <v>460096</v>
      </c>
      <c r="AK123" s="783"/>
      <c r="AL123" s="775"/>
      <c r="AM123" s="700" t="n">
        <f aca="false">SUM(AJ123:AL123)</f>
        <v>460096</v>
      </c>
      <c r="AN123" s="744"/>
    </row>
    <row r="124" customFormat="false" ht="76.5" hidden="false" customHeight="false" outlineLevel="0" collapsed="false">
      <c r="A124" s="705" t="n">
        <v>5</v>
      </c>
      <c r="B124" s="942" t="s">
        <v>1409</v>
      </c>
      <c r="C124" s="879" t="s">
        <v>944</v>
      </c>
      <c r="D124" s="716" t="s">
        <v>1410</v>
      </c>
      <c r="E124" s="858" t="s">
        <v>1411</v>
      </c>
      <c r="F124" s="716" t="s">
        <v>1412</v>
      </c>
      <c r="G124" s="859" t="n">
        <v>1</v>
      </c>
      <c r="H124" s="763" t="s">
        <v>1413</v>
      </c>
      <c r="I124" s="764" t="n">
        <v>2.92</v>
      </c>
      <c r="J124" s="697" t="n">
        <f aca="false">I124*83200</f>
        <v>242944</v>
      </c>
      <c r="K124" s="783"/>
      <c r="L124" s="775"/>
      <c r="M124" s="700" t="n">
        <f aca="false">SUM(J124:L124)</f>
        <v>242944</v>
      </c>
      <c r="N124" s="860" t="n">
        <v>1</v>
      </c>
      <c r="O124" s="763" t="s">
        <v>1414</v>
      </c>
      <c r="P124" s="764" t="n">
        <v>2.83</v>
      </c>
      <c r="Q124" s="697" t="n">
        <f aca="false">P124*83200</f>
        <v>235456</v>
      </c>
      <c r="R124" s="783"/>
      <c r="S124" s="775"/>
      <c r="T124" s="700" t="n">
        <f aca="false">SUM(Q124:S124)</f>
        <v>235456</v>
      </c>
      <c r="U124" s="768"/>
      <c r="V124" s="763" t="n">
        <f aca="false">J124-Q124</f>
        <v>7488</v>
      </c>
      <c r="W124" s="763"/>
      <c r="X124" s="763"/>
      <c r="Y124" s="763" t="n">
        <f aca="false">M124-T124</f>
        <v>7488</v>
      </c>
      <c r="Z124" s="860" t="n">
        <v>1</v>
      </c>
      <c r="AA124" s="763" t="s">
        <v>1415</v>
      </c>
      <c r="AB124" s="764" t="n">
        <v>2.92</v>
      </c>
      <c r="AC124" s="697" t="n">
        <f aca="false">AB124*83200</f>
        <v>242944</v>
      </c>
      <c r="AD124" s="783"/>
      <c r="AE124" s="775"/>
      <c r="AF124" s="700" t="n">
        <f aca="false">SUM(AC124:AE124)</f>
        <v>242944</v>
      </c>
      <c r="AG124" s="860" t="n">
        <v>1</v>
      </c>
      <c r="AH124" s="763" t="s">
        <v>1416</v>
      </c>
      <c r="AI124" s="764" t="n">
        <v>3.02</v>
      </c>
      <c r="AJ124" s="697" t="n">
        <f aca="false">AI124*83200</f>
        <v>251264</v>
      </c>
      <c r="AK124" s="783"/>
      <c r="AL124" s="775"/>
      <c r="AM124" s="700" t="n">
        <f aca="false">SUM(AJ124:AL124)</f>
        <v>251264</v>
      </c>
      <c r="AN124" s="744"/>
    </row>
    <row r="125" customFormat="false" ht="63.75" hidden="false" customHeight="false" outlineLevel="0" collapsed="false">
      <c r="A125" s="705" t="n">
        <v>6</v>
      </c>
      <c r="B125" s="865" t="s">
        <v>1417</v>
      </c>
      <c r="C125" s="879" t="s">
        <v>944</v>
      </c>
      <c r="D125" s="716" t="s">
        <v>1418</v>
      </c>
      <c r="E125" s="858" t="s">
        <v>1419</v>
      </c>
      <c r="F125" s="716" t="s">
        <v>1420</v>
      </c>
      <c r="G125" s="859" t="n">
        <v>1</v>
      </c>
      <c r="H125" s="763" t="s">
        <v>1176</v>
      </c>
      <c r="I125" s="764" t="n">
        <v>2.28</v>
      </c>
      <c r="J125" s="697" t="n">
        <f aca="false">I125*83200</f>
        <v>189696</v>
      </c>
      <c r="K125" s="763"/>
      <c r="L125" s="775" t="n">
        <v>0.05</v>
      </c>
      <c r="M125" s="827" t="n">
        <f aca="false">J125+J125*L125</f>
        <v>199180.8</v>
      </c>
      <c r="N125" s="860" t="n">
        <v>1</v>
      </c>
      <c r="O125" s="763" t="s">
        <v>1174</v>
      </c>
      <c r="P125" s="764" t="n">
        <v>2.28</v>
      </c>
      <c r="Q125" s="697" t="n">
        <f aca="false">P125*83200</f>
        <v>189696</v>
      </c>
      <c r="R125" s="763"/>
      <c r="S125" s="775" t="n">
        <v>0.05</v>
      </c>
      <c r="T125" s="827" t="n">
        <f aca="false">Q125+Q125*S125</f>
        <v>199180.8</v>
      </c>
      <c r="U125" s="763" t="n">
        <v>0</v>
      </c>
      <c r="V125" s="763" t="n">
        <f aca="false">J125-Q125</f>
        <v>0</v>
      </c>
      <c r="W125" s="763" t="n">
        <v>0</v>
      </c>
      <c r="X125" s="763" t="n">
        <v>0</v>
      </c>
      <c r="Y125" s="763" t="n">
        <f aca="false">M125-T125</f>
        <v>0</v>
      </c>
      <c r="Z125" s="860" t="n">
        <v>1</v>
      </c>
      <c r="AA125" s="763" t="s">
        <v>1177</v>
      </c>
      <c r="AB125" s="764" t="n">
        <v>2.28</v>
      </c>
      <c r="AC125" s="697" t="n">
        <f aca="false">AB125*83200</f>
        <v>189696</v>
      </c>
      <c r="AD125" s="763"/>
      <c r="AE125" s="775" t="n">
        <v>0.05</v>
      </c>
      <c r="AF125" s="827" t="n">
        <f aca="false">AC125+AC125*AE125</f>
        <v>199180.8</v>
      </c>
      <c r="AG125" s="860" t="n">
        <v>1</v>
      </c>
      <c r="AH125" s="763" t="s">
        <v>1421</v>
      </c>
      <c r="AI125" s="764" t="n">
        <v>2.28</v>
      </c>
      <c r="AJ125" s="697" t="n">
        <f aca="false">AI125*83200</f>
        <v>189696</v>
      </c>
      <c r="AK125" s="763"/>
      <c r="AL125" s="775" t="n">
        <v>0.05</v>
      </c>
      <c r="AM125" s="862" t="n">
        <f aca="false">AJ125+AJ125*AL125</f>
        <v>199180.8</v>
      </c>
      <c r="AN125" s="744"/>
    </row>
    <row r="126" customFormat="false" ht="25.5" hidden="false" customHeight="false" outlineLevel="0" collapsed="false">
      <c r="A126" s="705"/>
      <c r="B126" s="861" t="s">
        <v>1422</v>
      </c>
      <c r="C126" s="861"/>
      <c r="D126" s="716"/>
      <c r="E126" s="858"/>
      <c r="F126" s="716"/>
      <c r="G126" s="783"/>
      <c r="H126" s="783"/>
      <c r="I126" s="783"/>
      <c r="J126" s="782"/>
      <c r="K126" s="783"/>
      <c r="L126" s="783"/>
      <c r="M126" s="804"/>
      <c r="N126" s="805"/>
      <c r="O126" s="783"/>
      <c r="P126" s="783"/>
      <c r="Q126" s="783"/>
      <c r="R126" s="783"/>
      <c r="S126" s="783"/>
      <c r="T126" s="787"/>
      <c r="U126" s="768" t="n">
        <v>0</v>
      </c>
      <c r="V126" s="763" t="n">
        <f aca="false">J126-Q126</f>
        <v>0</v>
      </c>
      <c r="W126" s="763" t="n">
        <v>0</v>
      </c>
      <c r="X126" s="763" t="n">
        <v>0</v>
      </c>
      <c r="Y126" s="763" t="n">
        <f aca="false">M126-T126</f>
        <v>0</v>
      </c>
      <c r="Z126" s="805"/>
      <c r="AA126" s="783"/>
      <c r="AB126" s="783"/>
      <c r="AC126" s="782"/>
      <c r="AD126" s="783"/>
      <c r="AE126" s="783"/>
      <c r="AF126" s="804"/>
      <c r="AG126" s="806"/>
      <c r="AH126" s="783"/>
      <c r="AI126" s="783"/>
      <c r="AJ126" s="782"/>
      <c r="AK126" s="783"/>
      <c r="AL126" s="783"/>
      <c r="AM126" s="832"/>
      <c r="AN126" s="744"/>
    </row>
    <row r="127" s="888" customFormat="true" ht="51" hidden="false" customHeight="false" outlineLevel="0" collapsed="false">
      <c r="A127" s="909" t="n">
        <v>7</v>
      </c>
      <c r="B127" s="967" t="s">
        <v>979</v>
      </c>
      <c r="C127" s="967"/>
      <c r="D127" s="810"/>
      <c r="E127" s="934" t="s">
        <v>1423</v>
      </c>
      <c r="F127" s="810" t="s">
        <v>1424</v>
      </c>
      <c r="G127" s="935" t="n">
        <v>1</v>
      </c>
      <c r="H127" s="814"/>
      <c r="I127" s="815" t="n">
        <v>4.55</v>
      </c>
      <c r="J127" s="816" t="n">
        <f aca="false">I127*83200</f>
        <v>378560</v>
      </c>
      <c r="K127" s="814"/>
      <c r="L127" s="948"/>
      <c r="M127" s="818" t="n">
        <f aca="false">SUM(J127:L127)</f>
        <v>378560</v>
      </c>
      <c r="N127" s="936" t="n">
        <v>1</v>
      </c>
      <c r="O127" s="814"/>
      <c r="P127" s="815" t="n">
        <v>4.55</v>
      </c>
      <c r="Q127" s="816" t="n">
        <f aca="false">P127*83200</f>
        <v>378560</v>
      </c>
      <c r="R127" s="814"/>
      <c r="S127" s="948"/>
      <c r="T127" s="818" t="n">
        <f aca="false">SUM(Q127:S127)</f>
        <v>378560</v>
      </c>
      <c r="U127" s="820" t="n">
        <v>0</v>
      </c>
      <c r="V127" s="814" t="n">
        <f aca="false">J127-Q127</f>
        <v>0</v>
      </c>
      <c r="W127" s="814" t="n">
        <v>0</v>
      </c>
      <c r="X127" s="814" t="n">
        <v>0</v>
      </c>
      <c r="Y127" s="814" t="n">
        <f aca="false">M127-T127</f>
        <v>0</v>
      </c>
      <c r="Z127" s="936" t="n">
        <v>1</v>
      </c>
      <c r="AA127" s="814"/>
      <c r="AB127" s="815" t="n">
        <v>4.55</v>
      </c>
      <c r="AC127" s="816" t="n">
        <f aca="false">AB127*83200</f>
        <v>378560</v>
      </c>
      <c r="AD127" s="814"/>
      <c r="AE127" s="948"/>
      <c r="AF127" s="818" t="n">
        <f aca="false">SUM(AC127:AE127)</f>
        <v>378560</v>
      </c>
      <c r="AG127" s="936" t="n">
        <v>1</v>
      </c>
      <c r="AH127" s="814"/>
      <c r="AI127" s="815" t="n">
        <v>4.55</v>
      </c>
      <c r="AJ127" s="816" t="n">
        <f aca="false">AI127*83200</f>
        <v>378560</v>
      </c>
      <c r="AK127" s="814"/>
      <c r="AL127" s="948"/>
      <c r="AM127" s="818" t="n">
        <f aca="false">SUM(AJ127:AL127)</f>
        <v>378560</v>
      </c>
      <c r="AN127" s="824"/>
    </row>
    <row r="128" customFormat="false" ht="76.5" hidden="false" customHeight="false" outlineLevel="0" collapsed="false">
      <c r="A128" s="705" t="n">
        <v>8</v>
      </c>
      <c r="B128" s="865" t="s">
        <v>1425</v>
      </c>
      <c r="C128" s="879" t="s">
        <v>944</v>
      </c>
      <c r="D128" s="716" t="s">
        <v>1426</v>
      </c>
      <c r="E128" s="858" t="s">
        <v>1427</v>
      </c>
      <c r="F128" s="716" t="s">
        <v>1428</v>
      </c>
      <c r="G128" s="859" t="n">
        <v>1</v>
      </c>
      <c r="H128" s="763" t="s">
        <v>1429</v>
      </c>
      <c r="I128" s="764" t="n">
        <v>4.01</v>
      </c>
      <c r="J128" s="697" t="n">
        <f aca="false">I128*83200</f>
        <v>333632</v>
      </c>
      <c r="K128" s="763"/>
      <c r="L128" s="763"/>
      <c r="M128" s="700" t="n">
        <f aca="false">SUM(J128:L128)</f>
        <v>333632</v>
      </c>
      <c r="N128" s="860" t="n">
        <v>1</v>
      </c>
      <c r="O128" s="763" t="s">
        <v>1430</v>
      </c>
      <c r="P128" s="764" t="n">
        <v>3.88</v>
      </c>
      <c r="Q128" s="697" t="n">
        <f aca="false">P128*83200</f>
        <v>322816</v>
      </c>
      <c r="R128" s="763"/>
      <c r="S128" s="763"/>
      <c r="T128" s="700" t="n">
        <f aca="false">SUM(Q128:S128)</f>
        <v>322816</v>
      </c>
      <c r="U128" s="768" t="n">
        <v>0</v>
      </c>
      <c r="V128" s="763" t="n">
        <f aca="false">J128-Q128</f>
        <v>10816</v>
      </c>
      <c r="W128" s="763" t="n">
        <v>0</v>
      </c>
      <c r="X128" s="763" t="n">
        <v>0</v>
      </c>
      <c r="Y128" s="763" t="n">
        <f aca="false">M128-T128</f>
        <v>10816</v>
      </c>
      <c r="Z128" s="860" t="n">
        <v>1</v>
      </c>
      <c r="AA128" s="763" t="s">
        <v>1431</v>
      </c>
      <c r="AB128" s="764" t="n">
        <v>4.01</v>
      </c>
      <c r="AC128" s="697" t="n">
        <f aca="false">AB128*83200</f>
        <v>333632</v>
      </c>
      <c r="AD128" s="763"/>
      <c r="AE128" s="763"/>
      <c r="AF128" s="700" t="n">
        <f aca="false">SUM(AC128:AE128)</f>
        <v>333632</v>
      </c>
      <c r="AG128" s="860" t="n">
        <v>1</v>
      </c>
      <c r="AH128" s="763" t="s">
        <v>1432</v>
      </c>
      <c r="AI128" s="764" t="n">
        <v>4.01</v>
      </c>
      <c r="AJ128" s="697" t="n">
        <f aca="false">AI128*83200</f>
        <v>333632</v>
      </c>
      <c r="AK128" s="763"/>
      <c r="AL128" s="763"/>
      <c r="AM128" s="700" t="n">
        <f aca="false">SUM(AJ128:AL128)</f>
        <v>333632</v>
      </c>
      <c r="AN128" s="744"/>
    </row>
    <row r="129" s="888" customFormat="true" ht="84" hidden="false" customHeight="true" outlineLevel="0" collapsed="false">
      <c r="A129" s="909" t="n">
        <v>9</v>
      </c>
      <c r="B129" s="967" t="s">
        <v>979</v>
      </c>
      <c r="C129" s="968"/>
      <c r="D129" s="884"/>
      <c r="E129" s="944" t="s">
        <v>1433</v>
      </c>
      <c r="F129" s="884" t="s">
        <v>1434</v>
      </c>
      <c r="G129" s="935" t="n">
        <v>1</v>
      </c>
      <c r="H129" s="945"/>
      <c r="I129" s="946" t="n">
        <v>2.66</v>
      </c>
      <c r="J129" s="816" t="n">
        <f aca="false">I129*83200</f>
        <v>221312</v>
      </c>
      <c r="K129" s="945"/>
      <c r="L129" s="945"/>
      <c r="M129" s="818" t="n">
        <f aca="false">SUM(J129:L129)</f>
        <v>221312</v>
      </c>
      <c r="N129" s="936" t="n">
        <v>1</v>
      </c>
      <c r="O129" s="945"/>
      <c r="P129" s="946" t="n">
        <v>2.66</v>
      </c>
      <c r="Q129" s="816" t="n">
        <f aca="false">P129*83200</f>
        <v>221312</v>
      </c>
      <c r="R129" s="945"/>
      <c r="S129" s="945"/>
      <c r="T129" s="818" t="n">
        <f aca="false">SUM(Q129:S129)</f>
        <v>221312</v>
      </c>
      <c r="U129" s="820" t="n">
        <v>0</v>
      </c>
      <c r="V129" s="814" t="n">
        <f aca="false">J129-Q129</f>
        <v>0</v>
      </c>
      <c r="W129" s="814" t="n">
        <v>0</v>
      </c>
      <c r="X129" s="814" t="n">
        <v>0</v>
      </c>
      <c r="Y129" s="814" t="n">
        <f aca="false">M129-T129</f>
        <v>0</v>
      </c>
      <c r="Z129" s="936" t="n">
        <v>1</v>
      </c>
      <c r="AA129" s="945"/>
      <c r="AB129" s="946" t="n">
        <v>2.66</v>
      </c>
      <c r="AC129" s="816" t="n">
        <f aca="false">AB129*83200</f>
        <v>221312</v>
      </c>
      <c r="AD129" s="945"/>
      <c r="AE129" s="945"/>
      <c r="AF129" s="818" t="n">
        <f aca="false">SUM(AC129:AE129)</f>
        <v>221312</v>
      </c>
      <c r="AG129" s="936" t="n">
        <v>1</v>
      </c>
      <c r="AH129" s="945"/>
      <c r="AI129" s="946" t="n">
        <v>2.66</v>
      </c>
      <c r="AJ129" s="816" t="n">
        <f aca="false">AI129*83200</f>
        <v>221312</v>
      </c>
      <c r="AK129" s="945"/>
      <c r="AL129" s="945"/>
      <c r="AM129" s="818" t="n">
        <f aca="false">SUM(AJ129:AL129)</f>
        <v>221312</v>
      </c>
      <c r="AN129" s="824"/>
    </row>
    <row r="130" customFormat="false" ht="15" hidden="false" customHeight="false" outlineLevel="0" collapsed="false">
      <c r="A130" s="863"/>
      <c r="B130" s="838" t="s">
        <v>1033</v>
      </c>
      <c r="C130" s="957"/>
      <c r="D130" s="892"/>
      <c r="E130" s="840" t="s">
        <v>163</v>
      </c>
      <c r="F130" s="841" t="s">
        <v>163</v>
      </c>
      <c r="G130" s="842" t="n">
        <f aca="false">SUM(G119:G129)</f>
        <v>9</v>
      </c>
      <c r="H130" s="842"/>
      <c r="I130" s="842"/>
      <c r="J130" s="842" t="n">
        <f aca="false">SUM(J119:J129)</f>
        <v>2756416</v>
      </c>
      <c r="K130" s="842"/>
      <c r="L130" s="842"/>
      <c r="M130" s="842" t="n">
        <f aca="false">SUM(M119:M129)</f>
        <v>2765900.8</v>
      </c>
      <c r="N130" s="843" t="n">
        <v>9</v>
      </c>
      <c r="O130" s="842"/>
      <c r="P130" s="842"/>
      <c r="Q130" s="842" t="n">
        <f aca="false">SUM(Q119:Q129)</f>
        <v>2704832</v>
      </c>
      <c r="R130" s="842"/>
      <c r="S130" s="842"/>
      <c r="T130" s="842" t="n">
        <f aca="false">SUM(T119:T129)</f>
        <v>2714316.8</v>
      </c>
      <c r="U130" s="962" t="n">
        <v>0</v>
      </c>
      <c r="V130" s="845" t="n">
        <f aca="false">J130-Q130</f>
        <v>51584</v>
      </c>
      <c r="W130" s="842" t="n">
        <v>0</v>
      </c>
      <c r="X130" s="842" t="n">
        <v>0</v>
      </c>
      <c r="Y130" s="845" t="n">
        <f aca="false">M130-T130</f>
        <v>51584</v>
      </c>
      <c r="Z130" s="842" t="n">
        <v>9</v>
      </c>
      <c r="AA130" s="842"/>
      <c r="AB130" s="842" t="n">
        <v>33.94</v>
      </c>
      <c r="AC130" s="842" t="n">
        <f aca="false">SUM(AC119:AC129)</f>
        <v>2778048</v>
      </c>
      <c r="AD130" s="842" t="n">
        <v>0</v>
      </c>
      <c r="AE130" s="842" t="n">
        <v>0.15</v>
      </c>
      <c r="AF130" s="842" t="n">
        <f aca="false">SUM(AF119:AF129)</f>
        <v>2787532.8</v>
      </c>
      <c r="AG130" s="842" t="n">
        <v>9</v>
      </c>
      <c r="AH130" s="842"/>
      <c r="AI130" s="842" t="n">
        <v>34.52</v>
      </c>
      <c r="AJ130" s="842" t="n">
        <f aca="false">SUM(AJ119:AJ129)</f>
        <v>2999360</v>
      </c>
      <c r="AK130" s="842" t="n">
        <v>0</v>
      </c>
      <c r="AL130" s="842" t="n">
        <v>0.15</v>
      </c>
      <c r="AM130" s="845" t="n">
        <f aca="false">SUM(AM119:AM129)</f>
        <v>3008844.8</v>
      </c>
      <c r="AN130" s="744"/>
    </row>
    <row r="131" customFormat="false" ht="28.5" hidden="false" customHeight="true" outlineLevel="0" collapsed="false">
      <c r="A131" s="705"/>
      <c r="B131" s="861" t="s">
        <v>892</v>
      </c>
      <c r="C131" s="861"/>
      <c r="D131" s="848"/>
      <c r="E131" s="858"/>
      <c r="F131" s="848"/>
      <c r="G131" s="975"/>
      <c r="H131" s="789"/>
      <c r="I131" s="789"/>
      <c r="J131" s="976"/>
      <c r="K131" s="789"/>
      <c r="L131" s="789"/>
      <c r="M131" s="976"/>
      <c r="N131" s="977"/>
      <c r="O131" s="789"/>
      <c r="P131" s="789"/>
      <c r="Q131" s="978"/>
      <c r="R131" s="789"/>
      <c r="S131" s="789"/>
      <c r="T131" s="979"/>
      <c r="U131" s="980"/>
      <c r="V131" s="981"/>
      <c r="W131" s="981"/>
      <c r="X131" s="981"/>
      <c r="Y131" s="982"/>
      <c r="Z131" s="975"/>
      <c r="AA131" s="789"/>
      <c r="AB131" s="789"/>
      <c r="AC131" s="975"/>
      <c r="AD131" s="789"/>
      <c r="AE131" s="789"/>
      <c r="AF131" s="975"/>
      <c r="AG131" s="981"/>
      <c r="AH131" s="789"/>
      <c r="AI131" s="789"/>
      <c r="AJ131" s="975"/>
      <c r="AK131" s="789"/>
      <c r="AL131" s="789"/>
      <c r="AM131" s="979"/>
      <c r="AN131" s="744"/>
    </row>
    <row r="132" customFormat="false" ht="38.25" hidden="false" customHeight="false" outlineLevel="0" collapsed="false">
      <c r="A132" s="705" t="n">
        <v>1</v>
      </c>
      <c r="B132" s="865" t="s">
        <v>1435</v>
      </c>
      <c r="C132" s="879" t="s">
        <v>944</v>
      </c>
      <c r="D132" s="716" t="s">
        <v>1436</v>
      </c>
      <c r="E132" s="858" t="s">
        <v>1437</v>
      </c>
      <c r="F132" s="716" t="s">
        <v>1438</v>
      </c>
      <c r="G132" s="859" t="n">
        <v>1</v>
      </c>
      <c r="H132" s="763" t="s">
        <v>1439</v>
      </c>
      <c r="I132" s="764" t="n">
        <v>5.34</v>
      </c>
      <c r="J132" s="697" t="n">
        <f aca="false">I132*83200</f>
        <v>444288</v>
      </c>
      <c r="K132" s="763"/>
      <c r="L132" s="775" t="n">
        <v>0.05</v>
      </c>
      <c r="M132" s="827" t="n">
        <f aca="false">J132+J132*L132</f>
        <v>466502.4</v>
      </c>
      <c r="N132" s="860" t="n">
        <v>1</v>
      </c>
      <c r="O132" s="763" t="s">
        <v>1440</v>
      </c>
      <c r="P132" s="764" t="n">
        <v>5.34</v>
      </c>
      <c r="Q132" s="697" t="n">
        <f aca="false">P132*83200</f>
        <v>444288</v>
      </c>
      <c r="R132" s="783"/>
      <c r="S132" s="775" t="n">
        <v>0.05</v>
      </c>
      <c r="T132" s="827" t="n">
        <f aca="false">Q132+Q132*S132</f>
        <v>466502.4</v>
      </c>
      <c r="U132" s="763" t="n">
        <v>0</v>
      </c>
      <c r="V132" s="763" t="n">
        <f aca="false">J132-Q132</f>
        <v>0</v>
      </c>
      <c r="W132" s="763" t="n">
        <v>0</v>
      </c>
      <c r="X132" s="763" t="n">
        <v>0</v>
      </c>
      <c r="Y132" s="763" t="n">
        <f aca="false">M132-T132</f>
        <v>0</v>
      </c>
      <c r="Z132" s="859" t="n">
        <v>1</v>
      </c>
      <c r="AA132" s="763" t="s">
        <v>1441</v>
      </c>
      <c r="AB132" s="764" t="n">
        <v>5.34</v>
      </c>
      <c r="AC132" s="697" t="n">
        <f aca="false">AB132*83200</f>
        <v>444288</v>
      </c>
      <c r="AD132" s="763"/>
      <c r="AE132" s="775" t="n">
        <v>0.05</v>
      </c>
      <c r="AF132" s="827" t="n">
        <f aca="false">AC132+AC132*AE132</f>
        <v>466502.4</v>
      </c>
      <c r="AG132" s="859" t="n">
        <v>1</v>
      </c>
      <c r="AH132" s="763" t="s">
        <v>1442</v>
      </c>
      <c r="AI132" s="764" t="n">
        <v>5.34</v>
      </c>
      <c r="AJ132" s="697" t="n">
        <f aca="false">AI132*83200</f>
        <v>444288</v>
      </c>
      <c r="AK132" s="763"/>
      <c r="AL132" s="775" t="n">
        <v>0.05</v>
      </c>
      <c r="AM132" s="862" t="n">
        <f aca="false">AJ132+AJ132*AL132</f>
        <v>466502.4</v>
      </c>
      <c r="AN132" s="744"/>
    </row>
    <row r="133" customFormat="false" ht="38.25" hidden="false" customHeight="false" outlineLevel="0" collapsed="false">
      <c r="A133" s="705" t="n">
        <v>2</v>
      </c>
      <c r="B133" s="865" t="s">
        <v>1443</v>
      </c>
      <c r="C133" s="879" t="s">
        <v>944</v>
      </c>
      <c r="D133" s="716" t="s">
        <v>1444</v>
      </c>
      <c r="E133" s="858" t="s">
        <v>1445</v>
      </c>
      <c r="F133" s="716" t="s">
        <v>1446</v>
      </c>
      <c r="G133" s="859" t="n">
        <v>1</v>
      </c>
      <c r="H133" s="778" t="s">
        <v>1447</v>
      </c>
      <c r="I133" s="764" t="n">
        <v>4.13</v>
      </c>
      <c r="J133" s="697" t="n">
        <f aca="false">I133*83200</f>
        <v>343616</v>
      </c>
      <c r="K133" s="763"/>
      <c r="L133" s="775"/>
      <c r="M133" s="700" t="n">
        <f aca="false">SUM(J133:L133)</f>
        <v>343616</v>
      </c>
      <c r="N133" s="860" t="n">
        <v>1</v>
      </c>
      <c r="O133" s="778" t="s">
        <v>1448</v>
      </c>
      <c r="P133" s="764" t="n">
        <v>4.01</v>
      </c>
      <c r="Q133" s="697" t="n">
        <f aca="false">P133*83200</f>
        <v>333632</v>
      </c>
      <c r="R133" s="763"/>
      <c r="S133" s="775"/>
      <c r="T133" s="700" t="n">
        <f aca="false">SUM(Q133:S133)</f>
        <v>333632</v>
      </c>
      <c r="U133" s="768" t="n">
        <v>0</v>
      </c>
      <c r="V133" s="763" t="n">
        <f aca="false">J133-Q133</f>
        <v>9984</v>
      </c>
      <c r="W133" s="763" t="n">
        <v>0</v>
      </c>
      <c r="X133" s="763" t="n">
        <v>0</v>
      </c>
      <c r="Y133" s="763" t="n">
        <f aca="false">M133-T133</f>
        <v>9984</v>
      </c>
      <c r="Z133" s="859" t="n">
        <v>1</v>
      </c>
      <c r="AA133" s="778" t="s">
        <v>1449</v>
      </c>
      <c r="AB133" s="764" t="n">
        <v>4.13</v>
      </c>
      <c r="AC133" s="697" t="n">
        <f aca="false">AB133*83200</f>
        <v>343616</v>
      </c>
      <c r="AD133" s="763"/>
      <c r="AE133" s="775"/>
      <c r="AF133" s="700" t="n">
        <f aca="false">SUM(AC133:AE133)</f>
        <v>343616</v>
      </c>
      <c r="AG133" s="859" t="n">
        <v>1</v>
      </c>
      <c r="AH133" s="778" t="s">
        <v>1188</v>
      </c>
      <c r="AI133" s="764" t="n">
        <v>4.13</v>
      </c>
      <c r="AJ133" s="697" t="n">
        <f aca="false">AI133*83200</f>
        <v>343616</v>
      </c>
      <c r="AK133" s="763"/>
      <c r="AL133" s="775"/>
      <c r="AM133" s="700" t="n">
        <f aca="false">SUM(AJ133:AL133)</f>
        <v>343616</v>
      </c>
      <c r="AN133" s="744"/>
    </row>
    <row r="134" customFormat="false" ht="51.75" hidden="false" customHeight="false" outlineLevel="0" collapsed="false">
      <c r="A134" s="705" t="n">
        <v>3</v>
      </c>
      <c r="B134" s="971" t="s">
        <v>1450</v>
      </c>
      <c r="C134" s="879" t="s">
        <v>944</v>
      </c>
      <c r="D134" s="835" t="s">
        <v>1451</v>
      </c>
      <c r="E134" s="983" t="s">
        <v>1452</v>
      </c>
      <c r="F134" s="835" t="s">
        <v>1453</v>
      </c>
      <c r="G134" s="859" t="n">
        <v>1</v>
      </c>
      <c r="H134" s="778" t="s">
        <v>1447</v>
      </c>
      <c r="I134" s="779" t="n">
        <v>3.02</v>
      </c>
      <c r="J134" s="697" t="n">
        <f aca="false">I134*83200</f>
        <v>251264</v>
      </c>
      <c r="K134" s="778"/>
      <c r="L134" s="775"/>
      <c r="M134" s="700" t="n">
        <f aca="false">SUM(J134:L134)</f>
        <v>251264</v>
      </c>
      <c r="N134" s="860" t="n">
        <v>1</v>
      </c>
      <c r="O134" s="778" t="s">
        <v>1448</v>
      </c>
      <c r="P134" s="779" t="n">
        <v>3.02</v>
      </c>
      <c r="Q134" s="697" t="n">
        <f aca="false">P134*83200</f>
        <v>251264</v>
      </c>
      <c r="R134" s="778"/>
      <c r="S134" s="775"/>
      <c r="T134" s="700" t="n">
        <f aca="false">SUM(Q134:S134)</f>
        <v>251264</v>
      </c>
      <c r="U134" s="768" t="n">
        <v>0</v>
      </c>
      <c r="V134" s="763" t="n">
        <f aca="false">J134-Q134</f>
        <v>0</v>
      </c>
      <c r="W134" s="763" t="n">
        <v>0</v>
      </c>
      <c r="X134" s="763" t="n">
        <v>0</v>
      </c>
      <c r="Y134" s="984" t="n">
        <f aca="false">M134-T134</f>
        <v>0</v>
      </c>
      <c r="Z134" s="859" t="n">
        <v>1</v>
      </c>
      <c r="AA134" s="778" t="s">
        <v>1449</v>
      </c>
      <c r="AB134" s="779" t="n">
        <v>3.11</v>
      </c>
      <c r="AC134" s="697" t="n">
        <f aca="false">AB134*83200</f>
        <v>258752</v>
      </c>
      <c r="AD134" s="778"/>
      <c r="AE134" s="775"/>
      <c r="AF134" s="700" t="n">
        <f aca="false">SUM(AC134:AE134)</f>
        <v>258752</v>
      </c>
      <c r="AG134" s="859" t="n">
        <v>1</v>
      </c>
      <c r="AH134" s="778" t="s">
        <v>1188</v>
      </c>
      <c r="AI134" s="779" t="n">
        <v>3.11</v>
      </c>
      <c r="AJ134" s="697" t="n">
        <f aca="false">AI134*83200</f>
        <v>258752</v>
      </c>
      <c r="AK134" s="778"/>
      <c r="AL134" s="775"/>
      <c r="AM134" s="700" t="n">
        <f aca="false">SUM(AJ134:AL134)</f>
        <v>258752</v>
      </c>
      <c r="AN134" s="744"/>
    </row>
    <row r="135" customFormat="false" ht="15" hidden="false" customHeight="false" outlineLevel="0" collapsed="false">
      <c r="A135" s="863"/>
      <c r="B135" s="838" t="s">
        <v>1033</v>
      </c>
      <c r="C135" s="957"/>
      <c r="D135" s="892"/>
      <c r="E135" s="840" t="s">
        <v>163</v>
      </c>
      <c r="F135" s="841"/>
      <c r="G135" s="842" t="n">
        <v>3</v>
      </c>
      <c r="H135" s="842"/>
      <c r="I135" s="842"/>
      <c r="J135" s="842" t="n">
        <f aca="false">SUM(J132:J134)</f>
        <v>1039168</v>
      </c>
      <c r="K135" s="842"/>
      <c r="L135" s="842"/>
      <c r="M135" s="842" t="n">
        <f aca="false">SUM(M132:M134)</f>
        <v>1061382.4</v>
      </c>
      <c r="N135" s="843" t="n">
        <v>3</v>
      </c>
      <c r="O135" s="842"/>
      <c r="P135" s="842"/>
      <c r="Q135" s="842" t="n">
        <f aca="false">SUM(Q132:Q134)</f>
        <v>1029184</v>
      </c>
      <c r="R135" s="842"/>
      <c r="S135" s="842"/>
      <c r="T135" s="842" t="n">
        <f aca="false">SUM(T132:T134)</f>
        <v>1051398.4</v>
      </c>
      <c r="U135" s="844" t="n">
        <v>0</v>
      </c>
      <c r="V135" s="845" t="n">
        <f aca="false">J135-Q135</f>
        <v>9984</v>
      </c>
      <c r="W135" s="960" t="n">
        <v>0</v>
      </c>
      <c r="X135" s="960" t="n">
        <v>0</v>
      </c>
      <c r="Y135" s="845" t="n">
        <f aca="false">M135-T135</f>
        <v>9984</v>
      </c>
      <c r="Z135" s="842" t="n">
        <v>3</v>
      </c>
      <c r="AA135" s="842"/>
      <c r="AB135" s="842"/>
      <c r="AC135" s="842" t="n">
        <f aca="false">SUM(AC132:AC134)</f>
        <v>1046656</v>
      </c>
      <c r="AD135" s="842"/>
      <c r="AE135" s="842"/>
      <c r="AF135" s="842" t="n">
        <f aca="false">SUM(AF132:AF134)</f>
        <v>1068870.4</v>
      </c>
      <c r="AG135" s="842" t="n">
        <v>3</v>
      </c>
      <c r="AH135" s="842"/>
      <c r="AI135" s="842"/>
      <c r="AJ135" s="842" t="n">
        <f aca="false">SUM(AJ132:AJ134)</f>
        <v>1046656</v>
      </c>
      <c r="AK135" s="842"/>
      <c r="AL135" s="842"/>
      <c r="AM135" s="845" t="n">
        <f aca="false">SUM(AM132:AM134)</f>
        <v>1068870.4</v>
      </c>
      <c r="AN135" s="744"/>
    </row>
    <row r="136" customFormat="false" ht="14.25" hidden="false" customHeight="false" outlineLevel="0" collapsed="false">
      <c r="A136" s="705"/>
      <c r="B136" s="974" t="s">
        <v>893</v>
      </c>
      <c r="C136" s="974"/>
      <c r="D136" s="848"/>
      <c r="E136" s="858"/>
      <c r="F136" s="848"/>
      <c r="G136" s="789"/>
      <c r="H136" s="789"/>
      <c r="I136" s="789"/>
      <c r="J136" s="851"/>
      <c r="K136" s="789"/>
      <c r="L136" s="789"/>
      <c r="M136" s="852"/>
      <c r="N136" s="853"/>
      <c r="O136" s="789"/>
      <c r="P136" s="789"/>
      <c r="Q136" s="789"/>
      <c r="R136" s="789"/>
      <c r="S136" s="789"/>
      <c r="T136" s="854"/>
      <c r="U136" s="855"/>
      <c r="V136" s="789"/>
      <c r="W136" s="789"/>
      <c r="X136" s="789"/>
      <c r="Y136" s="985"/>
      <c r="Z136" s="853"/>
      <c r="AA136" s="789"/>
      <c r="AB136" s="789"/>
      <c r="AC136" s="789"/>
      <c r="AD136" s="789"/>
      <c r="AE136" s="789"/>
      <c r="AF136" s="854"/>
      <c r="AG136" s="855"/>
      <c r="AH136" s="789"/>
      <c r="AI136" s="789"/>
      <c r="AJ136" s="789"/>
      <c r="AK136" s="789"/>
      <c r="AL136" s="789"/>
      <c r="AM136" s="854"/>
      <c r="AN136" s="744"/>
    </row>
    <row r="137" customFormat="false" ht="14.25" hidden="false" customHeight="false" outlineLevel="0" collapsed="false">
      <c r="A137" s="705" t="n">
        <v>1</v>
      </c>
      <c r="B137" s="865" t="s">
        <v>1454</v>
      </c>
      <c r="C137" s="872" t="s">
        <v>934</v>
      </c>
      <c r="D137" s="716" t="s">
        <v>1455</v>
      </c>
      <c r="E137" s="986" t="s">
        <v>1456</v>
      </c>
      <c r="F137" s="761" t="s">
        <v>1457</v>
      </c>
      <c r="G137" s="859" t="n">
        <v>1</v>
      </c>
      <c r="H137" s="763" t="s">
        <v>1458</v>
      </c>
      <c r="I137" s="764" t="n">
        <v>4.14</v>
      </c>
      <c r="J137" s="697" t="n">
        <f aca="false">I137*83200</f>
        <v>344448</v>
      </c>
      <c r="K137" s="763"/>
      <c r="L137" s="775"/>
      <c r="M137" s="827" t="n">
        <f aca="false">J137+J137*L137</f>
        <v>344448</v>
      </c>
      <c r="N137" s="860" t="n">
        <v>1</v>
      </c>
      <c r="O137" s="763" t="s">
        <v>1459</v>
      </c>
      <c r="P137" s="764" t="n">
        <v>4.01</v>
      </c>
      <c r="Q137" s="697" t="n">
        <f aca="false">P137*83200</f>
        <v>333632</v>
      </c>
      <c r="R137" s="763"/>
      <c r="S137" s="775"/>
      <c r="T137" s="827" t="n">
        <f aca="false">Q137+Q137*S137</f>
        <v>333632</v>
      </c>
      <c r="U137" s="763" t="n">
        <v>0</v>
      </c>
      <c r="V137" s="763" t="n">
        <f aca="false">J137-Q137</f>
        <v>10816</v>
      </c>
      <c r="W137" s="763" t="n">
        <v>0</v>
      </c>
      <c r="X137" s="763" t="n">
        <v>0</v>
      </c>
      <c r="Y137" s="984" t="n">
        <f aca="false">M137-T137</f>
        <v>10816</v>
      </c>
      <c r="Z137" s="859" t="n">
        <v>1</v>
      </c>
      <c r="AA137" s="763" t="s">
        <v>1460</v>
      </c>
      <c r="AB137" s="764" t="n">
        <v>4.27</v>
      </c>
      <c r="AC137" s="697" t="n">
        <f aca="false">AB137*83200</f>
        <v>355264</v>
      </c>
      <c r="AD137" s="763"/>
      <c r="AE137" s="775"/>
      <c r="AF137" s="700" t="n">
        <f aca="false">SUM(AC137:AE137)</f>
        <v>355264</v>
      </c>
      <c r="AG137" s="859" t="n">
        <v>1</v>
      </c>
      <c r="AH137" s="763" t="s">
        <v>1461</v>
      </c>
      <c r="AI137" s="764" t="n">
        <v>4.41</v>
      </c>
      <c r="AJ137" s="697" t="n">
        <f aca="false">AI137*83200</f>
        <v>366912</v>
      </c>
      <c r="AK137" s="763"/>
      <c r="AL137" s="775"/>
      <c r="AM137" s="700" t="n">
        <f aca="false">SUM(AJ137:AL137)</f>
        <v>366912</v>
      </c>
      <c r="AN137" s="744"/>
    </row>
    <row r="138" s="888" customFormat="true" ht="39" hidden="false" customHeight="false" outlineLevel="0" collapsed="false">
      <c r="A138" s="909" t="n">
        <v>2</v>
      </c>
      <c r="B138" s="967" t="s">
        <v>979</v>
      </c>
      <c r="C138" s="968"/>
      <c r="D138" s="884"/>
      <c r="E138" s="987" t="s">
        <v>1462</v>
      </c>
      <c r="F138" s="884" t="s">
        <v>1463</v>
      </c>
      <c r="G138" s="935" t="n">
        <v>1</v>
      </c>
      <c r="H138" s="945"/>
      <c r="I138" s="946" t="n">
        <v>3.76</v>
      </c>
      <c r="J138" s="816" t="n">
        <f aca="false">I138*83200</f>
        <v>312832</v>
      </c>
      <c r="K138" s="945"/>
      <c r="L138" s="948"/>
      <c r="M138" s="949" t="n">
        <f aca="false">J138+J138*L138</f>
        <v>312832</v>
      </c>
      <c r="N138" s="936" t="n">
        <v>1</v>
      </c>
      <c r="O138" s="814"/>
      <c r="P138" s="946" t="n">
        <v>3.76</v>
      </c>
      <c r="Q138" s="816" t="n">
        <f aca="false">P138*83200</f>
        <v>312832</v>
      </c>
      <c r="R138" s="945"/>
      <c r="S138" s="948"/>
      <c r="T138" s="949" t="n">
        <f aca="false">Q138+Q138*S138</f>
        <v>312832</v>
      </c>
      <c r="U138" s="814" t="n">
        <v>0</v>
      </c>
      <c r="V138" s="814" t="n">
        <f aca="false">J138-Q138</f>
        <v>0</v>
      </c>
      <c r="W138" s="814" t="n">
        <v>0</v>
      </c>
      <c r="X138" s="814" t="n">
        <v>0</v>
      </c>
      <c r="Y138" s="988" t="n">
        <f aca="false">M138-T138</f>
        <v>0</v>
      </c>
      <c r="Z138" s="935" t="n">
        <v>1</v>
      </c>
      <c r="AA138" s="945"/>
      <c r="AB138" s="946" t="n">
        <v>3.76</v>
      </c>
      <c r="AC138" s="816" t="n">
        <f aca="false">AB138*83200</f>
        <v>312832</v>
      </c>
      <c r="AD138" s="945"/>
      <c r="AE138" s="948"/>
      <c r="AF138" s="818" t="n">
        <f aca="false">SUM(AC138:AE138)</f>
        <v>312832</v>
      </c>
      <c r="AG138" s="935" t="n">
        <v>1</v>
      </c>
      <c r="AH138" s="945"/>
      <c r="AI138" s="946" t="n">
        <v>3.76</v>
      </c>
      <c r="AJ138" s="816" t="n">
        <f aca="false">AI138*83200</f>
        <v>312832</v>
      </c>
      <c r="AK138" s="945"/>
      <c r="AL138" s="948"/>
      <c r="AM138" s="818" t="n">
        <f aca="false">SUM(AJ138:AL138)</f>
        <v>312832</v>
      </c>
      <c r="AN138" s="824"/>
    </row>
    <row r="139" customFormat="false" ht="15" hidden="false" customHeight="false" outlineLevel="0" collapsed="false">
      <c r="A139" s="863"/>
      <c r="B139" s="838" t="s">
        <v>1033</v>
      </c>
      <c r="C139" s="957"/>
      <c r="D139" s="892"/>
      <c r="E139" s="840" t="s">
        <v>163</v>
      </c>
      <c r="F139" s="841" t="s">
        <v>163</v>
      </c>
      <c r="G139" s="842" t="n">
        <v>2</v>
      </c>
      <c r="H139" s="842"/>
      <c r="I139" s="842"/>
      <c r="J139" s="842" t="n">
        <f aca="false">SUM(J137:J138)</f>
        <v>657280</v>
      </c>
      <c r="K139" s="842"/>
      <c r="L139" s="842"/>
      <c r="M139" s="842" t="n">
        <f aca="false">SUM(M137:M138)</f>
        <v>657280</v>
      </c>
      <c r="N139" s="843" t="n">
        <v>2</v>
      </c>
      <c r="O139" s="842"/>
      <c r="P139" s="842"/>
      <c r="Q139" s="842" t="n">
        <f aca="false">SUM(Q137:Q138)</f>
        <v>646464</v>
      </c>
      <c r="R139" s="842"/>
      <c r="S139" s="842"/>
      <c r="T139" s="842" t="n">
        <f aca="false">SUM(T137:T138)</f>
        <v>646464</v>
      </c>
      <c r="U139" s="989" t="n">
        <v>0</v>
      </c>
      <c r="V139" s="845" t="n">
        <f aca="false">J139-Q139</f>
        <v>10816</v>
      </c>
      <c r="W139" s="842" t="n">
        <v>0</v>
      </c>
      <c r="X139" s="842" t="n">
        <v>0</v>
      </c>
      <c r="Y139" s="845" t="n">
        <f aca="false">M139-T139</f>
        <v>10816</v>
      </c>
      <c r="Z139" s="842" t="n">
        <v>2</v>
      </c>
      <c r="AA139" s="842"/>
      <c r="AB139" s="842"/>
      <c r="AC139" s="842" t="n">
        <f aca="false">SUM(AC137:AC138)</f>
        <v>668096</v>
      </c>
      <c r="AD139" s="842"/>
      <c r="AE139" s="842"/>
      <c r="AF139" s="842" t="n">
        <f aca="false">SUM(AF137:AF138)</f>
        <v>668096</v>
      </c>
      <c r="AG139" s="842" t="n">
        <v>2</v>
      </c>
      <c r="AH139" s="842"/>
      <c r="AI139" s="842"/>
      <c r="AJ139" s="842" t="n">
        <f aca="false">SUM(AJ137:AJ138)</f>
        <v>679744</v>
      </c>
      <c r="AK139" s="842"/>
      <c r="AL139" s="842"/>
      <c r="AM139" s="845" t="n">
        <f aca="false">SUM(AM137:AM138)</f>
        <v>679744</v>
      </c>
      <c r="AN139" s="744"/>
    </row>
    <row r="140" customFormat="false" ht="42" hidden="false" customHeight="true" outlineLevel="0" collapsed="false">
      <c r="A140" s="836"/>
      <c r="B140" s="990" t="s">
        <v>1464</v>
      </c>
      <c r="C140" s="991"/>
      <c r="D140" s="892"/>
      <c r="E140" s="840" t="s">
        <v>163</v>
      </c>
      <c r="F140" s="841" t="s">
        <v>163</v>
      </c>
      <c r="G140" s="895" t="n">
        <f aca="false">G139+G135+G130+G117+G101+G80+G71+G58+G42+G29</f>
        <v>79</v>
      </c>
      <c r="H140" s="842"/>
      <c r="I140" s="842"/>
      <c r="J140" s="895" t="n">
        <f aca="false">J29+J42+J58+J71+J80+J101+J117+J130+J135+J139</f>
        <v>26364416</v>
      </c>
      <c r="K140" s="842"/>
      <c r="L140" s="842" t="n">
        <f aca="false">M140-J140</f>
        <v>339040</v>
      </c>
      <c r="M140" s="895" t="n">
        <f aca="false">M29+M42+M58+M71+M80+M101+M117+M130+M135+M139</f>
        <v>26703456</v>
      </c>
      <c r="N140" s="897" t="n">
        <v>79</v>
      </c>
      <c r="O140" s="842"/>
      <c r="P140" s="842"/>
      <c r="Q140" s="895" t="n">
        <f aca="false">Q29+Q42+Q58+Q71+Q80+Q101+Q117+Q130+Q135+Q139</f>
        <v>25900160</v>
      </c>
      <c r="R140" s="842"/>
      <c r="S140" s="842" t="n">
        <f aca="false">T140-Q140</f>
        <v>334672</v>
      </c>
      <c r="T140" s="895" t="n">
        <f aca="false">T29+T42+T58+T71+T80+T101+T117+T130+T135+T139</f>
        <v>26234832</v>
      </c>
      <c r="U140" s="962"/>
      <c r="V140" s="845" t="n">
        <f aca="false">J140-Q140</f>
        <v>464256</v>
      </c>
      <c r="W140" s="842"/>
      <c r="X140" s="842"/>
      <c r="Y140" s="845" t="n">
        <f aca="false">M140-T140</f>
        <v>468624</v>
      </c>
      <c r="Z140" s="895" t="n">
        <v>79</v>
      </c>
      <c r="AA140" s="842"/>
      <c r="AB140" s="842"/>
      <c r="AC140" s="895" t="n">
        <f aca="false">AC29+AC42+AC58+AC71+AC80+AC101+AC117+AC130+AC135+AC139</f>
        <v>26737984</v>
      </c>
      <c r="AD140" s="842"/>
      <c r="AE140" s="842" t="n">
        <f aca="false">AF140-AC140</f>
        <v>340246.399999999</v>
      </c>
      <c r="AF140" s="895" t="n">
        <f aca="false">AF29+AF42+AF58+AF71+AF80+AF101+AF117+AF130+AF135+AF139</f>
        <v>27078230.4</v>
      </c>
      <c r="AG140" s="895" t="n">
        <v>79</v>
      </c>
      <c r="AH140" s="842"/>
      <c r="AI140" s="842"/>
      <c r="AJ140" s="895" t="n">
        <f aca="false">AJ29+AJ42+AJ58+AJ71+AJ80+AJ101+AJ117+AJ130+AJ135+AJ139</f>
        <v>27262144</v>
      </c>
      <c r="AK140" s="842"/>
      <c r="AL140" s="842" t="n">
        <f aca="false">AM140-AJ140</f>
        <v>342243.200000003</v>
      </c>
      <c r="AM140" s="899" t="n">
        <f aca="false">AM29+AM42+AM58+AM71+AM80+AM101+AM117+AM130+AM135+AM139</f>
        <v>27604387.2</v>
      </c>
      <c r="AN140" s="744"/>
    </row>
    <row r="141" customFormat="false" ht="78" hidden="false" customHeight="true" outlineLevel="0" collapsed="false">
      <c r="A141" s="694" t="s">
        <v>1465</v>
      </c>
      <c r="B141" s="869" t="s">
        <v>1466</v>
      </c>
      <c r="C141" s="869"/>
      <c r="D141" s="848"/>
      <c r="E141" s="791"/>
      <c r="F141" s="791"/>
      <c r="G141" s="789"/>
      <c r="H141" s="789"/>
      <c r="I141" s="789"/>
      <c r="J141" s="851"/>
      <c r="K141" s="789"/>
      <c r="L141" s="789"/>
      <c r="M141" s="852"/>
      <c r="N141" s="992"/>
      <c r="O141" s="993"/>
      <c r="P141" s="993"/>
      <c r="Q141" s="993"/>
      <c r="R141" s="993"/>
      <c r="S141" s="993"/>
      <c r="T141" s="994"/>
      <c r="U141" s="992"/>
      <c r="V141" s="993"/>
      <c r="W141" s="993"/>
      <c r="X141" s="993"/>
      <c r="Y141" s="994"/>
      <c r="Z141" s="855"/>
      <c r="AA141" s="789"/>
      <c r="AB141" s="789"/>
      <c r="AC141" s="789"/>
      <c r="AD141" s="789"/>
      <c r="AE141" s="789"/>
      <c r="AF141" s="854"/>
      <c r="AG141" s="855"/>
      <c r="AH141" s="789"/>
      <c r="AI141" s="789"/>
      <c r="AJ141" s="789"/>
      <c r="AK141" s="789"/>
      <c r="AL141" s="789"/>
      <c r="AM141" s="854"/>
      <c r="AN141" s="744"/>
    </row>
    <row r="142" customFormat="false" ht="38.25" hidden="false" customHeight="false" outlineLevel="0" collapsed="false">
      <c r="A142" s="705" t="n">
        <v>1</v>
      </c>
      <c r="B142" s="995" t="s">
        <v>1467</v>
      </c>
      <c r="C142" s="879" t="s">
        <v>944</v>
      </c>
      <c r="D142" s="716" t="s">
        <v>1468</v>
      </c>
      <c r="E142" s="996" t="s">
        <v>1469</v>
      </c>
      <c r="F142" s="763" t="s">
        <v>163</v>
      </c>
      <c r="G142" s="762" t="n">
        <v>1</v>
      </c>
      <c r="H142" s="763" t="s">
        <v>163</v>
      </c>
      <c r="I142" s="764" t="n">
        <v>3</v>
      </c>
      <c r="J142" s="697" t="n">
        <f aca="false">I142*83200</f>
        <v>249600</v>
      </c>
      <c r="K142" s="801"/>
      <c r="L142" s="801"/>
      <c r="M142" s="700" t="n">
        <f aca="false">SUM(J142:L142)</f>
        <v>249600</v>
      </c>
      <c r="N142" s="767" t="n">
        <v>1</v>
      </c>
      <c r="O142" s="763" t="s">
        <v>163</v>
      </c>
      <c r="P142" s="764" t="n">
        <v>3</v>
      </c>
      <c r="Q142" s="697" t="n">
        <f aca="false">P142*83200</f>
        <v>249600</v>
      </c>
      <c r="R142" s="801"/>
      <c r="S142" s="801"/>
      <c r="T142" s="700" t="n">
        <f aca="false">SUM(Q142:S142)</f>
        <v>249600</v>
      </c>
      <c r="U142" s="997"/>
      <c r="V142" s="997" t="n">
        <v>0</v>
      </c>
      <c r="W142" s="997"/>
      <c r="X142" s="997"/>
      <c r="Y142" s="998"/>
      <c r="Z142" s="770" t="n">
        <v>1</v>
      </c>
      <c r="AA142" s="763" t="s">
        <v>163</v>
      </c>
      <c r="AB142" s="764" t="n">
        <v>3</v>
      </c>
      <c r="AC142" s="697" t="n">
        <f aca="false">AB142*83200</f>
        <v>249600</v>
      </c>
      <c r="AD142" s="801"/>
      <c r="AE142" s="801"/>
      <c r="AF142" s="700" t="n">
        <f aca="false">SUM(AC142:AE142)</f>
        <v>249600</v>
      </c>
      <c r="AG142" s="767" t="n">
        <v>1</v>
      </c>
      <c r="AH142" s="763" t="s">
        <v>163</v>
      </c>
      <c r="AI142" s="764" t="n">
        <v>3</v>
      </c>
      <c r="AJ142" s="697" t="n">
        <f aca="false">AI142*83200</f>
        <v>249600</v>
      </c>
      <c r="AK142" s="801"/>
      <c r="AL142" s="801"/>
      <c r="AM142" s="700" t="n">
        <f aca="false">SUM(AJ142:AL142)</f>
        <v>249600</v>
      </c>
      <c r="AN142" s="744"/>
    </row>
    <row r="143" customFormat="false" ht="14.25" hidden="false" customHeight="false" outlineLevel="0" collapsed="false">
      <c r="A143" s="705" t="n">
        <v>2</v>
      </c>
      <c r="B143" s="865" t="s">
        <v>1470</v>
      </c>
      <c r="C143" s="879" t="s">
        <v>944</v>
      </c>
      <c r="D143" s="716" t="s">
        <v>1471</v>
      </c>
      <c r="E143" s="942" t="s">
        <v>1472</v>
      </c>
      <c r="F143" s="763"/>
      <c r="G143" s="786" t="n">
        <v>1</v>
      </c>
      <c r="H143" s="783"/>
      <c r="I143" s="762" t="n">
        <v>1.25</v>
      </c>
      <c r="J143" s="697" t="n">
        <f aca="false">I143*83200</f>
        <v>104000</v>
      </c>
      <c r="K143" s="783"/>
      <c r="L143" s="783"/>
      <c r="M143" s="700" t="n">
        <f aca="false">SUM(J143:L143)</f>
        <v>104000</v>
      </c>
      <c r="N143" s="874" t="n">
        <v>1</v>
      </c>
      <c r="O143" s="783"/>
      <c r="P143" s="762" t="n">
        <v>1.25</v>
      </c>
      <c r="Q143" s="697" t="n">
        <f aca="false">P143*83200</f>
        <v>104000</v>
      </c>
      <c r="R143" s="783"/>
      <c r="S143" s="783"/>
      <c r="T143" s="700" t="n">
        <f aca="false">SUM(Q143:S143)</f>
        <v>104000</v>
      </c>
      <c r="U143" s="805"/>
      <c r="V143" s="783" t="n">
        <v>0</v>
      </c>
      <c r="W143" s="783"/>
      <c r="X143" s="783"/>
      <c r="Y143" s="787"/>
      <c r="Z143" s="907" t="n">
        <v>1</v>
      </c>
      <c r="AA143" s="783"/>
      <c r="AB143" s="762" t="n">
        <v>1.25</v>
      </c>
      <c r="AC143" s="697" t="n">
        <f aca="false">AB143*83200</f>
        <v>104000</v>
      </c>
      <c r="AD143" s="783"/>
      <c r="AE143" s="783"/>
      <c r="AF143" s="700" t="n">
        <f aca="false">SUM(AC143:AE143)</f>
        <v>104000</v>
      </c>
      <c r="AG143" s="786" t="n">
        <v>1</v>
      </c>
      <c r="AH143" s="783"/>
      <c r="AI143" s="762" t="n">
        <v>1.25</v>
      </c>
      <c r="AJ143" s="697" t="n">
        <f aca="false">AI143*83200</f>
        <v>104000</v>
      </c>
      <c r="AK143" s="783"/>
      <c r="AL143" s="783"/>
      <c r="AM143" s="700" t="n">
        <f aca="false">SUM(AJ143:AL143)</f>
        <v>104000</v>
      </c>
      <c r="AN143" s="744"/>
    </row>
    <row r="144" customFormat="false" ht="14.25" hidden="false" customHeight="false" outlineLevel="0" collapsed="false">
      <c r="A144" s="705" t="n">
        <v>3</v>
      </c>
      <c r="B144" s="865" t="s">
        <v>1473</v>
      </c>
      <c r="C144" s="879" t="s">
        <v>944</v>
      </c>
      <c r="D144" s="716" t="s">
        <v>1474</v>
      </c>
      <c r="E144" s="942" t="s">
        <v>1472</v>
      </c>
      <c r="F144" s="763"/>
      <c r="G144" s="786" t="n">
        <v>1</v>
      </c>
      <c r="H144" s="783"/>
      <c r="I144" s="999" t="n">
        <v>1.25</v>
      </c>
      <c r="J144" s="697" t="n">
        <f aca="false">I144*83200</f>
        <v>104000</v>
      </c>
      <c r="K144" s="783"/>
      <c r="L144" s="783"/>
      <c r="M144" s="700" t="n">
        <f aca="false">SUM(J144:L144)</f>
        <v>104000</v>
      </c>
      <c r="N144" s="874" t="n">
        <v>1</v>
      </c>
      <c r="O144" s="783"/>
      <c r="P144" s="999" t="n">
        <v>1.25</v>
      </c>
      <c r="Q144" s="697" t="n">
        <f aca="false">P144*83200</f>
        <v>104000</v>
      </c>
      <c r="R144" s="783"/>
      <c r="S144" s="783"/>
      <c r="T144" s="700" t="n">
        <f aca="false">SUM(Q144:S144)</f>
        <v>104000</v>
      </c>
      <c r="U144" s="805"/>
      <c r="V144" s="783" t="n">
        <v>0</v>
      </c>
      <c r="W144" s="783"/>
      <c r="X144" s="783"/>
      <c r="Y144" s="787"/>
      <c r="Z144" s="907" t="n">
        <v>1</v>
      </c>
      <c r="AA144" s="783"/>
      <c r="AB144" s="999" t="n">
        <v>1.25</v>
      </c>
      <c r="AC144" s="697" t="n">
        <f aca="false">AB144*83200</f>
        <v>104000</v>
      </c>
      <c r="AD144" s="783"/>
      <c r="AE144" s="783"/>
      <c r="AF144" s="700" t="n">
        <f aca="false">SUM(AC144:AE144)</f>
        <v>104000</v>
      </c>
      <c r="AG144" s="786" t="n">
        <v>1</v>
      </c>
      <c r="AH144" s="783"/>
      <c r="AI144" s="999" t="n">
        <v>1.25</v>
      </c>
      <c r="AJ144" s="697" t="n">
        <f aca="false">AI144*83200</f>
        <v>104000</v>
      </c>
      <c r="AK144" s="783"/>
      <c r="AL144" s="783"/>
      <c r="AM144" s="700" t="n">
        <f aca="false">SUM(AJ144:AL144)</f>
        <v>104000</v>
      </c>
      <c r="AN144" s="744"/>
    </row>
    <row r="145" customFormat="false" ht="14.25" hidden="false" customHeight="false" outlineLevel="0" collapsed="false">
      <c r="A145" s="705" t="n">
        <v>4</v>
      </c>
      <c r="B145" s="865" t="s">
        <v>1475</v>
      </c>
      <c r="C145" s="879" t="s">
        <v>944</v>
      </c>
      <c r="D145" s="716" t="s">
        <v>1476</v>
      </c>
      <c r="E145" s="1000" t="s">
        <v>1477</v>
      </c>
      <c r="F145" s="763"/>
      <c r="G145" s="786" t="n">
        <v>1</v>
      </c>
      <c r="H145" s="783"/>
      <c r="I145" s="764" t="n">
        <v>1.2</v>
      </c>
      <c r="J145" s="697" t="n">
        <f aca="false">I145*83200</f>
        <v>99840</v>
      </c>
      <c r="K145" s="783"/>
      <c r="L145" s="783"/>
      <c r="M145" s="700" t="n">
        <f aca="false">SUM(J145:L145)</f>
        <v>99840</v>
      </c>
      <c r="N145" s="874" t="n">
        <v>1</v>
      </c>
      <c r="O145" s="783"/>
      <c r="P145" s="764" t="n">
        <v>1.2</v>
      </c>
      <c r="Q145" s="697" t="n">
        <f aca="false">P145*83200</f>
        <v>99840</v>
      </c>
      <c r="R145" s="783"/>
      <c r="S145" s="783"/>
      <c r="T145" s="700" t="n">
        <f aca="false">SUM(Q145:S145)</f>
        <v>99840</v>
      </c>
      <c r="U145" s="805"/>
      <c r="V145" s="783" t="n">
        <v>0</v>
      </c>
      <c r="W145" s="783"/>
      <c r="X145" s="783"/>
      <c r="Y145" s="787"/>
      <c r="Z145" s="907" t="n">
        <v>1</v>
      </c>
      <c r="AA145" s="783"/>
      <c r="AB145" s="764" t="n">
        <v>1.2</v>
      </c>
      <c r="AC145" s="697" t="n">
        <f aca="false">AB145*83200</f>
        <v>99840</v>
      </c>
      <c r="AD145" s="783"/>
      <c r="AE145" s="783"/>
      <c r="AF145" s="700" t="n">
        <f aca="false">SUM(AC145:AE145)</f>
        <v>99840</v>
      </c>
      <c r="AG145" s="786" t="n">
        <v>1</v>
      </c>
      <c r="AH145" s="783"/>
      <c r="AI145" s="764" t="n">
        <v>1.2</v>
      </c>
      <c r="AJ145" s="697" t="n">
        <f aca="false">AI145*83200</f>
        <v>99840</v>
      </c>
      <c r="AK145" s="783"/>
      <c r="AL145" s="783"/>
      <c r="AM145" s="700" t="n">
        <f aca="false">SUM(AJ145:AL145)</f>
        <v>99840</v>
      </c>
      <c r="AN145" s="744"/>
    </row>
    <row r="146" customFormat="false" ht="25.5" hidden="false" customHeight="false" outlineLevel="0" collapsed="false">
      <c r="A146" s="705" t="n">
        <v>5</v>
      </c>
      <c r="B146" s="865" t="s">
        <v>1478</v>
      </c>
      <c r="C146" s="872" t="s">
        <v>934</v>
      </c>
      <c r="D146" s="716" t="s">
        <v>1479</v>
      </c>
      <c r="E146" s="942" t="s">
        <v>1480</v>
      </c>
      <c r="F146" s="763"/>
      <c r="G146" s="786" t="n">
        <v>1</v>
      </c>
      <c r="H146" s="783"/>
      <c r="I146" s="764" t="n">
        <v>1.5</v>
      </c>
      <c r="J146" s="697" t="n">
        <f aca="false">I146*83200</f>
        <v>124800</v>
      </c>
      <c r="K146" s="783"/>
      <c r="L146" s="783"/>
      <c r="M146" s="700" t="n">
        <f aca="false">SUM(J146:L146)</f>
        <v>124800</v>
      </c>
      <c r="N146" s="874" t="n">
        <v>1</v>
      </c>
      <c r="O146" s="783"/>
      <c r="P146" s="764" t="n">
        <v>1.5</v>
      </c>
      <c r="Q146" s="697" t="n">
        <f aca="false">P146*83200</f>
        <v>124800</v>
      </c>
      <c r="R146" s="783"/>
      <c r="S146" s="783"/>
      <c r="T146" s="700" t="n">
        <f aca="false">SUM(Q146:S146)</f>
        <v>124800</v>
      </c>
      <c r="U146" s="805"/>
      <c r="V146" s="783" t="n">
        <v>0</v>
      </c>
      <c r="W146" s="783"/>
      <c r="X146" s="783"/>
      <c r="Y146" s="787"/>
      <c r="Z146" s="907" t="n">
        <v>1</v>
      </c>
      <c r="AA146" s="783"/>
      <c r="AB146" s="764" t="n">
        <v>1.5</v>
      </c>
      <c r="AC146" s="697" t="n">
        <f aca="false">AB146*83200</f>
        <v>124800</v>
      </c>
      <c r="AD146" s="783"/>
      <c r="AE146" s="783"/>
      <c r="AF146" s="700" t="n">
        <f aca="false">SUM(AC146:AE146)</f>
        <v>124800</v>
      </c>
      <c r="AG146" s="786" t="n">
        <v>1</v>
      </c>
      <c r="AH146" s="783"/>
      <c r="AI146" s="764" t="n">
        <v>1.5</v>
      </c>
      <c r="AJ146" s="697" t="n">
        <f aca="false">AI146*83200</f>
        <v>124800</v>
      </c>
      <c r="AK146" s="783"/>
      <c r="AL146" s="783"/>
      <c r="AM146" s="700" t="n">
        <f aca="false">SUM(AJ146:AL146)</f>
        <v>124800</v>
      </c>
      <c r="AN146" s="744"/>
    </row>
    <row r="147" customFormat="false" ht="51" hidden="false" customHeight="false" outlineLevel="0" collapsed="false">
      <c r="A147" s="705" t="n">
        <v>6</v>
      </c>
      <c r="B147" s="865" t="s">
        <v>1481</v>
      </c>
      <c r="C147" s="872" t="s">
        <v>934</v>
      </c>
      <c r="D147" s="716" t="s">
        <v>1482</v>
      </c>
      <c r="E147" s="942" t="s">
        <v>1483</v>
      </c>
      <c r="F147" s="763"/>
      <c r="G147" s="786" t="n">
        <v>1</v>
      </c>
      <c r="H147" s="783"/>
      <c r="I147" s="764" t="n">
        <v>4.75</v>
      </c>
      <c r="J147" s="697" t="n">
        <f aca="false">I147*83200</f>
        <v>395200</v>
      </c>
      <c r="K147" s="783"/>
      <c r="L147" s="783"/>
      <c r="M147" s="700" t="n">
        <f aca="false">SUM(J147:L147)</f>
        <v>395200</v>
      </c>
      <c r="N147" s="874" t="n">
        <v>1</v>
      </c>
      <c r="O147" s="783"/>
      <c r="P147" s="764" t="n">
        <v>4.75</v>
      </c>
      <c r="Q147" s="697" t="n">
        <f aca="false">P147*83200</f>
        <v>395200</v>
      </c>
      <c r="R147" s="783"/>
      <c r="S147" s="783"/>
      <c r="T147" s="700" t="n">
        <f aca="false">SUM(Q147:S147)</f>
        <v>395200</v>
      </c>
      <c r="U147" s="805"/>
      <c r="V147" s="783"/>
      <c r="W147" s="783"/>
      <c r="X147" s="783"/>
      <c r="Y147" s="787"/>
      <c r="Z147" s="907" t="n">
        <v>1</v>
      </c>
      <c r="AA147" s="783"/>
      <c r="AB147" s="764" t="n">
        <v>4.75</v>
      </c>
      <c r="AC147" s="697" t="n">
        <f aca="false">AB147*83200</f>
        <v>395200</v>
      </c>
      <c r="AD147" s="783"/>
      <c r="AE147" s="783"/>
      <c r="AF147" s="700" t="n">
        <f aca="false">SUM(AC147:AE147)</f>
        <v>395200</v>
      </c>
      <c r="AG147" s="786" t="n">
        <v>1</v>
      </c>
      <c r="AH147" s="783"/>
      <c r="AI147" s="764" t="n">
        <v>4.75</v>
      </c>
      <c r="AJ147" s="697" t="n">
        <f aca="false">AI147*83200</f>
        <v>395200</v>
      </c>
      <c r="AK147" s="783"/>
      <c r="AL147" s="783"/>
      <c r="AM147" s="700" t="n">
        <f aca="false">SUM(AJ147:AL147)</f>
        <v>395200</v>
      </c>
      <c r="AN147" s="744"/>
    </row>
    <row r="148" customFormat="false" ht="51" hidden="false" customHeight="false" outlineLevel="0" collapsed="false">
      <c r="A148" s="705" t="n">
        <v>7</v>
      </c>
      <c r="B148" s="865" t="s">
        <v>979</v>
      </c>
      <c r="C148" s="872"/>
      <c r="D148" s="716"/>
      <c r="E148" s="942" t="s">
        <v>1483</v>
      </c>
      <c r="F148" s="763"/>
      <c r="G148" s="786" t="n">
        <v>1</v>
      </c>
      <c r="H148" s="783"/>
      <c r="I148" s="764" t="n">
        <v>4.75</v>
      </c>
      <c r="J148" s="697" t="n">
        <f aca="false">I148*83200</f>
        <v>395200</v>
      </c>
      <c r="K148" s="783"/>
      <c r="L148" s="783"/>
      <c r="M148" s="700" t="n">
        <f aca="false">SUM(J148:L148)</f>
        <v>395200</v>
      </c>
      <c r="N148" s="874" t="n">
        <v>1</v>
      </c>
      <c r="O148" s="783"/>
      <c r="P148" s="764" t="n">
        <v>4.75</v>
      </c>
      <c r="Q148" s="697" t="n">
        <f aca="false">P148*83200</f>
        <v>395200</v>
      </c>
      <c r="R148" s="783"/>
      <c r="S148" s="783"/>
      <c r="T148" s="700" t="n">
        <f aca="false">SUM(Q148:S148)</f>
        <v>395200</v>
      </c>
      <c r="U148" s="805"/>
      <c r="V148" s="783"/>
      <c r="W148" s="783"/>
      <c r="X148" s="783"/>
      <c r="Y148" s="787"/>
      <c r="Z148" s="907" t="n">
        <v>1</v>
      </c>
      <c r="AA148" s="783"/>
      <c r="AB148" s="764" t="n">
        <v>4.75</v>
      </c>
      <c r="AC148" s="697" t="n">
        <f aca="false">AB148*83200</f>
        <v>395200</v>
      </c>
      <c r="AD148" s="783"/>
      <c r="AE148" s="783"/>
      <c r="AF148" s="700" t="n">
        <f aca="false">SUM(AC148:AE148)</f>
        <v>395200</v>
      </c>
      <c r="AG148" s="786" t="n">
        <v>1</v>
      </c>
      <c r="AH148" s="783"/>
      <c r="AI148" s="764" t="n">
        <v>4.75</v>
      </c>
      <c r="AJ148" s="697" t="n">
        <f aca="false">AI148*83200</f>
        <v>395200</v>
      </c>
      <c r="AK148" s="783"/>
      <c r="AL148" s="783"/>
      <c r="AM148" s="700" t="n">
        <f aca="false">SUM(AJ148:AL148)</f>
        <v>395200</v>
      </c>
      <c r="AN148" s="744"/>
    </row>
    <row r="149" customFormat="false" ht="51" hidden="false" customHeight="false" outlineLevel="0" collapsed="false">
      <c r="A149" s="705" t="n">
        <v>8</v>
      </c>
      <c r="B149" s="765" t="s">
        <v>1484</v>
      </c>
      <c r="C149" s="872" t="s">
        <v>934</v>
      </c>
      <c r="D149" s="716" t="s">
        <v>1485</v>
      </c>
      <c r="E149" s="942" t="s">
        <v>1483</v>
      </c>
      <c r="F149" s="763"/>
      <c r="G149" s="786" t="n">
        <v>1</v>
      </c>
      <c r="H149" s="783"/>
      <c r="I149" s="764" t="n">
        <v>4.75</v>
      </c>
      <c r="J149" s="697" t="n">
        <f aca="false">I149*83200</f>
        <v>395200</v>
      </c>
      <c r="K149" s="783"/>
      <c r="L149" s="783"/>
      <c r="M149" s="700" t="n">
        <f aca="false">SUM(J149:L149)</f>
        <v>395200</v>
      </c>
      <c r="N149" s="874" t="n">
        <v>1</v>
      </c>
      <c r="O149" s="783"/>
      <c r="P149" s="764" t="n">
        <v>4.75</v>
      </c>
      <c r="Q149" s="697" t="n">
        <f aca="false">P149*83200</f>
        <v>395200</v>
      </c>
      <c r="R149" s="783"/>
      <c r="S149" s="783"/>
      <c r="T149" s="700" t="n">
        <f aca="false">SUM(Q149:S149)</f>
        <v>395200</v>
      </c>
      <c r="U149" s="805"/>
      <c r="V149" s="783" t="n">
        <v>0</v>
      </c>
      <c r="W149" s="783"/>
      <c r="X149" s="783"/>
      <c r="Y149" s="787"/>
      <c r="Z149" s="907" t="n">
        <v>1</v>
      </c>
      <c r="AA149" s="783"/>
      <c r="AB149" s="764" t="n">
        <v>1.6</v>
      </c>
      <c r="AC149" s="697" t="n">
        <f aca="false">AB149*83200</f>
        <v>133120</v>
      </c>
      <c r="AD149" s="783"/>
      <c r="AE149" s="783"/>
      <c r="AF149" s="700" t="n">
        <f aca="false">SUM(AC149:AE149)</f>
        <v>133120</v>
      </c>
      <c r="AG149" s="786" t="n">
        <v>1</v>
      </c>
      <c r="AH149" s="783"/>
      <c r="AI149" s="764" t="n">
        <v>1.6</v>
      </c>
      <c r="AJ149" s="697" t="n">
        <f aca="false">AI149*83200</f>
        <v>133120</v>
      </c>
      <c r="AK149" s="783"/>
      <c r="AL149" s="783"/>
      <c r="AM149" s="700" t="n">
        <f aca="false">SUM(AJ149:AL149)</f>
        <v>133120</v>
      </c>
      <c r="AN149" s="704"/>
    </row>
    <row r="150" customFormat="false" ht="14.25" hidden="false" customHeight="false" outlineLevel="0" collapsed="false">
      <c r="A150" s="705" t="n">
        <v>9</v>
      </c>
      <c r="B150" s="765" t="s">
        <v>1486</v>
      </c>
      <c r="C150" s="872" t="s">
        <v>934</v>
      </c>
      <c r="D150" s="716" t="s">
        <v>1487</v>
      </c>
      <c r="E150" s="942" t="s">
        <v>1488</v>
      </c>
      <c r="F150" s="763"/>
      <c r="G150" s="786" t="n">
        <v>1</v>
      </c>
      <c r="H150" s="783"/>
      <c r="I150" s="764" t="n">
        <v>1.6</v>
      </c>
      <c r="J150" s="697" t="n">
        <f aca="false">I150*83200</f>
        <v>133120</v>
      </c>
      <c r="K150" s="783"/>
      <c r="L150" s="775" t="n">
        <v>0.3</v>
      </c>
      <c r="M150" s="827" t="n">
        <f aca="false">J150+J150*L150</f>
        <v>173056</v>
      </c>
      <c r="N150" s="874" t="n">
        <v>1</v>
      </c>
      <c r="O150" s="783"/>
      <c r="P150" s="764" t="n">
        <v>1.6</v>
      </c>
      <c r="Q150" s="697" t="n">
        <f aca="false">P150*83200</f>
        <v>133120</v>
      </c>
      <c r="R150" s="783"/>
      <c r="S150" s="775" t="n">
        <v>0.3</v>
      </c>
      <c r="T150" s="827" t="n">
        <f aca="false">Q150+Q150*S150</f>
        <v>173056</v>
      </c>
      <c r="U150" s="805"/>
      <c r="V150" s="783" t="n">
        <v>0</v>
      </c>
      <c r="W150" s="783"/>
      <c r="X150" s="783"/>
      <c r="Y150" s="787"/>
      <c r="Z150" s="907" t="n">
        <v>1</v>
      </c>
      <c r="AA150" s="783"/>
      <c r="AB150" s="764" t="n">
        <v>1.6</v>
      </c>
      <c r="AC150" s="697" t="n">
        <f aca="false">AB150*83200</f>
        <v>133120</v>
      </c>
      <c r="AD150" s="783"/>
      <c r="AE150" s="775" t="n">
        <v>0.3</v>
      </c>
      <c r="AF150" s="827" t="n">
        <f aca="false">AC150+AC150*AE150</f>
        <v>173056</v>
      </c>
      <c r="AG150" s="786" t="n">
        <v>1</v>
      </c>
      <c r="AH150" s="783"/>
      <c r="AI150" s="764" t="n">
        <v>1.6</v>
      </c>
      <c r="AJ150" s="697" t="n">
        <f aca="false">AI150*83200</f>
        <v>133120</v>
      </c>
      <c r="AK150" s="783"/>
      <c r="AL150" s="775" t="n">
        <v>0.3</v>
      </c>
      <c r="AM150" s="862" t="n">
        <f aca="false">AJ150+AJ150*AL150</f>
        <v>173056</v>
      </c>
      <c r="AN150" s="704"/>
    </row>
    <row r="151" customFormat="false" ht="14.25" hidden="false" customHeight="false" outlineLevel="0" collapsed="false">
      <c r="A151" s="705" t="n">
        <v>10</v>
      </c>
      <c r="B151" s="865" t="s">
        <v>1489</v>
      </c>
      <c r="C151" s="872" t="s">
        <v>934</v>
      </c>
      <c r="D151" s="716" t="s">
        <v>1490</v>
      </c>
      <c r="E151" s="942" t="s">
        <v>1491</v>
      </c>
      <c r="F151" s="763"/>
      <c r="G151" s="786" t="n">
        <v>1</v>
      </c>
      <c r="H151" s="783"/>
      <c r="I151" s="764" t="n">
        <v>1.4</v>
      </c>
      <c r="J151" s="697" t="n">
        <f aca="false">I151*83200</f>
        <v>116480</v>
      </c>
      <c r="K151" s="783"/>
      <c r="L151" s="783"/>
      <c r="M151" s="700" t="n">
        <f aca="false">SUM(J151:L151)</f>
        <v>116480</v>
      </c>
      <c r="N151" s="874" t="n">
        <v>1</v>
      </c>
      <c r="O151" s="783"/>
      <c r="P151" s="764" t="n">
        <v>1.4</v>
      </c>
      <c r="Q151" s="697" t="n">
        <f aca="false">P151*83200</f>
        <v>116480</v>
      </c>
      <c r="R151" s="783"/>
      <c r="S151" s="783"/>
      <c r="T151" s="700" t="n">
        <f aca="false">SUM(Q151:S151)</f>
        <v>116480</v>
      </c>
      <c r="U151" s="805"/>
      <c r="V151" s="783" t="n">
        <v>0</v>
      </c>
      <c r="W151" s="783"/>
      <c r="X151" s="783"/>
      <c r="Y151" s="787"/>
      <c r="Z151" s="907" t="n">
        <v>1</v>
      </c>
      <c r="AA151" s="783"/>
      <c r="AB151" s="764" t="n">
        <v>1.4</v>
      </c>
      <c r="AC151" s="697" t="n">
        <f aca="false">AB151*83200</f>
        <v>116480</v>
      </c>
      <c r="AD151" s="783"/>
      <c r="AE151" s="783"/>
      <c r="AF151" s="700" t="n">
        <f aca="false">SUM(AC151:AE151)</f>
        <v>116480</v>
      </c>
      <c r="AG151" s="786" t="n">
        <v>1</v>
      </c>
      <c r="AH151" s="783"/>
      <c r="AI151" s="764" t="n">
        <v>1.4</v>
      </c>
      <c r="AJ151" s="697" t="n">
        <f aca="false">AI151*83200</f>
        <v>116480</v>
      </c>
      <c r="AK151" s="783"/>
      <c r="AL151" s="783"/>
      <c r="AM151" s="700" t="n">
        <f aca="false">SUM(AJ151:AL151)</f>
        <v>116480</v>
      </c>
      <c r="AN151" s="704"/>
    </row>
    <row r="152" customFormat="false" ht="15" hidden="false" customHeight="false" outlineLevel="0" collapsed="false">
      <c r="A152" s="1001" t="n">
        <v>11</v>
      </c>
      <c r="B152" s="942" t="s">
        <v>1492</v>
      </c>
      <c r="C152" s="879" t="s">
        <v>944</v>
      </c>
      <c r="D152" s="716" t="s">
        <v>1493</v>
      </c>
      <c r="E152" s="942" t="s">
        <v>1477</v>
      </c>
      <c r="F152" s="763"/>
      <c r="G152" s="786" t="n">
        <v>1</v>
      </c>
      <c r="H152" s="783"/>
      <c r="I152" s="764" t="n">
        <v>1.2</v>
      </c>
      <c r="J152" s="697" t="n">
        <f aca="false">I152*83200</f>
        <v>99840</v>
      </c>
      <c r="K152" s="783"/>
      <c r="L152" s="783"/>
      <c r="M152" s="696" t="n">
        <f aca="false">SUM(J152:L152)</f>
        <v>99840</v>
      </c>
      <c r="N152" s="786" t="n">
        <v>1</v>
      </c>
      <c r="O152" s="783"/>
      <c r="P152" s="764" t="n">
        <v>1.2</v>
      </c>
      <c r="Q152" s="697" t="n">
        <f aca="false">P152*83200</f>
        <v>99840</v>
      </c>
      <c r="R152" s="783"/>
      <c r="S152" s="783"/>
      <c r="T152" s="696" t="n">
        <f aca="false">SUM(Q152:S152)</f>
        <v>99840</v>
      </c>
      <c r="U152" s="783"/>
      <c r="V152" s="783" t="n">
        <v>0</v>
      </c>
      <c r="W152" s="783"/>
      <c r="X152" s="783"/>
      <c r="Y152" s="783"/>
      <c r="Z152" s="786" t="n">
        <v>1</v>
      </c>
      <c r="AA152" s="783"/>
      <c r="AB152" s="764" t="n">
        <v>1.2</v>
      </c>
      <c r="AC152" s="697" t="n">
        <f aca="false">AB152*83200</f>
        <v>99840</v>
      </c>
      <c r="AD152" s="783"/>
      <c r="AE152" s="783"/>
      <c r="AF152" s="696" t="n">
        <f aca="false">SUM(AC152:AE152)</f>
        <v>99840</v>
      </c>
      <c r="AG152" s="786" t="n">
        <v>1</v>
      </c>
      <c r="AH152" s="783"/>
      <c r="AI152" s="764" t="n">
        <v>1.2</v>
      </c>
      <c r="AJ152" s="697" t="n">
        <f aca="false">AI152*83200</f>
        <v>99840</v>
      </c>
      <c r="AK152" s="783"/>
      <c r="AL152" s="783"/>
      <c r="AM152" s="696" t="n">
        <f aca="false">SUM(AJ152:AL152)</f>
        <v>99840</v>
      </c>
      <c r="AN152" s="704"/>
    </row>
    <row r="153" customFormat="false" ht="15" hidden="false" customHeight="false" outlineLevel="0" collapsed="false">
      <c r="A153" s="1002"/>
      <c r="B153" s="1003" t="s">
        <v>371</v>
      </c>
      <c r="C153" s="1004"/>
      <c r="D153" s="1004"/>
      <c r="E153" s="1005"/>
      <c r="F153" s="894"/>
      <c r="G153" s="895" t="n">
        <f aca="false">SUM(G142:G152)</f>
        <v>11</v>
      </c>
      <c r="H153" s="895"/>
      <c r="I153" s="895"/>
      <c r="J153" s="895" t="n">
        <f aca="false">SUM(J142:J152)</f>
        <v>2217280</v>
      </c>
      <c r="K153" s="895"/>
      <c r="L153" s="842" t="n">
        <f aca="false">M153-J153</f>
        <v>39936</v>
      </c>
      <c r="M153" s="895" t="n">
        <f aca="false">SUM(M142:M152)</f>
        <v>2257216</v>
      </c>
      <c r="N153" s="895" t="n">
        <f aca="false">SUM(N142:N152)</f>
        <v>11</v>
      </c>
      <c r="O153" s="895"/>
      <c r="P153" s="895"/>
      <c r="Q153" s="895" t="n">
        <f aca="false">SUM(Q142:Q152)</f>
        <v>2217280</v>
      </c>
      <c r="R153" s="895"/>
      <c r="S153" s="842" t="n">
        <f aca="false">T153-Q153</f>
        <v>39936</v>
      </c>
      <c r="T153" s="895" t="n">
        <f aca="false">SUM(T142:T152)</f>
        <v>2257216</v>
      </c>
      <c r="U153" s="989"/>
      <c r="V153" s="895"/>
      <c r="W153" s="895"/>
      <c r="X153" s="895"/>
      <c r="Y153" s="899"/>
      <c r="Z153" s="895" t="n">
        <f aca="false">SUM(Z142:Z152)</f>
        <v>11</v>
      </c>
      <c r="AA153" s="895"/>
      <c r="AB153" s="895"/>
      <c r="AC153" s="895" t="n">
        <f aca="false">SUM(AC142:AC152)</f>
        <v>1955200</v>
      </c>
      <c r="AD153" s="895"/>
      <c r="AE153" s="842" t="n">
        <f aca="false">AF153-AC153</f>
        <v>39936</v>
      </c>
      <c r="AF153" s="851" t="n">
        <f aca="false">SUM(AF142:AF152)</f>
        <v>1995136</v>
      </c>
      <c r="AG153" s="895" t="n">
        <f aca="false">SUM(AG142:AG152)</f>
        <v>11</v>
      </c>
      <c r="AH153" s="895"/>
      <c r="AI153" s="895"/>
      <c r="AJ153" s="895" t="n">
        <f aca="false">SUM(AJ142:AJ152)</f>
        <v>1955200</v>
      </c>
      <c r="AK153" s="895"/>
      <c r="AL153" s="842" t="n">
        <f aca="false">AM153-AJ153</f>
        <v>39936</v>
      </c>
      <c r="AM153" s="895" t="n">
        <f aca="false">SUM(AM142:AM152)</f>
        <v>1995136</v>
      </c>
      <c r="AN153" s="704"/>
    </row>
    <row r="154" customFormat="false" ht="27.75" hidden="false" customHeight="false" outlineLevel="0" collapsed="false">
      <c r="A154" s="1006"/>
      <c r="B154" s="1007" t="s">
        <v>1494</v>
      </c>
      <c r="C154" s="1007"/>
      <c r="D154" s="1007"/>
      <c r="E154" s="1008" t="s">
        <v>163</v>
      </c>
      <c r="F154" s="1008" t="s">
        <v>163</v>
      </c>
      <c r="G154" s="895" t="n">
        <v>95</v>
      </c>
      <c r="H154" s="895" t="s">
        <v>163</v>
      </c>
      <c r="I154" s="895" t="s">
        <v>163</v>
      </c>
      <c r="J154" s="895" t="n">
        <f aca="false">J14+J21+J140+J153</f>
        <v>31077696</v>
      </c>
      <c r="K154" s="895"/>
      <c r="L154" s="895"/>
      <c r="M154" s="895" t="n">
        <f aca="false">M14+M21+M140+M153</f>
        <v>31456672</v>
      </c>
      <c r="N154" s="897" t="n">
        <v>95</v>
      </c>
      <c r="O154" s="895" t="s">
        <v>163</v>
      </c>
      <c r="P154" s="895" t="s">
        <v>163</v>
      </c>
      <c r="Q154" s="895" t="n">
        <f aca="false">Q14+Q21+Q140+Q153</f>
        <v>30613440</v>
      </c>
      <c r="R154" s="895"/>
      <c r="S154" s="895"/>
      <c r="T154" s="895" t="n">
        <f aca="false">T14+T21+T140+T153</f>
        <v>30988048</v>
      </c>
      <c r="U154" s="897" t="n">
        <v>0</v>
      </c>
      <c r="V154" s="845" t="n">
        <f aca="false">J154-Q154</f>
        <v>464256</v>
      </c>
      <c r="W154" s="895" t="n">
        <v>0</v>
      </c>
      <c r="X154" s="895" t="n">
        <v>0</v>
      </c>
      <c r="Y154" s="845" t="n">
        <f aca="false">M154-T154</f>
        <v>468624</v>
      </c>
      <c r="Z154" s="989" t="n">
        <v>95</v>
      </c>
      <c r="AA154" s="895" t="s">
        <v>163</v>
      </c>
      <c r="AB154" s="895" t="s">
        <v>163</v>
      </c>
      <c r="AC154" s="895" t="n">
        <f aca="false">AC14+AC21+AC140+AC153</f>
        <v>31189184</v>
      </c>
      <c r="AD154" s="895" t="n">
        <v>0</v>
      </c>
      <c r="AE154" s="895"/>
      <c r="AF154" s="895" t="n">
        <f aca="false">AF14+AF21+AF140+AF153</f>
        <v>31569366.4</v>
      </c>
      <c r="AG154" s="895" t="n">
        <v>95</v>
      </c>
      <c r="AH154" s="895" t="s">
        <v>163</v>
      </c>
      <c r="AI154" s="895" t="s">
        <v>163</v>
      </c>
      <c r="AJ154" s="895" t="n">
        <f aca="false">AJ14+AJ21+AJ140+AJ153</f>
        <v>31713344</v>
      </c>
      <c r="AK154" s="895" t="n">
        <v>0</v>
      </c>
      <c r="AL154" s="895" t="n">
        <v>0</v>
      </c>
      <c r="AM154" s="899" t="n">
        <f aca="false">AM14+AM21+AM140+AM153</f>
        <v>32095523.2</v>
      </c>
      <c r="AN154" s="704"/>
    </row>
    <row r="155" customFormat="false" ht="13.5" hidden="false" customHeight="false" outlineLevel="0" collapsed="false">
      <c r="A155" s="1009"/>
      <c r="B155" s="1010"/>
      <c r="C155" s="1010"/>
      <c r="D155" s="1010"/>
      <c r="E155" s="1011"/>
      <c r="F155" s="1010"/>
      <c r="G155" s="1010"/>
      <c r="H155" s="1010"/>
      <c r="I155" s="1010"/>
      <c r="J155" s="1012"/>
      <c r="K155" s="1010"/>
      <c r="L155" s="1010"/>
      <c r="M155" s="1012"/>
      <c r="N155" s="1010"/>
      <c r="O155" s="1010"/>
      <c r="P155" s="1010"/>
      <c r="Q155" s="1013"/>
      <c r="R155" s="1010"/>
      <c r="S155" s="1010"/>
      <c r="T155" s="1010"/>
      <c r="U155" s="1010"/>
      <c r="V155" s="1010"/>
      <c r="W155" s="1010"/>
      <c r="X155" s="1010"/>
      <c r="Y155" s="1010"/>
      <c r="Z155" s="1010"/>
      <c r="AA155" s="1010"/>
      <c r="AB155" s="1010"/>
      <c r="AC155" s="1010"/>
      <c r="AD155" s="1010"/>
      <c r="AE155" s="1010"/>
      <c r="AF155" s="1010"/>
      <c r="AG155" s="1010"/>
      <c r="AH155" s="1010"/>
      <c r="AI155" s="1010"/>
      <c r="AJ155" s="1010"/>
      <c r="AK155" s="1010"/>
      <c r="AL155" s="1010"/>
      <c r="AM155" s="1010"/>
      <c r="AN155" s="704"/>
    </row>
    <row r="156" customFormat="false" ht="13.5" hidden="false" customHeight="false" outlineLevel="0" collapsed="false">
      <c r="A156" s="1014"/>
      <c r="B156" s="1015"/>
      <c r="C156" s="1015"/>
      <c r="D156" s="1015"/>
      <c r="E156" s="1015"/>
      <c r="F156" s="1015"/>
      <c r="G156" s="1015"/>
      <c r="H156" s="1015"/>
      <c r="I156" s="1015"/>
      <c r="J156" s="1016"/>
      <c r="K156" s="1015"/>
      <c r="L156" s="1015"/>
      <c r="M156" s="1016"/>
      <c r="N156" s="1015"/>
      <c r="O156" s="1015"/>
      <c r="P156" s="1015"/>
      <c r="Q156" s="1017"/>
      <c r="R156" s="1015"/>
      <c r="S156" s="1015"/>
      <c r="T156" s="1015"/>
      <c r="U156" s="1015"/>
      <c r="V156" s="1015"/>
      <c r="W156" s="1015"/>
      <c r="X156" s="1015"/>
      <c r="Y156" s="1015"/>
      <c r="Z156" s="1015"/>
      <c r="AA156" s="1015"/>
      <c r="AB156" s="1015"/>
      <c r="AC156" s="1015"/>
      <c r="AD156" s="1015"/>
      <c r="AE156" s="1015"/>
      <c r="AF156" s="1015"/>
      <c r="AG156" s="1015"/>
      <c r="AH156" s="1015"/>
      <c r="AI156" s="1015"/>
      <c r="AJ156" s="1015"/>
      <c r="AK156" s="1015"/>
      <c r="AL156" s="1015"/>
      <c r="AM156" s="1015"/>
      <c r="AN156" s="704"/>
    </row>
    <row r="157" customFormat="false" ht="13.5" hidden="false" customHeight="false" outlineLevel="0" collapsed="false">
      <c r="A157" s="704"/>
      <c r="B157" s="1018"/>
      <c r="C157" s="1018"/>
      <c r="D157" s="1018"/>
      <c r="E157" s="1018"/>
      <c r="F157" s="1018"/>
      <c r="G157" s="1018"/>
      <c r="H157" s="1018"/>
      <c r="I157" s="1018"/>
      <c r="J157" s="1019"/>
      <c r="K157" s="1018"/>
      <c r="L157" s="1018"/>
      <c r="M157" s="1019"/>
      <c r="N157" s="1018"/>
      <c r="O157" s="1018"/>
      <c r="P157" s="1018"/>
      <c r="Q157" s="1020"/>
      <c r="R157" s="1018"/>
      <c r="S157" s="1018"/>
      <c r="T157" s="1018"/>
      <c r="U157" s="1018"/>
      <c r="V157" s="1018"/>
      <c r="W157" s="1018"/>
      <c r="X157" s="1018"/>
      <c r="Y157" s="1018"/>
      <c r="Z157" s="1018"/>
      <c r="AA157" s="1018"/>
      <c r="AB157" s="1018"/>
      <c r="AC157" s="1018"/>
      <c r="AD157" s="1018"/>
      <c r="AE157" s="1018"/>
      <c r="AF157" s="1018"/>
      <c r="AG157" s="1018"/>
      <c r="AH157" s="1018"/>
      <c r="AI157" s="1018"/>
      <c r="AJ157" s="1018"/>
      <c r="AK157" s="1018"/>
      <c r="AL157" s="1018"/>
      <c r="AM157" s="1018"/>
      <c r="AN157" s="704"/>
    </row>
    <row r="158" customFormat="false" ht="13.5" hidden="false" customHeight="false" outlineLevel="0" collapsed="false">
      <c r="A158" s="704"/>
      <c r="B158" s="1018"/>
      <c r="C158" s="1018"/>
      <c r="D158" s="1018"/>
      <c r="E158" s="1018"/>
      <c r="F158" s="1018"/>
      <c r="G158" s="1018"/>
      <c r="H158" s="1018"/>
      <c r="I158" s="1018"/>
      <c r="J158" s="1019"/>
      <c r="K158" s="1018"/>
      <c r="L158" s="1018"/>
      <c r="M158" s="1019"/>
      <c r="N158" s="1018"/>
      <c r="O158" s="704"/>
      <c r="P158" s="704"/>
      <c r="Q158" s="704"/>
      <c r="R158" s="1018"/>
      <c r="S158" s="1018"/>
      <c r="T158" s="1018"/>
      <c r="U158" s="1018"/>
      <c r="V158" s="1018"/>
      <c r="W158" s="1018"/>
      <c r="X158" s="1018"/>
      <c r="Y158" s="1018"/>
      <c r="Z158" s="1018"/>
      <c r="AA158" s="1018"/>
      <c r="AB158" s="1018"/>
      <c r="AC158" s="1018"/>
      <c r="AD158" s="1018"/>
      <c r="AE158" s="1018"/>
      <c r="AF158" s="1018"/>
      <c r="AG158" s="1018"/>
      <c r="AH158" s="1018"/>
      <c r="AI158" s="1018"/>
      <c r="AJ158" s="1018"/>
      <c r="AK158" s="1018"/>
      <c r="AL158" s="1018"/>
      <c r="AM158" s="1018"/>
      <c r="AN158" s="704"/>
    </row>
    <row r="159" customFormat="false" ht="17.25" hidden="false" customHeight="false" outlineLevel="0" collapsed="false">
      <c r="A159" s="704"/>
      <c r="B159" s="1021"/>
      <c r="C159" s="1021"/>
      <c r="D159" s="1021"/>
      <c r="E159" s="1021"/>
      <c r="F159" s="1021"/>
      <c r="G159" s="1021"/>
      <c r="H159" s="1021"/>
      <c r="I159" s="1021"/>
      <c r="J159" s="1021"/>
      <c r="K159" s="1021"/>
      <c r="L159" s="1018"/>
      <c r="M159" s="1019"/>
      <c r="N159" s="1018"/>
      <c r="O159" s="1018"/>
      <c r="P159" s="1018"/>
      <c r="Q159" s="1020"/>
      <c r="R159" s="1018"/>
      <c r="S159" s="1018"/>
      <c r="T159" s="1018"/>
      <c r="U159" s="1018"/>
      <c r="V159" s="1018"/>
      <c r="W159" s="1018"/>
      <c r="X159" s="1018"/>
      <c r="Y159" s="1018"/>
      <c r="Z159" s="1018"/>
      <c r="AA159" s="1018"/>
      <c r="AB159" s="1018"/>
      <c r="AC159" s="1018"/>
      <c r="AD159" s="1018"/>
      <c r="AE159" s="1018"/>
      <c r="AF159" s="1018"/>
      <c r="AG159" s="1018"/>
      <c r="AH159" s="1018"/>
      <c r="AI159" s="1018"/>
      <c r="AJ159" s="1018"/>
      <c r="AK159" s="1018"/>
      <c r="AL159" s="1018"/>
      <c r="AM159" s="1018"/>
      <c r="AN159" s="704"/>
    </row>
    <row r="160" customFormat="false" ht="17.25" hidden="false" customHeight="false" outlineLevel="0" collapsed="false">
      <c r="A160" s="704"/>
      <c r="B160" s="1022"/>
      <c r="C160" s="1022"/>
      <c r="D160" s="1022"/>
      <c r="E160" s="1018"/>
      <c r="F160" s="1018"/>
      <c r="G160" s="1018"/>
      <c r="H160" s="1018"/>
      <c r="I160" s="1018"/>
      <c r="J160" s="1019"/>
      <c r="K160" s="1018"/>
      <c r="L160" s="1018"/>
      <c r="M160" s="1019"/>
      <c r="N160" s="1018"/>
      <c r="O160" s="1018"/>
      <c r="P160" s="1018"/>
      <c r="Q160" s="1020"/>
      <c r="R160" s="1018"/>
      <c r="S160" s="1018"/>
      <c r="T160" s="1018"/>
      <c r="U160" s="1018"/>
      <c r="V160" s="1018"/>
      <c r="W160" s="1018"/>
      <c r="X160" s="1018"/>
      <c r="Y160" s="1018"/>
      <c r="Z160" s="1018"/>
      <c r="AA160" s="1018"/>
      <c r="AB160" s="1018"/>
      <c r="AC160" s="1018"/>
      <c r="AD160" s="1018"/>
      <c r="AE160" s="1018"/>
      <c r="AF160" s="1018"/>
      <c r="AG160" s="1018"/>
      <c r="AH160" s="1018"/>
      <c r="AI160" s="1018"/>
      <c r="AJ160" s="1018"/>
      <c r="AK160" s="1018"/>
      <c r="AL160" s="1018"/>
      <c r="AM160" s="1018"/>
      <c r="AN160" s="704"/>
    </row>
    <row r="161" customFormat="false" ht="13.5" hidden="false" customHeight="false" outlineLevel="0" collapsed="false">
      <c r="B161" s="3" t="s">
        <v>1495</v>
      </c>
      <c r="C161" s="744"/>
      <c r="D161" s="744"/>
      <c r="E161" s="744"/>
      <c r="F161" s="744"/>
      <c r="G161" s="744"/>
      <c r="H161" s="744"/>
      <c r="I161" s="744"/>
      <c r="J161" s="744"/>
      <c r="K161" s="744"/>
      <c r="L161" s="744"/>
      <c r="M161" s="744"/>
      <c r="N161" s="744"/>
      <c r="O161" s="744"/>
      <c r="P161" s="744"/>
      <c r="Q161" s="744"/>
      <c r="R161" s="744"/>
      <c r="S161" s="744"/>
      <c r="T161" s="744"/>
      <c r="U161" s="744"/>
      <c r="V161" s="744"/>
      <c r="W161" s="744"/>
      <c r="X161" s="744"/>
      <c r="Y161" s="744"/>
      <c r="Z161" s="744"/>
      <c r="AA161" s="744"/>
      <c r="AB161" s="744"/>
      <c r="AC161" s="744"/>
      <c r="AD161" s="744"/>
      <c r="AE161" s="744"/>
      <c r="AF161" s="744"/>
      <c r="AG161" s="744"/>
      <c r="AH161" s="744"/>
      <c r="AI161" s="744"/>
      <c r="AJ161" s="744"/>
      <c r="AK161" s="744"/>
      <c r="AL161" s="744"/>
      <c r="AM161" s="744"/>
      <c r="AN161" s="744"/>
    </row>
    <row r="162" customFormat="false" ht="13.5" hidden="false" customHeight="false" outlineLevel="0" collapsed="false">
      <c r="B162" s="170" t="s">
        <v>1496</v>
      </c>
      <c r="C162" s="170"/>
      <c r="D162" s="170"/>
      <c r="F162" s="170"/>
      <c r="G162" s="170"/>
      <c r="H162" s="170"/>
      <c r="I162" s="170"/>
      <c r="J162" s="744"/>
      <c r="K162" s="744"/>
      <c r="L162" s="744"/>
      <c r="M162" s="744"/>
      <c r="N162" s="744"/>
      <c r="O162" s="744"/>
      <c r="P162" s="744"/>
      <c r="Q162" s="744"/>
      <c r="R162" s="744"/>
      <c r="S162" s="744"/>
      <c r="T162" s="744"/>
      <c r="U162" s="744"/>
      <c r="V162" s="744"/>
      <c r="W162" s="744"/>
      <c r="X162" s="744"/>
      <c r="Y162" s="744"/>
      <c r="Z162" s="744"/>
      <c r="AA162" s="744"/>
      <c r="AB162" s="744"/>
      <c r="AC162" s="744"/>
      <c r="AD162" s="744"/>
      <c r="AE162" s="744"/>
      <c r="AF162" s="744"/>
      <c r="AG162" s="744"/>
      <c r="AH162" s="744"/>
      <c r="AI162" s="744"/>
      <c r="AJ162" s="744"/>
      <c r="AK162" s="744"/>
      <c r="AL162" s="744"/>
      <c r="AM162" s="744"/>
      <c r="AN162" s="744"/>
    </row>
    <row r="163" customFormat="false" ht="30" hidden="false" customHeight="true" outlineLevel="0" collapsed="false">
      <c r="B163" s="1023" t="s">
        <v>1497</v>
      </c>
      <c r="C163" s="1023"/>
      <c r="D163" s="1023"/>
      <c r="E163" s="1023"/>
      <c r="F163" s="1023"/>
      <c r="G163" s="1023"/>
      <c r="H163" s="1023"/>
      <c r="I163" s="1023"/>
      <c r="J163" s="1023"/>
      <c r="K163" s="1023"/>
      <c r="L163" s="744"/>
      <c r="M163" s="744"/>
      <c r="N163" s="744"/>
      <c r="O163" s="744"/>
      <c r="P163" s="744"/>
      <c r="Q163" s="744"/>
      <c r="R163" s="744"/>
      <c r="S163" s="744"/>
      <c r="T163" s="744"/>
      <c r="U163" s="744"/>
      <c r="V163" s="744"/>
      <c r="W163" s="744"/>
      <c r="X163" s="744"/>
      <c r="Y163" s="744"/>
      <c r="Z163" s="744"/>
      <c r="AA163" s="744"/>
      <c r="AB163" s="744"/>
      <c r="AC163" s="744"/>
      <c r="AD163" s="744"/>
      <c r="AE163" s="744"/>
      <c r="AF163" s="744"/>
      <c r="AG163" s="744"/>
      <c r="AH163" s="744"/>
      <c r="AI163" s="744"/>
      <c r="AJ163" s="744"/>
      <c r="AK163" s="744"/>
      <c r="AL163" s="744"/>
      <c r="AM163" s="744"/>
      <c r="AN163" s="744"/>
    </row>
    <row r="164" customFormat="false" ht="17.25" hidden="false" customHeight="false" outlineLevel="0" collapsed="false">
      <c r="B164" s="1024" t="s">
        <v>1498</v>
      </c>
      <c r="C164" s="1024"/>
      <c r="D164" s="170"/>
      <c r="E164" s="170"/>
      <c r="F164" s="170"/>
      <c r="G164" s="170"/>
      <c r="H164" s="170"/>
      <c r="I164" s="170"/>
      <c r="J164" s="744"/>
      <c r="K164" s="744"/>
      <c r="L164" s="744"/>
      <c r="M164" s="744"/>
      <c r="N164" s="744"/>
      <c r="O164" s="744"/>
      <c r="P164" s="744"/>
      <c r="Q164" s="744"/>
      <c r="R164" s="744"/>
      <c r="S164" s="744"/>
      <c r="T164" s="744"/>
      <c r="U164" s="744"/>
      <c r="V164" s="744"/>
      <c r="W164" s="744"/>
      <c r="X164" s="744"/>
      <c r="Y164" s="744"/>
      <c r="Z164" s="744"/>
      <c r="AA164" s="744"/>
      <c r="AB164" s="744"/>
      <c r="AC164" s="744"/>
      <c r="AD164" s="744"/>
      <c r="AE164" s="744"/>
      <c r="AF164" s="744"/>
      <c r="AG164" s="744"/>
      <c r="AH164" s="744"/>
      <c r="AI164" s="744"/>
      <c r="AJ164" s="744"/>
      <c r="AK164" s="744"/>
      <c r="AL164" s="744"/>
      <c r="AM164" s="744"/>
      <c r="AN164" s="744"/>
    </row>
    <row r="165" customFormat="false" ht="27" hidden="false" customHeight="true" outlineLevel="0" collapsed="false">
      <c r="B165" s="1025" t="s">
        <v>1499</v>
      </c>
      <c r="C165" s="1025"/>
      <c r="D165" s="1025"/>
      <c r="E165" s="1025"/>
      <c r="F165" s="1025"/>
      <c r="G165" s="1025"/>
      <c r="H165" s="1025"/>
      <c r="I165" s="1025"/>
      <c r="J165" s="1025"/>
      <c r="K165" s="744"/>
      <c r="L165" s="744"/>
      <c r="M165" s="744"/>
      <c r="N165" s="744"/>
      <c r="O165" s="744"/>
      <c r="P165" s="744"/>
      <c r="Q165" s="744"/>
      <c r="R165" s="744"/>
      <c r="S165" s="744"/>
      <c r="T165" s="744"/>
      <c r="U165" s="744"/>
      <c r="V165" s="744"/>
      <c r="W165" s="744"/>
      <c r="X165" s="744"/>
      <c r="Y165" s="744"/>
      <c r="Z165" s="744"/>
      <c r="AA165" s="744"/>
      <c r="AB165" s="744"/>
      <c r="AC165" s="744"/>
      <c r="AD165" s="744"/>
      <c r="AE165" s="744"/>
      <c r="AF165" s="744"/>
      <c r="AG165" s="744"/>
      <c r="AH165" s="744"/>
      <c r="AI165" s="744"/>
      <c r="AJ165" s="744"/>
      <c r="AK165" s="744"/>
      <c r="AL165" s="744"/>
      <c r="AM165" s="744"/>
      <c r="AN165" s="744"/>
    </row>
    <row r="166" customFormat="false" ht="13.5" hidden="false" customHeight="false" outlineLevel="0" collapsed="false">
      <c r="A166" s="744"/>
      <c r="B166" s="744"/>
      <c r="C166" s="744"/>
      <c r="D166" s="744"/>
      <c r="E166" s="744"/>
      <c r="F166" s="744"/>
      <c r="G166" s="744"/>
      <c r="H166" s="744"/>
      <c r="I166" s="744"/>
      <c r="J166" s="744"/>
      <c r="K166" s="744"/>
      <c r="L166" s="744"/>
      <c r="M166" s="744"/>
      <c r="N166" s="744"/>
      <c r="O166" s="744"/>
      <c r="P166" s="744"/>
      <c r="Q166" s="744"/>
      <c r="R166" s="744"/>
      <c r="S166" s="744"/>
      <c r="T166" s="744"/>
      <c r="U166" s="744"/>
      <c r="V166" s="744"/>
      <c r="W166" s="744"/>
      <c r="X166" s="744"/>
      <c r="Y166" s="744"/>
      <c r="Z166" s="744"/>
      <c r="AA166" s="744"/>
      <c r="AB166" s="744"/>
      <c r="AC166" s="744"/>
      <c r="AD166" s="744"/>
      <c r="AE166" s="744"/>
      <c r="AF166" s="744"/>
      <c r="AG166" s="744"/>
      <c r="AH166" s="744"/>
      <c r="AI166" s="744"/>
      <c r="AJ166" s="744"/>
      <c r="AK166" s="744"/>
      <c r="AL166" s="744"/>
      <c r="AM166" s="744"/>
      <c r="AN166" s="744"/>
    </row>
    <row r="167" customFormat="false" ht="13.5" hidden="false" customHeight="false" outlineLevel="0" collapsed="false">
      <c r="A167" s="744"/>
      <c r="B167" s="744"/>
      <c r="C167" s="744"/>
      <c r="D167" s="744"/>
      <c r="E167" s="744"/>
      <c r="F167" s="744"/>
      <c r="G167" s="744"/>
      <c r="H167" s="744"/>
      <c r="I167" s="744"/>
      <c r="J167" s="744"/>
      <c r="K167" s="744"/>
      <c r="L167" s="744"/>
      <c r="M167" s="744"/>
      <c r="N167" s="744"/>
      <c r="O167" s="744"/>
      <c r="P167" s="744"/>
      <c r="Q167" s="744"/>
      <c r="R167" s="744"/>
      <c r="S167" s="744"/>
      <c r="T167" s="744"/>
      <c r="U167" s="744"/>
      <c r="V167" s="744"/>
      <c r="W167" s="744"/>
      <c r="X167" s="744"/>
      <c r="Y167" s="744"/>
      <c r="Z167" s="744"/>
      <c r="AA167" s="744"/>
      <c r="AB167" s="744"/>
      <c r="AC167" s="744"/>
      <c r="AD167" s="744"/>
      <c r="AE167" s="744"/>
      <c r="AF167" s="744"/>
      <c r="AG167" s="744"/>
      <c r="AH167" s="744"/>
      <c r="AI167" s="744"/>
      <c r="AJ167" s="744"/>
      <c r="AK167" s="744"/>
      <c r="AL167" s="744"/>
      <c r="AM167" s="744"/>
      <c r="AN167" s="744"/>
    </row>
    <row r="168" customFormat="false" ht="13.5" hidden="false" customHeight="false" outlineLevel="0" collapsed="false">
      <c r="A168" s="744"/>
      <c r="B168" s="744"/>
      <c r="C168" s="744"/>
      <c r="D168" s="744"/>
      <c r="E168" s="744"/>
      <c r="F168" s="744"/>
      <c r="G168" s="744"/>
      <c r="H168" s="744"/>
      <c r="I168" s="744"/>
      <c r="J168" s="744"/>
      <c r="K168" s="744"/>
      <c r="L168" s="744"/>
      <c r="M168" s="744"/>
      <c r="N168" s="744"/>
      <c r="O168" s="744"/>
      <c r="P168" s="744"/>
      <c r="Q168" s="744"/>
      <c r="R168" s="744"/>
      <c r="S168" s="744"/>
      <c r="T168" s="744"/>
      <c r="U168" s="744"/>
      <c r="V168" s="744"/>
      <c r="W168" s="744"/>
      <c r="X168" s="744"/>
      <c r="Y168" s="744"/>
      <c r="Z168" s="744"/>
      <c r="AA168" s="744"/>
      <c r="AB168" s="744"/>
      <c r="AC168" s="744"/>
      <c r="AD168" s="744"/>
      <c r="AE168" s="744"/>
      <c r="AF168" s="744"/>
      <c r="AG168" s="744"/>
      <c r="AH168" s="744"/>
      <c r="AI168" s="744"/>
      <c r="AJ168" s="744"/>
      <c r="AK168" s="744"/>
      <c r="AL168" s="744"/>
      <c r="AM168" s="744"/>
      <c r="AN168" s="744"/>
    </row>
    <row r="169" customFormat="false" ht="13.5" hidden="false" customHeight="false" outlineLevel="0" collapsed="false">
      <c r="A169" s="744"/>
      <c r="B169" s="744"/>
      <c r="C169" s="744"/>
      <c r="D169" s="744"/>
      <c r="E169" s="744"/>
      <c r="F169" s="744"/>
      <c r="G169" s="744"/>
      <c r="H169" s="744"/>
      <c r="I169" s="744"/>
      <c r="J169" s="744"/>
      <c r="K169" s="744"/>
      <c r="L169" s="744"/>
      <c r="M169" s="744"/>
      <c r="N169" s="744"/>
      <c r="O169" s="744"/>
      <c r="P169" s="744"/>
      <c r="Q169" s="744"/>
      <c r="R169" s="744"/>
      <c r="S169" s="744"/>
      <c r="T169" s="744"/>
      <c r="U169" s="744"/>
      <c r="V169" s="744"/>
      <c r="W169" s="744"/>
      <c r="X169" s="744"/>
      <c r="Y169" s="744"/>
      <c r="Z169" s="744"/>
      <c r="AA169" s="744"/>
      <c r="AB169" s="744"/>
      <c r="AC169" s="744"/>
      <c r="AD169" s="744"/>
      <c r="AE169" s="744"/>
      <c r="AF169" s="744"/>
      <c r="AG169" s="744"/>
      <c r="AH169" s="744"/>
      <c r="AI169" s="744"/>
      <c r="AJ169" s="744"/>
      <c r="AK169" s="744"/>
      <c r="AL169" s="744"/>
      <c r="AM169" s="744"/>
      <c r="AN169" s="744"/>
    </row>
    <row r="170" customFormat="false" ht="13.5" hidden="false" customHeight="false" outlineLevel="0" collapsed="false">
      <c r="A170" s="744"/>
      <c r="B170" s="744"/>
      <c r="C170" s="744"/>
      <c r="D170" s="744"/>
      <c r="E170" s="744"/>
      <c r="F170" s="744"/>
      <c r="G170" s="744"/>
      <c r="H170" s="744"/>
      <c r="I170" s="744"/>
      <c r="J170" s="744"/>
      <c r="K170" s="744"/>
      <c r="L170" s="744"/>
      <c r="M170" s="744"/>
      <c r="N170" s="744"/>
      <c r="O170" s="744"/>
      <c r="P170" s="744"/>
      <c r="Q170" s="744"/>
      <c r="R170" s="744"/>
      <c r="S170" s="744"/>
      <c r="T170" s="744"/>
      <c r="U170" s="744"/>
      <c r="V170" s="744"/>
      <c r="W170" s="744"/>
      <c r="X170" s="744"/>
      <c r="Y170" s="744"/>
      <c r="Z170" s="744"/>
      <c r="AA170" s="744"/>
      <c r="AB170" s="744"/>
      <c r="AC170" s="744"/>
      <c r="AD170" s="744"/>
      <c r="AE170" s="744"/>
      <c r="AF170" s="744"/>
      <c r="AG170" s="744"/>
      <c r="AH170" s="744"/>
      <c r="AI170" s="744"/>
      <c r="AJ170" s="744"/>
      <c r="AK170" s="744"/>
      <c r="AL170" s="744"/>
      <c r="AM170" s="744"/>
      <c r="AN170" s="744"/>
    </row>
    <row r="171" customFormat="false" ht="13.5" hidden="false" customHeight="false" outlineLevel="0" collapsed="false">
      <c r="A171" s="744"/>
      <c r="B171" s="744"/>
      <c r="C171" s="744"/>
      <c r="D171" s="744"/>
      <c r="E171" s="744"/>
      <c r="F171" s="744"/>
      <c r="G171" s="744"/>
      <c r="H171" s="744"/>
      <c r="I171" s="744"/>
      <c r="J171" s="744"/>
      <c r="K171" s="744"/>
      <c r="L171" s="744"/>
      <c r="M171" s="744"/>
      <c r="N171" s="744"/>
      <c r="O171" s="744"/>
      <c r="P171" s="744"/>
      <c r="Q171" s="744"/>
      <c r="R171" s="744"/>
      <c r="S171" s="744"/>
      <c r="T171" s="744"/>
      <c r="U171" s="744"/>
      <c r="V171" s="744"/>
      <c r="W171" s="744"/>
      <c r="X171" s="744"/>
      <c r="Y171" s="744"/>
      <c r="Z171" s="744"/>
      <c r="AA171" s="744"/>
      <c r="AB171" s="744"/>
      <c r="AC171" s="744"/>
      <c r="AD171" s="744"/>
      <c r="AE171" s="744"/>
      <c r="AF171" s="744"/>
      <c r="AG171" s="744"/>
      <c r="AH171" s="744"/>
      <c r="AI171" s="744"/>
      <c r="AJ171" s="744"/>
      <c r="AK171" s="744"/>
      <c r="AL171" s="744"/>
      <c r="AM171" s="744"/>
      <c r="AN171" s="744"/>
    </row>
    <row r="172" customFormat="false" ht="13.5" hidden="false" customHeight="false" outlineLevel="0" collapsed="false">
      <c r="A172" s="744"/>
      <c r="B172" s="744"/>
      <c r="C172" s="744"/>
      <c r="D172" s="744"/>
      <c r="E172" s="744"/>
      <c r="F172" s="744"/>
      <c r="G172" s="744"/>
      <c r="H172" s="744"/>
      <c r="I172" s="744"/>
      <c r="J172" s="744"/>
      <c r="K172" s="744"/>
      <c r="L172" s="744"/>
      <c r="M172" s="744"/>
      <c r="N172" s="744"/>
      <c r="O172" s="744"/>
      <c r="P172" s="744"/>
      <c r="Q172" s="744"/>
      <c r="R172" s="744"/>
      <c r="S172" s="744"/>
      <c r="T172" s="744"/>
      <c r="U172" s="744"/>
      <c r="V172" s="744"/>
      <c r="W172" s="744"/>
      <c r="X172" s="744"/>
      <c r="Y172" s="744"/>
      <c r="Z172" s="744"/>
      <c r="AA172" s="744"/>
      <c r="AB172" s="744"/>
      <c r="AC172" s="744"/>
      <c r="AD172" s="744"/>
      <c r="AE172" s="744"/>
      <c r="AF172" s="744"/>
      <c r="AG172" s="744"/>
      <c r="AH172" s="744"/>
      <c r="AI172" s="744"/>
      <c r="AJ172" s="744"/>
      <c r="AK172" s="744"/>
      <c r="AL172" s="744"/>
      <c r="AM172" s="744"/>
      <c r="AN172" s="744"/>
    </row>
    <row r="173" customFormat="false" ht="13.5" hidden="false" customHeight="false" outlineLevel="0" collapsed="false">
      <c r="A173" s="744"/>
      <c r="B173" s="744"/>
      <c r="C173" s="744"/>
      <c r="D173" s="744"/>
      <c r="E173" s="744"/>
      <c r="F173" s="744"/>
      <c r="G173" s="744"/>
      <c r="H173" s="744"/>
      <c r="I173" s="744"/>
      <c r="J173" s="744"/>
      <c r="K173" s="744"/>
      <c r="L173" s="744"/>
      <c r="M173" s="744"/>
      <c r="N173" s="744"/>
      <c r="O173" s="744"/>
      <c r="P173" s="744"/>
      <c r="Q173" s="744"/>
      <c r="R173" s="744"/>
      <c r="S173" s="744"/>
      <c r="T173" s="744"/>
      <c r="U173" s="744"/>
      <c r="V173" s="744"/>
      <c r="W173" s="744"/>
      <c r="X173" s="744"/>
      <c r="Y173" s="744"/>
      <c r="Z173" s="744"/>
      <c r="AA173" s="744"/>
      <c r="AB173" s="744"/>
      <c r="AC173" s="744"/>
      <c r="AD173" s="744"/>
      <c r="AE173" s="744"/>
      <c r="AF173" s="744"/>
      <c r="AG173" s="744"/>
      <c r="AH173" s="744"/>
      <c r="AI173" s="744"/>
      <c r="AJ173" s="744"/>
      <c r="AK173" s="744"/>
      <c r="AL173" s="744"/>
      <c r="AM173" s="744"/>
      <c r="AN173" s="744"/>
    </row>
    <row r="174" customFormat="false" ht="13.5" hidden="false" customHeight="false" outlineLevel="0" collapsed="false">
      <c r="A174" s="744"/>
      <c r="B174" s="744"/>
      <c r="C174" s="744"/>
      <c r="D174" s="744"/>
      <c r="E174" s="744"/>
      <c r="F174" s="744"/>
      <c r="G174" s="744"/>
      <c r="H174" s="744"/>
      <c r="I174" s="744"/>
      <c r="J174" s="744"/>
      <c r="K174" s="744"/>
      <c r="L174" s="744"/>
      <c r="M174" s="744"/>
      <c r="N174" s="744"/>
      <c r="O174" s="744"/>
      <c r="P174" s="744"/>
      <c r="Q174" s="744"/>
      <c r="R174" s="744"/>
      <c r="S174" s="744"/>
      <c r="T174" s="744"/>
      <c r="U174" s="744"/>
      <c r="V174" s="744"/>
      <c r="W174" s="744"/>
      <c r="X174" s="744"/>
      <c r="Y174" s="744"/>
      <c r="Z174" s="744"/>
      <c r="AA174" s="744"/>
      <c r="AB174" s="744"/>
      <c r="AC174" s="744"/>
      <c r="AD174" s="744"/>
      <c r="AE174" s="744"/>
      <c r="AF174" s="744"/>
      <c r="AG174" s="744"/>
      <c r="AH174" s="744"/>
      <c r="AI174" s="744"/>
      <c r="AJ174" s="744"/>
      <c r="AK174" s="744"/>
      <c r="AL174" s="744"/>
      <c r="AM174" s="744"/>
      <c r="AN174" s="744"/>
    </row>
  </sheetData>
  <mergeCells count="9">
    <mergeCell ref="U2:Y2"/>
    <mergeCell ref="C4:C5"/>
    <mergeCell ref="D4:D5"/>
    <mergeCell ref="U4:Y4"/>
    <mergeCell ref="Z4:AF4"/>
    <mergeCell ref="AG4:AM4"/>
    <mergeCell ref="B159:K159"/>
    <mergeCell ref="B163:K163"/>
    <mergeCell ref="B165:J165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6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34" width="9.14"/>
    <col collapsed="false" customWidth="false" hidden="false" outlineLevel="0" max="257" min="2" style="3" width="9.14"/>
  </cols>
  <sheetData>
    <row r="1" customFormat="false" ht="16.5" hidden="false" customHeight="false" outlineLevel="0" collapsed="false">
      <c r="A1" s="1026"/>
      <c r="B1" s="1027" t="s">
        <v>903</v>
      </c>
      <c r="C1" s="1027"/>
      <c r="D1" s="1028"/>
      <c r="E1" s="1028"/>
      <c r="F1" s="1028"/>
      <c r="G1" s="1028"/>
      <c r="H1" s="1028"/>
      <c r="I1" s="1028"/>
      <c r="J1" s="1028"/>
      <c r="K1" s="1029"/>
      <c r="L1" s="1026"/>
      <c r="M1" s="1029" t="s">
        <v>1500</v>
      </c>
      <c r="N1" s="1028"/>
      <c r="O1" s="1029"/>
      <c r="P1" s="1028"/>
      <c r="Q1" s="1026"/>
      <c r="R1" s="1026"/>
      <c r="S1" s="1029"/>
      <c r="T1" s="1028"/>
      <c r="U1" s="1026"/>
      <c r="V1" s="1028"/>
      <c r="W1" s="1026"/>
      <c r="X1" s="1028"/>
      <c r="Y1" s="1026"/>
      <c r="Z1" s="1030"/>
      <c r="AA1" s="1030"/>
      <c r="AB1" s="1030"/>
      <c r="AC1" s="1030"/>
      <c r="AD1" s="1029"/>
      <c r="AE1" s="1031"/>
      <c r="AF1" s="1029"/>
      <c r="AG1" s="1030"/>
      <c r="AH1" s="1030"/>
      <c r="AI1" s="1030"/>
      <c r="AJ1" s="1030"/>
      <c r="AK1" s="1029"/>
      <c r="AL1" s="1031"/>
      <c r="AM1" s="1029"/>
      <c r="AN1" s="1032"/>
    </row>
    <row r="2" customFormat="false" ht="14.25" hidden="false" customHeight="false" outlineLevel="0" collapsed="false">
      <c r="A2" s="1026"/>
      <c r="B2" s="1033"/>
      <c r="C2" s="1033"/>
      <c r="D2" s="1034"/>
      <c r="E2" s="1034"/>
      <c r="F2" s="1034"/>
      <c r="G2" s="1034"/>
      <c r="H2" s="1034"/>
      <c r="I2" s="1033"/>
      <c r="J2" s="1034"/>
      <c r="K2" s="1035"/>
      <c r="L2" s="1036"/>
      <c r="M2" s="1037" t="s">
        <v>1</v>
      </c>
      <c r="N2" s="1034"/>
      <c r="O2" s="1038"/>
      <c r="P2" s="1038"/>
      <c r="Q2" s="1039"/>
      <c r="R2" s="1029"/>
      <c r="S2" s="1029"/>
      <c r="T2" s="1029"/>
      <c r="U2" s="1038"/>
      <c r="V2" s="1038"/>
      <c r="W2" s="1038"/>
      <c r="X2" s="1038"/>
      <c r="Y2" s="1038"/>
      <c r="Z2" s="1040"/>
      <c r="AA2" s="1040"/>
      <c r="AB2" s="1041"/>
      <c r="AC2" s="1040"/>
      <c r="AD2" s="1035"/>
      <c r="AE2" s="1032"/>
      <c r="AF2" s="1037"/>
      <c r="AG2" s="1040"/>
      <c r="AH2" s="1040"/>
      <c r="AI2" s="1041"/>
      <c r="AJ2" s="1040"/>
      <c r="AK2" s="1035"/>
      <c r="AL2" s="1032"/>
      <c r="AM2" s="1037"/>
      <c r="AN2" s="1032"/>
    </row>
    <row r="3" customFormat="false" ht="54" hidden="false" customHeight="false" outlineLevel="0" collapsed="false">
      <c r="A3" s="1026"/>
      <c r="B3" s="1042" t="s">
        <v>3</v>
      </c>
      <c r="C3" s="1042"/>
      <c r="D3" s="1026"/>
      <c r="E3" s="1026"/>
      <c r="F3" s="1026"/>
      <c r="G3" s="1026"/>
      <c r="H3" s="1028"/>
      <c r="I3" s="1043"/>
      <c r="J3" s="1028"/>
      <c r="K3" s="1028"/>
      <c r="L3" s="1028"/>
      <c r="M3" s="1044" t="s">
        <v>905</v>
      </c>
      <c r="N3" s="1026"/>
      <c r="O3" s="1044"/>
      <c r="P3" s="1045"/>
      <c r="Q3" s="1030"/>
      <c r="R3" s="1028"/>
      <c r="S3" s="1044"/>
      <c r="T3" s="1045"/>
      <c r="U3" s="1030"/>
      <c r="V3" s="1045"/>
      <c r="W3" s="1030"/>
      <c r="X3" s="1045"/>
      <c r="Y3" s="1030"/>
      <c r="Z3" s="1026"/>
      <c r="AA3" s="1028"/>
      <c r="AB3" s="1043"/>
      <c r="AC3" s="1028"/>
      <c r="AD3" s="1028"/>
      <c r="AE3" s="1028"/>
      <c r="AF3" s="1044"/>
      <c r="AG3" s="1026"/>
      <c r="AH3" s="1028"/>
      <c r="AI3" s="1043"/>
      <c r="AJ3" s="1028"/>
      <c r="AK3" s="1028"/>
      <c r="AL3" s="1028"/>
      <c r="AM3" s="1044"/>
      <c r="AN3" s="1032"/>
    </row>
    <row r="4" customFormat="false" ht="13.5" hidden="false" customHeight="true" outlineLevel="0" collapsed="false">
      <c r="A4" s="1046"/>
      <c r="B4" s="1047"/>
      <c r="C4" s="1048" t="s">
        <v>906</v>
      </c>
      <c r="D4" s="1048" t="s">
        <v>907</v>
      </c>
      <c r="E4" s="1049"/>
      <c r="F4" s="1050"/>
      <c r="G4" s="1050"/>
      <c r="H4" s="1050"/>
      <c r="I4" s="1051" t="s">
        <v>908</v>
      </c>
      <c r="J4" s="1050"/>
      <c r="K4" s="1050"/>
      <c r="L4" s="1050"/>
      <c r="M4" s="1050"/>
      <c r="N4" s="1049"/>
      <c r="O4" s="1050"/>
      <c r="P4" s="1052" t="s">
        <v>31</v>
      </c>
      <c r="Q4" s="1052"/>
      <c r="R4" s="1052"/>
      <c r="S4" s="1052"/>
      <c r="T4" s="1052"/>
      <c r="U4" s="1052" t="s">
        <v>909</v>
      </c>
      <c r="V4" s="1052"/>
      <c r="W4" s="1052"/>
      <c r="X4" s="1052"/>
      <c r="Y4" s="1052"/>
      <c r="Z4" s="1049"/>
      <c r="AA4" s="1050"/>
      <c r="AB4" s="1051" t="s">
        <v>910</v>
      </c>
      <c r="AC4" s="1050"/>
      <c r="AD4" s="1050"/>
      <c r="AE4" s="1050"/>
      <c r="AF4" s="1053"/>
      <c r="AG4" s="1054"/>
      <c r="AH4" s="1055"/>
      <c r="AI4" s="1051" t="s">
        <v>911</v>
      </c>
      <c r="AJ4" s="1055"/>
      <c r="AK4" s="1055"/>
      <c r="AL4" s="1050"/>
      <c r="AM4" s="1056"/>
      <c r="AN4" s="1032"/>
    </row>
    <row r="5" customFormat="false" ht="140.25" hidden="false" customHeight="false" outlineLevel="0" collapsed="false">
      <c r="A5" s="1057" t="s">
        <v>441</v>
      </c>
      <c r="B5" s="1058" t="s">
        <v>912</v>
      </c>
      <c r="C5" s="1048"/>
      <c r="D5" s="1048"/>
      <c r="E5" s="1058" t="s">
        <v>913</v>
      </c>
      <c r="F5" s="1058" t="s">
        <v>914</v>
      </c>
      <c r="G5" s="1058" t="s">
        <v>870</v>
      </c>
      <c r="H5" s="1059" t="s">
        <v>915</v>
      </c>
      <c r="I5" s="1059" t="s">
        <v>916</v>
      </c>
      <c r="J5" s="1060" t="s">
        <v>917</v>
      </c>
      <c r="K5" s="1058" t="s">
        <v>918</v>
      </c>
      <c r="L5" s="1058" t="s">
        <v>1501</v>
      </c>
      <c r="M5" s="1058" t="s">
        <v>920</v>
      </c>
      <c r="N5" s="1059" t="s">
        <v>1502</v>
      </c>
      <c r="O5" s="1059" t="s">
        <v>922</v>
      </c>
      <c r="P5" s="1058" t="s">
        <v>870</v>
      </c>
      <c r="Q5" s="1058" t="s">
        <v>923</v>
      </c>
      <c r="R5" s="1058" t="s">
        <v>918</v>
      </c>
      <c r="S5" s="1058" t="s">
        <v>1501</v>
      </c>
      <c r="T5" s="1058" t="s">
        <v>1503</v>
      </c>
      <c r="U5" s="1058" t="s">
        <v>870</v>
      </c>
      <c r="V5" s="1058" t="s">
        <v>923</v>
      </c>
      <c r="W5" s="1058" t="s">
        <v>918</v>
      </c>
      <c r="X5" s="1058" t="s">
        <v>1501</v>
      </c>
      <c r="Y5" s="1058" t="s">
        <v>925</v>
      </c>
      <c r="Z5" s="1058" t="s">
        <v>870</v>
      </c>
      <c r="AA5" s="1059" t="s">
        <v>926</v>
      </c>
      <c r="AB5" s="1059" t="s">
        <v>927</v>
      </c>
      <c r="AC5" s="1058" t="s">
        <v>923</v>
      </c>
      <c r="AD5" s="1058" t="s">
        <v>918</v>
      </c>
      <c r="AE5" s="1058" t="s">
        <v>1501</v>
      </c>
      <c r="AF5" s="1058" t="s">
        <v>1504</v>
      </c>
      <c r="AG5" s="1058" t="s">
        <v>870</v>
      </c>
      <c r="AH5" s="1059" t="s">
        <v>929</v>
      </c>
      <c r="AI5" s="1059" t="s">
        <v>930</v>
      </c>
      <c r="AJ5" s="1058" t="s">
        <v>923</v>
      </c>
      <c r="AK5" s="1058" t="s">
        <v>918</v>
      </c>
      <c r="AL5" s="1058" t="s">
        <v>1501</v>
      </c>
      <c r="AM5" s="1061" t="s">
        <v>1505</v>
      </c>
      <c r="AN5" s="1032"/>
    </row>
    <row r="6" customFormat="false" ht="13.5" hidden="false" customHeight="false" outlineLevel="0" collapsed="false">
      <c r="A6" s="1062" t="n">
        <v>1</v>
      </c>
      <c r="B6" s="1062" t="n">
        <v>2</v>
      </c>
      <c r="C6" s="1062" t="n">
        <v>3</v>
      </c>
      <c r="D6" s="1062" t="n">
        <v>4</v>
      </c>
      <c r="E6" s="1062" t="n">
        <v>5</v>
      </c>
      <c r="F6" s="1062" t="n">
        <v>6</v>
      </c>
      <c r="G6" s="1062" t="n">
        <v>7</v>
      </c>
      <c r="H6" s="1062" t="n">
        <v>8</v>
      </c>
      <c r="I6" s="1062" t="n">
        <v>9</v>
      </c>
      <c r="J6" s="1062" t="n">
        <v>10</v>
      </c>
      <c r="K6" s="1062" t="n">
        <v>11</v>
      </c>
      <c r="L6" s="1062" t="n">
        <v>12</v>
      </c>
      <c r="M6" s="1062" t="n">
        <v>13</v>
      </c>
      <c r="N6" s="1062" t="n">
        <v>14</v>
      </c>
      <c r="O6" s="1062" t="n">
        <v>15</v>
      </c>
      <c r="P6" s="1062" t="n">
        <v>16</v>
      </c>
      <c r="Q6" s="1062" t="n">
        <v>17</v>
      </c>
      <c r="R6" s="1062" t="n">
        <v>18</v>
      </c>
      <c r="S6" s="1062" t="n">
        <v>19</v>
      </c>
      <c r="T6" s="1062" t="n">
        <v>20</v>
      </c>
      <c r="U6" s="1062" t="n">
        <v>21</v>
      </c>
      <c r="V6" s="1062" t="n">
        <v>22</v>
      </c>
      <c r="W6" s="1062" t="n">
        <v>23</v>
      </c>
      <c r="X6" s="1062" t="n">
        <v>24</v>
      </c>
      <c r="Y6" s="1062" t="n">
        <v>25</v>
      </c>
      <c r="Z6" s="1062" t="n">
        <v>26</v>
      </c>
      <c r="AA6" s="1062" t="n">
        <v>27</v>
      </c>
      <c r="AB6" s="1062" t="n">
        <v>28</v>
      </c>
      <c r="AC6" s="1062" t="n">
        <v>29</v>
      </c>
      <c r="AD6" s="1062" t="n">
        <v>30</v>
      </c>
      <c r="AE6" s="1062" t="n">
        <v>31</v>
      </c>
      <c r="AF6" s="1062" t="n">
        <v>32</v>
      </c>
      <c r="AG6" s="1062" t="n">
        <v>33</v>
      </c>
      <c r="AH6" s="1062" t="n">
        <v>34</v>
      </c>
      <c r="AI6" s="1062" t="n">
        <v>35</v>
      </c>
      <c r="AJ6" s="1062" t="n">
        <v>36</v>
      </c>
      <c r="AK6" s="1062" t="n">
        <v>37</v>
      </c>
      <c r="AL6" s="1062" t="n">
        <v>38</v>
      </c>
      <c r="AM6" s="1062" t="n">
        <v>39</v>
      </c>
      <c r="AN6" s="1063"/>
    </row>
    <row r="7" customFormat="false" ht="40.5" hidden="false" customHeight="false" outlineLevel="0" collapsed="false">
      <c r="A7" s="1064" t="s">
        <v>357</v>
      </c>
      <c r="B7" s="1065" t="s">
        <v>871</v>
      </c>
      <c r="C7" s="1065"/>
      <c r="D7" s="1066"/>
      <c r="E7" s="1066"/>
      <c r="F7" s="1066"/>
      <c r="G7" s="1066"/>
      <c r="H7" s="1066"/>
      <c r="I7" s="1065"/>
      <c r="J7" s="1066"/>
      <c r="K7" s="1066"/>
      <c r="L7" s="1066"/>
      <c r="M7" s="1066"/>
      <c r="N7" s="1066"/>
      <c r="O7" s="1066"/>
      <c r="P7" s="1065"/>
      <c r="Q7" s="1066"/>
      <c r="R7" s="1066"/>
      <c r="S7" s="1066"/>
      <c r="T7" s="1065"/>
      <c r="U7" s="1065"/>
      <c r="V7" s="1065"/>
      <c r="W7" s="1065"/>
      <c r="X7" s="1067"/>
      <c r="Y7" s="1067"/>
      <c r="Z7" s="1066"/>
      <c r="AA7" s="1066"/>
      <c r="AB7" s="1065"/>
      <c r="AC7" s="1066"/>
      <c r="AD7" s="1066"/>
      <c r="AE7" s="1066"/>
      <c r="AF7" s="1066"/>
      <c r="AG7" s="1066"/>
      <c r="AH7" s="1066"/>
      <c r="AI7" s="1065"/>
      <c r="AJ7" s="1066"/>
      <c r="AK7" s="1066"/>
      <c r="AL7" s="1066"/>
      <c r="AM7" s="1066"/>
      <c r="AN7" s="1036"/>
    </row>
    <row r="8" customFormat="false" ht="13.5" hidden="false" customHeight="false" outlineLevel="0" collapsed="false">
      <c r="A8" s="1068"/>
      <c r="B8" s="1069" t="s">
        <v>886</v>
      </c>
      <c r="C8" s="1069"/>
      <c r="D8" s="1066"/>
      <c r="E8" s="1066"/>
      <c r="F8" s="1066"/>
      <c r="G8" s="1066"/>
      <c r="H8" s="1066"/>
      <c r="I8" s="1069"/>
      <c r="J8" s="1066"/>
      <c r="K8" s="1066"/>
      <c r="L8" s="1066"/>
      <c r="M8" s="1066"/>
      <c r="N8" s="1066"/>
      <c r="O8" s="1066"/>
      <c r="P8" s="1069"/>
      <c r="Q8" s="1066"/>
      <c r="R8" s="1066"/>
      <c r="S8" s="1066"/>
      <c r="T8" s="1069"/>
      <c r="U8" s="1069"/>
      <c r="V8" s="1069"/>
      <c r="W8" s="1069"/>
      <c r="X8" s="1067"/>
      <c r="Y8" s="1067"/>
      <c r="Z8" s="1066"/>
      <c r="AA8" s="1066"/>
      <c r="AB8" s="1069"/>
      <c r="AC8" s="1066"/>
      <c r="AD8" s="1066"/>
      <c r="AE8" s="1066"/>
      <c r="AF8" s="1066"/>
      <c r="AG8" s="1066"/>
      <c r="AH8" s="1066"/>
      <c r="AI8" s="1069"/>
      <c r="AJ8" s="1066"/>
      <c r="AK8" s="1066"/>
      <c r="AL8" s="1066"/>
      <c r="AM8" s="1066"/>
      <c r="AN8" s="1036"/>
    </row>
    <row r="9" customFormat="false" ht="13.5" hidden="false" customHeight="false" outlineLevel="0" collapsed="false">
      <c r="A9" s="1068" t="n">
        <v>1</v>
      </c>
      <c r="B9" s="1070"/>
      <c r="C9" s="1070"/>
      <c r="D9" s="1066"/>
      <c r="E9" s="1068"/>
      <c r="F9" s="1066" t="s">
        <v>163</v>
      </c>
      <c r="G9" s="1066"/>
      <c r="H9" s="1066" t="s">
        <v>163</v>
      </c>
      <c r="I9" s="1070"/>
      <c r="J9" s="1068"/>
      <c r="K9" s="1068"/>
      <c r="L9" s="1068"/>
      <c r="M9" s="1066" t="n">
        <v>0</v>
      </c>
      <c r="N9" s="1066" t="s">
        <v>163</v>
      </c>
      <c r="O9" s="1066"/>
      <c r="P9" s="1070"/>
      <c r="Q9" s="1068"/>
      <c r="R9" s="1068"/>
      <c r="S9" s="1068"/>
      <c r="T9" s="1066" t="n">
        <v>0</v>
      </c>
      <c r="U9" s="1066" t="n">
        <v>0</v>
      </c>
      <c r="V9" s="1066" t="n">
        <v>0</v>
      </c>
      <c r="W9" s="1066" t="n">
        <v>0</v>
      </c>
      <c r="X9" s="1066" t="n">
        <v>0</v>
      </c>
      <c r="Y9" s="1066" t="n">
        <v>0</v>
      </c>
      <c r="Z9" s="1066"/>
      <c r="AA9" s="1066" t="s">
        <v>163</v>
      </c>
      <c r="AB9" s="1070"/>
      <c r="AC9" s="1068"/>
      <c r="AD9" s="1068"/>
      <c r="AE9" s="1068"/>
      <c r="AF9" s="1066" t="n">
        <v>0</v>
      </c>
      <c r="AG9" s="1066"/>
      <c r="AH9" s="1066" t="s">
        <v>163</v>
      </c>
      <c r="AI9" s="1070"/>
      <c r="AJ9" s="1068"/>
      <c r="AK9" s="1068"/>
      <c r="AL9" s="1068"/>
      <c r="AM9" s="1066" t="n">
        <v>0</v>
      </c>
      <c r="AN9" s="1036"/>
    </row>
    <row r="10" customFormat="false" ht="13.5" hidden="false" customHeight="false" outlineLevel="0" collapsed="false">
      <c r="A10" s="1068" t="n">
        <v>2</v>
      </c>
      <c r="B10" s="1070"/>
      <c r="C10" s="1070"/>
      <c r="D10" s="1066"/>
      <c r="E10" s="1068"/>
      <c r="F10" s="1066" t="s">
        <v>163</v>
      </c>
      <c r="G10" s="1066"/>
      <c r="H10" s="1066" t="s">
        <v>163</v>
      </c>
      <c r="I10" s="1070"/>
      <c r="J10" s="1068"/>
      <c r="K10" s="1068"/>
      <c r="L10" s="1068"/>
      <c r="M10" s="1066" t="n">
        <v>0</v>
      </c>
      <c r="N10" s="1066" t="s">
        <v>163</v>
      </c>
      <c r="O10" s="1066"/>
      <c r="P10" s="1070"/>
      <c r="Q10" s="1068"/>
      <c r="R10" s="1068"/>
      <c r="S10" s="1068"/>
      <c r="T10" s="1066" t="n">
        <v>0</v>
      </c>
      <c r="U10" s="1066" t="n">
        <v>0</v>
      </c>
      <c r="V10" s="1066" t="n">
        <v>0</v>
      </c>
      <c r="W10" s="1066" t="n">
        <v>0</v>
      </c>
      <c r="X10" s="1066" t="n">
        <v>0</v>
      </c>
      <c r="Y10" s="1066" t="n">
        <v>0</v>
      </c>
      <c r="Z10" s="1066"/>
      <c r="AA10" s="1066" t="s">
        <v>163</v>
      </c>
      <c r="AB10" s="1070"/>
      <c r="AC10" s="1068"/>
      <c r="AD10" s="1068"/>
      <c r="AE10" s="1068"/>
      <c r="AF10" s="1066" t="n">
        <v>0</v>
      </c>
      <c r="AG10" s="1066"/>
      <c r="AH10" s="1066" t="s">
        <v>163</v>
      </c>
      <c r="AI10" s="1070"/>
      <c r="AJ10" s="1068"/>
      <c r="AK10" s="1068"/>
      <c r="AL10" s="1068"/>
      <c r="AM10" s="1066" t="n">
        <v>0</v>
      </c>
      <c r="AN10" s="1036"/>
    </row>
    <row r="11" customFormat="false" ht="13.5" hidden="false" customHeight="false" outlineLevel="0" collapsed="false">
      <c r="A11" s="1068" t="n">
        <v>3</v>
      </c>
      <c r="B11" s="1070"/>
      <c r="C11" s="1070"/>
      <c r="D11" s="1066"/>
      <c r="E11" s="1068"/>
      <c r="F11" s="1066" t="s">
        <v>163</v>
      </c>
      <c r="G11" s="1066"/>
      <c r="H11" s="1066" t="s">
        <v>163</v>
      </c>
      <c r="I11" s="1070"/>
      <c r="J11" s="1068"/>
      <c r="K11" s="1068"/>
      <c r="L11" s="1068"/>
      <c r="M11" s="1066" t="n">
        <v>0</v>
      </c>
      <c r="N11" s="1066" t="s">
        <v>163</v>
      </c>
      <c r="O11" s="1066"/>
      <c r="P11" s="1070"/>
      <c r="Q11" s="1068"/>
      <c r="R11" s="1068"/>
      <c r="S11" s="1068"/>
      <c r="T11" s="1066" t="n">
        <v>0</v>
      </c>
      <c r="U11" s="1066" t="n">
        <v>0</v>
      </c>
      <c r="V11" s="1066" t="n">
        <v>0</v>
      </c>
      <c r="W11" s="1066" t="n">
        <v>0</v>
      </c>
      <c r="X11" s="1066" t="n">
        <v>0</v>
      </c>
      <c r="Y11" s="1066" t="n">
        <v>0</v>
      </c>
      <c r="Z11" s="1066"/>
      <c r="AA11" s="1066" t="s">
        <v>163</v>
      </c>
      <c r="AB11" s="1070"/>
      <c r="AC11" s="1068"/>
      <c r="AD11" s="1068"/>
      <c r="AE11" s="1068"/>
      <c r="AF11" s="1066" t="n">
        <v>0</v>
      </c>
      <c r="AG11" s="1066"/>
      <c r="AH11" s="1066" t="s">
        <v>163</v>
      </c>
      <c r="AI11" s="1070"/>
      <c r="AJ11" s="1068"/>
      <c r="AK11" s="1068"/>
      <c r="AL11" s="1068"/>
      <c r="AM11" s="1066" t="n">
        <v>0</v>
      </c>
      <c r="AN11" s="1036"/>
    </row>
    <row r="12" customFormat="false" ht="14.25" hidden="false" customHeight="false" outlineLevel="0" collapsed="false">
      <c r="A12" s="1064"/>
      <c r="B12" s="1071" t="s">
        <v>371</v>
      </c>
      <c r="C12" s="1071"/>
      <c r="D12" s="1072" t="s">
        <v>163</v>
      </c>
      <c r="E12" s="1072" t="s">
        <v>163</v>
      </c>
      <c r="F12" s="1072" t="s">
        <v>163</v>
      </c>
      <c r="G12" s="1072"/>
      <c r="H12" s="1072" t="s">
        <v>163</v>
      </c>
      <c r="I12" s="1072" t="n">
        <v>0</v>
      </c>
      <c r="J12" s="1072" t="n">
        <v>0</v>
      </c>
      <c r="K12" s="1072" t="n">
        <v>0</v>
      </c>
      <c r="L12" s="1072" t="n">
        <v>0</v>
      </c>
      <c r="M12" s="1072" t="n">
        <v>0</v>
      </c>
      <c r="N12" s="1072" t="s">
        <v>163</v>
      </c>
      <c r="O12" s="1072" t="s">
        <v>163</v>
      </c>
      <c r="P12" s="1072" t="n">
        <v>0</v>
      </c>
      <c r="Q12" s="1072" t="n">
        <v>0</v>
      </c>
      <c r="R12" s="1072" t="n">
        <v>0</v>
      </c>
      <c r="S12" s="1072" t="n">
        <v>0</v>
      </c>
      <c r="T12" s="1072" t="n">
        <v>0</v>
      </c>
      <c r="U12" s="1072" t="n">
        <v>0</v>
      </c>
      <c r="V12" s="1072" t="n">
        <v>0</v>
      </c>
      <c r="W12" s="1072" t="n">
        <v>0</v>
      </c>
      <c r="X12" s="1072" t="n">
        <v>0</v>
      </c>
      <c r="Y12" s="1072" t="n">
        <v>0</v>
      </c>
      <c r="Z12" s="1072"/>
      <c r="AA12" s="1072" t="s">
        <v>163</v>
      </c>
      <c r="AB12" s="1072" t="n">
        <v>0</v>
      </c>
      <c r="AC12" s="1072" t="n">
        <v>0</v>
      </c>
      <c r="AD12" s="1072" t="n">
        <v>0</v>
      </c>
      <c r="AE12" s="1072" t="n">
        <v>0</v>
      </c>
      <c r="AF12" s="1072" t="n">
        <v>0</v>
      </c>
      <c r="AG12" s="1072"/>
      <c r="AH12" s="1072" t="s">
        <v>163</v>
      </c>
      <c r="AI12" s="1072" t="n">
        <v>0</v>
      </c>
      <c r="AJ12" s="1072" t="n">
        <v>0</v>
      </c>
      <c r="AK12" s="1072" t="n">
        <v>0</v>
      </c>
      <c r="AL12" s="1072" t="n">
        <v>0</v>
      </c>
      <c r="AM12" s="1072" t="n">
        <v>0</v>
      </c>
      <c r="AN12" s="1073"/>
    </row>
    <row r="13" customFormat="false" ht="135" hidden="false" customHeight="false" outlineLevel="0" collapsed="false">
      <c r="A13" s="1064" t="s">
        <v>873</v>
      </c>
      <c r="B13" s="1065" t="s">
        <v>1506</v>
      </c>
      <c r="C13" s="1065"/>
      <c r="D13" s="1066"/>
      <c r="E13" s="1066"/>
      <c r="F13" s="1066"/>
      <c r="G13" s="1066"/>
      <c r="H13" s="1066"/>
      <c r="I13" s="1065"/>
      <c r="J13" s="1065"/>
      <c r="K13" s="1065"/>
      <c r="L13" s="1065"/>
      <c r="M13" s="1065"/>
      <c r="N13" s="1066"/>
      <c r="O13" s="1066"/>
      <c r="P13" s="1065"/>
      <c r="Q13" s="1065"/>
      <c r="R13" s="1065"/>
      <c r="S13" s="1065"/>
      <c r="T13" s="1065"/>
      <c r="U13" s="1065"/>
      <c r="V13" s="1065"/>
      <c r="W13" s="1065"/>
      <c r="X13" s="1067"/>
      <c r="Y13" s="1067"/>
      <c r="Z13" s="1066"/>
      <c r="AA13" s="1066"/>
      <c r="AB13" s="1065"/>
      <c r="AC13" s="1065"/>
      <c r="AD13" s="1065"/>
      <c r="AE13" s="1065"/>
      <c r="AF13" s="1065"/>
      <c r="AG13" s="1066"/>
      <c r="AH13" s="1066"/>
      <c r="AI13" s="1065"/>
      <c r="AJ13" s="1065"/>
      <c r="AK13" s="1065"/>
      <c r="AL13" s="1065"/>
      <c r="AM13" s="1065"/>
      <c r="AN13" s="1036"/>
    </row>
    <row r="14" customFormat="false" ht="13.5" hidden="false" customHeight="false" outlineLevel="0" collapsed="false">
      <c r="A14" s="1068"/>
      <c r="B14" s="1069" t="s">
        <v>886</v>
      </c>
      <c r="C14" s="1069"/>
      <c r="D14" s="1066"/>
      <c r="E14" s="1066"/>
      <c r="F14" s="1066"/>
      <c r="G14" s="1066"/>
      <c r="H14" s="1066"/>
      <c r="I14" s="1069"/>
      <c r="J14" s="1069"/>
      <c r="K14" s="1069"/>
      <c r="L14" s="1069"/>
      <c r="M14" s="1069"/>
      <c r="N14" s="1066"/>
      <c r="O14" s="1066"/>
      <c r="P14" s="1069"/>
      <c r="Q14" s="1069"/>
      <c r="R14" s="1069"/>
      <c r="S14" s="1069"/>
      <c r="T14" s="1069"/>
      <c r="U14" s="1069"/>
      <c r="V14" s="1069"/>
      <c r="W14" s="1069"/>
      <c r="X14" s="1067"/>
      <c r="Y14" s="1067"/>
      <c r="Z14" s="1066"/>
      <c r="AA14" s="1066"/>
      <c r="AB14" s="1069"/>
      <c r="AC14" s="1069"/>
      <c r="AD14" s="1069"/>
      <c r="AE14" s="1069"/>
      <c r="AF14" s="1069"/>
      <c r="AG14" s="1066"/>
      <c r="AH14" s="1066"/>
      <c r="AI14" s="1069"/>
      <c r="AJ14" s="1069"/>
      <c r="AK14" s="1069"/>
      <c r="AL14" s="1069"/>
      <c r="AM14" s="1069"/>
      <c r="AN14" s="1036"/>
    </row>
    <row r="15" customFormat="false" ht="13.5" hidden="false" customHeight="false" outlineLevel="0" collapsed="false">
      <c r="A15" s="1068" t="n">
        <v>1</v>
      </c>
      <c r="B15" s="1074"/>
      <c r="C15" s="1074"/>
      <c r="D15" s="1066"/>
      <c r="E15" s="1068"/>
      <c r="F15" s="1066" t="s">
        <v>163</v>
      </c>
      <c r="G15" s="1066"/>
      <c r="H15" s="1066" t="s">
        <v>163</v>
      </c>
      <c r="I15" s="1070"/>
      <c r="J15" s="1068"/>
      <c r="K15" s="1068"/>
      <c r="L15" s="1068"/>
      <c r="M15" s="1066" t="n">
        <v>0</v>
      </c>
      <c r="N15" s="1066" t="s">
        <v>163</v>
      </c>
      <c r="O15" s="1066"/>
      <c r="P15" s="1070"/>
      <c r="Q15" s="1068"/>
      <c r="R15" s="1068"/>
      <c r="S15" s="1068"/>
      <c r="T15" s="1066" t="n">
        <v>0</v>
      </c>
      <c r="U15" s="1066" t="n">
        <v>0</v>
      </c>
      <c r="V15" s="1066" t="n">
        <v>0</v>
      </c>
      <c r="W15" s="1066" t="n">
        <v>0</v>
      </c>
      <c r="X15" s="1066" t="n">
        <v>0</v>
      </c>
      <c r="Y15" s="1066" t="n">
        <v>0</v>
      </c>
      <c r="Z15" s="1066"/>
      <c r="AA15" s="1066" t="s">
        <v>163</v>
      </c>
      <c r="AB15" s="1070"/>
      <c r="AC15" s="1068"/>
      <c r="AD15" s="1068"/>
      <c r="AE15" s="1068"/>
      <c r="AF15" s="1066" t="n">
        <v>0</v>
      </c>
      <c r="AG15" s="1066"/>
      <c r="AH15" s="1066" t="s">
        <v>163</v>
      </c>
      <c r="AI15" s="1070"/>
      <c r="AJ15" s="1068"/>
      <c r="AK15" s="1068"/>
      <c r="AL15" s="1068"/>
      <c r="AM15" s="1066" t="n">
        <v>0</v>
      </c>
      <c r="AN15" s="1036"/>
    </row>
    <row r="16" customFormat="false" ht="13.5" hidden="false" customHeight="false" outlineLevel="0" collapsed="false">
      <c r="A16" s="1068" t="n">
        <v>2</v>
      </c>
      <c r="B16" s="1074"/>
      <c r="C16" s="1074"/>
      <c r="D16" s="1066"/>
      <c r="E16" s="1068"/>
      <c r="F16" s="1066" t="s">
        <v>163</v>
      </c>
      <c r="G16" s="1066"/>
      <c r="H16" s="1066" t="s">
        <v>163</v>
      </c>
      <c r="I16" s="1070"/>
      <c r="J16" s="1068"/>
      <c r="K16" s="1068"/>
      <c r="L16" s="1068"/>
      <c r="M16" s="1066" t="n">
        <v>0</v>
      </c>
      <c r="N16" s="1066" t="s">
        <v>163</v>
      </c>
      <c r="O16" s="1066"/>
      <c r="P16" s="1070"/>
      <c r="Q16" s="1068"/>
      <c r="R16" s="1068"/>
      <c r="S16" s="1068"/>
      <c r="T16" s="1066" t="n">
        <v>0</v>
      </c>
      <c r="U16" s="1066" t="n">
        <v>0</v>
      </c>
      <c r="V16" s="1066" t="n">
        <v>0</v>
      </c>
      <c r="W16" s="1066" t="n">
        <v>0</v>
      </c>
      <c r="X16" s="1066" t="n">
        <v>0</v>
      </c>
      <c r="Y16" s="1066" t="n">
        <v>0</v>
      </c>
      <c r="Z16" s="1066"/>
      <c r="AA16" s="1066" t="s">
        <v>163</v>
      </c>
      <c r="AB16" s="1070"/>
      <c r="AC16" s="1068"/>
      <c r="AD16" s="1068"/>
      <c r="AE16" s="1068"/>
      <c r="AF16" s="1066" t="n">
        <v>0</v>
      </c>
      <c r="AG16" s="1066"/>
      <c r="AH16" s="1066" t="s">
        <v>163</v>
      </c>
      <c r="AI16" s="1070"/>
      <c r="AJ16" s="1068"/>
      <c r="AK16" s="1068"/>
      <c r="AL16" s="1068"/>
      <c r="AM16" s="1066" t="n">
        <v>0</v>
      </c>
      <c r="AN16" s="1036"/>
    </row>
    <row r="17" customFormat="false" ht="13.5" hidden="false" customHeight="false" outlineLevel="0" collapsed="false">
      <c r="A17" s="1068" t="n">
        <v>3</v>
      </c>
      <c r="B17" s="1074"/>
      <c r="C17" s="1074"/>
      <c r="D17" s="1066"/>
      <c r="E17" s="1068"/>
      <c r="F17" s="1066" t="s">
        <v>163</v>
      </c>
      <c r="G17" s="1066"/>
      <c r="H17" s="1066" t="s">
        <v>163</v>
      </c>
      <c r="I17" s="1070"/>
      <c r="J17" s="1068"/>
      <c r="K17" s="1068"/>
      <c r="L17" s="1068"/>
      <c r="M17" s="1066" t="n">
        <v>0</v>
      </c>
      <c r="N17" s="1066" t="s">
        <v>163</v>
      </c>
      <c r="O17" s="1066"/>
      <c r="P17" s="1070"/>
      <c r="Q17" s="1068"/>
      <c r="R17" s="1068"/>
      <c r="S17" s="1068"/>
      <c r="T17" s="1066" t="n">
        <v>0</v>
      </c>
      <c r="U17" s="1066" t="n">
        <v>0</v>
      </c>
      <c r="V17" s="1066" t="n">
        <v>0</v>
      </c>
      <c r="W17" s="1066" t="n">
        <v>0</v>
      </c>
      <c r="X17" s="1066" t="n">
        <v>0</v>
      </c>
      <c r="Y17" s="1066" t="n">
        <v>0</v>
      </c>
      <c r="Z17" s="1066"/>
      <c r="AA17" s="1066" t="s">
        <v>163</v>
      </c>
      <c r="AB17" s="1070"/>
      <c r="AC17" s="1068"/>
      <c r="AD17" s="1068"/>
      <c r="AE17" s="1068"/>
      <c r="AF17" s="1066" t="n">
        <v>0</v>
      </c>
      <c r="AG17" s="1066"/>
      <c r="AH17" s="1066" t="s">
        <v>163</v>
      </c>
      <c r="AI17" s="1070"/>
      <c r="AJ17" s="1068"/>
      <c r="AK17" s="1068"/>
      <c r="AL17" s="1068"/>
      <c r="AM17" s="1066" t="n">
        <v>0</v>
      </c>
    </row>
    <row r="18" customFormat="false" ht="14.25" hidden="false" customHeight="false" outlineLevel="0" collapsed="false">
      <c r="A18" s="1064"/>
      <c r="B18" s="1071" t="s">
        <v>371</v>
      </c>
      <c r="C18" s="1071"/>
      <c r="D18" s="1072" t="s">
        <v>163</v>
      </c>
      <c r="E18" s="1072" t="s">
        <v>163</v>
      </c>
      <c r="F18" s="1072" t="s">
        <v>163</v>
      </c>
      <c r="G18" s="1072"/>
      <c r="H18" s="1072" t="s">
        <v>163</v>
      </c>
      <c r="I18" s="1072" t="n">
        <v>0</v>
      </c>
      <c r="J18" s="1072" t="n">
        <v>0</v>
      </c>
      <c r="K18" s="1072" t="n">
        <v>0</v>
      </c>
      <c r="L18" s="1072" t="n">
        <v>0</v>
      </c>
      <c r="M18" s="1072" t="n">
        <v>0</v>
      </c>
      <c r="N18" s="1072" t="s">
        <v>163</v>
      </c>
      <c r="O18" s="1072" t="s">
        <v>163</v>
      </c>
      <c r="P18" s="1072" t="n">
        <v>0</v>
      </c>
      <c r="Q18" s="1072" t="n">
        <v>0</v>
      </c>
      <c r="R18" s="1072" t="n">
        <v>0</v>
      </c>
      <c r="S18" s="1072" t="n">
        <v>0</v>
      </c>
      <c r="T18" s="1072" t="n">
        <v>0</v>
      </c>
      <c r="U18" s="1072" t="n">
        <v>0</v>
      </c>
      <c r="V18" s="1072" t="n">
        <v>0</v>
      </c>
      <c r="W18" s="1072" t="n">
        <v>0</v>
      </c>
      <c r="X18" s="1072" t="n">
        <v>0</v>
      </c>
      <c r="Y18" s="1072" t="n">
        <v>0</v>
      </c>
      <c r="Z18" s="1072"/>
      <c r="AA18" s="1072" t="s">
        <v>163</v>
      </c>
      <c r="AB18" s="1072" t="n">
        <v>0</v>
      </c>
      <c r="AC18" s="1072" t="n">
        <v>0</v>
      </c>
      <c r="AD18" s="1072" t="n">
        <v>0</v>
      </c>
      <c r="AE18" s="1072" t="n">
        <v>0</v>
      </c>
      <c r="AF18" s="1072" t="n">
        <v>0</v>
      </c>
      <c r="AG18" s="1072"/>
      <c r="AH18" s="1072" t="s">
        <v>163</v>
      </c>
      <c r="AI18" s="1072" t="n">
        <v>0</v>
      </c>
      <c r="AJ18" s="1072" t="n">
        <v>0</v>
      </c>
      <c r="AK18" s="1072" t="n">
        <v>0</v>
      </c>
      <c r="AL18" s="1072" t="n">
        <v>0</v>
      </c>
      <c r="AM18" s="1072" t="n">
        <v>0</v>
      </c>
    </row>
    <row r="19" customFormat="false" ht="13.5" hidden="false" customHeight="false" outlineLevel="0" collapsed="false">
      <c r="A19" s="1068"/>
      <c r="B19" s="1071"/>
      <c r="C19" s="1071"/>
      <c r="D19" s="1066"/>
      <c r="E19" s="1066"/>
      <c r="F19" s="1066"/>
      <c r="G19" s="1066"/>
      <c r="H19" s="1066"/>
      <c r="I19" s="1066"/>
      <c r="J19" s="1066"/>
      <c r="K19" s="1066"/>
      <c r="L19" s="1066"/>
      <c r="M19" s="1066"/>
      <c r="N19" s="1066"/>
      <c r="O19" s="1066"/>
      <c r="P19" s="1066"/>
      <c r="Q19" s="1066"/>
      <c r="R19" s="1066"/>
      <c r="S19" s="1066"/>
      <c r="T19" s="1066"/>
      <c r="U19" s="1066"/>
      <c r="V19" s="1066"/>
      <c r="W19" s="1066"/>
      <c r="X19" s="1067"/>
      <c r="Y19" s="1067"/>
      <c r="Z19" s="1066"/>
      <c r="AA19" s="1066"/>
      <c r="AB19" s="1066"/>
      <c r="AC19" s="1066"/>
      <c r="AD19" s="1066"/>
      <c r="AE19" s="1066"/>
      <c r="AF19" s="1066"/>
      <c r="AG19" s="1066"/>
      <c r="AH19" s="1066"/>
      <c r="AI19" s="1066"/>
      <c r="AJ19" s="1066"/>
      <c r="AK19" s="1066"/>
      <c r="AL19" s="1066"/>
      <c r="AM19" s="1066"/>
    </row>
    <row r="20" customFormat="false" ht="13.5" hidden="false" customHeight="false" outlineLevel="0" collapsed="false">
      <c r="A20" s="1068"/>
      <c r="B20" s="1071"/>
      <c r="C20" s="1071"/>
      <c r="D20" s="1066"/>
      <c r="E20" s="1066"/>
      <c r="F20" s="1066"/>
      <c r="G20" s="1066"/>
      <c r="H20" s="1066"/>
      <c r="I20" s="1066"/>
      <c r="J20" s="1066"/>
      <c r="K20" s="1066"/>
      <c r="L20" s="1066"/>
      <c r="M20" s="1066"/>
      <c r="N20" s="1066"/>
      <c r="O20" s="1066"/>
      <c r="P20" s="1066"/>
      <c r="Q20" s="1066"/>
      <c r="R20" s="1066"/>
      <c r="S20" s="1066"/>
      <c r="T20" s="1066"/>
      <c r="U20" s="1066"/>
      <c r="V20" s="1066"/>
      <c r="W20" s="1066"/>
      <c r="X20" s="1067"/>
      <c r="Y20" s="1067"/>
      <c r="Z20" s="1066"/>
      <c r="AA20" s="1066"/>
      <c r="AB20" s="1066"/>
      <c r="AC20" s="1066"/>
      <c r="AD20" s="1066"/>
      <c r="AE20" s="1066"/>
      <c r="AF20" s="1066"/>
      <c r="AG20" s="1066"/>
      <c r="AH20" s="1066"/>
      <c r="AI20" s="1066"/>
      <c r="AJ20" s="1066"/>
      <c r="AK20" s="1066"/>
      <c r="AL20" s="1066"/>
      <c r="AM20" s="1066"/>
    </row>
    <row r="21" customFormat="false" ht="54" hidden="false" customHeight="false" outlineLevel="0" collapsed="false">
      <c r="A21" s="1064" t="s">
        <v>880</v>
      </c>
      <c r="B21" s="1065" t="s">
        <v>1507</v>
      </c>
      <c r="C21" s="1065"/>
      <c r="D21" s="1066"/>
      <c r="E21" s="1066"/>
      <c r="F21" s="1066"/>
      <c r="G21" s="1066"/>
      <c r="H21" s="1066"/>
      <c r="I21" s="1065"/>
      <c r="J21" s="1065"/>
      <c r="K21" s="1065"/>
      <c r="L21" s="1065"/>
      <c r="M21" s="1065"/>
      <c r="N21" s="1066"/>
      <c r="O21" s="1066"/>
      <c r="P21" s="1065"/>
      <c r="Q21" s="1065"/>
      <c r="R21" s="1065"/>
      <c r="S21" s="1065"/>
      <c r="T21" s="1065"/>
      <c r="U21" s="1065"/>
      <c r="V21" s="1065"/>
      <c r="W21" s="1065"/>
      <c r="X21" s="1067"/>
      <c r="Y21" s="1067"/>
      <c r="Z21" s="1066"/>
      <c r="AA21" s="1066"/>
      <c r="AB21" s="1065"/>
      <c r="AC21" s="1065"/>
      <c r="AD21" s="1065"/>
      <c r="AE21" s="1065"/>
      <c r="AF21" s="1065"/>
      <c r="AG21" s="1066"/>
      <c r="AH21" s="1066"/>
      <c r="AI21" s="1065"/>
      <c r="AJ21" s="1065"/>
      <c r="AK21" s="1065"/>
      <c r="AL21" s="1065"/>
      <c r="AM21" s="1065"/>
    </row>
    <row r="22" customFormat="false" ht="13.5" hidden="false" customHeight="false" outlineLevel="0" collapsed="false">
      <c r="A22" s="1068"/>
      <c r="B22" s="1069" t="s">
        <v>886</v>
      </c>
      <c r="C22" s="1069"/>
      <c r="D22" s="1066"/>
      <c r="E22" s="1066"/>
      <c r="F22" s="1066"/>
      <c r="G22" s="1066"/>
      <c r="H22" s="1066"/>
      <c r="I22" s="1069"/>
      <c r="J22" s="1069"/>
      <c r="K22" s="1069"/>
      <c r="L22" s="1069"/>
      <c r="M22" s="1069"/>
      <c r="N22" s="1066"/>
      <c r="O22" s="1066"/>
      <c r="P22" s="1069"/>
      <c r="Q22" s="1069"/>
      <c r="R22" s="1069"/>
      <c r="S22" s="1069"/>
      <c r="T22" s="1069"/>
      <c r="U22" s="1069"/>
      <c r="V22" s="1069"/>
      <c r="W22" s="1069"/>
      <c r="X22" s="1067"/>
      <c r="Y22" s="1067"/>
      <c r="Z22" s="1066"/>
      <c r="AA22" s="1066"/>
      <c r="AB22" s="1069"/>
      <c r="AC22" s="1069"/>
      <c r="AD22" s="1069"/>
      <c r="AE22" s="1069"/>
      <c r="AF22" s="1069"/>
      <c r="AG22" s="1066"/>
      <c r="AH22" s="1066"/>
      <c r="AI22" s="1069"/>
      <c r="AJ22" s="1069"/>
      <c r="AK22" s="1069"/>
      <c r="AL22" s="1069"/>
      <c r="AM22" s="1069"/>
    </row>
    <row r="23" customFormat="false" ht="13.5" hidden="false" customHeight="false" outlineLevel="0" collapsed="false">
      <c r="A23" s="1068"/>
      <c r="B23" s="1069" t="s">
        <v>951</v>
      </c>
      <c r="C23" s="1069"/>
      <c r="D23" s="1066"/>
      <c r="E23" s="1066"/>
      <c r="F23" s="1066"/>
      <c r="G23" s="1066"/>
      <c r="H23" s="1066"/>
      <c r="I23" s="1069"/>
      <c r="J23" s="1069"/>
      <c r="K23" s="1069"/>
      <c r="L23" s="1069"/>
      <c r="M23" s="1069"/>
      <c r="N23" s="1066"/>
      <c r="O23" s="1066"/>
      <c r="P23" s="1069"/>
      <c r="Q23" s="1069"/>
      <c r="R23" s="1069"/>
      <c r="S23" s="1069"/>
      <c r="T23" s="1069"/>
      <c r="U23" s="1069"/>
      <c r="V23" s="1069"/>
      <c r="W23" s="1069"/>
      <c r="X23" s="1067"/>
      <c r="Y23" s="1067"/>
      <c r="Z23" s="1066"/>
      <c r="AA23" s="1066"/>
      <c r="AB23" s="1069"/>
      <c r="AC23" s="1069"/>
      <c r="AD23" s="1069"/>
      <c r="AE23" s="1069"/>
      <c r="AF23" s="1069"/>
      <c r="AG23" s="1066"/>
      <c r="AH23" s="1066"/>
      <c r="AI23" s="1069"/>
      <c r="AJ23" s="1069"/>
      <c r="AK23" s="1069"/>
      <c r="AL23" s="1069"/>
      <c r="AM23" s="1069"/>
    </row>
    <row r="24" customFormat="false" ht="13.5" hidden="false" customHeight="false" outlineLevel="0" collapsed="false">
      <c r="A24" s="1068"/>
      <c r="B24" s="1069" t="s">
        <v>952</v>
      </c>
      <c r="C24" s="1069"/>
      <c r="D24" s="1066"/>
      <c r="E24" s="1066"/>
      <c r="F24" s="1066"/>
      <c r="G24" s="1066"/>
      <c r="H24" s="1066"/>
      <c r="I24" s="1069"/>
      <c r="J24" s="1069"/>
      <c r="K24" s="1069"/>
      <c r="L24" s="1069"/>
      <c r="M24" s="1069"/>
      <c r="N24" s="1066"/>
      <c r="O24" s="1066"/>
      <c r="P24" s="1069"/>
      <c r="Q24" s="1069"/>
      <c r="R24" s="1069"/>
      <c r="S24" s="1069"/>
      <c r="T24" s="1069"/>
      <c r="U24" s="1069"/>
      <c r="V24" s="1069"/>
      <c r="W24" s="1069"/>
      <c r="X24" s="1067"/>
      <c r="Y24" s="1067"/>
      <c r="Z24" s="1066"/>
      <c r="AA24" s="1066"/>
      <c r="AB24" s="1069"/>
      <c r="AC24" s="1069"/>
      <c r="AD24" s="1069"/>
      <c r="AE24" s="1069"/>
      <c r="AF24" s="1069"/>
      <c r="AG24" s="1066"/>
      <c r="AH24" s="1066"/>
      <c r="AI24" s="1069"/>
      <c r="AJ24" s="1069"/>
      <c r="AK24" s="1069"/>
      <c r="AL24" s="1069"/>
      <c r="AM24" s="1069"/>
    </row>
    <row r="25" customFormat="false" ht="13.5" hidden="false" customHeight="false" outlineLevel="0" collapsed="false">
      <c r="A25" s="1068" t="n">
        <v>1</v>
      </c>
      <c r="B25" s="1070"/>
      <c r="C25" s="1070"/>
      <c r="D25" s="1066"/>
      <c r="E25" s="1068"/>
      <c r="F25" s="1066"/>
      <c r="G25" s="1066"/>
      <c r="H25" s="1066"/>
      <c r="I25" s="1070"/>
      <c r="J25" s="1068"/>
      <c r="K25" s="1068"/>
      <c r="L25" s="1068"/>
      <c r="M25" s="1066" t="n">
        <v>0</v>
      </c>
      <c r="N25" s="1066"/>
      <c r="O25" s="1066"/>
      <c r="P25" s="1070"/>
      <c r="Q25" s="1068"/>
      <c r="R25" s="1068"/>
      <c r="S25" s="1068"/>
      <c r="T25" s="1066" t="n">
        <v>0</v>
      </c>
      <c r="U25" s="1066" t="n">
        <v>0</v>
      </c>
      <c r="V25" s="1066" t="n">
        <v>0</v>
      </c>
      <c r="W25" s="1066" t="n">
        <v>0</v>
      </c>
      <c r="X25" s="1066" t="n">
        <v>0</v>
      </c>
      <c r="Y25" s="1066" t="n">
        <v>0</v>
      </c>
      <c r="Z25" s="1066"/>
      <c r="AA25" s="1066"/>
      <c r="AB25" s="1070"/>
      <c r="AC25" s="1068"/>
      <c r="AD25" s="1068"/>
      <c r="AE25" s="1068"/>
      <c r="AF25" s="1066" t="n">
        <v>0</v>
      </c>
      <c r="AG25" s="1066"/>
      <c r="AH25" s="1066"/>
      <c r="AI25" s="1070"/>
      <c r="AJ25" s="1068"/>
      <c r="AK25" s="1068"/>
      <c r="AL25" s="1068"/>
      <c r="AM25" s="1066" t="n">
        <v>0</v>
      </c>
    </row>
    <row r="26" customFormat="false" ht="13.5" hidden="false" customHeight="false" outlineLevel="0" collapsed="false">
      <c r="A26" s="1068" t="n">
        <v>2</v>
      </c>
      <c r="B26" s="1070"/>
      <c r="C26" s="1070"/>
      <c r="D26" s="1066"/>
      <c r="E26" s="1068"/>
      <c r="F26" s="1066"/>
      <c r="G26" s="1066"/>
      <c r="H26" s="1066"/>
      <c r="I26" s="1070"/>
      <c r="J26" s="1068"/>
      <c r="K26" s="1068"/>
      <c r="L26" s="1068"/>
      <c r="M26" s="1066" t="n">
        <v>0</v>
      </c>
      <c r="N26" s="1066"/>
      <c r="O26" s="1066"/>
      <c r="P26" s="1070"/>
      <c r="Q26" s="1068"/>
      <c r="R26" s="1068"/>
      <c r="S26" s="1068"/>
      <c r="T26" s="1066" t="n">
        <v>0</v>
      </c>
      <c r="U26" s="1066" t="n">
        <v>0</v>
      </c>
      <c r="V26" s="1066" t="n">
        <v>0</v>
      </c>
      <c r="W26" s="1066" t="n">
        <v>0</v>
      </c>
      <c r="X26" s="1066" t="n">
        <v>0</v>
      </c>
      <c r="Y26" s="1066" t="n">
        <v>0</v>
      </c>
      <c r="Z26" s="1066"/>
      <c r="AA26" s="1066"/>
      <c r="AB26" s="1070"/>
      <c r="AC26" s="1068"/>
      <c r="AD26" s="1068"/>
      <c r="AE26" s="1068"/>
      <c r="AF26" s="1066" t="n">
        <v>0</v>
      </c>
      <c r="AG26" s="1066"/>
      <c r="AH26" s="1066"/>
      <c r="AI26" s="1070"/>
      <c r="AJ26" s="1068"/>
      <c r="AK26" s="1068"/>
      <c r="AL26" s="1068"/>
      <c r="AM26" s="1066" t="n">
        <v>0</v>
      </c>
    </row>
    <row r="27" customFormat="false" ht="13.5" hidden="false" customHeight="false" outlineLevel="0" collapsed="false">
      <c r="A27" s="1068" t="n">
        <v>3</v>
      </c>
      <c r="B27" s="1071"/>
      <c r="C27" s="1071"/>
      <c r="D27" s="1066"/>
      <c r="E27" s="1068"/>
      <c r="F27" s="1066"/>
      <c r="G27" s="1066"/>
      <c r="H27" s="1066"/>
      <c r="I27" s="1070"/>
      <c r="J27" s="1068"/>
      <c r="K27" s="1068"/>
      <c r="L27" s="1068"/>
      <c r="M27" s="1066" t="n">
        <v>0</v>
      </c>
      <c r="N27" s="1066"/>
      <c r="O27" s="1066"/>
      <c r="P27" s="1070"/>
      <c r="Q27" s="1068"/>
      <c r="R27" s="1068"/>
      <c r="S27" s="1068"/>
      <c r="T27" s="1066" t="n">
        <v>0</v>
      </c>
      <c r="U27" s="1066" t="n">
        <v>0</v>
      </c>
      <c r="V27" s="1066" t="n">
        <v>0</v>
      </c>
      <c r="W27" s="1066" t="n">
        <v>0</v>
      </c>
      <c r="X27" s="1066" t="n">
        <v>0</v>
      </c>
      <c r="Y27" s="1066" t="n">
        <v>0</v>
      </c>
      <c r="Z27" s="1066"/>
      <c r="AA27" s="1066"/>
      <c r="AB27" s="1070"/>
      <c r="AC27" s="1068"/>
      <c r="AD27" s="1068"/>
      <c r="AE27" s="1068"/>
      <c r="AF27" s="1066" t="n">
        <v>0</v>
      </c>
      <c r="AG27" s="1066"/>
      <c r="AH27" s="1066"/>
      <c r="AI27" s="1070"/>
      <c r="AJ27" s="1068"/>
      <c r="AK27" s="1068"/>
      <c r="AL27" s="1068"/>
      <c r="AM27" s="1066" t="n">
        <v>0</v>
      </c>
    </row>
    <row r="28" customFormat="false" ht="67.5" hidden="false" customHeight="false" outlineLevel="0" collapsed="false">
      <c r="A28" s="1064"/>
      <c r="B28" s="1075" t="s">
        <v>1033</v>
      </c>
      <c r="C28" s="1075"/>
      <c r="D28" s="1072" t="s">
        <v>163</v>
      </c>
      <c r="E28" s="1072" t="s">
        <v>163</v>
      </c>
      <c r="F28" s="1072" t="s">
        <v>163</v>
      </c>
      <c r="G28" s="1072" t="s">
        <v>163</v>
      </c>
      <c r="H28" s="1072" t="s">
        <v>163</v>
      </c>
      <c r="I28" s="1072" t="n">
        <v>0</v>
      </c>
      <c r="J28" s="1072" t="n">
        <v>0</v>
      </c>
      <c r="K28" s="1072" t="n">
        <v>0</v>
      </c>
      <c r="L28" s="1072" t="n">
        <v>0</v>
      </c>
      <c r="M28" s="1072" t="n">
        <v>0</v>
      </c>
      <c r="N28" s="1072" t="s">
        <v>163</v>
      </c>
      <c r="O28" s="1072" t="s">
        <v>163</v>
      </c>
      <c r="P28" s="1072" t="n">
        <v>0</v>
      </c>
      <c r="Q28" s="1072" t="n">
        <v>0</v>
      </c>
      <c r="R28" s="1072" t="n">
        <v>0</v>
      </c>
      <c r="S28" s="1072" t="n">
        <v>0</v>
      </c>
      <c r="T28" s="1072" t="n">
        <v>0</v>
      </c>
      <c r="U28" s="1072" t="n">
        <v>0</v>
      </c>
      <c r="V28" s="1072" t="n">
        <v>0</v>
      </c>
      <c r="W28" s="1072" t="n">
        <v>0</v>
      </c>
      <c r="X28" s="1072" t="n">
        <v>0</v>
      </c>
      <c r="Y28" s="1072" t="n">
        <v>0</v>
      </c>
      <c r="Z28" s="1072" t="s">
        <v>163</v>
      </c>
      <c r="AA28" s="1072" t="s">
        <v>163</v>
      </c>
      <c r="AB28" s="1072" t="n">
        <v>0</v>
      </c>
      <c r="AC28" s="1072" t="n">
        <v>0</v>
      </c>
      <c r="AD28" s="1072" t="n">
        <v>0</v>
      </c>
      <c r="AE28" s="1072" t="n">
        <v>0</v>
      </c>
      <c r="AF28" s="1072" t="n">
        <v>0</v>
      </c>
      <c r="AG28" s="1072" t="s">
        <v>163</v>
      </c>
      <c r="AH28" s="1072" t="s">
        <v>163</v>
      </c>
      <c r="AI28" s="1072" t="n">
        <v>0</v>
      </c>
      <c r="AJ28" s="1072" t="n">
        <v>0</v>
      </c>
      <c r="AK28" s="1072" t="n">
        <v>0</v>
      </c>
      <c r="AL28" s="1072" t="n">
        <v>0</v>
      </c>
      <c r="AM28" s="1072" t="n">
        <v>0</v>
      </c>
    </row>
    <row r="29" customFormat="false" ht="13.5" hidden="false" customHeight="false" outlineLevel="0" collapsed="false">
      <c r="A29" s="1068"/>
      <c r="B29" s="1069" t="s">
        <v>952</v>
      </c>
      <c r="C29" s="1069"/>
      <c r="D29" s="1066"/>
      <c r="E29" s="1066"/>
      <c r="F29" s="1066"/>
      <c r="G29" s="1066"/>
      <c r="H29" s="1066"/>
      <c r="I29" s="1069"/>
      <c r="J29" s="1069"/>
      <c r="K29" s="1069"/>
      <c r="L29" s="1069"/>
      <c r="M29" s="1069"/>
      <c r="N29" s="1066"/>
      <c r="O29" s="1066"/>
      <c r="P29" s="1069"/>
      <c r="Q29" s="1069"/>
      <c r="R29" s="1069"/>
      <c r="S29" s="1069"/>
      <c r="T29" s="1069"/>
      <c r="U29" s="1069"/>
      <c r="V29" s="1069"/>
      <c r="W29" s="1069"/>
      <c r="X29" s="1067"/>
      <c r="Y29" s="1067"/>
      <c r="Z29" s="1066"/>
      <c r="AA29" s="1066"/>
      <c r="AB29" s="1069"/>
      <c r="AC29" s="1069"/>
      <c r="AD29" s="1069"/>
      <c r="AE29" s="1069"/>
      <c r="AF29" s="1069"/>
      <c r="AG29" s="1066"/>
      <c r="AH29" s="1066"/>
      <c r="AI29" s="1069"/>
      <c r="AJ29" s="1069"/>
      <c r="AK29" s="1069"/>
      <c r="AL29" s="1069"/>
      <c r="AM29" s="1069"/>
    </row>
    <row r="30" customFormat="false" ht="13.5" hidden="false" customHeight="false" outlineLevel="0" collapsed="false">
      <c r="A30" s="1068" t="n">
        <v>1</v>
      </c>
      <c r="B30" s="1070"/>
      <c r="C30" s="1070"/>
      <c r="D30" s="1066"/>
      <c r="E30" s="1068"/>
      <c r="F30" s="1066"/>
      <c r="G30" s="1066"/>
      <c r="H30" s="1066"/>
      <c r="I30" s="1070"/>
      <c r="J30" s="1068"/>
      <c r="K30" s="1068"/>
      <c r="L30" s="1068"/>
      <c r="M30" s="1066" t="n">
        <v>0</v>
      </c>
      <c r="N30" s="1066"/>
      <c r="O30" s="1066"/>
      <c r="P30" s="1070"/>
      <c r="Q30" s="1068"/>
      <c r="R30" s="1068"/>
      <c r="S30" s="1068"/>
      <c r="T30" s="1066" t="n">
        <v>0</v>
      </c>
      <c r="U30" s="1066" t="n">
        <v>0</v>
      </c>
      <c r="V30" s="1066" t="n">
        <v>0</v>
      </c>
      <c r="W30" s="1066" t="n">
        <v>0</v>
      </c>
      <c r="X30" s="1066" t="n">
        <v>0</v>
      </c>
      <c r="Y30" s="1066" t="n">
        <v>0</v>
      </c>
      <c r="Z30" s="1066"/>
      <c r="AA30" s="1066"/>
      <c r="AB30" s="1070"/>
      <c r="AC30" s="1068"/>
      <c r="AD30" s="1068"/>
      <c r="AE30" s="1068"/>
      <c r="AF30" s="1066" t="n">
        <v>0</v>
      </c>
      <c r="AG30" s="1066"/>
      <c r="AH30" s="1066"/>
      <c r="AI30" s="1070"/>
      <c r="AJ30" s="1068"/>
      <c r="AK30" s="1068"/>
      <c r="AL30" s="1068"/>
      <c r="AM30" s="1066" t="n">
        <v>0</v>
      </c>
    </row>
    <row r="31" customFormat="false" ht="13.5" hidden="false" customHeight="false" outlineLevel="0" collapsed="false">
      <c r="A31" s="1068" t="n">
        <v>2</v>
      </c>
      <c r="B31" s="1070"/>
      <c r="C31" s="1070"/>
      <c r="D31" s="1066"/>
      <c r="E31" s="1068"/>
      <c r="F31" s="1066"/>
      <c r="G31" s="1066"/>
      <c r="H31" s="1066"/>
      <c r="I31" s="1070"/>
      <c r="J31" s="1068"/>
      <c r="K31" s="1068"/>
      <c r="L31" s="1068"/>
      <c r="M31" s="1066" t="n">
        <v>0</v>
      </c>
      <c r="N31" s="1066"/>
      <c r="O31" s="1066"/>
      <c r="P31" s="1070"/>
      <c r="Q31" s="1068"/>
      <c r="R31" s="1068"/>
      <c r="S31" s="1068"/>
      <c r="T31" s="1066" t="n">
        <v>0</v>
      </c>
      <c r="U31" s="1066" t="n">
        <v>0</v>
      </c>
      <c r="V31" s="1066" t="n">
        <v>0</v>
      </c>
      <c r="W31" s="1066" t="n">
        <v>0</v>
      </c>
      <c r="X31" s="1066" t="n">
        <v>0</v>
      </c>
      <c r="Y31" s="1066" t="n">
        <v>0</v>
      </c>
      <c r="Z31" s="1066"/>
      <c r="AA31" s="1066"/>
      <c r="AB31" s="1070"/>
      <c r="AC31" s="1068"/>
      <c r="AD31" s="1068"/>
      <c r="AE31" s="1068"/>
      <c r="AF31" s="1066" t="n">
        <v>0</v>
      </c>
      <c r="AG31" s="1066"/>
      <c r="AH31" s="1066"/>
      <c r="AI31" s="1070"/>
      <c r="AJ31" s="1068"/>
      <c r="AK31" s="1068"/>
      <c r="AL31" s="1068"/>
      <c r="AM31" s="1066" t="n">
        <v>0</v>
      </c>
    </row>
    <row r="32" customFormat="false" ht="13.5" hidden="false" customHeight="false" outlineLevel="0" collapsed="false">
      <c r="A32" s="1068" t="n">
        <v>3</v>
      </c>
      <c r="B32" s="1071"/>
      <c r="C32" s="1071"/>
      <c r="D32" s="1066"/>
      <c r="E32" s="1068"/>
      <c r="F32" s="1066"/>
      <c r="G32" s="1066"/>
      <c r="H32" s="1066"/>
      <c r="I32" s="1070"/>
      <c r="J32" s="1068"/>
      <c r="K32" s="1068"/>
      <c r="L32" s="1068"/>
      <c r="M32" s="1066" t="n">
        <v>0</v>
      </c>
      <c r="N32" s="1066"/>
      <c r="O32" s="1066"/>
      <c r="P32" s="1070"/>
      <c r="Q32" s="1068"/>
      <c r="R32" s="1068"/>
      <c r="S32" s="1068"/>
      <c r="T32" s="1066" t="n">
        <v>0</v>
      </c>
      <c r="U32" s="1066" t="n">
        <v>0</v>
      </c>
      <c r="V32" s="1066" t="n">
        <v>0</v>
      </c>
      <c r="W32" s="1066" t="n">
        <v>0</v>
      </c>
      <c r="X32" s="1066" t="n">
        <v>0</v>
      </c>
      <c r="Y32" s="1066" t="n">
        <v>0</v>
      </c>
      <c r="Z32" s="1066"/>
      <c r="AA32" s="1066"/>
      <c r="AB32" s="1070"/>
      <c r="AC32" s="1068"/>
      <c r="AD32" s="1068"/>
      <c r="AE32" s="1068"/>
      <c r="AF32" s="1066" t="n">
        <v>0</v>
      </c>
      <c r="AG32" s="1066"/>
      <c r="AH32" s="1066"/>
      <c r="AI32" s="1070"/>
      <c r="AJ32" s="1068"/>
      <c r="AK32" s="1068"/>
      <c r="AL32" s="1068"/>
      <c r="AM32" s="1066" t="n">
        <v>0</v>
      </c>
    </row>
    <row r="33" customFormat="false" ht="67.5" hidden="false" customHeight="false" outlineLevel="0" collapsed="false">
      <c r="A33" s="1064"/>
      <c r="B33" s="1075" t="s">
        <v>1033</v>
      </c>
      <c r="C33" s="1075"/>
      <c r="D33" s="1072" t="s">
        <v>163</v>
      </c>
      <c r="E33" s="1072" t="s">
        <v>163</v>
      </c>
      <c r="F33" s="1072" t="s">
        <v>163</v>
      </c>
      <c r="G33" s="1072" t="s">
        <v>163</v>
      </c>
      <c r="H33" s="1072" t="s">
        <v>163</v>
      </c>
      <c r="I33" s="1072" t="n">
        <v>0</v>
      </c>
      <c r="J33" s="1072" t="n">
        <v>0</v>
      </c>
      <c r="K33" s="1072" t="n">
        <v>0</v>
      </c>
      <c r="L33" s="1072" t="n">
        <v>0</v>
      </c>
      <c r="M33" s="1072" t="n">
        <v>0</v>
      </c>
      <c r="N33" s="1072" t="s">
        <v>163</v>
      </c>
      <c r="O33" s="1072" t="s">
        <v>163</v>
      </c>
      <c r="P33" s="1072" t="n">
        <v>0</v>
      </c>
      <c r="Q33" s="1072" t="n">
        <v>0</v>
      </c>
      <c r="R33" s="1072" t="n">
        <v>0</v>
      </c>
      <c r="S33" s="1072" t="n">
        <v>0</v>
      </c>
      <c r="T33" s="1072" t="n">
        <v>0</v>
      </c>
      <c r="U33" s="1072" t="n">
        <v>0</v>
      </c>
      <c r="V33" s="1072" t="n">
        <v>0</v>
      </c>
      <c r="W33" s="1072" t="n">
        <v>0</v>
      </c>
      <c r="X33" s="1072" t="n">
        <v>0</v>
      </c>
      <c r="Y33" s="1072" t="n">
        <v>0</v>
      </c>
      <c r="Z33" s="1072" t="s">
        <v>163</v>
      </c>
      <c r="AA33" s="1072" t="s">
        <v>163</v>
      </c>
      <c r="AB33" s="1072" t="n">
        <v>0</v>
      </c>
      <c r="AC33" s="1072" t="n">
        <v>0</v>
      </c>
      <c r="AD33" s="1072" t="n">
        <v>0</v>
      </c>
      <c r="AE33" s="1072" t="n">
        <v>0</v>
      </c>
      <c r="AF33" s="1072" t="n">
        <v>0</v>
      </c>
      <c r="AG33" s="1072" t="s">
        <v>163</v>
      </c>
      <c r="AH33" s="1072" t="s">
        <v>163</v>
      </c>
      <c r="AI33" s="1072" t="n">
        <v>0</v>
      </c>
      <c r="AJ33" s="1072" t="n">
        <v>0</v>
      </c>
      <c r="AK33" s="1072" t="n">
        <v>0</v>
      </c>
      <c r="AL33" s="1072" t="n">
        <v>0</v>
      </c>
      <c r="AM33" s="1072" t="n">
        <v>0</v>
      </c>
    </row>
    <row r="34" customFormat="false" ht="81" hidden="false" customHeight="false" outlineLevel="0" collapsed="false">
      <c r="A34" s="1064"/>
      <c r="B34" s="1075" t="s">
        <v>1508</v>
      </c>
      <c r="C34" s="1075"/>
      <c r="D34" s="1072" t="s">
        <v>163</v>
      </c>
      <c r="E34" s="1072" t="s">
        <v>163</v>
      </c>
      <c r="F34" s="1072" t="s">
        <v>163</v>
      </c>
      <c r="G34" s="1072" t="s">
        <v>163</v>
      </c>
      <c r="H34" s="1072" t="s">
        <v>163</v>
      </c>
      <c r="I34" s="1072" t="n">
        <v>0</v>
      </c>
      <c r="J34" s="1072" t="n">
        <v>0</v>
      </c>
      <c r="K34" s="1072" t="n">
        <v>0</v>
      </c>
      <c r="L34" s="1072" t="n">
        <v>0</v>
      </c>
      <c r="M34" s="1072" t="n">
        <v>0</v>
      </c>
      <c r="N34" s="1072" t="s">
        <v>163</v>
      </c>
      <c r="O34" s="1072" t="s">
        <v>163</v>
      </c>
      <c r="P34" s="1072" t="n">
        <v>0</v>
      </c>
      <c r="Q34" s="1072" t="n">
        <v>0</v>
      </c>
      <c r="R34" s="1072" t="n">
        <v>0</v>
      </c>
      <c r="S34" s="1072" t="n">
        <v>0</v>
      </c>
      <c r="T34" s="1072" t="n">
        <v>0</v>
      </c>
      <c r="U34" s="1072" t="n">
        <v>0</v>
      </c>
      <c r="V34" s="1072" t="n">
        <v>0</v>
      </c>
      <c r="W34" s="1072" t="n">
        <v>0</v>
      </c>
      <c r="X34" s="1072" t="n">
        <v>0</v>
      </c>
      <c r="Y34" s="1072" t="n">
        <v>0</v>
      </c>
      <c r="Z34" s="1072" t="s">
        <v>163</v>
      </c>
      <c r="AA34" s="1072" t="s">
        <v>163</v>
      </c>
      <c r="AB34" s="1072" t="n">
        <v>0</v>
      </c>
      <c r="AC34" s="1072" t="n">
        <v>0</v>
      </c>
      <c r="AD34" s="1072" t="n">
        <v>0</v>
      </c>
      <c r="AE34" s="1072" t="n">
        <v>0</v>
      </c>
      <c r="AF34" s="1072" t="n">
        <v>0</v>
      </c>
      <c r="AG34" s="1072" t="s">
        <v>163</v>
      </c>
      <c r="AH34" s="1072" t="s">
        <v>163</v>
      </c>
      <c r="AI34" s="1072" t="n">
        <v>0</v>
      </c>
      <c r="AJ34" s="1072" t="n">
        <v>0</v>
      </c>
      <c r="AK34" s="1072" t="n">
        <v>0</v>
      </c>
      <c r="AL34" s="1072" t="n">
        <v>0</v>
      </c>
      <c r="AM34" s="1072" t="n">
        <v>0</v>
      </c>
    </row>
    <row r="35" customFormat="false" ht="13.5" hidden="false" customHeight="false" outlineLevel="0" collapsed="false">
      <c r="A35" s="1068"/>
      <c r="B35" s="1071"/>
      <c r="C35" s="1071"/>
      <c r="D35" s="1066"/>
      <c r="E35" s="1066"/>
      <c r="F35" s="1066"/>
      <c r="G35" s="1066"/>
      <c r="H35" s="1066"/>
      <c r="I35" s="1071"/>
      <c r="J35" s="1071"/>
      <c r="K35" s="1071"/>
      <c r="L35" s="1071"/>
      <c r="M35" s="1071"/>
      <c r="N35" s="1066"/>
      <c r="O35" s="1066"/>
      <c r="P35" s="1071"/>
      <c r="Q35" s="1071"/>
      <c r="R35" s="1071"/>
      <c r="S35" s="1071"/>
      <c r="T35" s="1071"/>
      <c r="U35" s="1071"/>
      <c r="V35" s="1071"/>
      <c r="W35" s="1071"/>
      <c r="X35" s="1067"/>
      <c r="Y35" s="1067"/>
      <c r="Z35" s="1066"/>
      <c r="AA35" s="1066"/>
      <c r="AB35" s="1071"/>
      <c r="AC35" s="1071"/>
      <c r="AD35" s="1071"/>
      <c r="AE35" s="1071"/>
      <c r="AF35" s="1071"/>
      <c r="AG35" s="1066"/>
      <c r="AH35" s="1066"/>
      <c r="AI35" s="1071"/>
      <c r="AJ35" s="1071"/>
      <c r="AK35" s="1071"/>
      <c r="AL35" s="1071"/>
      <c r="AM35" s="1071"/>
    </row>
    <row r="36" customFormat="false" ht="81" hidden="false" customHeight="false" outlineLevel="0" collapsed="false">
      <c r="A36" s="1064" t="s">
        <v>899</v>
      </c>
      <c r="B36" s="1065" t="s">
        <v>1509</v>
      </c>
      <c r="C36" s="1065"/>
      <c r="D36" s="1066"/>
      <c r="E36" s="1076"/>
      <c r="F36" s="1066"/>
      <c r="G36" s="1066"/>
      <c r="H36" s="1066"/>
      <c r="I36" s="1066"/>
      <c r="J36" s="1066"/>
      <c r="K36" s="1066"/>
      <c r="L36" s="1066"/>
      <c r="M36" s="1066"/>
      <c r="N36" s="1066"/>
      <c r="O36" s="1066"/>
      <c r="P36" s="1066"/>
      <c r="Q36" s="1066"/>
      <c r="R36" s="1066"/>
      <c r="S36" s="1077"/>
      <c r="T36" s="1066"/>
      <c r="U36" s="1066"/>
      <c r="V36" s="1066"/>
      <c r="W36" s="1066"/>
      <c r="X36" s="1067"/>
      <c r="Y36" s="1067"/>
      <c r="Z36" s="1066"/>
      <c r="AA36" s="1066"/>
      <c r="AB36" s="1066"/>
      <c r="AC36" s="1066"/>
      <c r="AD36" s="1066"/>
      <c r="AE36" s="1066"/>
      <c r="AF36" s="1066"/>
      <c r="AG36" s="1066"/>
      <c r="AH36" s="1066"/>
      <c r="AI36" s="1066"/>
      <c r="AJ36" s="1066"/>
      <c r="AK36" s="1066"/>
      <c r="AL36" s="1066"/>
      <c r="AM36" s="1066"/>
    </row>
    <row r="37" customFormat="false" ht="13.5" hidden="false" customHeight="false" outlineLevel="0" collapsed="false">
      <c r="A37" s="1068"/>
      <c r="B37" s="1069" t="s">
        <v>243</v>
      </c>
      <c r="C37" s="1069"/>
      <c r="D37" s="1066"/>
      <c r="E37" s="1066"/>
      <c r="F37" s="1066"/>
      <c r="G37" s="1066"/>
      <c r="H37" s="1066"/>
      <c r="I37" s="1069"/>
      <c r="J37" s="1069"/>
      <c r="K37" s="1069"/>
      <c r="L37" s="1069"/>
      <c r="M37" s="1069"/>
      <c r="N37" s="1066"/>
      <c r="O37" s="1069"/>
      <c r="P37" s="1069"/>
      <c r="Q37" s="1069"/>
      <c r="R37" s="1069"/>
      <c r="S37" s="1069"/>
      <c r="T37" s="1069"/>
      <c r="U37" s="1069"/>
      <c r="V37" s="1069"/>
      <c r="W37" s="1069"/>
      <c r="X37" s="1067"/>
      <c r="Y37" s="1067"/>
      <c r="Z37" s="1066"/>
      <c r="AA37" s="1066"/>
      <c r="AB37" s="1069"/>
      <c r="AC37" s="1069"/>
      <c r="AD37" s="1069"/>
      <c r="AE37" s="1069"/>
      <c r="AF37" s="1069"/>
      <c r="AG37" s="1066"/>
      <c r="AH37" s="1066"/>
      <c r="AI37" s="1069"/>
      <c r="AJ37" s="1069"/>
      <c r="AK37" s="1069"/>
      <c r="AL37" s="1069"/>
      <c r="AM37" s="1069"/>
    </row>
    <row r="38" customFormat="false" ht="13.5" hidden="false" customHeight="false" outlineLevel="0" collapsed="false">
      <c r="A38" s="1068"/>
      <c r="B38" s="1069" t="s">
        <v>951</v>
      </c>
      <c r="C38" s="1069"/>
      <c r="D38" s="1066"/>
      <c r="E38" s="1066"/>
      <c r="F38" s="1066"/>
      <c r="G38" s="1066"/>
      <c r="H38" s="1066"/>
      <c r="I38" s="1069"/>
      <c r="J38" s="1069"/>
      <c r="K38" s="1069"/>
      <c r="L38" s="1069"/>
      <c r="M38" s="1069"/>
      <c r="N38" s="1066"/>
      <c r="O38" s="1069"/>
      <c r="P38" s="1069"/>
      <c r="Q38" s="1069"/>
      <c r="R38" s="1069"/>
      <c r="S38" s="1069"/>
      <c r="T38" s="1069"/>
      <c r="U38" s="1069"/>
      <c r="V38" s="1069"/>
      <c r="W38" s="1069"/>
      <c r="X38" s="1067"/>
      <c r="Y38" s="1067"/>
      <c r="Z38" s="1066"/>
      <c r="AA38" s="1066"/>
      <c r="AB38" s="1069"/>
      <c r="AC38" s="1069"/>
      <c r="AD38" s="1069"/>
      <c r="AE38" s="1069"/>
      <c r="AF38" s="1069"/>
      <c r="AG38" s="1066"/>
      <c r="AH38" s="1066"/>
      <c r="AI38" s="1069"/>
      <c r="AJ38" s="1069"/>
      <c r="AK38" s="1069"/>
      <c r="AL38" s="1069"/>
      <c r="AM38" s="1069"/>
    </row>
    <row r="39" customFormat="false" ht="13.5" hidden="false" customHeight="false" outlineLevel="0" collapsed="false">
      <c r="A39" s="1068"/>
      <c r="B39" s="1069" t="s">
        <v>952</v>
      </c>
      <c r="C39" s="1069"/>
      <c r="D39" s="1066"/>
      <c r="E39" s="1066"/>
      <c r="F39" s="1066"/>
      <c r="G39" s="1066"/>
      <c r="H39" s="1066"/>
      <c r="I39" s="1069"/>
      <c r="J39" s="1069"/>
      <c r="K39" s="1069"/>
      <c r="L39" s="1069"/>
      <c r="M39" s="1069"/>
      <c r="N39" s="1066"/>
      <c r="O39" s="1069"/>
      <c r="P39" s="1069"/>
      <c r="Q39" s="1069"/>
      <c r="R39" s="1069"/>
      <c r="S39" s="1069"/>
      <c r="T39" s="1069"/>
      <c r="U39" s="1069"/>
      <c r="V39" s="1069"/>
      <c r="W39" s="1069"/>
      <c r="X39" s="1067"/>
      <c r="Y39" s="1067"/>
      <c r="Z39" s="1066"/>
      <c r="AA39" s="1066"/>
      <c r="AB39" s="1069"/>
      <c r="AC39" s="1069"/>
      <c r="AD39" s="1069"/>
      <c r="AE39" s="1069"/>
      <c r="AF39" s="1069"/>
      <c r="AG39" s="1066"/>
      <c r="AH39" s="1066"/>
      <c r="AI39" s="1069"/>
      <c r="AJ39" s="1069"/>
      <c r="AK39" s="1069"/>
      <c r="AL39" s="1069"/>
      <c r="AM39" s="1069"/>
    </row>
    <row r="40" customFormat="false" ht="13.5" hidden="false" customHeight="false" outlineLevel="0" collapsed="false">
      <c r="A40" s="1068" t="n">
        <v>1</v>
      </c>
      <c r="B40" s="1070"/>
      <c r="C40" s="1070"/>
      <c r="D40" s="1068"/>
      <c r="E40" s="1068"/>
      <c r="F40" s="1068"/>
      <c r="G40" s="1068"/>
      <c r="H40" s="1068"/>
      <c r="I40" s="1070"/>
      <c r="J40" s="1070"/>
      <c r="K40" s="1070"/>
      <c r="L40" s="1070"/>
      <c r="M40" s="1066" t="n">
        <v>0</v>
      </c>
      <c r="N40" s="1068"/>
      <c r="O40" s="1066"/>
      <c r="P40" s="1070"/>
      <c r="Q40" s="1068"/>
      <c r="R40" s="1068"/>
      <c r="S40" s="1068"/>
      <c r="T40" s="1066" t="n">
        <v>0</v>
      </c>
      <c r="U40" s="1066" t="n">
        <v>0</v>
      </c>
      <c r="V40" s="1066" t="n">
        <v>0</v>
      </c>
      <c r="W40" s="1066" t="n">
        <v>0</v>
      </c>
      <c r="X40" s="1066" t="n">
        <v>0</v>
      </c>
      <c r="Y40" s="1066" t="n">
        <v>0</v>
      </c>
      <c r="Z40" s="1068"/>
      <c r="AA40" s="1068"/>
      <c r="AB40" s="1070"/>
      <c r="AC40" s="1070"/>
      <c r="AD40" s="1070"/>
      <c r="AE40" s="1070"/>
      <c r="AF40" s="1066" t="n">
        <v>0</v>
      </c>
      <c r="AG40" s="1068"/>
      <c r="AH40" s="1068"/>
      <c r="AI40" s="1070"/>
      <c r="AJ40" s="1070"/>
      <c r="AK40" s="1070"/>
      <c r="AL40" s="1070"/>
      <c r="AM40" s="1066" t="n">
        <v>0</v>
      </c>
    </row>
    <row r="41" customFormat="false" ht="13.5" hidden="false" customHeight="false" outlineLevel="0" collapsed="false">
      <c r="A41" s="1068" t="n">
        <v>2</v>
      </c>
      <c r="B41" s="1070"/>
      <c r="C41" s="1070"/>
      <c r="D41" s="1068"/>
      <c r="E41" s="1068"/>
      <c r="F41" s="1068"/>
      <c r="G41" s="1068"/>
      <c r="H41" s="1068"/>
      <c r="I41" s="1070"/>
      <c r="J41" s="1070"/>
      <c r="K41" s="1070"/>
      <c r="L41" s="1070"/>
      <c r="M41" s="1066" t="n">
        <v>0</v>
      </c>
      <c r="N41" s="1068"/>
      <c r="O41" s="1066"/>
      <c r="P41" s="1070"/>
      <c r="Q41" s="1068"/>
      <c r="R41" s="1068"/>
      <c r="S41" s="1068"/>
      <c r="T41" s="1066" t="n">
        <v>0</v>
      </c>
      <c r="U41" s="1066" t="n">
        <v>0</v>
      </c>
      <c r="V41" s="1066" t="n">
        <v>0</v>
      </c>
      <c r="W41" s="1066" t="n">
        <v>0</v>
      </c>
      <c r="X41" s="1066" t="n">
        <v>0</v>
      </c>
      <c r="Y41" s="1066" t="n">
        <v>0</v>
      </c>
      <c r="Z41" s="1068"/>
      <c r="AA41" s="1068"/>
      <c r="AB41" s="1070"/>
      <c r="AC41" s="1070"/>
      <c r="AD41" s="1070"/>
      <c r="AE41" s="1070"/>
      <c r="AF41" s="1066" t="n">
        <v>0</v>
      </c>
      <c r="AG41" s="1068"/>
      <c r="AH41" s="1068"/>
      <c r="AI41" s="1070"/>
      <c r="AJ41" s="1070"/>
      <c r="AK41" s="1070"/>
      <c r="AL41" s="1070"/>
      <c r="AM41" s="1066" t="n">
        <v>0</v>
      </c>
    </row>
    <row r="42" customFormat="false" ht="13.5" hidden="false" customHeight="false" outlineLevel="0" collapsed="false">
      <c r="A42" s="1068" t="n">
        <v>3</v>
      </c>
      <c r="B42" s="1071"/>
      <c r="C42" s="1071"/>
      <c r="D42" s="1068"/>
      <c r="E42" s="1068"/>
      <c r="F42" s="1068"/>
      <c r="G42" s="1068"/>
      <c r="H42" s="1068"/>
      <c r="I42" s="1070"/>
      <c r="J42" s="1070"/>
      <c r="K42" s="1070"/>
      <c r="L42" s="1070"/>
      <c r="M42" s="1066" t="n">
        <v>0</v>
      </c>
      <c r="N42" s="1068"/>
      <c r="O42" s="1066"/>
      <c r="P42" s="1070"/>
      <c r="Q42" s="1068"/>
      <c r="R42" s="1068"/>
      <c r="S42" s="1068"/>
      <c r="T42" s="1066" t="n">
        <v>0</v>
      </c>
      <c r="U42" s="1066" t="n">
        <v>0</v>
      </c>
      <c r="V42" s="1066" t="n">
        <v>0</v>
      </c>
      <c r="W42" s="1066" t="n">
        <v>0</v>
      </c>
      <c r="X42" s="1066" t="n">
        <v>0</v>
      </c>
      <c r="Y42" s="1066" t="n">
        <v>0</v>
      </c>
      <c r="Z42" s="1068"/>
      <c r="AA42" s="1068"/>
      <c r="AB42" s="1070"/>
      <c r="AC42" s="1070"/>
      <c r="AD42" s="1070"/>
      <c r="AE42" s="1070"/>
      <c r="AF42" s="1066" t="n">
        <v>0</v>
      </c>
      <c r="AG42" s="1068"/>
      <c r="AH42" s="1068"/>
      <c r="AI42" s="1070"/>
      <c r="AJ42" s="1070"/>
      <c r="AK42" s="1070"/>
      <c r="AL42" s="1070"/>
      <c r="AM42" s="1066" t="n">
        <v>0</v>
      </c>
    </row>
    <row r="43" customFormat="false" ht="67.5" hidden="false" customHeight="false" outlineLevel="0" collapsed="false">
      <c r="A43" s="1064"/>
      <c r="B43" s="1075" t="s">
        <v>1033</v>
      </c>
      <c r="C43" s="1075"/>
      <c r="D43" s="1072" t="s">
        <v>163</v>
      </c>
      <c r="E43" s="1072" t="s">
        <v>163</v>
      </c>
      <c r="F43" s="1072" t="s">
        <v>163</v>
      </c>
      <c r="G43" s="1072" t="s">
        <v>163</v>
      </c>
      <c r="H43" s="1072" t="s">
        <v>163</v>
      </c>
      <c r="I43" s="1072" t="n">
        <v>0</v>
      </c>
      <c r="J43" s="1072" t="n">
        <v>0</v>
      </c>
      <c r="K43" s="1072" t="n">
        <v>0</v>
      </c>
      <c r="L43" s="1072" t="n">
        <v>0</v>
      </c>
      <c r="M43" s="1072" t="n">
        <v>0</v>
      </c>
      <c r="N43" s="1072" t="s">
        <v>163</v>
      </c>
      <c r="O43" s="1072"/>
      <c r="P43" s="1072" t="n">
        <v>0</v>
      </c>
      <c r="Q43" s="1072" t="n">
        <v>0</v>
      </c>
      <c r="R43" s="1072" t="n">
        <v>0</v>
      </c>
      <c r="S43" s="1072" t="n">
        <v>0</v>
      </c>
      <c r="T43" s="1072" t="n">
        <v>0</v>
      </c>
      <c r="U43" s="1072" t="n">
        <v>0</v>
      </c>
      <c r="V43" s="1072" t="n">
        <v>0</v>
      </c>
      <c r="W43" s="1072" t="n">
        <v>0</v>
      </c>
      <c r="X43" s="1072" t="n">
        <v>0</v>
      </c>
      <c r="Y43" s="1072" t="n">
        <v>0</v>
      </c>
      <c r="Z43" s="1072" t="s">
        <v>163</v>
      </c>
      <c r="AA43" s="1072" t="s">
        <v>163</v>
      </c>
      <c r="AB43" s="1072" t="n">
        <v>0</v>
      </c>
      <c r="AC43" s="1072" t="n">
        <v>0</v>
      </c>
      <c r="AD43" s="1072" t="n">
        <v>0</v>
      </c>
      <c r="AE43" s="1072" t="n">
        <v>0</v>
      </c>
      <c r="AF43" s="1072" t="n">
        <v>0</v>
      </c>
      <c r="AG43" s="1072" t="s">
        <v>163</v>
      </c>
      <c r="AH43" s="1072" t="s">
        <v>163</v>
      </c>
      <c r="AI43" s="1072" t="n">
        <v>0</v>
      </c>
      <c r="AJ43" s="1072" t="n">
        <v>0</v>
      </c>
      <c r="AK43" s="1072" t="n">
        <v>0</v>
      </c>
      <c r="AL43" s="1072" t="n">
        <v>0</v>
      </c>
      <c r="AM43" s="1072" t="n">
        <v>0</v>
      </c>
    </row>
    <row r="44" customFormat="false" ht="13.5" hidden="false" customHeight="false" outlineLevel="0" collapsed="false">
      <c r="A44" s="1068"/>
      <c r="B44" s="1069" t="s">
        <v>952</v>
      </c>
      <c r="C44" s="1069"/>
      <c r="D44" s="1066"/>
      <c r="E44" s="1066"/>
      <c r="F44" s="1066"/>
      <c r="G44" s="1066"/>
      <c r="H44" s="1066"/>
      <c r="I44" s="1069"/>
      <c r="J44" s="1069"/>
      <c r="K44" s="1069"/>
      <c r="L44" s="1069"/>
      <c r="M44" s="1069"/>
      <c r="N44" s="1066"/>
      <c r="O44" s="1069"/>
      <c r="P44" s="1069"/>
      <c r="Q44" s="1069"/>
      <c r="R44" s="1069"/>
      <c r="S44" s="1069"/>
      <c r="T44" s="1069"/>
      <c r="U44" s="1069"/>
      <c r="V44" s="1069"/>
      <c r="W44" s="1069"/>
      <c r="X44" s="1067"/>
      <c r="Y44" s="1067"/>
      <c r="Z44" s="1066"/>
      <c r="AA44" s="1066"/>
      <c r="AB44" s="1069"/>
      <c r="AC44" s="1069"/>
      <c r="AD44" s="1069"/>
      <c r="AE44" s="1069"/>
      <c r="AF44" s="1069"/>
      <c r="AG44" s="1066"/>
      <c r="AH44" s="1066"/>
      <c r="AI44" s="1069"/>
      <c r="AJ44" s="1069"/>
      <c r="AK44" s="1069"/>
      <c r="AL44" s="1069"/>
      <c r="AM44" s="1069"/>
    </row>
    <row r="45" customFormat="false" ht="13.5" hidden="false" customHeight="false" outlineLevel="0" collapsed="false">
      <c r="A45" s="1068" t="n">
        <v>1</v>
      </c>
      <c r="B45" s="1070"/>
      <c r="C45" s="1070"/>
      <c r="D45" s="1068"/>
      <c r="E45" s="1068"/>
      <c r="F45" s="1068"/>
      <c r="G45" s="1068"/>
      <c r="H45" s="1068"/>
      <c r="I45" s="1070"/>
      <c r="J45" s="1070"/>
      <c r="K45" s="1070"/>
      <c r="L45" s="1070"/>
      <c r="M45" s="1066" t="n">
        <v>0</v>
      </c>
      <c r="N45" s="1068"/>
      <c r="O45" s="1066"/>
      <c r="P45" s="1070"/>
      <c r="Q45" s="1068"/>
      <c r="R45" s="1068"/>
      <c r="S45" s="1068"/>
      <c r="T45" s="1066" t="n">
        <v>0</v>
      </c>
      <c r="U45" s="1066" t="n">
        <v>0</v>
      </c>
      <c r="V45" s="1066" t="n">
        <v>0</v>
      </c>
      <c r="W45" s="1066" t="n">
        <v>0</v>
      </c>
      <c r="X45" s="1066" t="n">
        <v>0</v>
      </c>
      <c r="Y45" s="1066" t="n">
        <v>0</v>
      </c>
      <c r="Z45" s="1068"/>
      <c r="AA45" s="1068"/>
      <c r="AB45" s="1070"/>
      <c r="AC45" s="1070"/>
      <c r="AD45" s="1070"/>
      <c r="AE45" s="1070"/>
      <c r="AF45" s="1066" t="n">
        <v>0</v>
      </c>
      <c r="AG45" s="1068"/>
      <c r="AH45" s="1068"/>
      <c r="AI45" s="1070"/>
      <c r="AJ45" s="1070"/>
      <c r="AK45" s="1070"/>
      <c r="AL45" s="1070"/>
      <c r="AM45" s="1066" t="n">
        <v>0</v>
      </c>
    </row>
    <row r="46" customFormat="false" ht="13.5" hidden="false" customHeight="false" outlineLevel="0" collapsed="false">
      <c r="A46" s="1068" t="n">
        <v>2</v>
      </c>
      <c r="B46" s="1070"/>
      <c r="C46" s="1070"/>
      <c r="D46" s="1068"/>
      <c r="E46" s="1068"/>
      <c r="F46" s="1068"/>
      <c r="G46" s="1068"/>
      <c r="H46" s="1068"/>
      <c r="I46" s="1070"/>
      <c r="J46" s="1070"/>
      <c r="K46" s="1070"/>
      <c r="L46" s="1070"/>
      <c r="M46" s="1066" t="n">
        <v>0</v>
      </c>
      <c r="N46" s="1068"/>
      <c r="O46" s="1066"/>
      <c r="P46" s="1070"/>
      <c r="Q46" s="1068"/>
      <c r="R46" s="1068"/>
      <c r="S46" s="1068"/>
      <c r="T46" s="1066" t="n">
        <v>0</v>
      </c>
      <c r="U46" s="1066" t="n">
        <v>0</v>
      </c>
      <c r="V46" s="1066" t="n">
        <v>0</v>
      </c>
      <c r="W46" s="1066" t="n">
        <v>0</v>
      </c>
      <c r="X46" s="1066" t="n">
        <v>0</v>
      </c>
      <c r="Y46" s="1066" t="n">
        <v>0</v>
      </c>
      <c r="Z46" s="1068"/>
      <c r="AA46" s="1068"/>
      <c r="AB46" s="1070"/>
      <c r="AC46" s="1070"/>
      <c r="AD46" s="1070"/>
      <c r="AE46" s="1070"/>
      <c r="AF46" s="1066" t="n">
        <v>0</v>
      </c>
      <c r="AG46" s="1068"/>
      <c r="AH46" s="1068"/>
      <c r="AI46" s="1070"/>
      <c r="AJ46" s="1070"/>
      <c r="AK46" s="1070"/>
      <c r="AL46" s="1070"/>
      <c r="AM46" s="1066" t="n">
        <v>0</v>
      </c>
    </row>
    <row r="47" customFormat="false" ht="13.5" hidden="false" customHeight="false" outlineLevel="0" collapsed="false">
      <c r="A47" s="1068" t="n">
        <v>3</v>
      </c>
      <c r="B47" s="1071"/>
      <c r="C47" s="1071"/>
      <c r="D47" s="1068"/>
      <c r="E47" s="1068"/>
      <c r="F47" s="1068"/>
      <c r="G47" s="1068"/>
      <c r="H47" s="1068"/>
      <c r="I47" s="1070"/>
      <c r="J47" s="1070"/>
      <c r="K47" s="1070"/>
      <c r="L47" s="1070"/>
      <c r="M47" s="1066" t="n">
        <v>0</v>
      </c>
      <c r="N47" s="1068"/>
      <c r="O47" s="1066"/>
      <c r="P47" s="1070"/>
      <c r="Q47" s="1068"/>
      <c r="R47" s="1068"/>
      <c r="S47" s="1068"/>
      <c r="T47" s="1066" t="n">
        <v>0</v>
      </c>
      <c r="U47" s="1066" t="n">
        <v>0</v>
      </c>
      <c r="V47" s="1066" t="n">
        <v>0</v>
      </c>
      <c r="W47" s="1066" t="n">
        <v>0</v>
      </c>
      <c r="X47" s="1066" t="n">
        <v>0</v>
      </c>
      <c r="Y47" s="1066" t="n">
        <v>0</v>
      </c>
      <c r="Z47" s="1068"/>
      <c r="AA47" s="1068"/>
      <c r="AB47" s="1070"/>
      <c r="AC47" s="1070"/>
      <c r="AD47" s="1070"/>
      <c r="AE47" s="1070"/>
      <c r="AF47" s="1066" t="n">
        <v>0</v>
      </c>
      <c r="AG47" s="1068"/>
      <c r="AH47" s="1068"/>
      <c r="AI47" s="1070"/>
      <c r="AJ47" s="1070"/>
      <c r="AK47" s="1070"/>
      <c r="AL47" s="1070"/>
      <c r="AM47" s="1066" t="n">
        <v>0</v>
      </c>
    </row>
    <row r="48" customFormat="false" ht="67.5" hidden="false" customHeight="false" outlineLevel="0" collapsed="false">
      <c r="A48" s="1064"/>
      <c r="B48" s="1075" t="s">
        <v>1033</v>
      </c>
      <c r="C48" s="1075"/>
      <c r="D48" s="1072" t="s">
        <v>163</v>
      </c>
      <c r="E48" s="1072" t="s">
        <v>163</v>
      </c>
      <c r="F48" s="1072" t="s">
        <v>163</v>
      </c>
      <c r="G48" s="1072" t="s">
        <v>163</v>
      </c>
      <c r="H48" s="1072" t="s">
        <v>163</v>
      </c>
      <c r="I48" s="1072" t="n">
        <v>0</v>
      </c>
      <c r="J48" s="1072" t="n">
        <v>0</v>
      </c>
      <c r="K48" s="1072" t="n">
        <v>0</v>
      </c>
      <c r="L48" s="1072" t="n">
        <v>0</v>
      </c>
      <c r="M48" s="1072" t="n">
        <v>0</v>
      </c>
      <c r="N48" s="1072" t="s">
        <v>163</v>
      </c>
      <c r="O48" s="1072"/>
      <c r="P48" s="1072" t="n">
        <v>0</v>
      </c>
      <c r="Q48" s="1072" t="n">
        <v>0</v>
      </c>
      <c r="R48" s="1072" t="n">
        <v>0</v>
      </c>
      <c r="S48" s="1072" t="n">
        <v>0</v>
      </c>
      <c r="T48" s="1072" t="n">
        <v>0</v>
      </c>
      <c r="U48" s="1072" t="n">
        <v>0</v>
      </c>
      <c r="V48" s="1072" t="n">
        <v>0</v>
      </c>
      <c r="W48" s="1072" t="n">
        <v>0</v>
      </c>
      <c r="X48" s="1072" t="n">
        <v>0</v>
      </c>
      <c r="Y48" s="1072" t="n">
        <v>0</v>
      </c>
      <c r="Z48" s="1072" t="s">
        <v>163</v>
      </c>
      <c r="AA48" s="1072" t="s">
        <v>163</v>
      </c>
      <c r="AB48" s="1072" t="n">
        <v>0</v>
      </c>
      <c r="AC48" s="1072" t="n">
        <v>0</v>
      </c>
      <c r="AD48" s="1072" t="n">
        <v>0</v>
      </c>
      <c r="AE48" s="1072" t="n">
        <v>0</v>
      </c>
      <c r="AF48" s="1072" t="n">
        <v>0</v>
      </c>
      <c r="AG48" s="1072" t="s">
        <v>163</v>
      </c>
      <c r="AH48" s="1072" t="s">
        <v>163</v>
      </c>
      <c r="AI48" s="1072" t="n">
        <v>0</v>
      </c>
      <c r="AJ48" s="1072" t="n">
        <v>0</v>
      </c>
      <c r="AK48" s="1072" t="n">
        <v>0</v>
      </c>
      <c r="AL48" s="1072" t="n">
        <v>0</v>
      </c>
      <c r="AM48" s="1072" t="n">
        <v>0</v>
      </c>
    </row>
    <row r="49" customFormat="false" ht="114" hidden="false" customHeight="false" outlineLevel="0" collapsed="false">
      <c r="A49" s="1064"/>
      <c r="B49" s="1078" t="s">
        <v>1510</v>
      </c>
      <c r="C49" s="1078"/>
      <c r="D49" s="1072" t="s">
        <v>163</v>
      </c>
      <c r="E49" s="1072" t="s">
        <v>163</v>
      </c>
      <c r="F49" s="1072" t="s">
        <v>163</v>
      </c>
      <c r="G49" s="1072" t="s">
        <v>163</v>
      </c>
      <c r="H49" s="1072" t="s">
        <v>163</v>
      </c>
      <c r="I49" s="1072" t="n">
        <v>0</v>
      </c>
      <c r="J49" s="1072" t="n">
        <v>0</v>
      </c>
      <c r="K49" s="1072" t="n">
        <v>0</v>
      </c>
      <c r="L49" s="1072" t="n">
        <v>0</v>
      </c>
      <c r="M49" s="1072" t="n">
        <v>0</v>
      </c>
      <c r="N49" s="1072" t="s">
        <v>163</v>
      </c>
      <c r="O49" s="1072"/>
      <c r="P49" s="1072" t="n">
        <v>0</v>
      </c>
      <c r="Q49" s="1072" t="n">
        <v>0</v>
      </c>
      <c r="R49" s="1072" t="n">
        <v>0</v>
      </c>
      <c r="S49" s="1072" t="n">
        <v>0</v>
      </c>
      <c r="T49" s="1072" t="n">
        <v>0</v>
      </c>
      <c r="U49" s="1072" t="n">
        <v>0</v>
      </c>
      <c r="V49" s="1072" t="n">
        <v>0</v>
      </c>
      <c r="W49" s="1072" t="n">
        <v>0</v>
      </c>
      <c r="X49" s="1072" t="n">
        <v>0</v>
      </c>
      <c r="Y49" s="1072" t="n">
        <v>0</v>
      </c>
      <c r="Z49" s="1072" t="s">
        <v>163</v>
      </c>
      <c r="AA49" s="1072" t="s">
        <v>163</v>
      </c>
      <c r="AB49" s="1072" t="n">
        <v>0</v>
      </c>
      <c r="AC49" s="1072" t="n">
        <v>0</v>
      </c>
      <c r="AD49" s="1072" t="n">
        <v>0</v>
      </c>
      <c r="AE49" s="1072" t="n">
        <v>0</v>
      </c>
      <c r="AF49" s="1072" t="n">
        <v>0</v>
      </c>
      <c r="AG49" s="1072" t="s">
        <v>163</v>
      </c>
      <c r="AH49" s="1072" t="s">
        <v>163</v>
      </c>
      <c r="AI49" s="1072" t="n">
        <v>0</v>
      </c>
      <c r="AJ49" s="1072" t="n">
        <v>0</v>
      </c>
      <c r="AK49" s="1072" t="n">
        <v>0</v>
      </c>
      <c r="AL49" s="1072" t="n">
        <v>0</v>
      </c>
      <c r="AM49" s="1072" t="n">
        <v>0</v>
      </c>
    </row>
    <row r="50" customFormat="false" ht="13.5" hidden="false" customHeight="false" outlineLevel="0" collapsed="false">
      <c r="A50" s="1068"/>
      <c r="B50" s="1070"/>
      <c r="C50" s="1070"/>
      <c r="D50" s="1066"/>
      <c r="E50" s="1066"/>
      <c r="F50" s="1066"/>
      <c r="G50" s="1066"/>
      <c r="H50" s="1066"/>
      <c r="I50" s="1070"/>
      <c r="J50" s="1070"/>
      <c r="K50" s="1070"/>
      <c r="L50" s="1070"/>
      <c r="M50" s="1070"/>
      <c r="N50" s="1066"/>
      <c r="O50" s="1066"/>
      <c r="P50" s="1070"/>
      <c r="Q50" s="1070"/>
      <c r="R50" s="1070"/>
      <c r="S50" s="1070"/>
      <c r="T50" s="1070"/>
      <c r="U50" s="1070"/>
      <c r="V50" s="1070"/>
      <c r="W50" s="1070"/>
      <c r="X50" s="1067"/>
      <c r="Y50" s="1067"/>
      <c r="Z50" s="1066"/>
      <c r="AA50" s="1066"/>
      <c r="AB50" s="1070"/>
      <c r="AC50" s="1070"/>
      <c r="AD50" s="1070"/>
      <c r="AE50" s="1070"/>
      <c r="AF50" s="1070"/>
      <c r="AG50" s="1066"/>
      <c r="AH50" s="1066"/>
      <c r="AI50" s="1070"/>
      <c r="AJ50" s="1070"/>
      <c r="AK50" s="1070"/>
      <c r="AL50" s="1070"/>
      <c r="AM50" s="1070"/>
    </row>
    <row r="51" customFormat="false" ht="189" hidden="false" customHeight="false" outlineLevel="0" collapsed="false">
      <c r="A51" s="1064" t="s">
        <v>369</v>
      </c>
      <c r="B51" s="1065" t="s">
        <v>1511</v>
      </c>
      <c r="C51" s="1065"/>
      <c r="D51" s="1066"/>
      <c r="E51" s="1066"/>
      <c r="F51" s="1066"/>
      <c r="G51" s="1066"/>
      <c r="H51" s="1066"/>
      <c r="I51" s="1065"/>
      <c r="J51" s="1065"/>
      <c r="K51" s="1065"/>
      <c r="L51" s="1065"/>
      <c r="M51" s="1065"/>
      <c r="N51" s="1066"/>
      <c r="O51" s="1066"/>
      <c r="P51" s="1065"/>
      <c r="Q51" s="1065"/>
      <c r="R51" s="1065"/>
      <c r="S51" s="1065"/>
      <c r="T51" s="1065"/>
      <c r="U51" s="1065"/>
      <c r="V51" s="1065"/>
      <c r="W51" s="1065"/>
      <c r="X51" s="1067"/>
      <c r="Y51" s="1067"/>
      <c r="Z51" s="1066"/>
      <c r="AA51" s="1066"/>
      <c r="AB51" s="1065"/>
      <c r="AC51" s="1065"/>
      <c r="AD51" s="1065"/>
      <c r="AE51" s="1065"/>
      <c r="AF51" s="1065"/>
      <c r="AG51" s="1066"/>
      <c r="AH51" s="1066"/>
      <c r="AI51" s="1065"/>
      <c r="AJ51" s="1065"/>
      <c r="AK51" s="1065"/>
      <c r="AL51" s="1065"/>
      <c r="AM51" s="1065"/>
    </row>
    <row r="52" customFormat="false" ht="13.5" hidden="false" customHeight="false" outlineLevel="0" collapsed="false">
      <c r="A52" s="1068"/>
      <c r="B52" s="1069" t="s">
        <v>886</v>
      </c>
      <c r="C52" s="1069"/>
      <c r="D52" s="1066"/>
      <c r="E52" s="1066"/>
      <c r="F52" s="1066"/>
      <c r="G52" s="1066"/>
      <c r="H52" s="1066"/>
      <c r="I52" s="1069"/>
      <c r="J52" s="1069"/>
      <c r="K52" s="1069"/>
      <c r="L52" s="1069"/>
      <c r="M52" s="1069"/>
      <c r="N52" s="1066"/>
      <c r="O52" s="1066"/>
      <c r="P52" s="1069"/>
      <c r="Q52" s="1069"/>
      <c r="R52" s="1069"/>
      <c r="S52" s="1069"/>
      <c r="T52" s="1069"/>
      <c r="U52" s="1069"/>
      <c r="V52" s="1069"/>
      <c r="W52" s="1069"/>
      <c r="X52" s="1067"/>
      <c r="Y52" s="1067"/>
      <c r="Z52" s="1066"/>
      <c r="AA52" s="1066"/>
      <c r="AB52" s="1069"/>
      <c r="AC52" s="1069"/>
      <c r="AD52" s="1069"/>
      <c r="AE52" s="1069"/>
      <c r="AF52" s="1069"/>
      <c r="AG52" s="1066"/>
      <c r="AH52" s="1066"/>
      <c r="AI52" s="1069"/>
      <c r="AJ52" s="1069"/>
      <c r="AK52" s="1069"/>
      <c r="AL52" s="1069"/>
      <c r="AM52" s="1069"/>
    </row>
    <row r="53" customFormat="false" ht="13.5" hidden="false" customHeight="false" outlineLevel="0" collapsed="false">
      <c r="A53" s="1068" t="n">
        <v>1</v>
      </c>
      <c r="B53" s="1070"/>
      <c r="C53" s="1070"/>
      <c r="D53" s="1066"/>
      <c r="E53" s="1068"/>
      <c r="F53" s="1066" t="s">
        <v>163</v>
      </c>
      <c r="G53" s="1066" t="s">
        <v>163</v>
      </c>
      <c r="H53" s="1066" t="s">
        <v>163</v>
      </c>
      <c r="I53" s="1070"/>
      <c r="J53" s="1068"/>
      <c r="K53" s="1068"/>
      <c r="L53" s="1068"/>
      <c r="M53" s="1066" t="n">
        <v>0</v>
      </c>
      <c r="N53" s="1066" t="s">
        <v>163</v>
      </c>
      <c r="O53" s="1066"/>
      <c r="P53" s="1070"/>
      <c r="Q53" s="1068"/>
      <c r="R53" s="1068"/>
      <c r="S53" s="1068"/>
      <c r="T53" s="1066" t="n">
        <v>0</v>
      </c>
      <c r="U53" s="1066" t="n">
        <v>0</v>
      </c>
      <c r="V53" s="1066" t="n">
        <v>0</v>
      </c>
      <c r="W53" s="1066" t="n">
        <v>0</v>
      </c>
      <c r="X53" s="1066" t="n">
        <v>0</v>
      </c>
      <c r="Y53" s="1066" t="n">
        <v>0</v>
      </c>
      <c r="Z53" s="1066" t="s">
        <v>163</v>
      </c>
      <c r="AA53" s="1066" t="s">
        <v>163</v>
      </c>
      <c r="AB53" s="1070"/>
      <c r="AC53" s="1068"/>
      <c r="AD53" s="1068"/>
      <c r="AE53" s="1068"/>
      <c r="AF53" s="1066" t="n">
        <v>0</v>
      </c>
      <c r="AG53" s="1066" t="s">
        <v>163</v>
      </c>
      <c r="AH53" s="1066" t="s">
        <v>163</v>
      </c>
      <c r="AI53" s="1070"/>
      <c r="AJ53" s="1068"/>
      <c r="AK53" s="1068"/>
      <c r="AL53" s="1068"/>
      <c r="AM53" s="1066" t="n">
        <v>0</v>
      </c>
    </row>
    <row r="54" customFormat="false" ht="13.5" hidden="false" customHeight="false" outlineLevel="0" collapsed="false">
      <c r="A54" s="1068" t="n">
        <v>2</v>
      </c>
      <c r="B54" s="1070"/>
      <c r="C54" s="1070"/>
      <c r="D54" s="1066"/>
      <c r="E54" s="1068"/>
      <c r="F54" s="1066" t="s">
        <v>163</v>
      </c>
      <c r="G54" s="1066" t="s">
        <v>163</v>
      </c>
      <c r="H54" s="1066" t="s">
        <v>163</v>
      </c>
      <c r="I54" s="1070"/>
      <c r="J54" s="1068"/>
      <c r="K54" s="1068"/>
      <c r="L54" s="1068"/>
      <c r="M54" s="1066" t="n">
        <v>0</v>
      </c>
      <c r="N54" s="1066" t="s">
        <v>163</v>
      </c>
      <c r="O54" s="1066"/>
      <c r="P54" s="1070"/>
      <c r="Q54" s="1068"/>
      <c r="R54" s="1068"/>
      <c r="S54" s="1068"/>
      <c r="T54" s="1066" t="n">
        <v>0</v>
      </c>
      <c r="U54" s="1066" t="n">
        <v>0</v>
      </c>
      <c r="V54" s="1066" t="n">
        <v>0</v>
      </c>
      <c r="W54" s="1066" t="n">
        <v>0</v>
      </c>
      <c r="X54" s="1066" t="n">
        <v>0</v>
      </c>
      <c r="Y54" s="1066" t="n">
        <v>0</v>
      </c>
      <c r="Z54" s="1066" t="s">
        <v>163</v>
      </c>
      <c r="AA54" s="1066" t="s">
        <v>163</v>
      </c>
      <c r="AB54" s="1070"/>
      <c r="AC54" s="1068"/>
      <c r="AD54" s="1068"/>
      <c r="AE54" s="1068"/>
      <c r="AF54" s="1066" t="n">
        <v>0</v>
      </c>
      <c r="AG54" s="1066" t="s">
        <v>163</v>
      </c>
      <c r="AH54" s="1066" t="s">
        <v>163</v>
      </c>
      <c r="AI54" s="1070"/>
      <c r="AJ54" s="1068"/>
      <c r="AK54" s="1068"/>
      <c r="AL54" s="1068"/>
      <c r="AM54" s="1066" t="n">
        <v>0</v>
      </c>
    </row>
    <row r="55" customFormat="false" ht="13.5" hidden="false" customHeight="false" outlineLevel="0" collapsed="false">
      <c r="A55" s="1068" t="n">
        <v>3</v>
      </c>
      <c r="B55" s="1070"/>
      <c r="C55" s="1070"/>
      <c r="D55" s="1066"/>
      <c r="E55" s="1068"/>
      <c r="F55" s="1066" t="s">
        <v>163</v>
      </c>
      <c r="G55" s="1066" t="s">
        <v>163</v>
      </c>
      <c r="H55" s="1066" t="s">
        <v>163</v>
      </c>
      <c r="I55" s="1070"/>
      <c r="J55" s="1068"/>
      <c r="K55" s="1068"/>
      <c r="L55" s="1068"/>
      <c r="M55" s="1066" t="n">
        <v>0</v>
      </c>
      <c r="N55" s="1066" t="s">
        <v>163</v>
      </c>
      <c r="O55" s="1066"/>
      <c r="P55" s="1070"/>
      <c r="Q55" s="1068"/>
      <c r="R55" s="1068"/>
      <c r="S55" s="1068"/>
      <c r="T55" s="1066" t="n">
        <v>0</v>
      </c>
      <c r="U55" s="1066" t="n">
        <v>0</v>
      </c>
      <c r="V55" s="1066" t="n">
        <v>0</v>
      </c>
      <c r="W55" s="1066" t="n">
        <v>0</v>
      </c>
      <c r="X55" s="1066" t="n">
        <v>0</v>
      </c>
      <c r="Y55" s="1066" t="n">
        <v>0</v>
      </c>
      <c r="Z55" s="1066" t="s">
        <v>163</v>
      </c>
      <c r="AA55" s="1066" t="s">
        <v>163</v>
      </c>
      <c r="AB55" s="1070"/>
      <c r="AC55" s="1068"/>
      <c r="AD55" s="1068"/>
      <c r="AE55" s="1068"/>
      <c r="AF55" s="1066" t="n">
        <v>0</v>
      </c>
      <c r="AG55" s="1066" t="s">
        <v>163</v>
      </c>
      <c r="AH55" s="1066" t="s">
        <v>163</v>
      </c>
      <c r="AI55" s="1070"/>
      <c r="AJ55" s="1068"/>
      <c r="AK55" s="1068"/>
      <c r="AL55" s="1068"/>
      <c r="AM55" s="1066" t="n">
        <v>0</v>
      </c>
    </row>
    <row r="56" customFormat="false" ht="14.25" hidden="false" customHeight="false" outlineLevel="0" collapsed="false">
      <c r="A56" s="1064"/>
      <c r="B56" s="1071" t="s">
        <v>371</v>
      </c>
      <c r="C56" s="1071"/>
      <c r="D56" s="1072" t="s">
        <v>163</v>
      </c>
      <c r="E56" s="1072" t="s">
        <v>163</v>
      </c>
      <c r="F56" s="1072" t="s">
        <v>163</v>
      </c>
      <c r="G56" s="1072" t="s">
        <v>163</v>
      </c>
      <c r="H56" s="1072" t="s">
        <v>163</v>
      </c>
      <c r="I56" s="1072" t="n">
        <v>0</v>
      </c>
      <c r="J56" s="1072" t="n">
        <v>0</v>
      </c>
      <c r="K56" s="1072" t="n">
        <v>0</v>
      </c>
      <c r="L56" s="1072" t="n">
        <v>0</v>
      </c>
      <c r="M56" s="1072" t="n">
        <v>0</v>
      </c>
      <c r="N56" s="1072" t="s">
        <v>163</v>
      </c>
      <c r="O56" s="1072" t="s">
        <v>163</v>
      </c>
      <c r="P56" s="1072" t="n">
        <v>0</v>
      </c>
      <c r="Q56" s="1072" t="n">
        <v>0</v>
      </c>
      <c r="R56" s="1072" t="n">
        <v>0</v>
      </c>
      <c r="S56" s="1072" t="n">
        <v>0</v>
      </c>
      <c r="T56" s="1072" t="n">
        <v>0</v>
      </c>
      <c r="U56" s="1072" t="n">
        <v>0</v>
      </c>
      <c r="V56" s="1072" t="n">
        <v>0</v>
      </c>
      <c r="W56" s="1072" t="n">
        <v>0</v>
      </c>
      <c r="X56" s="1072" t="n">
        <v>0</v>
      </c>
      <c r="Y56" s="1072" t="n">
        <v>0</v>
      </c>
      <c r="Z56" s="1072" t="s">
        <v>163</v>
      </c>
      <c r="AA56" s="1072" t="s">
        <v>163</v>
      </c>
      <c r="AB56" s="1072" t="n">
        <v>0</v>
      </c>
      <c r="AC56" s="1072" t="n">
        <v>0</v>
      </c>
      <c r="AD56" s="1072" t="n">
        <v>0</v>
      </c>
      <c r="AE56" s="1072" t="n">
        <v>0</v>
      </c>
      <c r="AF56" s="1072" t="n">
        <v>0</v>
      </c>
      <c r="AG56" s="1072" t="s">
        <v>163</v>
      </c>
      <c r="AH56" s="1072" t="s">
        <v>163</v>
      </c>
      <c r="AI56" s="1072" t="n">
        <v>0</v>
      </c>
      <c r="AJ56" s="1072" t="n">
        <v>0</v>
      </c>
      <c r="AK56" s="1072" t="n">
        <v>0</v>
      </c>
      <c r="AL56" s="1072" t="n">
        <v>0</v>
      </c>
      <c r="AM56" s="1072" t="n">
        <v>0</v>
      </c>
    </row>
    <row r="57" customFormat="false" ht="13.5" hidden="false" customHeight="false" outlineLevel="0" collapsed="false">
      <c r="A57" s="1068"/>
      <c r="B57" s="1070"/>
      <c r="C57" s="1070"/>
      <c r="D57" s="1066"/>
      <c r="E57" s="1066"/>
      <c r="F57" s="1066"/>
      <c r="G57" s="1066"/>
      <c r="H57" s="1066"/>
      <c r="I57" s="1070"/>
      <c r="J57" s="1066"/>
      <c r="K57" s="1066"/>
      <c r="L57" s="1066"/>
      <c r="M57" s="1066"/>
      <c r="N57" s="1066"/>
      <c r="O57" s="1066"/>
      <c r="P57" s="1070"/>
      <c r="Q57" s="1066"/>
      <c r="R57" s="1066"/>
      <c r="S57" s="1066"/>
      <c r="T57" s="1070"/>
      <c r="U57" s="1070"/>
      <c r="V57" s="1070"/>
      <c r="W57" s="1070"/>
      <c r="X57" s="1067"/>
      <c r="Y57" s="1067"/>
      <c r="Z57" s="1066"/>
      <c r="AA57" s="1066"/>
      <c r="AB57" s="1070"/>
      <c r="AC57" s="1066"/>
      <c r="AD57" s="1066"/>
      <c r="AE57" s="1066"/>
      <c r="AF57" s="1066"/>
      <c r="AG57" s="1066"/>
      <c r="AH57" s="1066"/>
      <c r="AI57" s="1070"/>
      <c r="AJ57" s="1066"/>
      <c r="AK57" s="1066"/>
      <c r="AL57" s="1066"/>
      <c r="AM57" s="1066"/>
    </row>
    <row r="58" customFormat="false" ht="34.5" hidden="false" customHeight="false" outlineLevel="0" collapsed="false">
      <c r="A58" s="1079"/>
      <c r="B58" s="1080" t="s">
        <v>1512</v>
      </c>
      <c r="C58" s="1080"/>
      <c r="D58" s="1081" t="s">
        <v>163</v>
      </c>
      <c r="E58" s="1081" t="s">
        <v>163</v>
      </c>
      <c r="F58" s="1081" t="s">
        <v>163</v>
      </c>
      <c r="G58" s="1081" t="s">
        <v>163</v>
      </c>
      <c r="H58" s="1081" t="s">
        <v>163</v>
      </c>
      <c r="I58" s="1081" t="n">
        <v>0</v>
      </c>
      <c r="J58" s="1081" t="n">
        <v>0</v>
      </c>
      <c r="K58" s="1081" t="n">
        <v>0</v>
      </c>
      <c r="L58" s="1081" t="n">
        <v>0</v>
      </c>
      <c r="M58" s="1081" t="n">
        <v>0</v>
      </c>
      <c r="N58" s="1081" t="s">
        <v>163</v>
      </c>
      <c r="O58" s="1081"/>
      <c r="P58" s="1081" t="n">
        <v>0</v>
      </c>
      <c r="Q58" s="1081" t="n">
        <v>0</v>
      </c>
      <c r="R58" s="1081" t="n">
        <v>0</v>
      </c>
      <c r="S58" s="1081" t="n">
        <v>0</v>
      </c>
      <c r="T58" s="1081" t="n">
        <v>0</v>
      </c>
      <c r="U58" s="1081" t="n">
        <v>0</v>
      </c>
      <c r="V58" s="1081" t="n">
        <v>0</v>
      </c>
      <c r="W58" s="1081" t="n">
        <v>0</v>
      </c>
      <c r="X58" s="1081" t="n">
        <v>0</v>
      </c>
      <c r="Y58" s="1081" t="n">
        <v>0</v>
      </c>
      <c r="Z58" s="1081" t="s">
        <v>163</v>
      </c>
      <c r="AA58" s="1081" t="s">
        <v>163</v>
      </c>
      <c r="AB58" s="1081" t="n">
        <v>0</v>
      </c>
      <c r="AC58" s="1081" t="n">
        <v>0</v>
      </c>
      <c r="AD58" s="1081" t="n">
        <v>0</v>
      </c>
      <c r="AE58" s="1081" t="n">
        <v>0</v>
      </c>
      <c r="AF58" s="1081" t="n">
        <v>0</v>
      </c>
      <c r="AG58" s="1081" t="s">
        <v>163</v>
      </c>
      <c r="AH58" s="1081" t="s">
        <v>163</v>
      </c>
      <c r="AI58" s="1081" t="n">
        <v>0</v>
      </c>
      <c r="AJ58" s="1081" t="n">
        <v>0</v>
      </c>
      <c r="AK58" s="1081" t="n">
        <v>0</v>
      </c>
      <c r="AL58" s="1081" t="n">
        <v>0</v>
      </c>
      <c r="AM58" s="1081" t="n">
        <v>0</v>
      </c>
    </row>
    <row r="59" customFormat="false" ht="13.5" hidden="false" customHeight="false" outlineLevel="0" collapsed="false">
      <c r="A59" s="1044"/>
      <c r="B59" s="1082"/>
      <c r="C59" s="1082"/>
      <c r="D59" s="1044"/>
      <c r="E59" s="1083"/>
      <c r="F59" s="1044"/>
      <c r="G59" s="1044"/>
      <c r="H59" s="1044"/>
      <c r="I59" s="1082"/>
      <c r="J59" s="1044"/>
      <c r="K59" s="1044"/>
      <c r="L59" s="1044"/>
      <c r="M59" s="1044"/>
      <c r="N59" s="1044"/>
      <c r="O59" s="1044"/>
      <c r="P59" s="1082"/>
      <c r="Q59" s="1044" t="s">
        <v>422</v>
      </c>
      <c r="R59" s="1044"/>
      <c r="S59" s="1044"/>
      <c r="T59" s="1084"/>
      <c r="U59" s="1084"/>
      <c r="V59" s="1084"/>
      <c r="W59" s="1084"/>
      <c r="X59" s="1085"/>
      <c r="Y59" s="1085"/>
      <c r="Z59" s="1044"/>
      <c r="AA59" s="1044"/>
      <c r="AB59" s="1082"/>
      <c r="AC59" s="1044"/>
      <c r="AD59" s="1044"/>
      <c r="AE59" s="1044"/>
      <c r="AF59" s="1044"/>
      <c r="AG59" s="1044"/>
      <c r="AH59" s="1044"/>
      <c r="AI59" s="1082"/>
      <c r="AJ59" s="1044"/>
      <c r="AK59" s="1044"/>
      <c r="AL59" s="1044"/>
      <c r="AM59" s="1044"/>
    </row>
    <row r="61" customFormat="false" ht="13.5" hidden="false" customHeight="false" outlineLevel="0" collapsed="false">
      <c r="A61" s="1036"/>
      <c r="B61" s="1084" t="s">
        <v>1495</v>
      </c>
      <c r="C61" s="1036"/>
      <c r="D61" s="1036"/>
      <c r="E61" s="1036"/>
      <c r="F61" s="1036"/>
      <c r="G61" s="1036"/>
      <c r="H61" s="1036"/>
      <c r="I61" s="1036"/>
      <c r="J61" s="1036"/>
      <c r="K61" s="1036"/>
      <c r="L61" s="1036"/>
      <c r="M61" s="1036"/>
      <c r="N61" s="1036"/>
      <c r="O61" s="1036"/>
      <c r="P61" s="1036"/>
      <c r="Q61" s="1036"/>
      <c r="R61" s="1036"/>
      <c r="S61" s="1036"/>
      <c r="T61" s="1036"/>
      <c r="U61" s="1036"/>
      <c r="V61" s="1036"/>
      <c r="W61" s="1036"/>
      <c r="X61" s="1036"/>
      <c r="Y61" s="1036"/>
      <c r="Z61" s="1036"/>
      <c r="AA61" s="1036"/>
      <c r="AB61" s="1036"/>
      <c r="AC61" s="1036"/>
      <c r="AD61" s="1036"/>
      <c r="AE61" s="1036"/>
      <c r="AF61" s="1036"/>
      <c r="AG61" s="1036"/>
      <c r="AH61" s="1036"/>
      <c r="AI61" s="1036"/>
      <c r="AJ61" s="1036"/>
      <c r="AK61" s="1036"/>
      <c r="AL61" s="1036"/>
      <c r="AM61" s="1036"/>
    </row>
    <row r="62" customFormat="false" ht="13.5" hidden="false" customHeight="false" outlineLevel="0" collapsed="false">
      <c r="A62" s="1036"/>
      <c r="B62" s="1032" t="s">
        <v>1496</v>
      </c>
      <c r="C62" s="1032"/>
      <c r="D62" s="1086"/>
      <c r="E62" s="1032"/>
      <c r="F62" s="1086"/>
      <c r="G62" s="1086"/>
      <c r="H62" s="1086"/>
      <c r="I62" s="1086"/>
      <c r="J62" s="1036"/>
      <c r="K62" s="1036"/>
      <c r="L62" s="1036"/>
      <c r="M62" s="1036"/>
      <c r="N62" s="1086"/>
      <c r="O62" s="1036"/>
      <c r="P62" s="1036"/>
      <c r="Q62" s="1036"/>
      <c r="R62" s="1036"/>
      <c r="S62" s="1036"/>
      <c r="T62" s="1036"/>
      <c r="U62" s="1036"/>
      <c r="V62" s="1036"/>
      <c r="W62" s="1036"/>
      <c r="X62" s="1036"/>
      <c r="Y62" s="1036"/>
      <c r="Z62" s="1086"/>
      <c r="AA62" s="1086"/>
      <c r="AB62" s="1086"/>
      <c r="AC62" s="1036"/>
      <c r="AD62" s="1036"/>
      <c r="AE62" s="1036"/>
      <c r="AF62" s="1036"/>
      <c r="AG62" s="1086"/>
      <c r="AH62" s="1086"/>
      <c r="AI62" s="1086"/>
      <c r="AJ62" s="1036"/>
      <c r="AK62" s="1036"/>
      <c r="AL62" s="1036"/>
      <c r="AM62" s="1036"/>
    </row>
    <row r="63" customFormat="false" ht="17.25" hidden="false" customHeight="true" outlineLevel="0" collapsed="false">
      <c r="A63" s="1036"/>
      <c r="B63" s="1087" t="s">
        <v>1497</v>
      </c>
      <c r="C63" s="1087"/>
      <c r="D63" s="1087"/>
      <c r="E63" s="1087"/>
      <c r="F63" s="1087"/>
      <c r="G63" s="1087"/>
      <c r="H63" s="1087"/>
      <c r="I63" s="1087"/>
      <c r="J63" s="1087"/>
      <c r="K63" s="1087"/>
      <c r="L63" s="1036"/>
      <c r="M63" s="1036"/>
      <c r="N63" s="1036"/>
      <c r="O63" s="1036"/>
      <c r="P63" s="1036"/>
      <c r="Q63" s="1036"/>
      <c r="R63" s="1036"/>
      <c r="S63" s="1036"/>
      <c r="T63" s="1036"/>
      <c r="U63" s="1036"/>
      <c r="V63" s="1036"/>
      <c r="W63" s="1036"/>
      <c r="X63" s="1036"/>
      <c r="Y63" s="1036"/>
      <c r="Z63" s="1036"/>
      <c r="AA63" s="1036"/>
      <c r="AB63" s="1036"/>
      <c r="AC63" s="1036"/>
      <c r="AD63" s="1036"/>
      <c r="AE63" s="1036"/>
      <c r="AF63" s="1036"/>
      <c r="AG63" s="1036"/>
      <c r="AH63" s="1036"/>
      <c r="AI63" s="1036"/>
      <c r="AJ63" s="1036"/>
      <c r="AK63" s="1036"/>
      <c r="AL63" s="1036"/>
      <c r="AM63" s="1036"/>
    </row>
    <row r="64" customFormat="false" ht="17.25" hidden="false" customHeight="false" outlineLevel="0" collapsed="false">
      <c r="A64" s="1036"/>
      <c r="B64" s="1088" t="s">
        <v>1513</v>
      </c>
      <c r="C64" s="1088"/>
      <c r="D64" s="1086"/>
      <c r="E64" s="1086"/>
      <c r="F64" s="1086"/>
      <c r="G64" s="1086"/>
      <c r="H64" s="1086"/>
      <c r="I64" s="1086"/>
      <c r="J64" s="1036"/>
      <c r="K64" s="1036"/>
      <c r="L64" s="1036"/>
      <c r="M64" s="1036"/>
      <c r="N64" s="1086"/>
      <c r="O64" s="1036"/>
      <c r="P64" s="1036"/>
      <c r="Q64" s="1036"/>
      <c r="R64" s="1036"/>
      <c r="S64" s="1036"/>
      <c r="T64" s="1036"/>
      <c r="U64" s="1036"/>
      <c r="V64" s="1036"/>
      <c r="W64" s="1036"/>
      <c r="X64" s="1036"/>
      <c r="Y64" s="1036"/>
      <c r="Z64" s="1086"/>
      <c r="AA64" s="1086"/>
      <c r="AB64" s="1086"/>
      <c r="AC64" s="1036"/>
      <c r="AD64" s="1036"/>
      <c r="AE64" s="1036"/>
      <c r="AF64" s="1036"/>
      <c r="AG64" s="1086"/>
      <c r="AH64" s="1086"/>
      <c r="AI64" s="1086"/>
      <c r="AJ64" s="1036"/>
      <c r="AK64" s="1036"/>
      <c r="AL64" s="1036"/>
      <c r="AM64" s="1036"/>
    </row>
    <row r="65" customFormat="false" ht="14.25" hidden="false" customHeight="true" outlineLevel="0" collapsed="false">
      <c r="B65" s="1089" t="s">
        <v>1514</v>
      </c>
      <c r="C65" s="1089"/>
      <c r="D65" s="1089"/>
      <c r="E65" s="1089"/>
      <c r="F65" s="1089"/>
      <c r="G65" s="1089"/>
      <c r="H65" s="1089"/>
      <c r="I65" s="1089"/>
      <c r="J65" s="1089"/>
      <c r="K65" s="1089"/>
      <c r="L65" s="1089"/>
    </row>
  </sheetData>
  <mergeCells count="7">
    <mergeCell ref="R2:T2"/>
    <mergeCell ref="C4:C5"/>
    <mergeCell ref="D4:D5"/>
    <mergeCell ref="P4:T4"/>
    <mergeCell ref="U4:Y4"/>
    <mergeCell ref="B63:K63"/>
    <mergeCell ref="B65:L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2" width="27.42"/>
    <col collapsed="false" customWidth="true" hidden="false" outlineLevel="0" max="3" min="3" style="32" width="10.71"/>
    <col collapsed="false" customWidth="true" hidden="false" outlineLevel="0" max="4" min="4" style="32" width="11.28"/>
    <col collapsed="false" customWidth="true" hidden="false" outlineLevel="0" max="5" min="5" style="32" width="18.14"/>
    <col collapsed="false" customWidth="true" hidden="false" outlineLevel="0" max="6" min="6" style="32" width="8.14"/>
    <col collapsed="false" customWidth="true" hidden="false" outlineLevel="0" max="7" min="7" style="32" width="12.56"/>
    <col collapsed="false" customWidth="true" hidden="false" outlineLevel="0" max="8" min="8" style="32" width="11.56"/>
    <col collapsed="false" customWidth="true" hidden="false" outlineLevel="0" max="9" min="9" style="32" width="10.56"/>
    <col collapsed="false" customWidth="true" hidden="false" outlineLevel="0" max="10" min="10" style="32" width="12.14"/>
    <col collapsed="false" customWidth="true" hidden="false" outlineLevel="0" max="11" min="11" style="32" width="7.99"/>
    <col collapsed="false" customWidth="true" hidden="false" outlineLevel="0" max="12" min="12" style="32" width="13.28"/>
    <col collapsed="false" customWidth="true" hidden="false" outlineLevel="0" max="13" min="13" style="32" width="10.56"/>
    <col collapsed="false" customWidth="true" hidden="false" outlineLevel="0" max="14" min="14" style="32" width="8.99"/>
    <col collapsed="false" customWidth="true" hidden="false" outlineLevel="0" max="16" min="15" style="32" width="10.56"/>
    <col collapsed="false" customWidth="true" hidden="false" outlineLevel="0" max="17" min="17" style="32" width="7.99"/>
    <col collapsed="false" customWidth="true" hidden="false" outlineLevel="0" max="18" min="18" style="32" width="11.56"/>
    <col collapsed="false" customWidth="true" hidden="false" outlineLevel="0" max="21" min="19" style="32" width="9.7"/>
    <col collapsed="false" customWidth="true" hidden="false" outlineLevel="0" max="22" min="22" style="1" width="9.85"/>
    <col collapsed="false" customWidth="true" hidden="false" outlineLevel="0" max="26" min="23" style="32" width="12.28"/>
    <col collapsed="false" customWidth="true" hidden="false" outlineLevel="0" max="27" min="27" style="32" width="12.56"/>
    <col collapsed="false" customWidth="true" hidden="false" outlineLevel="0" max="28" min="28" style="32" width="11.56"/>
    <col collapsed="false" customWidth="true" hidden="false" outlineLevel="0" max="29" min="29" style="32" width="10.56"/>
    <col collapsed="false" customWidth="true" hidden="false" outlineLevel="0" max="30" min="30" style="32" width="12.14"/>
    <col collapsed="false" customWidth="true" hidden="false" outlineLevel="0" max="31" min="31" style="32" width="7.99"/>
    <col collapsed="false" customWidth="true" hidden="false" outlineLevel="0" max="32" min="32" style="32" width="13.28"/>
    <col collapsed="false" customWidth="true" hidden="false" outlineLevel="0" max="33" min="33" style="32" width="10.56"/>
    <col collapsed="false" customWidth="true" hidden="false" outlineLevel="0" max="34" min="34" style="32" width="8.99"/>
    <col collapsed="false" customWidth="true" hidden="false" outlineLevel="0" max="35" min="35" style="32" width="10.56"/>
    <col collapsed="false" customWidth="true" hidden="false" outlineLevel="0" max="36" min="36" style="32" width="12.56"/>
    <col collapsed="false" customWidth="true" hidden="false" outlineLevel="0" max="37" min="37" style="32" width="11.56"/>
    <col collapsed="false" customWidth="true" hidden="false" outlineLevel="0" max="38" min="38" style="32" width="10.56"/>
    <col collapsed="false" customWidth="true" hidden="false" outlineLevel="0" max="39" min="39" style="32" width="12.14"/>
    <col collapsed="false" customWidth="true" hidden="false" outlineLevel="0" max="40" min="40" style="32" width="7.99"/>
    <col collapsed="false" customWidth="true" hidden="false" outlineLevel="0" max="41" min="41" style="32" width="13.28"/>
    <col collapsed="false" customWidth="true" hidden="false" outlineLevel="0" max="42" min="42" style="32" width="10.56"/>
    <col collapsed="false" customWidth="true" hidden="false" outlineLevel="0" max="43" min="43" style="32" width="8.99"/>
    <col collapsed="false" customWidth="true" hidden="false" outlineLevel="0" max="44" min="44" style="32" width="10.56"/>
    <col collapsed="false" customWidth="false" hidden="false" outlineLevel="0" max="257" min="45" style="32" width="9.14"/>
  </cols>
  <sheetData>
    <row r="1" customFormat="false" ht="16.5" hidden="false" customHeight="false" outlineLevel="0" collapsed="false">
      <c r="A1" s="34"/>
      <c r="B1" s="659" t="s">
        <v>903</v>
      </c>
      <c r="C1" s="659"/>
      <c r="D1" s="3"/>
      <c r="E1" s="3"/>
      <c r="F1" s="3"/>
      <c r="G1" s="3"/>
      <c r="H1" s="3"/>
      <c r="I1" s="3"/>
      <c r="J1" s="3"/>
      <c r="K1" s="3"/>
      <c r="L1" s="3"/>
      <c r="M1" s="5"/>
      <c r="N1" s="34"/>
      <c r="O1" s="5" t="s">
        <v>1515</v>
      </c>
      <c r="P1" s="5"/>
      <c r="Q1" s="3"/>
      <c r="R1" s="34"/>
      <c r="S1" s="34"/>
      <c r="T1" s="5"/>
      <c r="U1" s="3"/>
      <c r="V1" s="2"/>
      <c r="W1" s="3"/>
      <c r="X1" s="34"/>
      <c r="Y1" s="3"/>
      <c r="Z1" s="34"/>
      <c r="AA1" s="646"/>
      <c r="AB1" s="646"/>
      <c r="AC1" s="646"/>
      <c r="AD1" s="646"/>
      <c r="AE1" s="646"/>
      <c r="AF1" s="646"/>
      <c r="AG1" s="5"/>
      <c r="AH1" s="328"/>
      <c r="AI1" s="5"/>
      <c r="AJ1" s="646"/>
      <c r="AK1" s="646"/>
      <c r="AL1" s="646"/>
      <c r="AM1" s="646"/>
      <c r="AN1" s="646"/>
      <c r="AO1" s="646"/>
      <c r="AP1" s="5"/>
      <c r="AQ1" s="328"/>
      <c r="AR1" s="5"/>
      <c r="AS1" s="486"/>
    </row>
    <row r="2" customFormat="false" ht="16.5" hidden="false" customHeight="true" outlineLevel="0" collapsed="false">
      <c r="A2" s="34"/>
      <c r="B2" s="33"/>
      <c r="C2" s="33"/>
      <c r="D2" s="661"/>
      <c r="E2" s="661"/>
      <c r="F2" s="661"/>
      <c r="G2" s="661"/>
      <c r="H2" s="661"/>
      <c r="I2" s="661"/>
      <c r="J2" s="661"/>
      <c r="K2" s="33"/>
      <c r="L2" s="661"/>
      <c r="M2" s="7"/>
      <c r="O2" s="448" t="s">
        <v>1</v>
      </c>
      <c r="P2" s="212"/>
      <c r="Q2" s="212"/>
      <c r="R2" s="212"/>
      <c r="S2" s="212"/>
      <c r="T2" s="212"/>
      <c r="U2" s="212"/>
      <c r="V2" s="1090"/>
      <c r="W2" s="212"/>
      <c r="X2" s="212"/>
      <c r="Y2" s="212"/>
      <c r="Z2" s="212"/>
      <c r="AA2" s="9"/>
      <c r="AB2" s="9"/>
      <c r="AC2" s="9"/>
      <c r="AD2" s="9"/>
      <c r="AE2" s="44"/>
      <c r="AF2" s="9"/>
      <c r="AG2" s="7"/>
      <c r="AH2" s="486"/>
      <c r="AI2" s="448"/>
      <c r="AJ2" s="9"/>
      <c r="AK2" s="9"/>
      <c r="AL2" s="9"/>
      <c r="AM2" s="9"/>
      <c r="AN2" s="44"/>
      <c r="AO2" s="9"/>
      <c r="AP2" s="7"/>
      <c r="AQ2" s="486"/>
      <c r="AR2" s="448"/>
      <c r="AS2" s="486"/>
    </row>
    <row r="3" s="486" customFormat="true" ht="25.5" hidden="false" customHeight="true" outlineLevel="0" collapsed="false">
      <c r="A3" s="34"/>
      <c r="B3" s="616" t="s">
        <v>3</v>
      </c>
      <c r="C3" s="616"/>
      <c r="D3" s="34"/>
      <c r="E3" s="34"/>
      <c r="F3" s="34"/>
      <c r="G3" s="34"/>
      <c r="H3" s="34"/>
      <c r="I3" s="34"/>
      <c r="J3" s="3"/>
      <c r="K3" s="1091"/>
      <c r="L3" s="3"/>
      <c r="M3" s="3"/>
      <c r="N3" s="3"/>
      <c r="O3" s="243" t="s">
        <v>905</v>
      </c>
      <c r="P3" s="243"/>
      <c r="Q3" s="336"/>
      <c r="R3" s="646"/>
      <c r="S3" s="3"/>
      <c r="T3" s="243"/>
      <c r="U3" s="336"/>
      <c r="V3" s="97"/>
      <c r="W3" s="336"/>
      <c r="X3" s="646"/>
      <c r="Y3" s="336"/>
      <c r="Z3" s="646"/>
      <c r="AA3" s="34"/>
      <c r="AB3" s="34"/>
      <c r="AC3" s="34"/>
      <c r="AD3" s="3"/>
      <c r="AE3" s="1091"/>
      <c r="AF3" s="3"/>
      <c r="AG3" s="3"/>
      <c r="AH3" s="3"/>
      <c r="AI3" s="243" t="s">
        <v>905</v>
      </c>
      <c r="AJ3" s="34"/>
      <c r="AK3" s="34"/>
      <c r="AL3" s="34"/>
      <c r="AM3" s="3"/>
      <c r="AN3" s="1091"/>
      <c r="AO3" s="3"/>
      <c r="AP3" s="3"/>
      <c r="AQ3" s="3"/>
      <c r="AR3" s="243" t="s">
        <v>905</v>
      </c>
    </row>
    <row r="4" s="486" customFormat="true" ht="13.7" hidden="false" customHeight="true" outlineLevel="0" collapsed="false">
      <c r="A4" s="1092"/>
      <c r="B4" s="1093"/>
      <c r="C4" s="671" t="s">
        <v>906</v>
      </c>
      <c r="D4" s="671" t="s">
        <v>907</v>
      </c>
      <c r="E4" s="1094"/>
      <c r="F4" s="1095"/>
      <c r="G4" s="1095"/>
      <c r="H4" s="1095"/>
      <c r="I4" s="1095"/>
      <c r="J4" s="1096" t="s">
        <v>32</v>
      </c>
      <c r="K4" s="1096"/>
      <c r="L4" s="1096"/>
      <c r="M4" s="1096"/>
      <c r="N4" s="1096"/>
      <c r="O4" s="1096"/>
      <c r="P4" s="180" t="s">
        <v>1516</v>
      </c>
      <c r="Q4" s="180"/>
      <c r="R4" s="180"/>
      <c r="S4" s="180"/>
      <c r="T4" s="180"/>
      <c r="U4" s="180"/>
      <c r="V4" s="283" t="s">
        <v>909</v>
      </c>
      <c r="W4" s="283"/>
      <c r="X4" s="283"/>
      <c r="Y4" s="283"/>
      <c r="Z4" s="283"/>
      <c r="AA4" s="1095"/>
      <c r="AB4" s="1095"/>
      <c r="AC4" s="1095"/>
      <c r="AD4" s="1096" t="s">
        <v>33</v>
      </c>
      <c r="AE4" s="1096"/>
      <c r="AF4" s="1096"/>
      <c r="AG4" s="1096"/>
      <c r="AH4" s="1096"/>
      <c r="AI4" s="1096"/>
      <c r="AJ4" s="1095"/>
      <c r="AK4" s="1095"/>
      <c r="AL4" s="1095"/>
      <c r="AM4" s="1096" t="s">
        <v>34</v>
      </c>
      <c r="AN4" s="1096"/>
      <c r="AO4" s="1096"/>
      <c r="AP4" s="1096"/>
      <c r="AQ4" s="1096"/>
      <c r="AR4" s="1096"/>
    </row>
    <row r="5" s="486" customFormat="true" ht="114.75" hidden="false" customHeight="false" outlineLevel="0" collapsed="false">
      <c r="A5" s="1097" t="s">
        <v>441</v>
      </c>
      <c r="B5" s="1098" t="s">
        <v>912</v>
      </c>
      <c r="C5" s="671"/>
      <c r="D5" s="671"/>
      <c r="E5" s="682" t="s">
        <v>913</v>
      </c>
      <c r="F5" s="682" t="s">
        <v>914</v>
      </c>
      <c r="G5" s="682" t="s">
        <v>1517</v>
      </c>
      <c r="H5" s="267" t="s">
        <v>1518</v>
      </c>
      <c r="I5" s="267" t="s">
        <v>915</v>
      </c>
      <c r="J5" s="267" t="s">
        <v>916</v>
      </c>
      <c r="K5" s="682" t="s">
        <v>870</v>
      </c>
      <c r="L5" s="684" t="s">
        <v>1519</v>
      </c>
      <c r="M5" s="682" t="s">
        <v>1520</v>
      </c>
      <c r="N5" s="682" t="s">
        <v>1521</v>
      </c>
      <c r="O5" s="682" t="s">
        <v>1522</v>
      </c>
      <c r="P5" s="267" t="s">
        <v>922</v>
      </c>
      <c r="Q5" s="682" t="s">
        <v>870</v>
      </c>
      <c r="R5" s="682" t="s">
        <v>1523</v>
      </c>
      <c r="S5" s="682" t="s">
        <v>1520</v>
      </c>
      <c r="T5" s="682" t="s">
        <v>1521</v>
      </c>
      <c r="U5" s="682" t="s">
        <v>1524</v>
      </c>
      <c r="V5" s="1099" t="s">
        <v>870</v>
      </c>
      <c r="W5" s="682" t="s">
        <v>1523</v>
      </c>
      <c r="X5" s="682" t="s">
        <v>1520</v>
      </c>
      <c r="Y5" s="682" t="s">
        <v>1521</v>
      </c>
      <c r="Z5" s="682" t="s">
        <v>1525</v>
      </c>
      <c r="AA5" s="682" t="s">
        <v>1517</v>
      </c>
      <c r="AB5" s="267" t="s">
        <v>1518</v>
      </c>
      <c r="AC5" s="267" t="s">
        <v>926</v>
      </c>
      <c r="AD5" s="267" t="s">
        <v>927</v>
      </c>
      <c r="AE5" s="682" t="s">
        <v>870</v>
      </c>
      <c r="AF5" s="682" t="s">
        <v>1523</v>
      </c>
      <c r="AG5" s="682" t="s">
        <v>1520</v>
      </c>
      <c r="AH5" s="682" t="s">
        <v>1521</v>
      </c>
      <c r="AI5" s="682" t="s">
        <v>1505</v>
      </c>
      <c r="AJ5" s="682" t="s">
        <v>1517</v>
      </c>
      <c r="AK5" s="267" t="s">
        <v>1518</v>
      </c>
      <c r="AL5" s="267" t="s">
        <v>929</v>
      </c>
      <c r="AM5" s="267" t="s">
        <v>930</v>
      </c>
      <c r="AN5" s="682" t="s">
        <v>870</v>
      </c>
      <c r="AO5" s="682" t="s">
        <v>1523</v>
      </c>
      <c r="AP5" s="682" t="s">
        <v>1520</v>
      </c>
      <c r="AQ5" s="682" t="s">
        <v>1521</v>
      </c>
      <c r="AR5" s="682" t="s">
        <v>1505</v>
      </c>
    </row>
    <row r="6" s="1100" customFormat="true" ht="12.75" hidden="false" customHeight="false" outlineLevel="0" collapsed="false">
      <c r="A6" s="337" t="n">
        <v>1</v>
      </c>
      <c r="B6" s="337" t="n">
        <v>2</v>
      </c>
      <c r="C6" s="337" t="n">
        <v>3</v>
      </c>
      <c r="D6" s="337" t="n">
        <v>4</v>
      </c>
      <c r="E6" s="337" t="n">
        <v>5</v>
      </c>
      <c r="F6" s="337" t="n">
        <v>6</v>
      </c>
      <c r="G6" s="337" t="n">
        <v>7</v>
      </c>
      <c r="H6" s="337" t="n">
        <v>8</v>
      </c>
      <c r="I6" s="337" t="n">
        <v>9</v>
      </c>
      <c r="J6" s="337" t="n">
        <v>10</v>
      </c>
      <c r="K6" s="337" t="n">
        <v>11</v>
      </c>
      <c r="L6" s="337" t="n">
        <v>12</v>
      </c>
      <c r="M6" s="337" t="n">
        <v>13</v>
      </c>
      <c r="N6" s="337" t="n">
        <v>14</v>
      </c>
      <c r="O6" s="337" t="n">
        <v>15</v>
      </c>
      <c r="P6" s="337" t="n">
        <v>16</v>
      </c>
      <c r="Q6" s="337" t="n">
        <v>17</v>
      </c>
      <c r="R6" s="337" t="n">
        <v>18</v>
      </c>
      <c r="S6" s="337" t="n">
        <v>19</v>
      </c>
      <c r="T6" s="337" t="n">
        <v>20</v>
      </c>
      <c r="U6" s="337" t="n">
        <v>21</v>
      </c>
      <c r="V6" s="337" t="n">
        <v>22</v>
      </c>
      <c r="W6" s="337" t="n">
        <v>23</v>
      </c>
      <c r="X6" s="337" t="n">
        <v>24</v>
      </c>
      <c r="Y6" s="337" t="n">
        <v>25</v>
      </c>
      <c r="Z6" s="337" t="n">
        <v>26</v>
      </c>
      <c r="AA6" s="337" t="n">
        <v>27</v>
      </c>
      <c r="AB6" s="337" t="n">
        <v>28</v>
      </c>
      <c r="AC6" s="337" t="n">
        <v>29</v>
      </c>
      <c r="AD6" s="337" t="n">
        <v>30</v>
      </c>
      <c r="AE6" s="337" t="n">
        <v>31</v>
      </c>
      <c r="AF6" s="337" t="n">
        <v>32</v>
      </c>
      <c r="AG6" s="337" t="n">
        <v>33</v>
      </c>
      <c r="AH6" s="337" t="n">
        <v>34</v>
      </c>
      <c r="AI6" s="337" t="n">
        <v>35</v>
      </c>
      <c r="AJ6" s="337" t="n">
        <v>36</v>
      </c>
      <c r="AK6" s="337" t="n">
        <v>37</v>
      </c>
      <c r="AL6" s="337" t="n">
        <v>38</v>
      </c>
      <c r="AM6" s="337" t="n">
        <v>39</v>
      </c>
      <c r="AN6" s="337" t="n">
        <v>40</v>
      </c>
      <c r="AO6" s="337" t="n">
        <v>41</v>
      </c>
      <c r="AP6" s="337" t="n">
        <v>42</v>
      </c>
      <c r="AQ6" s="337" t="n">
        <v>43</v>
      </c>
      <c r="AR6" s="337" t="n">
        <v>44</v>
      </c>
    </row>
    <row r="7" customFormat="false" ht="14.25" hidden="false" customHeight="false" outlineLevel="0" collapsed="false">
      <c r="A7" s="651" t="s">
        <v>357</v>
      </c>
      <c r="B7" s="1101" t="s">
        <v>871</v>
      </c>
      <c r="C7" s="1101"/>
      <c r="D7" s="183"/>
      <c r="E7" s="183"/>
      <c r="F7" s="183"/>
      <c r="G7" s="183"/>
      <c r="H7" s="183"/>
      <c r="I7" s="183"/>
      <c r="J7" s="183"/>
      <c r="K7" s="1101"/>
      <c r="L7" s="183"/>
      <c r="M7" s="183"/>
      <c r="N7" s="183"/>
      <c r="O7" s="183"/>
      <c r="P7" s="183"/>
      <c r="Q7" s="1101"/>
      <c r="R7" s="183"/>
      <c r="S7" s="183"/>
      <c r="T7" s="183"/>
      <c r="U7" s="1101"/>
      <c r="V7" s="1102"/>
      <c r="W7" s="1101"/>
      <c r="X7" s="183"/>
      <c r="Y7" s="176"/>
      <c r="Z7" s="176"/>
      <c r="AA7" s="183"/>
      <c r="AB7" s="183"/>
      <c r="AC7" s="183"/>
      <c r="AD7" s="183"/>
      <c r="AE7" s="1101"/>
      <c r="AF7" s="183"/>
      <c r="AG7" s="183"/>
      <c r="AH7" s="183"/>
      <c r="AI7" s="183"/>
      <c r="AJ7" s="183"/>
      <c r="AK7" s="183"/>
      <c r="AL7" s="183"/>
      <c r="AM7" s="183"/>
      <c r="AN7" s="1101"/>
      <c r="AO7" s="183"/>
      <c r="AP7" s="183"/>
      <c r="AQ7" s="183"/>
      <c r="AR7" s="183"/>
    </row>
    <row r="8" customFormat="false" ht="13.5" hidden="false" customHeight="false" outlineLevel="0" collapsed="false">
      <c r="A8" s="180"/>
      <c r="B8" s="1103" t="s">
        <v>243</v>
      </c>
      <c r="C8" s="1103"/>
      <c r="D8" s="183"/>
      <c r="E8" s="183"/>
      <c r="F8" s="183"/>
      <c r="G8" s="183"/>
      <c r="H8" s="183"/>
      <c r="I8" s="183"/>
      <c r="J8" s="183"/>
      <c r="K8" s="1103"/>
      <c r="L8" s="183"/>
      <c r="M8" s="183"/>
      <c r="N8" s="183"/>
      <c r="O8" s="183"/>
      <c r="P8" s="183"/>
      <c r="Q8" s="1103"/>
      <c r="R8" s="183"/>
      <c r="S8" s="183"/>
      <c r="T8" s="183"/>
      <c r="U8" s="1103"/>
      <c r="V8" s="1102"/>
      <c r="W8" s="1103"/>
      <c r="X8" s="183"/>
      <c r="Y8" s="176"/>
      <c r="Z8" s="176"/>
      <c r="AA8" s="183"/>
      <c r="AB8" s="183"/>
      <c r="AC8" s="183"/>
      <c r="AD8" s="183"/>
      <c r="AE8" s="1103"/>
      <c r="AF8" s="183"/>
      <c r="AG8" s="183"/>
      <c r="AH8" s="183"/>
      <c r="AI8" s="183"/>
      <c r="AJ8" s="183"/>
      <c r="AK8" s="183"/>
      <c r="AL8" s="183"/>
      <c r="AM8" s="183"/>
      <c r="AN8" s="1103"/>
      <c r="AO8" s="183"/>
      <c r="AP8" s="183"/>
      <c r="AQ8" s="183"/>
      <c r="AR8" s="183"/>
    </row>
    <row r="9" customFormat="false" ht="13.5" hidden="false" customHeight="false" outlineLevel="0" collapsed="false">
      <c r="A9" s="180" t="n">
        <v>1</v>
      </c>
      <c r="B9" s="178"/>
      <c r="C9" s="178"/>
      <c r="D9" s="183"/>
      <c r="E9" s="180"/>
      <c r="F9" s="183" t="s">
        <v>163</v>
      </c>
      <c r="G9" s="183"/>
      <c r="H9" s="183"/>
      <c r="I9" s="183" t="s">
        <v>163</v>
      </c>
      <c r="J9" s="183"/>
      <c r="K9" s="178"/>
      <c r="L9" s="180"/>
      <c r="M9" s="180"/>
      <c r="N9" s="180"/>
      <c r="O9" s="183" t="n">
        <f aca="false">L9+M9+N9</f>
        <v>0</v>
      </c>
      <c r="P9" s="183"/>
      <c r="Q9" s="178"/>
      <c r="R9" s="180"/>
      <c r="S9" s="180"/>
      <c r="T9" s="180"/>
      <c r="U9" s="183" t="n">
        <f aca="false">R9+S9+T9</f>
        <v>0</v>
      </c>
      <c r="V9" s="1102" t="n">
        <f aca="false">K9-Q9</f>
        <v>0</v>
      </c>
      <c r="W9" s="183" t="n">
        <f aca="false">L9-R9</f>
        <v>0</v>
      </c>
      <c r="X9" s="183" t="n">
        <f aca="false">M9-S9</f>
        <v>0</v>
      </c>
      <c r="Y9" s="183" t="n">
        <f aca="false">N9-T9</f>
        <v>0</v>
      </c>
      <c r="Z9" s="183" t="n">
        <f aca="false">W9+X9+Y9</f>
        <v>0</v>
      </c>
      <c r="AA9" s="183"/>
      <c r="AB9" s="183"/>
      <c r="AC9" s="183" t="s">
        <v>163</v>
      </c>
      <c r="AD9" s="183"/>
      <c r="AE9" s="178"/>
      <c r="AF9" s="180"/>
      <c r="AG9" s="180"/>
      <c r="AH9" s="180"/>
      <c r="AI9" s="183" t="n">
        <f aca="false">AF9+AG9+AH9</f>
        <v>0</v>
      </c>
      <c r="AJ9" s="183"/>
      <c r="AK9" s="183"/>
      <c r="AL9" s="183" t="s">
        <v>163</v>
      </c>
      <c r="AM9" s="183"/>
      <c r="AN9" s="178"/>
      <c r="AO9" s="180"/>
      <c r="AP9" s="180"/>
      <c r="AQ9" s="180"/>
      <c r="AR9" s="183" t="n">
        <f aca="false">AO9+AP9+AQ9</f>
        <v>0</v>
      </c>
    </row>
    <row r="10" customFormat="false" ht="13.5" hidden="false" customHeight="false" outlineLevel="0" collapsed="false">
      <c r="A10" s="180" t="n">
        <v>2</v>
      </c>
      <c r="B10" s="178"/>
      <c r="C10" s="178"/>
      <c r="D10" s="183"/>
      <c r="E10" s="180"/>
      <c r="F10" s="183" t="s">
        <v>163</v>
      </c>
      <c r="G10" s="183"/>
      <c r="H10" s="183"/>
      <c r="I10" s="183" t="s">
        <v>163</v>
      </c>
      <c r="J10" s="183"/>
      <c r="K10" s="178"/>
      <c r="L10" s="180"/>
      <c r="M10" s="180"/>
      <c r="N10" s="180"/>
      <c r="O10" s="183" t="n">
        <f aca="false">L10+M10+N10</f>
        <v>0</v>
      </c>
      <c r="P10" s="183"/>
      <c r="Q10" s="178"/>
      <c r="R10" s="180"/>
      <c r="S10" s="180"/>
      <c r="T10" s="180"/>
      <c r="U10" s="183" t="n">
        <f aca="false">R10+S10+T10</f>
        <v>0</v>
      </c>
      <c r="V10" s="1102" t="n">
        <f aca="false">K10-Q10</f>
        <v>0</v>
      </c>
      <c r="W10" s="183" t="n">
        <f aca="false">L10-R10</f>
        <v>0</v>
      </c>
      <c r="X10" s="183" t="n">
        <f aca="false">M10-S10</f>
        <v>0</v>
      </c>
      <c r="Y10" s="183" t="n">
        <f aca="false">N10-T10</f>
        <v>0</v>
      </c>
      <c r="Z10" s="183" t="n">
        <f aca="false">W10+X10+Y10</f>
        <v>0</v>
      </c>
      <c r="AA10" s="183"/>
      <c r="AB10" s="183"/>
      <c r="AC10" s="183" t="s">
        <v>163</v>
      </c>
      <c r="AD10" s="183"/>
      <c r="AE10" s="178"/>
      <c r="AF10" s="180"/>
      <c r="AG10" s="180"/>
      <c r="AH10" s="180"/>
      <c r="AI10" s="183" t="n">
        <f aca="false">AF10+AG10+AH10</f>
        <v>0</v>
      </c>
      <c r="AJ10" s="183"/>
      <c r="AK10" s="183"/>
      <c r="AL10" s="183" t="s">
        <v>163</v>
      </c>
      <c r="AM10" s="183"/>
      <c r="AN10" s="178"/>
      <c r="AO10" s="180"/>
      <c r="AP10" s="180"/>
      <c r="AQ10" s="180"/>
      <c r="AR10" s="183" t="n">
        <f aca="false">AO10+AP10+AQ10</f>
        <v>0</v>
      </c>
    </row>
    <row r="11" customFormat="false" ht="13.5" hidden="false" customHeight="false" outlineLevel="0" collapsed="false">
      <c r="A11" s="180" t="n">
        <v>3</v>
      </c>
      <c r="B11" s="178"/>
      <c r="C11" s="178"/>
      <c r="D11" s="183"/>
      <c r="E11" s="180"/>
      <c r="F11" s="183" t="s">
        <v>163</v>
      </c>
      <c r="G11" s="183"/>
      <c r="H11" s="183"/>
      <c r="I11" s="183" t="s">
        <v>163</v>
      </c>
      <c r="J11" s="183"/>
      <c r="K11" s="178"/>
      <c r="L11" s="180"/>
      <c r="M11" s="180"/>
      <c r="N11" s="180"/>
      <c r="O11" s="183" t="n">
        <f aca="false">L11+M11+N11</f>
        <v>0</v>
      </c>
      <c r="P11" s="183"/>
      <c r="Q11" s="178"/>
      <c r="R11" s="180"/>
      <c r="S11" s="180"/>
      <c r="T11" s="180"/>
      <c r="U11" s="183" t="n">
        <f aca="false">R11+S11+T11</f>
        <v>0</v>
      </c>
      <c r="V11" s="1102" t="n">
        <f aca="false">K11-Q11</f>
        <v>0</v>
      </c>
      <c r="W11" s="183" t="n">
        <f aca="false">L11-R11</f>
        <v>0</v>
      </c>
      <c r="X11" s="183" t="n">
        <f aca="false">M11-S11</f>
        <v>0</v>
      </c>
      <c r="Y11" s="183" t="n">
        <f aca="false">N11-T11</f>
        <v>0</v>
      </c>
      <c r="Z11" s="183" t="n">
        <f aca="false">W11+X11+Y11</f>
        <v>0</v>
      </c>
      <c r="AA11" s="183"/>
      <c r="AB11" s="183"/>
      <c r="AC11" s="183" t="s">
        <v>163</v>
      </c>
      <c r="AD11" s="183"/>
      <c r="AE11" s="178"/>
      <c r="AF11" s="180"/>
      <c r="AG11" s="180"/>
      <c r="AH11" s="180"/>
      <c r="AI11" s="183" t="n">
        <f aca="false">AF11+AG11+AH11</f>
        <v>0</v>
      </c>
      <c r="AJ11" s="183"/>
      <c r="AK11" s="183"/>
      <c r="AL11" s="183" t="s">
        <v>163</v>
      </c>
      <c r="AM11" s="183"/>
      <c r="AN11" s="178"/>
      <c r="AO11" s="180"/>
      <c r="AP11" s="180"/>
      <c r="AQ11" s="180"/>
      <c r="AR11" s="183" t="n">
        <f aca="false">AO11+AP11+AQ11</f>
        <v>0</v>
      </c>
    </row>
    <row r="12" customFormat="false" ht="13.5" hidden="false" customHeight="false" outlineLevel="0" collapsed="false">
      <c r="A12" s="180"/>
      <c r="B12" s="178"/>
      <c r="C12" s="178"/>
      <c r="D12" s="183"/>
      <c r="E12" s="180"/>
      <c r="F12" s="183"/>
      <c r="G12" s="183"/>
      <c r="H12" s="183"/>
      <c r="I12" s="183"/>
      <c r="J12" s="183"/>
      <c r="K12" s="178"/>
      <c r="L12" s="180"/>
      <c r="M12" s="180"/>
      <c r="N12" s="180"/>
      <c r="O12" s="183"/>
      <c r="P12" s="183"/>
      <c r="Q12" s="178"/>
      <c r="R12" s="180"/>
      <c r="S12" s="183"/>
      <c r="T12" s="183"/>
      <c r="U12" s="178"/>
      <c r="V12" s="1102" t="n">
        <f aca="false">K12-Q12</f>
        <v>0</v>
      </c>
      <c r="W12" s="183" t="n">
        <f aca="false">L12-R12</f>
        <v>0</v>
      </c>
      <c r="X12" s="183" t="n">
        <f aca="false">M12-S12</f>
        <v>0</v>
      </c>
      <c r="Y12" s="183" t="n">
        <f aca="false">N12-T12</f>
        <v>0</v>
      </c>
      <c r="Z12" s="183" t="n">
        <f aca="false">W12+X12+Y12</f>
        <v>0</v>
      </c>
      <c r="AA12" s="183"/>
      <c r="AB12" s="183"/>
      <c r="AC12" s="183"/>
      <c r="AD12" s="183"/>
      <c r="AE12" s="178"/>
      <c r="AF12" s="180"/>
      <c r="AG12" s="180"/>
      <c r="AH12" s="180"/>
      <c r="AI12" s="183"/>
      <c r="AJ12" s="183"/>
      <c r="AK12" s="183"/>
      <c r="AL12" s="183"/>
      <c r="AM12" s="183"/>
      <c r="AN12" s="178"/>
      <c r="AO12" s="180"/>
      <c r="AP12" s="180"/>
      <c r="AQ12" s="180"/>
      <c r="AR12" s="183"/>
    </row>
    <row r="13" s="227" customFormat="true" ht="14.25" hidden="false" customHeight="false" outlineLevel="0" collapsed="false">
      <c r="A13" s="651"/>
      <c r="B13" s="1104" t="s">
        <v>371</v>
      </c>
      <c r="C13" s="1104"/>
      <c r="D13" s="198" t="s">
        <v>163</v>
      </c>
      <c r="E13" s="198" t="s">
        <v>163</v>
      </c>
      <c r="F13" s="198" t="s">
        <v>163</v>
      </c>
      <c r="G13" s="198" t="s">
        <v>163</v>
      </c>
      <c r="H13" s="198" t="s">
        <v>163</v>
      </c>
      <c r="I13" s="198" t="s">
        <v>163</v>
      </c>
      <c r="J13" s="198" t="s">
        <v>163</v>
      </c>
      <c r="K13" s="198" t="n">
        <f aca="false">SUM(K9:K11)</f>
        <v>0</v>
      </c>
      <c r="L13" s="198" t="n">
        <f aca="false">SUM(L9:L11)</f>
        <v>0</v>
      </c>
      <c r="M13" s="198" t="n">
        <f aca="false">SUM(M9:M11)</f>
        <v>0</v>
      </c>
      <c r="N13" s="198" t="n">
        <f aca="false">SUM(N9:N11)</f>
        <v>0</v>
      </c>
      <c r="O13" s="198" t="n">
        <f aca="false">SUM(O9:O11)</f>
        <v>0</v>
      </c>
      <c r="P13" s="198" t="s">
        <v>163</v>
      </c>
      <c r="Q13" s="198" t="n">
        <f aca="false">SUM(Q9:Q11)</f>
        <v>0</v>
      </c>
      <c r="R13" s="198" t="n">
        <f aca="false">SUM(R9:R11)</f>
        <v>0</v>
      </c>
      <c r="S13" s="198" t="n">
        <f aca="false">SUM(S9:S11)</f>
        <v>0</v>
      </c>
      <c r="T13" s="198" t="n">
        <f aca="false">SUM(T9:T11)</f>
        <v>0</v>
      </c>
      <c r="U13" s="198" t="n">
        <f aca="false">SUM(U9:U11)</f>
        <v>0</v>
      </c>
      <c r="V13" s="198" t="n">
        <f aca="false">SUM(V9:V11)</f>
        <v>0</v>
      </c>
      <c r="W13" s="198" t="n">
        <f aca="false">SUM(W9:W11)</f>
        <v>0</v>
      </c>
      <c r="X13" s="198" t="n">
        <f aca="false">SUM(X9:X11)</f>
        <v>0</v>
      </c>
      <c r="Y13" s="198" t="n">
        <f aca="false">SUM(Y9:Y11)</f>
        <v>0</v>
      </c>
      <c r="Z13" s="198" t="n">
        <f aca="false">SUM(Z9:Z11)</f>
        <v>0</v>
      </c>
      <c r="AA13" s="198" t="s">
        <v>163</v>
      </c>
      <c r="AB13" s="198" t="s">
        <v>163</v>
      </c>
      <c r="AC13" s="198" t="s">
        <v>163</v>
      </c>
      <c r="AD13" s="198" t="s">
        <v>163</v>
      </c>
      <c r="AE13" s="198" t="n">
        <f aca="false">SUM(AE9:AE11)</f>
        <v>0</v>
      </c>
      <c r="AF13" s="198" t="n">
        <f aca="false">SUM(AF9:AF11)</f>
        <v>0</v>
      </c>
      <c r="AG13" s="198" t="n">
        <f aca="false">SUM(AG9:AG11)</f>
        <v>0</v>
      </c>
      <c r="AH13" s="198" t="n">
        <f aca="false">SUM(AH9:AH11)</f>
        <v>0</v>
      </c>
      <c r="AI13" s="198" t="n">
        <f aca="false">SUM(AI9:AI11)</f>
        <v>0</v>
      </c>
      <c r="AJ13" s="198" t="s">
        <v>163</v>
      </c>
      <c r="AK13" s="198" t="s">
        <v>163</v>
      </c>
      <c r="AL13" s="198" t="s">
        <v>163</v>
      </c>
      <c r="AM13" s="198" t="s">
        <v>163</v>
      </c>
      <c r="AN13" s="198" t="n">
        <f aca="false">SUM(AN9:AN11)</f>
        <v>0</v>
      </c>
      <c r="AO13" s="198" t="n">
        <f aca="false">SUM(AO9:AO11)</f>
        <v>0</v>
      </c>
      <c r="AP13" s="198" t="n">
        <f aca="false">SUM(AP9:AP11)</f>
        <v>0</v>
      </c>
      <c r="AQ13" s="198" t="n">
        <f aca="false">SUM(AQ9:AQ11)</f>
        <v>0</v>
      </c>
      <c r="AR13" s="198" t="n">
        <f aca="false">SUM(AR9:AR11)</f>
        <v>0</v>
      </c>
    </row>
    <row r="14" customFormat="false" ht="13.5" hidden="false" customHeight="false" outlineLevel="0" collapsed="false">
      <c r="A14" s="180"/>
      <c r="B14" s="1104"/>
      <c r="C14" s="1104"/>
      <c r="D14" s="183"/>
      <c r="E14" s="183"/>
      <c r="F14" s="183"/>
      <c r="G14" s="183"/>
      <c r="H14" s="183"/>
      <c r="I14" s="183"/>
      <c r="J14" s="183"/>
      <c r="K14" s="1104"/>
      <c r="L14" s="1104"/>
      <c r="M14" s="1104"/>
      <c r="N14" s="1104"/>
      <c r="O14" s="1104"/>
      <c r="P14" s="183"/>
      <c r="Q14" s="1104"/>
      <c r="R14" s="1104"/>
      <c r="S14" s="1104"/>
      <c r="T14" s="1104"/>
      <c r="U14" s="1104"/>
      <c r="V14" s="1102"/>
      <c r="W14" s="183"/>
      <c r="X14" s="183"/>
      <c r="Y14" s="183"/>
      <c r="Z14" s="183"/>
      <c r="AA14" s="183"/>
      <c r="AB14" s="183"/>
      <c r="AC14" s="183"/>
      <c r="AD14" s="183"/>
      <c r="AE14" s="1104"/>
      <c r="AF14" s="1104"/>
      <c r="AG14" s="1104"/>
      <c r="AH14" s="1104"/>
      <c r="AI14" s="1104"/>
      <c r="AJ14" s="183"/>
      <c r="AK14" s="183"/>
      <c r="AL14" s="183"/>
      <c r="AM14" s="183"/>
      <c r="AN14" s="1104"/>
      <c r="AO14" s="1104"/>
      <c r="AP14" s="1104"/>
      <c r="AQ14" s="1104"/>
      <c r="AR14" s="1104"/>
    </row>
    <row r="15" customFormat="false" ht="13.5" hidden="false" customHeight="false" outlineLevel="0" collapsed="false">
      <c r="A15" s="180"/>
      <c r="B15" s="1104"/>
      <c r="C15" s="1104"/>
      <c r="D15" s="183"/>
      <c r="E15" s="183"/>
      <c r="F15" s="183"/>
      <c r="G15" s="183"/>
      <c r="H15" s="183"/>
      <c r="I15" s="183"/>
      <c r="J15" s="183"/>
      <c r="K15" s="1104"/>
      <c r="L15" s="1104"/>
      <c r="M15" s="1104"/>
      <c r="N15" s="1104"/>
      <c r="O15" s="1104"/>
      <c r="P15" s="183"/>
      <c r="Q15" s="1104"/>
      <c r="R15" s="1104"/>
      <c r="S15" s="1104"/>
      <c r="T15" s="1104"/>
      <c r="U15" s="1104"/>
      <c r="V15" s="1102"/>
      <c r="W15" s="183"/>
      <c r="X15" s="183"/>
      <c r="Y15" s="183"/>
      <c r="Z15" s="183"/>
      <c r="AA15" s="183"/>
      <c r="AB15" s="183"/>
      <c r="AC15" s="183"/>
      <c r="AD15" s="183"/>
      <c r="AE15" s="1104"/>
      <c r="AF15" s="1104"/>
      <c r="AG15" s="1104"/>
      <c r="AH15" s="1104"/>
      <c r="AI15" s="1104"/>
      <c r="AJ15" s="183"/>
      <c r="AK15" s="183"/>
      <c r="AL15" s="183"/>
      <c r="AM15" s="183"/>
      <c r="AN15" s="1104"/>
      <c r="AO15" s="1104"/>
      <c r="AP15" s="1104"/>
      <c r="AQ15" s="1104"/>
      <c r="AR15" s="1104"/>
    </row>
    <row r="16" customFormat="false" ht="40.5" hidden="false" customHeight="false" outlineLevel="0" collapsed="false">
      <c r="A16" s="651" t="s">
        <v>873</v>
      </c>
      <c r="B16" s="1101" t="s">
        <v>1506</v>
      </c>
      <c r="C16" s="1101"/>
      <c r="D16" s="183"/>
      <c r="E16" s="183"/>
      <c r="F16" s="183"/>
      <c r="G16" s="183"/>
      <c r="H16" s="183"/>
      <c r="I16" s="183"/>
      <c r="J16" s="183"/>
      <c r="K16" s="1101"/>
      <c r="L16" s="1101"/>
      <c r="M16" s="1101"/>
      <c r="N16" s="1101"/>
      <c r="O16" s="1101"/>
      <c r="P16" s="183"/>
      <c r="Q16" s="1101"/>
      <c r="R16" s="1101"/>
      <c r="S16" s="1101"/>
      <c r="T16" s="1101"/>
      <c r="U16" s="1101"/>
      <c r="V16" s="1102"/>
      <c r="W16" s="183"/>
      <c r="X16" s="183"/>
      <c r="Y16" s="183"/>
      <c r="Z16" s="183"/>
      <c r="AA16" s="183"/>
      <c r="AB16" s="183"/>
      <c r="AC16" s="183"/>
      <c r="AD16" s="183"/>
      <c r="AE16" s="1101"/>
      <c r="AF16" s="1101"/>
      <c r="AG16" s="1101"/>
      <c r="AH16" s="1101"/>
      <c r="AI16" s="1101"/>
      <c r="AJ16" s="183"/>
      <c r="AK16" s="183"/>
      <c r="AL16" s="183"/>
      <c r="AM16" s="183"/>
      <c r="AN16" s="1101"/>
      <c r="AO16" s="1101"/>
      <c r="AP16" s="1101"/>
      <c r="AQ16" s="1101"/>
      <c r="AR16" s="1101"/>
    </row>
    <row r="17" customFormat="false" ht="13.5" hidden="false" customHeight="false" outlineLevel="0" collapsed="false">
      <c r="A17" s="180"/>
      <c r="B17" s="1103" t="s">
        <v>243</v>
      </c>
      <c r="C17" s="1103"/>
      <c r="D17" s="183"/>
      <c r="E17" s="183"/>
      <c r="F17" s="183"/>
      <c r="G17" s="183"/>
      <c r="H17" s="183"/>
      <c r="I17" s="183"/>
      <c r="J17" s="183"/>
      <c r="K17" s="1103"/>
      <c r="L17" s="1103"/>
      <c r="M17" s="1103"/>
      <c r="N17" s="1103"/>
      <c r="O17" s="1103"/>
      <c r="P17" s="183"/>
      <c r="Q17" s="1103"/>
      <c r="R17" s="1103"/>
      <c r="S17" s="1103"/>
      <c r="T17" s="1103"/>
      <c r="U17" s="1103"/>
      <c r="V17" s="1102"/>
      <c r="W17" s="183"/>
      <c r="X17" s="183"/>
      <c r="Y17" s="183"/>
      <c r="Z17" s="183"/>
      <c r="AA17" s="183"/>
      <c r="AB17" s="183"/>
      <c r="AC17" s="183"/>
      <c r="AD17" s="183"/>
      <c r="AE17" s="1103"/>
      <c r="AF17" s="1103"/>
      <c r="AG17" s="1103"/>
      <c r="AH17" s="1103"/>
      <c r="AI17" s="1103"/>
      <c r="AJ17" s="183"/>
      <c r="AK17" s="183"/>
      <c r="AL17" s="183"/>
      <c r="AM17" s="183"/>
      <c r="AN17" s="1103"/>
      <c r="AO17" s="1103"/>
      <c r="AP17" s="1103"/>
      <c r="AQ17" s="1103"/>
      <c r="AR17" s="1103"/>
    </row>
    <row r="18" customFormat="false" ht="13.5" hidden="false" customHeight="false" outlineLevel="0" collapsed="false">
      <c r="A18" s="180" t="n">
        <v>1</v>
      </c>
      <c r="B18" s="1105"/>
      <c r="C18" s="1105"/>
      <c r="D18" s="183"/>
      <c r="E18" s="180"/>
      <c r="F18" s="183" t="s">
        <v>163</v>
      </c>
      <c r="G18" s="183"/>
      <c r="H18" s="183"/>
      <c r="I18" s="183" t="s">
        <v>163</v>
      </c>
      <c r="J18" s="183"/>
      <c r="K18" s="178"/>
      <c r="L18" s="180"/>
      <c r="M18" s="180"/>
      <c r="N18" s="180"/>
      <c r="O18" s="183" t="n">
        <f aca="false">L18+M18+N18</f>
        <v>0</v>
      </c>
      <c r="P18" s="183"/>
      <c r="Q18" s="178"/>
      <c r="R18" s="180"/>
      <c r="S18" s="180"/>
      <c r="T18" s="180"/>
      <c r="U18" s="183" t="n">
        <f aca="false">R18+S18+T18</f>
        <v>0</v>
      </c>
      <c r="V18" s="1102" t="n">
        <f aca="false">K18-Q18</f>
        <v>0</v>
      </c>
      <c r="W18" s="183" t="n">
        <f aca="false">L18-R18</f>
        <v>0</v>
      </c>
      <c r="X18" s="183" t="n">
        <f aca="false">M18-S18</f>
        <v>0</v>
      </c>
      <c r="Y18" s="183" t="n">
        <f aca="false">N18-T18</f>
        <v>0</v>
      </c>
      <c r="Z18" s="183" t="n">
        <f aca="false">W18+X18+Y18</f>
        <v>0</v>
      </c>
      <c r="AA18" s="183"/>
      <c r="AB18" s="183"/>
      <c r="AC18" s="183" t="s">
        <v>163</v>
      </c>
      <c r="AD18" s="183"/>
      <c r="AE18" s="178"/>
      <c r="AF18" s="180"/>
      <c r="AG18" s="180"/>
      <c r="AH18" s="180"/>
      <c r="AI18" s="183" t="n">
        <f aca="false">AF18+AG18+AH18</f>
        <v>0</v>
      </c>
      <c r="AJ18" s="183"/>
      <c r="AK18" s="183"/>
      <c r="AL18" s="183" t="s">
        <v>163</v>
      </c>
      <c r="AM18" s="183"/>
      <c r="AN18" s="178"/>
      <c r="AO18" s="180"/>
      <c r="AP18" s="180"/>
      <c r="AQ18" s="180"/>
      <c r="AR18" s="183" t="n">
        <f aca="false">AO18+AP18+AQ18</f>
        <v>0</v>
      </c>
    </row>
    <row r="19" customFormat="false" ht="13.5" hidden="false" customHeight="false" outlineLevel="0" collapsed="false">
      <c r="A19" s="180" t="n">
        <v>2</v>
      </c>
      <c r="B19" s="1105"/>
      <c r="C19" s="1105"/>
      <c r="D19" s="183"/>
      <c r="E19" s="180"/>
      <c r="F19" s="183" t="s">
        <v>163</v>
      </c>
      <c r="G19" s="183"/>
      <c r="H19" s="183"/>
      <c r="I19" s="183" t="s">
        <v>163</v>
      </c>
      <c r="J19" s="183"/>
      <c r="K19" s="178"/>
      <c r="L19" s="180"/>
      <c r="M19" s="180"/>
      <c r="N19" s="180"/>
      <c r="O19" s="183" t="n">
        <f aca="false">L19+M19+N19</f>
        <v>0</v>
      </c>
      <c r="P19" s="183"/>
      <c r="Q19" s="178"/>
      <c r="R19" s="180"/>
      <c r="S19" s="180"/>
      <c r="T19" s="180"/>
      <c r="U19" s="183" t="n">
        <f aca="false">R19+S19+T19</f>
        <v>0</v>
      </c>
      <c r="V19" s="1102" t="n">
        <f aca="false">K19-Q19</f>
        <v>0</v>
      </c>
      <c r="W19" s="183" t="n">
        <f aca="false">L19-R19</f>
        <v>0</v>
      </c>
      <c r="X19" s="183" t="n">
        <f aca="false">M19-S19</f>
        <v>0</v>
      </c>
      <c r="Y19" s="183" t="n">
        <f aca="false">N19-T19</f>
        <v>0</v>
      </c>
      <c r="Z19" s="183" t="n">
        <f aca="false">W19+X19+Y19</f>
        <v>0</v>
      </c>
      <c r="AA19" s="183"/>
      <c r="AB19" s="183"/>
      <c r="AC19" s="183" t="s">
        <v>163</v>
      </c>
      <c r="AD19" s="183"/>
      <c r="AE19" s="178"/>
      <c r="AF19" s="180"/>
      <c r="AG19" s="180"/>
      <c r="AH19" s="180"/>
      <c r="AI19" s="183" t="n">
        <f aca="false">AF19+AG19+AH19</f>
        <v>0</v>
      </c>
      <c r="AJ19" s="183"/>
      <c r="AK19" s="183"/>
      <c r="AL19" s="183" t="s">
        <v>163</v>
      </c>
      <c r="AM19" s="183"/>
      <c r="AN19" s="178"/>
      <c r="AO19" s="180"/>
      <c r="AP19" s="180"/>
      <c r="AQ19" s="180"/>
      <c r="AR19" s="183" t="n">
        <f aca="false">AO19+AP19+AQ19</f>
        <v>0</v>
      </c>
    </row>
    <row r="20" customFormat="false" ht="13.5" hidden="false" customHeight="false" outlineLevel="0" collapsed="false">
      <c r="A20" s="180" t="n">
        <v>3</v>
      </c>
      <c r="B20" s="1105"/>
      <c r="C20" s="1105"/>
      <c r="D20" s="183"/>
      <c r="E20" s="180"/>
      <c r="F20" s="183" t="s">
        <v>163</v>
      </c>
      <c r="G20" s="183"/>
      <c r="H20" s="183"/>
      <c r="I20" s="183" t="s">
        <v>163</v>
      </c>
      <c r="J20" s="183"/>
      <c r="K20" s="178"/>
      <c r="L20" s="180"/>
      <c r="M20" s="180"/>
      <c r="N20" s="180"/>
      <c r="O20" s="183" t="n">
        <f aca="false">L20+M20+N20</f>
        <v>0</v>
      </c>
      <c r="P20" s="183"/>
      <c r="Q20" s="178"/>
      <c r="R20" s="180"/>
      <c r="S20" s="180"/>
      <c r="T20" s="180"/>
      <c r="U20" s="183" t="n">
        <f aca="false">R20+S20+T20</f>
        <v>0</v>
      </c>
      <c r="V20" s="1102" t="n">
        <f aca="false">K20-Q20</f>
        <v>0</v>
      </c>
      <c r="W20" s="183" t="n">
        <f aca="false">L20-R20</f>
        <v>0</v>
      </c>
      <c r="X20" s="183" t="n">
        <f aca="false">M20-S20</f>
        <v>0</v>
      </c>
      <c r="Y20" s="183" t="n">
        <f aca="false">N20-T20</f>
        <v>0</v>
      </c>
      <c r="Z20" s="183" t="n">
        <f aca="false">W20+X20+Y20</f>
        <v>0</v>
      </c>
      <c r="AA20" s="183"/>
      <c r="AB20" s="183"/>
      <c r="AC20" s="183" t="s">
        <v>163</v>
      </c>
      <c r="AD20" s="183"/>
      <c r="AE20" s="178"/>
      <c r="AF20" s="180"/>
      <c r="AG20" s="180"/>
      <c r="AH20" s="180"/>
      <c r="AI20" s="183" t="n">
        <f aca="false">AF20+AG20+AH20</f>
        <v>0</v>
      </c>
      <c r="AJ20" s="183"/>
      <c r="AK20" s="183"/>
      <c r="AL20" s="183" t="s">
        <v>163</v>
      </c>
      <c r="AM20" s="183"/>
      <c r="AN20" s="178"/>
      <c r="AO20" s="180"/>
      <c r="AP20" s="180"/>
      <c r="AQ20" s="180"/>
      <c r="AR20" s="183" t="n">
        <f aca="false">AO20+AP20+AQ20</f>
        <v>0</v>
      </c>
    </row>
    <row r="21" customFormat="false" ht="13.5" hidden="false" customHeight="false" outlineLevel="0" collapsed="false">
      <c r="A21" s="180"/>
      <c r="B21" s="178"/>
      <c r="C21" s="178"/>
      <c r="D21" s="183"/>
      <c r="E21" s="180"/>
      <c r="F21" s="183"/>
      <c r="G21" s="183"/>
      <c r="H21" s="183"/>
      <c r="I21" s="183"/>
      <c r="J21" s="183"/>
      <c r="K21" s="178"/>
      <c r="L21" s="178"/>
      <c r="M21" s="178"/>
      <c r="N21" s="178"/>
      <c r="O21" s="178"/>
      <c r="P21" s="183"/>
      <c r="Q21" s="178"/>
      <c r="R21" s="178"/>
      <c r="S21" s="178"/>
      <c r="T21" s="178"/>
      <c r="U21" s="178"/>
      <c r="V21" s="1102" t="n">
        <f aca="false">K21-Q21</f>
        <v>0</v>
      </c>
      <c r="W21" s="183" t="n">
        <f aca="false">L21-R21</f>
        <v>0</v>
      </c>
      <c r="X21" s="183" t="n">
        <f aca="false">M21-S21</f>
        <v>0</v>
      </c>
      <c r="Y21" s="183" t="n">
        <f aca="false">N21-T21</f>
        <v>0</v>
      </c>
      <c r="Z21" s="183" t="n">
        <f aca="false">W21+X21+Y21</f>
        <v>0</v>
      </c>
      <c r="AA21" s="183"/>
      <c r="AB21" s="183"/>
      <c r="AC21" s="183"/>
      <c r="AD21" s="183"/>
      <c r="AE21" s="178"/>
      <c r="AF21" s="178"/>
      <c r="AG21" s="178"/>
      <c r="AH21" s="178"/>
      <c r="AI21" s="178"/>
      <c r="AJ21" s="183"/>
      <c r="AK21" s="183"/>
      <c r="AL21" s="183"/>
      <c r="AM21" s="183"/>
      <c r="AN21" s="178"/>
      <c r="AO21" s="178"/>
      <c r="AP21" s="178"/>
      <c r="AQ21" s="178"/>
      <c r="AR21" s="178"/>
    </row>
    <row r="22" s="227" customFormat="true" ht="14.25" hidden="false" customHeight="false" outlineLevel="0" collapsed="false">
      <c r="A22" s="651"/>
      <c r="B22" s="1104" t="s">
        <v>371</v>
      </c>
      <c r="C22" s="1104"/>
      <c r="D22" s="198" t="s">
        <v>163</v>
      </c>
      <c r="E22" s="198" t="s">
        <v>163</v>
      </c>
      <c r="F22" s="198" t="s">
        <v>163</v>
      </c>
      <c r="G22" s="198" t="s">
        <v>163</v>
      </c>
      <c r="H22" s="198" t="s">
        <v>163</v>
      </c>
      <c r="I22" s="198" t="s">
        <v>163</v>
      </c>
      <c r="J22" s="198" t="s">
        <v>163</v>
      </c>
      <c r="K22" s="198" t="n">
        <f aca="false">SUM(K18:K20)</f>
        <v>0</v>
      </c>
      <c r="L22" s="198" t="n">
        <f aca="false">SUM(L18:L20)</f>
        <v>0</v>
      </c>
      <c r="M22" s="198" t="n">
        <f aca="false">SUM(M18:M20)</f>
        <v>0</v>
      </c>
      <c r="N22" s="198" t="n">
        <f aca="false">SUM(N18:N20)</f>
        <v>0</v>
      </c>
      <c r="O22" s="198" t="n">
        <f aca="false">SUM(O18:O20)</f>
        <v>0</v>
      </c>
      <c r="P22" s="198" t="s">
        <v>163</v>
      </c>
      <c r="Q22" s="198" t="n">
        <f aca="false">SUM(Q18:Q20)</f>
        <v>0</v>
      </c>
      <c r="R22" s="198" t="n">
        <f aca="false">SUM(R18:R20)</f>
        <v>0</v>
      </c>
      <c r="S22" s="198" t="n">
        <f aca="false">SUM(S18:S20)</f>
        <v>0</v>
      </c>
      <c r="T22" s="198" t="n">
        <f aca="false">SUM(T18:T20)</f>
        <v>0</v>
      </c>
      <c r="U22" s="198" t="n">
        <f aca="false">SUM(U18:U20)</f>
        <v>0</v>
      </c>
      <c r="V22" s="198" t="n">
        <f aca="false">SUM(V18:V20)</f>
        <v>0</v>
      </c>
      <c r="W22" s="198" t="n">
        <f aca="false">SUM(W18:W20)</f>
        <v>0</v>
      </c>
      <c r="X22" s="198" t="n">
        <f aca="false">SUM(X18:X20)</f>
        <v>0</v>
      </c>
      <c r="Y22" s="198" t="n">
        <f aca="false">SUM(Y18:Y20)</f>
        <v>0</v>
      </c>
      <c r="Z22" s="198" t="n">
        <f aca="false">SUM(Z18:Z20)</f>
        <v>0</v>
      </c>
      <c r="AA22" s="198" t="s">
        <v>163</v>
      </c>
      <c r="AB22" s="198" t="s">
        <v>163</v>
      </c>
      <c r="AC22" s="198" t="s">
        <v>163</v>
      </c>
      <c r="AD22" s="198" t="s">
        <v>163</v>
      </c>
      <c r="AE22" s="198" t="n">
        <f aca="false">SUM(AE18:AE20)</f>
        <v>0</v>
      </c>
      <c r="AF22" s="198" t="n">
        <f aca="false">SUM(AF18:AF20)</f>
        <v>0</v>
      </c>
      <c r="AG22" s="198" t="n">
        <f aca="false">SUM(AG18:AG20)</f>
        <v>0</v>
      </c>
      <c r="AH22" s="198" t="n">
        <f aca="false">SUM(AH18:AH20)</f>
        <v>0</v>
      </c>
      <c r="AI22" s="198" t="n">
        <f aca="false">SUM(AI18:AI20)</f>
        <v>0</v>
      </c>
      <c r="AJ22" s="198" t="s">
        <v>163</v>
      </c>
      <c r="AK22" s="198" t="s">
        <v>163</v>
      </c>
      <c r="AL22" s="198" t="s">
        <v>163</v>
      </c>
      <c r="AM22" s="198" t="s">
        <v>163</v>
      </c>
      <c r="AN22" s="198" t="n">
        <f aca="false">SUM(AN18:AN20)</f>
        <v>0</v>
      </c>
      <c r="AO22" s="198" t="n">
        <f aca="false">SUM(AO18:AO20)</f>
        <v>0</v>
      </c>
      <c r="AP22" s="198" t="n">
        <f aca="false">SUM(AP18:AP20)</f>
        <v>0</v>
      </c>
      <c r="AQ22" s="198" t="n">
        <f aca="false">SUM(AQ18:AQ20)</f>
        <v>0</v>
      </c>
      <c r="AR22" s="198" t="n">
        <f aca="false">SUM(AR18:AR20)</f>
        <v>0</v>
      </c>
    </row>
    <row r="23" customFormat="false" ht="13.5" hidden="false" customHeight="false" outlineLevel="0" collapsed="false">
      <c r="A23" s="180"/>
      <c r="B23" s="1101"/>
      <c r="C23" s="1101"/>
      <c r="D23" s="183"/>
      <c r="E23" s="183"/>
      <c r="F23" s="183"/>
      <c r="G23" s="183"/>
      <c r="H23" s="183"/>
      <c r="I23" s="183"/>
      <c r="J23" s="183"/>
      <c r="K23" s="1101"/>
      <c r="L23" s="1101"/>
      <c r="M23" s="1101"/>
      <c r="N23" s="1101"/>
      <c r="O23" s="1101"/>
      <c r="P23" s="183"/>
      <c r="Q23" s="1101"/>
      <c r="R23" s="1101"/>
      <c r="S23" s="1101"/>
      <c r="T23" s="1101"/>
      <c r="U23" s="1101"/>
      <c r="V23" s="1102"/>
      <c r="W23" s="183"/>
      <c r="X23" s="183"/>
      <c r="Y23" s="183"/>
      <c r="Z23" s="183"/>
      <c r="AA23" s="183"/>
      <c r="AB23" s="183"/>
      <c r="AC23" s="183"/>
      <c r="AD23" s="183"/>
      <c r="AE23" s="1101"/>
      <c r="AF23" s="1101"/>
      <c r="AG23" s="1101"/>
      <c r="AH23" s="1101"/>
      <c r="AI23" s="1101"/>
      <c r="AJ23" s="183"/>
      <c r="AK23" s="183"/>
      <c r="AL23" s="183"/>
      <c r="AM23" s="183"/>
      <c r="AN23" s="1101"/>
      <c r="AO23" s="1101"/>
      <c r="AP23" s="1101"/>
      <c r="AQ23" s="1101"/>
      <c r="AR23" s="1101"/>
    </row>
    <row r="24" customFormat="false" ht="27" hidden="false" customHeight="false" outlineLevel="0" collapsed="false">
      <c r="A24" s="651" t="s">
        <v>357</v>
      </c>
      <c r="B24" s="1101" t="s">
        <v>1526</v>
      </c>
      <c r="C24" s="1101"/>
      <c r="D24" s="183"/>
      <c r="E24" s="183"/>
      <c r="F24" s="183"/>
      <c r="G24" s="183"/>
      <c r="H24" s="183"/>
      <c r="I24" s="183"/>
      <c r="J24" s="183"/>
      <c r="K24" s="1101"/>
      <c r="L24" s="1101"/>
      <c r="M24" s="1101"/>
      <c r="N24" s="1101"/>
      <c r="O24" s="1101"/>
      <c r="P24" s="183"/>
      <c r="Q24" s="1101"/>
      <c r="R24" s="1101"/>
      <c r="S24" s="1101"/>
      <c r="T24" s="1101"/>
      <c r="U24" s="1101"/>
      <c r="V24" s="1102"/>
      <c r="W24" s="183"/>
      <c r="X24" s="183"/>
      <c r="Y24" s="183"/>
      <c r="Z24" s="183"/>
      <c r="AA24" s="183"/>
      <c r="AB24" s="183"/>
      <c r="AC24" s="183"/>
      <c r="AD24" s="183"/>
      <c r="AE24" s="1101"/>
      <c r="AF24" s="1101"/>
      <c r="AG24" s="1101"/>
      <c r="AH24" s="1101"/>
      <c r="AI24" s="1101"/>
      <c r="AJ24" s="183"/>
      <c r="AK24" s="183"/>
      <c r="AL24" s="183"/>
      <c r="AM24" s="183"/>
      <c r="AN24" s="1101"/>
      <c r="AO24" s="1101"/>
      <c r="AP24" s="1101"/>
      <c r="AQ24" s="1101"/>
      <c r="AR24" s="1101"/>
    </row>
    <row r="25" customFormat="false" ht="13.5" hidden="false" customHeight="false" outlineLevel="0" collapsed="false">
      <c r="A25" s="180"/>
      <c r="B25" s="1103" t="s">
        <v>243</v>
      </c>
      <c r="C25" s="1103"/>
      <c r="D25" s="183"/>
      <c r="E25" s="183"/>
      <c r="F25" s="183"/>
      <c r="G25" s="183"/>
      <c r="H25" s="183"/>
      <c r="I25" s="183"/>
      <c r="J25" s="183"/>
      <c r="K25" s="1103"/>
      <c r="L25" s="1103"/>
      <c r="M25" s="1103"/>
      <c r="N25" s="1103"/>
      <c r="O25" s="1103"/>
      <c r="P25" s="183"/>
      <c r="Q25" s="1103"/>
      <c r="R25" s="1103"/>
      <c r="S25" s="1103"/>
      <c r="T25" s="1103"/>
      <c r="U25" s="1103"/>
      <c r="V25" s="1102"/>
      <c r="W25" s="183"/>
      <c r="X25" s="183"/>
      <c r="Y25" s="183"/>
      <c r="Z25" s="183"/>
      <c r="AA25" s="183"/>
      <c r="AB25" s="183"/>
      <c r="AC25" s="183"/>
      <c r="AD25" s="183"/>
      <c r="AE25" s="1103"/>
      <c r="AF25" s="1103"/>
      <c r="AG25" s="1103"/>
      <c r="AH25" s="1103"/>
      <c r="AI25" s="1103"/>
      <c r="AJ25" s="183"/>
      <c r="AK25" s="183"/>
      <c r="AL25" s="183"/>
      <c r="AM25" s="183"/>
      <c r="AN25" s="1103"/>
      <c r="AO25" s="1103"/>
      <c r="AP25" s="1103"/>
      <c r="AQ25" s="1103"/>
      <c r="AR25" s="1103"/>
    </row>
    <row r="26" customFormat="false" ht="13.5" hidden="false" customHeight="false" outlineLevel="0" collapsed="false">
      <c r="A26" s="180"/>
      <c r="B26" s="1103" t="s">
        <v>951</v>
      </c>
      <c r="C26" s="1103"/>
      <c r="D26" s="183"/>
      <c r="E26" s="183"/>
      <c r="F26" s="183"/>
      <c r="G26" s="183"/>
      <c r="H26" s="183"/>
      <c r="I26" s="183"/>
      <c r="J26" s="183"/>
      <c r="K26" s="1103"/>
      <c r="L26" s="1103"/>
      <c r="M26" s="1103"/>
      <c r="N26" s="1103"/>
      <c r="O26" s="1103"/>
      <c r="P26" s="183"/>
      <c r="Q26" s="1103"/>
      <c r="R26" s="1103"/>
      <c r="S26" s="1103"/>
      <c r="T26" s="1103"/>
      <c r="U26" s="1103"/>
      <c r="V26" s="1102"/>
      <c r="W26" s="183"/>
      <c r="X26" s="183"/>
      <c r="Y26" s="183"/>
      <c r="Z26" s="183"/>
      <c r="AA26" s="183"/>
      <c r="AB26" s="183"/>
      <c r="AC26" s="183"/>
      <c r="AD26" s="183"/>
      <c r="AE26" s="1103"/>
      <c r="AF26" s="1103"/>
      <c r="AG26" s="1103"/>
      <c r="AH26" s="1103"/>
      <c r="AI26" s="1103"/>
      <c r="AJ26" s="183"/>
      <c r="AK26" s="183"/>
      <c r="AL26" s="183"/>
      <c r="AM26" s="183"/>
      <c r="AN26" s="1103"/>
      <c r="AO26" s="1103"/>
      <c r="AP26" s="1103"/>
      <c r="AQ26" s="1103"/>
      <c r="AR26" s="1103"/>
    </row>
    <row r="27" customFormat="false" ht="13.5" hidden="false" customHeight="false" outlineLevel="0" collapsed="false">
      <c r="A27" s="180"/>
      <c r="B27" s="1103" t="s">
        <v>952</v>
      </c>
      <c r="C27" s="1103"/>
      <c r="D27" s="183"/>
      <c r="E27" s="183"/>
      <c r="F27" s="183"/>
      <c r="G27" s="183"/>
      <c r="H27" s="183"/>
      <c r="I27" s="183"/>
      <c r="J27" s="183"/>
      <c r="K27" s="1103"/>
      <c r="L27" s="1103"/>
      <c r="M27" s="1103"/>
      <c r="N27" s="1103"/>
      <c r="O27" s="1103"/>
      <c r="P27" s="183"/>
      <c r="Q27" s="1103"/>
      <c r="R27" s="1103"/>
      <c r="S27" s="1103"/>
      <c r="T27" s="1103"/>
      <c r="U27" s="1103"/>
      <c r="V27" s="1102"/>
      <c r="W27" s="183"/>
      <c r="X27" s="183"/>
      <c r="Y27" s="183"/>
      <c r="Z27" s="183"/>
      <c r="AA27" s="183"/>
      <c r="AB27" s="183"/>
      <c r="AC27" s="183"/>
      <c r="AD27" s="183"/>
      <c r="AE27" s="1103"/>
      <c r="AF27" s="1103"/>
      <c r="AG27" s="1103"/>
      <c r="AH27" s="1103"/>
      <c r="AI27" s="1103"/>
      <c r="AJ27" s="183"/>
      <c r="AK27" s="183"/>
      <c r="AL27" s="183"/>
      <c r="AM27" s="183"/>
      <c r="AN27" s="1103"/>
      <c r="AO27" s="1103"/>
      <c r="AP27" s="1103"/>
      <c r="AQ27" s="1103"/>
      <c r="AR27" s="1103"/>
    </row>
    <row r="28" customFormat="false" ht="13.5" hidden="false" customHeight="false" outlineLevel="0" collapsed="false">
      <c r="A28" s="180" t="n">
        <v>1</v>
      </c>
      <c r="B28" s="178"/>
      <c r="C28" s="178"/>
      <c r="D28" s="183"/>
      <c r="E28" s="180"/>
      <c r="F28" s="183"/>
      <c r="G28" s="183"/>
      <c r="H28" s="183"/>
      <c r="I28" s="183"/>
      <c r="J28" s="183"/>
      <c r="K28" s="178"/>
      <c r="L28" s="180"/>
      <c r="M28" s="180"/>
      <c r="N28" s="180"/>
      <c r="O28" s="183" t="n">
        <f aca="false">L28+M28+N28</f>
        <v>0</v>
      </c>
      <c r="P28" s="183"/>
      <c r="Q28" s="178"/>
      <c r="R28" s="180"/>
      <c r="S28" s="180"/>
      <c r="T28" s="180"/>
      <c r="U28" s="183" t="n">
        <f aca="false">R28+S28+T28</f>
        <v>0</v>
      </c>
      <c r="V28" s="1102" t="n">
        <f aca="false">K28-Q28</f>
        <v>0</v>
      </c>
      <c r="W28" s="183" t="n">
        <f aca="false">L28-R28</f>
        <v>0</v>
      </c>
      <c r="X28" s="183" t="n">
        <f aca="false">M28-S28</f>
        <v>0</v>
      </c>
      <c r="Y28" s="183" t="n">
        <f aca="false">N28-T28</f>
        <v>0</v>
      </c>
      <c r="Z28" s="183" t="n">
        <f aca="false">W28+X28+Y28</f>
        <v>0</v>
      </c>
      <c r="AA28" s="183"/>
      <c r="AB28" s="183"/>
      <c r="AC28" s="183"/>
      <c r="AD28" s="183"/>
      <c r="AE28" s="178"/>
      <c r="AF28" s="180"/>
      <c r="AG28" s="180"/>
      <c r="AH28" s="180"/>
      <c r="AI28" s="183" t="n">
        <f aca="false">AF28+AG28+AH28</f>
        <v>0</v>
      </c>
      <c r="AJ28" s="183"/>
      <c r="AK28" s="183"/>
      <c r="AL28" s="183"/>
      <c r="AM28" s="183"/>
      <c r="AN28" s="178"/>
      <c r="AO28" s="180"/>
      <c r="AP28" s="180"/>
      <c r="AQ28" s="180"/>
      <c r="AR28" s="183" t="n">
        <f aca="false">AO28+AP28+AQ28</f>
        <v>0</v>
      </c>
    </row>
    <row r="29" customFormat="false" ht="13.5" hidden="false" customHeight="false" outlineLevel="0" collapsed="false">
      <c r="A29" s="180" t="n">
        <v>2</v>
      </c>
      <c r="B29" s="178"/>
      <c r="C29" s="178"/>
      <c r="D29" s="183"/>
      <c r="E29" s="180"/>
      <c r="F29" s="183"/>
      <c r="G29" s="183"/>
      <c r="H29" s="183"/>
      <c r="I29" s="183"/>
      <c r="J29" s="183"/>
      <c r="K29" s="178"/>
      <c r="L29" s="180"/>
      <c r="M29" s="180"/>
      <c r="N29" s="180"/>
      <c r="O29" s="183" t="n">
        <f aca="false">L29+M29+N29</f>
        <v>0</v>
      </c>
      <c r="P29" s="183"/>
      <c r="Q29" s="178"/>
      <c r="R29" s="180"/>
      <c r="S29" s="180"/>
      <c r="T29" s="180"/>
      <c r="U29" s="183" t="n">
        <f aca="false">R29+S29+T29</f>
        <v>0</v>
      </c>
      <c r="V29" s="1102" t="n">
        <f aca="false">K29-Q29</f>
        <v>0</v>
      </c>
      <c r="W29" s="183" t="n">
        <f aca="false">L29-R29</f>
        <v>0</v>
      </c>
      <c r="X29" s="183" t="n">
        <f aca="false">M29-S29</f>
        <v>0</v>
      </c>
      <c r="Y29" s="183" t="n">
        <f aca="false">N29-T29</f>
        <v>0</v>
      </c>
      <c r="Z29" s="183" t="n">
        <f aca="false">W29+X29+Y29</f>
        <v>0</v>
      </c>
      <c r="AA29" s="183"/>
      <c r="AB29" s="183"/>
      <c r="AC29" s="183"/>
      <c r="AD29" s="183"/>
      <c r="AE29" s="178"/>
      <c r="AF29" s="180"/>
      <c r="AG29" s="180"/>
      <c r="AH29" s="180"/>
      <c r="AI29" s="183" t="n">
        <f aca="false">AF29+AG29+AH29</f>
        <v>0</v>
      </c>
      <c r="AJ29" s="183"/>
      <c r="AK29" s="183"/>
      <c r="AL29" s="183"/>
      <c r="AM29" s="183"/>
      <c r="AN29" s="178"/>
      <c r="AO29" s="180"/>
      <c r="AP29" s="180"/>
      <c r="AQ29" s="180"/>
      <c r="AR29" s="183" t="n">
        <f aca="false">AO29+AP29+AQ29</f>
        <v>0</v>
      </c>
    </row>
    <row r="30" customFormat="false" ht="13.5" hidden="false" customHeight="false" outlineLevel="0" collapsed="false">
      <c r="A30" s="180" t="n">
        <v>3</v>
      </c>
      <c r="B30" s="1104"/>
      <c r="C30" s="1104"/>
      <c r="D30" s="183"/>
      <c r="E30" s="180"/>
      <c r="F30" s="183"/>
      <c r="G30" s="183"/>
      <c r="H30" s="183"/>
      <c r="I30" s="183"/>
      <c r="J30" s="183"/>
      <c r="K30" s="178"/>
      <c r="L30" s="180"/>
      <c r="M30" s="180"/>
      <c r="N30" s="180"/>
      <c r="O30" s="183" t="n">
        <f aca="false">L30+M30+N30</f>
        <v>0</v>
      </c>
      <c r="P30" s="183"/>
      <c r="Q30" s="178"/>
      <c r="R30" s="180"/>
      <c r="S30" s="180"/>
      <c r="T30" s="180"/>
      <c r="U30" s="183" t="n">
        <f aca="false">R30+S30+T30</f>
        <v>0</v>
      </c>
      <c r="V30" s="1102" t="n">
        <f aca="false">K30-Q30</f>
        <v>0</v>
      </c>
      <c r="W30" s="183" t="n">
        <f aca="false">L30-R30</f>
        <v>0</v>
      </c>
      <c r="X30" s="183" t="n">
        <f aca="false">M30-S30</f>
        <v>0</v>
      </c>
      <c r="Y30" s="183" t="n">
        <f aca="false">N30-T30</f>
        <v>0</v>
      </c>
      <c r="Z30" s="183" t="n">
        <f aca="false">W30+X30+Y30</f>
        <v>0</v>
      </c>
      <c r="AA30" s="183"/>
      <c r="AB30" s="183"/>
      <c r="AC30" s="183"/>
      <c r="AD30" s="183"/>
      <c r="AE30" s="178"/>
      <c r="AF30" s="180"/>
      <c r="AG30" s="180"/>
      <c r="AH30" s="180"/>
      <c r="AI30" s="183" t="n">
        <f aca="false">AF30+AG30+AH30</f>
        <v>0</v>
      </c>
      <c r="AJ30" s="183"/>
      <c r="AK30" s="183"/>
      <c r="AL30" s="183"/>
      <c r="AM30" s="183"/>
      <c r="AN30" s="178"/>
      <c r="AO30" s="180"/>
      <c r="AP30" s="180"/>
      <c r="AQ30" s="180"/>
      <c r="AR30" s="183" t="n">
        <f aca="false">AO30+AP30+AQ30</f>
        <v>0</v>
      </c>
    </row>
    <row r="31" s="227" customFormat="true" ht="27" hidden="false" customHeight="false" outlineLevel="0" collapsed="false">
      <c r="A31" s="651"/>
      <c r="B31" s="1106" t="s">
        <v>1033</v>
      </c>
      <c r="C31" s="1106"/>
      <c r="D31" s="198" t="s">
        <v>163</v>
      </c>
      <c r="E31" s="198" t="s">
        <v>163</v>
      </c>
      <c r="F31" s="198" t="s">
        <v>163</v>
      </c>
      <c r="G31" s="198" t="s">
        <v>163</v>
      </c>
      <c r="H31" s="198" t="s">
        <v>163</v>
      </c>
      <c r="I31" s="198" t="s">
        <v>163</v>
      </c>
      <c r="J31" s="198" t="s">
        <v>163</v>
      </c>
      <c r="K31" s="198" t="n">
        <f aca="false">SUM(K28:K30)</f>
        <v>0</v>
      </c>
      <c r="L31" s="198" t="n">
        <f aca="false">SUM(L28:L30)</f>
        <v>0</v>
      </c>
      <c r="M31" s="198" t="n">
        <f aca="false">SUM(M28:M30)</f>
        <v>0</v>
      </c>
      <c r="N31" s="198" t="n">
        <f aca="false">SUM(N28:N30)</f>
        <v>0</v>
      </c>
      <c r="O31" s="198" t="n">
        <f aca="false">SUM(O28:O30)</f>
        <v>0</v>
      </c>
      <c r="P31" s="198" t="s">
        <v>163</v>
      </c>
      <c r="Q31" s="198" t="n">
        <f aca="false">SUM(Q28:Q30)</f>
        <v>0</v>
      </c>
      <c r="R31" s="198" t="n">
        <f aca="false">SUM(R28:R30)</f>
        <v>0</v>
      </c>
      <c r="S31" s="198" t="n">
        <f aca="false">SUM(S28:S30)</f>
        <v>0</v>
      </c>
      <c r="T31" s="198" t="n">
        <f aca="false">SUM(T28:T30)</f>
        <v>0</v>
      </c>
      <c r="U31" s="198" t="n">
        <f aca="false">SUM(U28:U30)</f>
        <v>0</v>
      </c>
      <c r="V31" s="198" t="n">
        <f aca="false">SUM(V28:V30)</f>
        <v>0</v>
      </c>
      <c r="W31" s="198" t="n">
        <f aca="false">SUM(W28:W30)</f>
        <v>0</v>
      </c>
      <c r="X31" s="198" t="n">
        <f aca="false">SUM(X28:X30)</f>
        <v>0</v>
      </c>
      <c r="Y31" s="198" t="n">
        <f aca="false">SUM(Y28:Y30)</f>
        <v>0</v>
      </c>
      <c r="Z31" s="198" t="n">
        <f aca="false">SUM(Z28:Z30)</f>
        <v>0</v>
      </c>
      <c r="AA31" s="198" t="s">
        <v>163</v>
      </c>
      <c r="AB31" s="198" t="s">
        <v>163</v>
      </c>
      <c r="AC31" s="198" t="s">
        <v>163</v>
      </c>
      <c r="AD31" s="198" t="s">
        <v>163</v>
      </c>
      <c r="AE31" s="198" t="n">
        <f aca="false">SUM(AE28:AE30)</f>
        <v>0</v>
      </c>
      <c r="AF31" s="198" t="n">
        <f aca="false">SUM(AF28:AF30)</f>
        <v>0</v>
      </c>
      <c r="AG31" s="198" t="n">
        <f aca="false">SUM(AG28:AG30)</f>
        <v>0</v>
      </c>
      <c r="AH31" s="198" t="n">
        <f aca="false">SUM(AH28:AH30)</f>
        <v>0</v>
      </c>
      <c r="AI31" s="198" t="n">
        <f aca="false">SUM(AI28:AI30)</f>
        <v>0</v>
      </c>
      <c r="AJ31" s="198" t="s">
        <v>163</v>
      </c>
      <c r="AK31" s="198" t="s">
        <v>163</v>
      </c>
      <c r="AL31" s="198" t="s">
        <v>163</v>
      </c>
      <c r="AM31" s="198" t="s">
        <v>163</v>
      </c>
      <c r="AN31" s="198" t="n">
        <f aca="false">SUM(AN28:AN30)</f>
        <v>0</v>
      </c>
      <c r="AO31" s="198" t="n">
        <f aca="false">SUM(AO28:AO30)</f>
        <v>0</v>
      </c>
      <c r="AP31" s="198" t="n">
        <f aca="false">SUM(AP28:AP30)</f>
        <v>0</v>
      </c>
      <c r="AQ31" s="198" t="n">
        <f aca="false">SUM(AQ28:AQ30)</f>
        <v>0</v>
      </c>
      <c r="AR31" s="198" t="n">
        <f aca="false">SUM(AR28:AR30)</f>
        <v>0</v>
      </c>
    </row>
    <row r="32" customFormat="false" ht="13.5" hidden="false" customHeight="false" outlineLevel="0" collapsed="false">
      <c r="A32" s="180"/>
      <c r="B32" s="1103" t="s">
        <v>952</v>
      </c>
      <c r="C32" s="1103"/>
      <c r="D32" s="183"/>
      <c r="E32" s="183"/>
      <c r="F32" s="183"/>
      <c r="G32" s="183"/>
      <c r="H32" s="183"/>
      <c r="I32" s="183"/>
      <c r="J32" s="183"/>
      <c r="K32" s="1103"/>
      <c r="L32" s="1103"/>
      <c r="M32" s="1103"/>
      <c r="N32" s="1103"/>
      <c r="O32" s="1103"/>
      <c r="P32" s="183"/>
      <c r="Q32" s="1103"/>
      <c r="R32" s="1103"/>
      <c r="S32" s="1103"/>
      <c r="T32" s="1103"/>
      <c r="U32" s="1103"/>
      <c r="V32" s="1102"/>
      <c r="W32" s="183"/>
      <c r="X32" s="183"/>
      <c r="Y32" s="183"/>
      <c r="Z32" s="183"/>
      <c r="AA32" s="183"/>
      <c r="AB32" s="183"/>
      <c r="AC32" s="183"/>
      <c r="AD32" s="183"/>
      <c r="AE32" s="1103"/>
      <c r="AF32" s="1103"/>
      <c r="AG32" s="1103"/>
      <c r="AH32" s="1103"/>
      <c r="AI32" s="1103"/>
      <c r="AJ32" s="183"/>
      <c r="AK32" s="183"/>
      <c r="AL32" s="183"/>
      <c r="AM32" s="183"/>
      <c r="AN32" s="1103"/>
      <c r="AO32" s="1103"/>
      <c r="AP32" s="1103"/>
      <c r="AQ32" s="1103"/>
      <c r="AR32" s="1103"/>
    </row>
    <row r="33" customFormat="false" ht="13.5" hidden="false" customHeight="false" outlineLevel="0" collapsed="false">
      <c r="A33" s="180" t="n">
        <v>1</v>
      </c>
      <c r="B33" s="178"/>
      <c r="C33" s="178"/>
      <c r="D33" s="183"/>
      <c r="E33" s="180"/>
      <c r="F33" s="183"/>
      <c r="G33" s="183"/>
      <c r="H33" s="183"/>
      <c r="I33" s="183"/>
      <c r="J33" s="183"/>
      <c r="K33" s="178"/>
      <c r="L33" s="180"/>
      <c r="M33" s="180"/>
      <c r="N33" s="180"/>
      <c r="O33" s="183" t="n">
        <f aca="false">L33+M33+N33</f>
        <v>0</v>
      </c>
      <c r="P33" s="183"/>
      <c r="Q33" s="178"/>
      <c r="R33" s="180"/>
      <c r="S33" s="180"/>
      <c r="T33" s="180"/>
      <c r="U33" s="183" t="n">
        <f aca="false">R33+S33+T33</f>
        <v>0</v>
      </c>
      <c r="V33" s="1102" t="n">
        <f aca="false">K33-Q33</f>
        <v>0</v>
      </c>
      <c r="W33" s="183" t="n">
        <f aca="false">L33-R33</f>
        <v>0</v>
      </c>
      <c r="X33" s="183" t="n">
        <f aca="false">M33-S33</f>
        <v>0</v>
      </c>
      <c r="Y33" s="183" t="n">
        <f aca="false">N33-T33</f>
        <v>0</v>
      </c>
      <c r="Z33" s="183" t="n">
        <f aca="false">W33+X33+Y33</f>
        <v>0</v>
      </c>
      <c r="AA33" s="183"/>
      <c r="AB33" s="183"/>
      <c r="AC33" s="183"/>
      <c r="AD33" s="183"/>
      <c r="AE33" s="178"/>
      <c r="AF33" s="180"/>
      <c r="AG33" s="180"/>
      <c r="AH33" s="180"/>
      <c r="AI33" s="183" t="n">
        <f aca="false">AF33+AG33+AH33</f>
        <v>0</v>
      </c>
      <c r="AJ33" s="183"/>
      <c r="AK33" s="183"/>
      <c r="AL33" s="183"/>
      <c r="AM33" s="183"/>
      <c r="AN33" s="178"/>
      <c r="AO33" s="180"/>
      <c r="AP33" s="180"/>
      <c r="AQ33" s="180"/>
      <c r="AR33" s="183" t="n">
        <f aca="false">AO33+AP33+AQ33</f>
        <v>0</v>
      </c>
    </row>
    <row r="34" customFormat="false" ht="13.5" hidden="false" customHeight="false" outlineLevel="0" collapsed="false">
      <c r="A34" s="180" t="n">
        <v>2</v>
      </c>
      <c r="B34" s="178"/>
      <c r="C34" s="178"/>
      <c r="D34" s="183"/>
      <c r="E34" s="180"/>
      <c r="F34" s="183"/>
      <c r="G34" s="183"/>
      <c r="H34" s="183"/>
      <c r="I34" s="183"/>
      <c r="J34" s="183"/>
      <c r="K34" s="178"/>
      <c r="L34" s="180"/>
      <c r="M34" s="180"/>
      <c r="N34" s="180"/>
      <c r="O34" s="183" t="n">
        <f aca="false">L34+M34+N34</f>
        <v>0</v>
      </c>
      <c r="P34" s="183"/>
      <c r="Q34" s="178"/>
      <c r="R34" s="180"/>
      <c r="S34" s="180"/>
      <c r="T34" s="180"/>
      <c r="U34" s="183" t="n">
        <f aca="false">R34+S34+T34</f>
        <v>0</v>
      </c>
      <c r="V34" s="1102" t="n">
        <f aca="false">K34-Q34</f>
        <v>0</v>
      </c>
      <c r="W34" s="183" t="n">
        <f aca="false">L34-R34</f>
        <v>0</v>
      </c>
      <c r="X34" s="183" t="n">
        <f aca="false">M34-S34</f>
        <v>0</v>
      </c>
      <c r="Y34" s="183" t="n">
        <f aca="false">N34-T34</f>
        <v>0</v>
      </c>
      <c r="Z34" s="183" t="n">
        <f aca="false">W34+X34+Y34</f>
        <v>0</v>
      </c>
      <c r="AA34" s="183"/>
      <c r="AB34" s="183"/>
      <c r="AC34" s="183"/>
      <c r="AD34" s="183"/>
      <c r="AE34" s="178"/>
      <c r="AF34" s="180"/>
      <c r="AG34" s="180"/>
      <c r="AH34" s="180"/>
      <c r="AI34" s="183" t="n">
        <f aca="false">AF34+AG34+AH34</f>
        <v>0</v>
      </c>
      <c r="AJ34" s="183"/>
      <c r="AK34" s="183"/>
      <c r="AL34" s="183"/>
      <c r="AM34" s="183"/>
      <c r="AN34" s="178"/>
      <c r="AO34" s="180"/>
      <c r="AP34" s="180"/>
      <c r="AQ34" s="180"/>
      <c r="AR34" s="183" t="n">
        <f aca="false">AO34+AP34+AQ34</f>
        <v>0</v>
      </c>
    </row>
    <row r="35" customFormat="false" ht="13.5" hidden="false" customHeight="false" outlineLevel="0" collapsed="false">
      <c r="A35" s="180" t="n">
        <v>3</v>
      </c>
      <c r="B35" s="1104"/>
      <c r="C35" s="1104"/>
      <c r="D35" s="183"/>
      <c r="E35" s="180"/>
      <c r="F35" s="183"/>
      <c r="G35" s="183"/>
      <c r="H35" s="183"/>
      <c r="I35" s="183"/>
      <c r="J35" s="183"/>
      <c r="K35" s="178"/>
      <c r="L35" s="180"/>
      <c r="M35" s="180"/>
      <c r="N35" s="180"/>
      <c r="O35" s="183" t="n">
        <f aca="false">L35+M35+N35</f>
        <v>0</v>
      </c>
      <c r="P35" s="183"/>
      <c r="Q35" s="178"/>
      <c r="R35" s="180"/>
      <c r="S35" s="180"/>
      <c r="T35" s="180"/>
      <c r="U35" s="183" t="n">
        <f aca="false">R35+S35+T35</f>
        <v>0</v>
      </c>
      <c r="V35" s="1102" t="n">
        <f aca="false">K35-Q35</f>
        <v>0</v>
      </c>
      <c r="W35" s="183" t="n">
        <f aca="false">L35-R35</f>
        <v>0</v>
      </c>
      <c r="X35" s="183" t="n">
        <f aca="false">M35-S35</f>
        <v>0</v>
      </c>
      <c r="Y35" s="183" t="n">
        <f aca="false">N35-T35</f>
        <v>0</v>
      </c>
      <c r="Z35" s="183" t="n">
        <f aca="false">W35+X35+Y35</f>
        <v>0</v>
      </c>
      <c r="AA35" s="183"/>
      <c r="AB35" s="183"/>
      <c r="AC35" s="183"/>
      <c r="AD35" s="183"/>
      <c r="AE35" s="178"/>
      <c r="AF35" s="180"/>
      <c r="AG35" s="180"/>
      <c r="AH35" s="180"/>
      <c r="AI35" s="183" t="n">
        <f aca="false">AF35+AG35+AH35</f>
        <v>0</v>
      </c>
      <c r="AJ35" s="183"/>
      <c r="AK35" s="183"/>
      <c r="AL35" s="183"/>
      <c r="AM35" s="183"/>
      <c r="AN35" s="178"/>
      <c r="AO35" s="180"/>
      <c r="AP35" s="180"/>
      <c r="AQ35" s="180"/>
      <c r="AR35" s="183" t="n">
        <f aca="false">AO35+AP35+AQ35</f>
        <v>0</v>
      </c>
    </row>
    <row r="36" s="227" customFormat="true" ht="27" hidden="false" customHeight="false" outlineLevel="0" collapsed="false">
      <c r="A36" s="651"/>
      <c r="B36" s="1106" t="s">
        <v>1033</v>
      </c>
      <c r="C36" s="1106"/>
      <c r="D36" s="198" t="s">
        <v>163</v>
      </c>
      <c r="E36" s="198" t="s">
        <v>163</v>
      </c>
      <c r="F36" s="198" t="s">
        <v>163</v>
      </c>
      <c r="G36" s="198" t="s">
        <v>163</v>
      </c>
      <c r="H36" s="198" t="s">
        <v>163</v>
      </c>
      <c r="I36" s="198" t="s">
        <v>163</v>
      </c>
      <c r="J36" s="198" t="s">
        <v>163</v>
      </c>
      <c r="K36" s="198" t="n">
        <f aca="false">SUM(K33:K35)</f>
        <v>0</v>
      </c>
      <c r="L36" s="198" t="n">
        <f aca="false">SUM(L33:L35)</f>
        <v>0</v>
      </c>
      <c r="M36" s="198" t="n">
        <f aca="false">SUM(M33:M35)</f>
        <v>0</v>
      </c>
      <c r="N36" s="198" t="n">
        <f aca="false">SUM(N33:N35)</f>
        <v>0</v>
      </c>
      <c r="O36" s="198" t="n">
        <f aca="false">SUM(O33:O35)</f>
        <v>0</v>
      </c>
      <c r="P36" s="198" t="s">
        <v>163</v>
      </c>
      <c r="Q36" s="198" t="n">
        <f aca="false">SUM(Q33:Q35)</f>
        <v>0</v>
      </c>
      <c r="R36" s="198" t="n">
        <f aca="false">SUM(R33:R35)</f>
        <v>0</v>
      </c>
      <c r="S36" s="198" t="n">
        <f aca="false">SUM(S33:S35)</f>
        <v>0</v>
      </c>
      <c r="T36" s="198" t="n">
        <f aca="false">SUM(T33:T35)</f>
        <v>0</v>
      </c>
      <c r="U36" s="198" t="n">
        <f aca="false">SUM(U33:U35)</f>
        <v>0</v>
      </c>
      <c r="V36" s="1102" t="n">
        <f aca="false">K36-Q36</f>
        <v>0</v>
      </c>
      <c r="W36" s="183" t="n">
        <f aca="false">L36-R36</f>
        <v>0</v>
      </c>
      <c r="X36" s="183" t="n">
        <f aca="false">M36-S36</f>
        <v>0</v>
      </c>
      <c r="Y36" s="183" t="n">
        <f aca="false">N36-T36</f>
        <v>0</v>
      </c>
      <c r="Z36" s="183" t="n">
        <f aca="false">W36+X36+Y36</f>
        <v>0</v>
      </c>
      <c r="AA36" s="198" t="s">
        <v>163</v>
      </c>
      <c r="AB36" s="198" t="s">
        <v>163</v>
      </c>
      <c r="AC36" s="198" t="s">
        <v>163</v>
      </c>
      <c r="AD36" s="198" t="s">
        <v>163</v>
      </c>
      <c r="AE36" s="198" t="n">
        <f aca="false">SUM(AE33:AE35)</f>
        <v>0</v>
      </c>
      <c r="AF36" s="198" t="n">
        <f aca="false">SUM(AF33:AF35)</f>
        <v>0</v>
      </c>
      <c r="AG36" s="198" t="n">
        <f aca="false">SUM(AG33:AG35)</f>
        <v>0</v>
      </c>
      <c r="AH36" s="198" t="n">
        <f aca="false">SUM(AH33:AH35)</f>
        <v>0</v>
      </c>
      <c r="AI36" s="198" t="n">
        <f aca="false">SUM(AI33:AI35)</f>
        <v>0</v>
      </c>
      <c r="AJ36" s="198" t="s">
        <v>163</v>
      </c>
      <c r="AK36" s="198" t="s">
        <v>163</v>
      </c>
      <c r="AL36" s="198" t="s">
        <v>163</v>
      </c>
      <c r="AM36" s="198" t="s">
        <v>163</v>
      </c>
      <c r="AN36" s="198" t="n">
        <f aca="false">SUM(AN33:AN35)</f>
        <v>0</v>
      </c>
      <c r="AO36" s="198" t="n">
        <f aca="false">SUM(AO33:AO35)</f>
        <v>0</v>
      </c>
      <c r="AP36" s="198" t="n">
        <f aca="false">SUM(AP33:AP35)</f>
        <v>0</v>
      </c>
      <c r="AQ36" s="198" t="n">
        <f aca="false">SUM(AQ33:AQ35)</f>
        <v>0</v>
      </c>
      <c r="AR36" s="198" t="n">
        <f aca="false">SUM(AR33:AR35)</f>
        <v>0</v>
      </c>
    </row>
    <row r="37" s="227" customFormat="true" ht="27" hidden="false" customHeight="false" outlineLevel="0" collapsed="false">
      <c r="A37" s="651"/>
      <c r="B37" s="1106" t="s">
        <v>1527</v>
      </c>
      <c r="C37" s="1106"/>
      <c r="D37" s="198" t="s">
        <v>163</v>
      </c>
      <c r="E37" s="198" t="s">
        <v>163</v>
      </c>
      <c r="F37" s="198" t="s">
        <v>163</v>
      </c>
      <c r="G37" s="198" t="s">
        <v>163</v>
      </c>
      <c r="H37" s="198" t="s">
        <v>163</v>
      </c>
      <c r="I37" s="198" t="s">
        <v>163</v>
      </c>
      <c r="J37" s="198" t="s">
        <v>163</v>
      </c>
      <c r="K37" s="198" t="n">
        <f aca="false">K31+K36</f>
        <v>0</v>
      </c>
      <c r="L37" s="198" t="n">
        <f aca="false">L31+L36</f>
        <v>0</v>
      </c>
      <c r="M37" s="198" t="n">
        <f aca="false">M31+M36</f>
        <v>0</v>
      </c>
      <c r="N37" s="198" t="n">
        <f aca="false">N31+N36</f>
        <v>0</v>
      </c>
      <c r="O37" s="198" t="n">
        <f aca="false">O31+O36</f>
        <v>0</v>
      </c>
      <c r="P37" s="198" t="s">
        <v>163</v>
      </c>
      <c r="Q37" s="198" t="n">
        <f aca="false">Q31+Q36</f>
        <v>0</v>
      </c>
      <c r="R37" s="198" t="n">
        <f aca="false">R31+R36</f>
        <v>0</v>
      </c>
      <c r="S37" s="198" t="n">
        <f aca="false">S31+S36</f>
        <v>0</v>
      </c>
      <c r="T37" s="198" t="n">
        <f aca="false">T31+T36</f>
        <v>0</v>
      </c>
      <c r="U37" s="198" t="n">
        <f aca="false">U31+U36</f>
        <v>0</v>
      </c>
      <c r="V37" s="1102" t="n">
        <f aca="false">K37-Q37</f>
        <v>0</v>
      </c>
      <c r="W37" s="183" t="n">
        <f aca="false">L37-R37</f>
        <v>0</v>
      </c>
      <c r="X37" s="183" t="n">
        <f aca="false">M37-S37</f>
        <v>0</v>
      </c>
      <c r="Y37" s="183" t="n">
        <f aca="false">N37-T37</f>
        <v>0</v>
      </c>
      <c r="Z37" s="183" t="n">
        <f aca="false">W37+X37+Y37</f>
        <v>0</v>
      </c>
      <c r="AA37" s="198" t="s">
        <v>163</v>
      </c>
      <c r="AB37" s="198" t="s">
        <v>163</v>
      </c>
      <c r="AC37" s="198" t="s">
        <v>163</v>
      </c>
      <c r="AD37" s="198" t="s">
        <v>163</v>
      </c>
      <c r="AE37" s="198" t="n">
        <f aca="false">AE31+AE36</f>
        <v>0</v>
      </c>
      <c r="AF37" s="198" t="n">
        <f aca="false">AF31+AF36</f>
        <v>0</v>
      </c>
      <c r="AG37" s="198" t="n">
        <f aca="false">AG31+AG36</f>
        <v>0</v>
      </c>
      <c r="AH37" s="198" t="n">
        <f aca="false">AH31+AH36</f>
        <v>0</v>
      </c>
      <c r="AI37" s="198" t="n">
        <f aca="false">AI31+AI36</f>
        <v>0</v>
      </c>
      <c r="AJ37" s="198" t="s">
        <v>163</v>
      </c>
      <c r="AK37" s="198" t="s">
        <v>163</v>
      </c>
      <c r="AL37" s="198" t="s">
        <v>163</v>
      </c>
      <c r="AM37" s="198" t="s">
        <v>163</v>
      </c>
      <c r="AN37" s="198" t="n">
        <f aca="false">AN31+AN36</f>
        <v>0</v>
      </c>
      <c r="AO37" s="198" t="n">
        <f aca="false">AO31+AO36</f>
        <v>0</v>
      </c>
      <c r="AP37" s="198" t="n">
        <f aca="false">AP31+AP36</f>
        <v>0</v>
      </c>
      <c r="AQ37" s="198" t="n">
        <f aca="false">AQ31+AQ36</f>
        <v>0</v>
      </c>
      <c r="AR37" s="198" t="n">
        <f aca="false">AR31+AR36</f>
        <v>0</v>
      </c>
    </row>
    <row r="38" s="227" customFormat="true" ht="14.25" hidden="false" customHeight="false" outlineLevel="0" collapsed="false">
      <c r="A38" s="651"/>
      <c r="B38" s="1106"/>
      <c r="C38" s="1106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102"/>
      <c r="W38" s="183"/>
      <c r="X38" s="183"/>
      <c r="Y38" s="183"/>
      <c r="Z38" s="183"/>
      <c r="AA38" s="198"/>
      <c r="AB38" s="198"/>
      <c r="AC38" s="198"/>
      <c r="AD38" s="198"/>
      <c r="AE38" s="198"/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</row>
    <row r="39" customFormat="false" ht="14.25" hidden="false" customHeight="false" outlineLevel="0" collapsed="false">
      <c r="A39" s="651" t="s">
        <v>873</v>
      </c>
      <c r="B39" s="1101" t="s">
        <v>1528</v>
      </c>
      <c r="C39" s="1101"/>
      <c r="D39" s="183"/>
      <c r="E39" s="183"/>
      <c r="F39" s="183"/>
      <c r="G39" s="183"/>
      <c r="H39" s="183"/>
      <c r="I39" s="183"/>
      <c r="J39" s="183"/>
      <c r="K39" s="1101"/>
      <c r="L39" s="1101"/>
      <c r="M39" s="1101"/>
      <c r="N39" s="1101"/>
      <c r="O39" s="1101"/>
      <c r="P39" s="183"/>
      <c r="Q39" s="1101"/>
      <c r="R39" s="1101"/>
      <c r="S39" s="1101"/>
      <c r="T39" s="1101"/>
      <c r="U39" s="1101"/>
      <c r="V39" s="1102"/>
      <c r="W39" s="183"/>
      <c r="X39" s="183"/>
      <c r="Y39" s="183"/>
      <c r="Z39" s="183"/>
      <c r="AA39" s="183"/>
      <c r="AB39" s="183"/>
      <c r="AC39" s="183"/>
      <c r="AD39" s="183"/>
      <c r="AE39" s="1101"/>
      <c r="AF39" s="1101"/>
      <c r="AG39" s="1101"/>
      <c r="AH39" s="1101"/>
      <c r="AI39" s="1101"/>
      <c r="AJ39" s="183"/>
      <c r="AK39" s="183"/>
      <c r="AL39" s="183"/>
      <c r="AM39" s="183"/>
      <c r="AN39" s="1101"/>
      <c r="AO39" s="1101"/>
      <c r="AP39" s="1101"/>
      <c r="AQ39" s="1101"/>
      <c r="AR39" s="1101"/>
    </row>
    <row r="40" customFormat="false" ht="13.5" hidden="false" customHeight="false" outlineLevel="0" collapsed="false">
      <c r="A40" s="180"/>
      <c r="B40" s="1103" t="s">
        <v>243</v>
      </c>
      <c r="C40" s="1103"/>
      <c r="D40" s="183"/>
      <c r="E40" s="183"/>
      <c r="F40" s="183"/>
      <c r="G40" s="183"/>
      <c r="H40" s="183"/>
      <c r="I40" s="183"/>
      <c r="J40" s="183"/>
      <c r="K40" s="1103"/>
      <c r="L40" s="1103"/>
      <c r="M40" s="1103"/>
      <c r="N40" s="1103"/>
      <c r="O40" s="1103"/>
      <c r="P40" s="183"/>
      <c r="Q40" s="1103"/>
      <c r="R40" s="1103"/>
      <c r="S40" s="1103"/>
      <c r="T40" s="1103"/>
      <c r="U40" s="1103"/>
      <c r="V40" s="1102"/>
      <c r="W40" s="183"/>
      <c r="X40" s="183"/>
      <c r="Y40" s="183"/>
      <c r="Z40" s="183"/>
      <c r="AA40" s="183"/>
      <c r="AB40" s="183"/>
      <c r="AC40" s="183"/>
      <c r="AD40" s="183"/>
      <c r="AE40" s="1103"/>
      <c r="AF40" s="1103"/>
      <c r="AG40" s="1103"/>
      <c r="AH40" s="1103"/>
      <c r="AI40" s="1103"/>
      <c r="AJ40" s="183"/>
      <c r="AK40" s="183"/>
      <c r="AL40" s="183"/>
      <c r="AM40" s="183"/>
      <c r="AN40" s="1103"/>
      <c r="AO40" s="1103"/>
      <c r="AP40" s="1103"/>
      <c r="AQ40" s="1103"/>
      <c r="AR40" s="1103"/>
    </row>
    <row r="41" customFormat="false" ht="13.5" hidden="false" customHeight="false" outlineLevel="0" collapsed="false">
      <c r="A41" s="180"/>
      <c r="B41" s="1103" t="s">
        <v>951</v>
      </c>
      <c r="C41" s="1103"/>
      <c r="D41" s="183"/>
      <c r="E41" s="183"/>
      <c r="F41" s="183"/>
      <c r="G41" s="183"/>
      <c r="H41" s="183"/>
      <c r="I41" s="183"/>
      <c r="J41" s="183"/>
      <c r="K41" s="1103"/>
      <c r="L41" s="1103"/>
      <c r="M41" s="1103"/>
      <c r="N41" s="1103"/>
      <c r="O41" s="1103"/>
      <c r="P41" s="183"/>
      <c r="Q41" s="1103"/>
      <c r="R41" s="1103"/>
      <c r="S41" s="1103"/>
      <c r="T41" s="1103"/>
      <c r="U41" s="1103"/>
      <c r="V41" s="1102"/>
      <c r="W41" s="183"/>
      <c r="X41" s="183"/>
      <c r="Y41" s="183"/>
      <c r="Z41" s="183"/>
      <c r="AA41" s="183"/>
      <c r="AB41" s="183"/>
      <c r="AC41" s="183"/>
      <c r="AD41" s="183"/>
      <c r="AE41" s="1103"/>
      <c r="AF41" s="1103"/>
      <c r="AG41" s="1103"/>
      <c r="AH41" s="1103"/>
      <c r="AI41" s="1103"/>
      <c r="AJ41" s="183"/>
      <c r="AK41" s="183"/>
      <c r="AL41" s="183"/>
      <c r="AM41" s="183"/>
      <c r="AN41" s="1103"/>
      <c r="AO41" s="1103"/>
      <c r="AP41" s="1103"/>
      <c r="AQ41" s="1103"/>
      <c r="AR41" s="1103"/>
    </row>
    <row r="42" customFormat="false" ht="13.5" hidden="false" customHeight="false" outlineLevel="0" collapsed="false">
      <c r="A42" s="180"/>
      <c r="B42" s="1103" t="s">
        <v>952</v>
      </c>
      <c r="C42" s="1103"/>
      <c r="D42" s="183"/>
      <c r="E42" s="183"/>
      <c r="F42" s="183"/>
      <c r="G42" s="183"/>
      <c r="H42" s="183"/>
      <c r="I42" s="183"/>
      <c r="J42" s="183"/>
      <c r="K42" s="1103"/>
      <c r="L42" s="1103"/>
      <c r="M42" s="1103"/>
      <c r="N42" s="1103"/>
      <c r="O42" s="1103"/>
      <c r="P42" s="183"/>
      <c r="Q42" s="1103"/>
      <c r="R42" s="1103"/>
      <c r="S42" s="1103"/>
      <c r="T42" s="1103"/>
      <c r="U42" s="1103"/>
      <c r="V42" s="1102"/>
      <c r="W42" s="183"/>
      <c r="X42" s="183"/>
      <c r="Y42" s="183"/>
      <c r="Z42" s="183"/>
      <c r="AA42" s="183"/>
      <c r="AB42" s="183"/>
      <c r="AC42" s="183"/>
      <c r="AD42" s="183"/>
      <c r="AE42" s="1103"/>
      <c r="AF42" s="1103"/>
      <c r="AG42" s="1103"/>
      <c r="AH42" s="1103"/>
      <c r="AI42" s="1103"/>
      <c r="AJ42" s="183"/>
      <c r="AK42" s="183"/>
      <c r="AL42" s="183"/>
      <c r="AM42" s="183"/>
      <c r="AN42" s="1103"/>
      <c r="AO42" s="1103"/>
      <c r="AP42" s="1103"/>
      <c r="AQ42" s="1103"/>
      <c r="AR42" s="1103"/>
    </row>
    <row r="43" customFormat="false" ht="13.5" hidden="false" customHeight="false" outlineLevel="0" collapsed="false">
      <c r="A43" s="180" t="n">
        <v>1</v>
      </c>
      <c r="B43" s="178"/>
      <c r="C43" s="178"/>
      <c r="D43" s="183"/>
      <c r="E43" s="180"/>
      <c r="F43" s="183"/>
      <c r="G43" s="183"/>
      <c r="H43" s="183"/>
      <c r="I43" s="183"/>
      <c r="J43" s="183"/>
      <c r="K43" s="178"/>
      <c r="L43" s="180"/>
      <c r="M43" s="180"/>
      <c r="N43" s="180"/>
      <c r="O43" s="183" t="n">
        <f aca="false">L43+M43+N43</f>
        <v>0</v>
      </c>
      <c r="P43" s="183"/>
      <c r="Q43" s="178"/>
      <c r="R43" s="180"/>
      <c r="S43" s="180"/>
      <c r="T43" s="180"/>
      <c r="U43" s="183" t="n">
        <f aca="false">R43+S43+T43</f>
        <v>0</v>
      </c>
      <c r="V43" s="1102" t="n">
        <f aca="false">K43-Q43</f>
        <v>0</v>
      </c>
      <c r="W43" s="183" t="n">
        <f aca="false">L43-R43</f>
        <v>0</v>
      </c>
      <c r="X43" s="183" t="n">
        <f aca="false">M43-S43</f>
        <v>0</v>
      </c>
      <c r="Y43" s="183" t="n">
        <f aca="false">N43-T43</f>
        <v>0</v>
      </c>
      <c r="Z43" s="183" t="n">
        <f aca="false">W43+X43+Y43</f>
        <v>0</v>
      </c>
      <c r="AA43" s="183"/>
      <c r="AB43" s="183"/>
      <c r="AC43" s="183"/>
      <c r="AD43" s="183"/>
      <c r="AE43" s="178"/>
      <c r="AF43" s="180"/>
      <c r="AG43" s="180"/>
      <c r="AH43" s="180"/>
      <c r="AI43" s="183" t="n">
        <f aca="false">AF43+AG43+AH43</f>
        <v>0</v>
      </c>
      <c r="AJ43" s="183"/>
      <c r="AK43" s="183"/>
      <c r="AL43" s="183"/>
      <c r="AM43" s="183"/>
      <c r="AN43" s="178"/>
      <c r="AO43" s="180"/>
      <c r="AP43" s="180"/>
      <c r="AQ43" s="180"/>
      <c r="AR43" s="183" t="n">
        <f aca="false">AO43+AP43+AQ43</f>
        <v>0</v>
      </c>
    </row>
    <row r="44" customFormat="false" ht="13.5" hidden="false" customHeight="false" outlineLevel="0" collapsed="false">
      <c r="A44" s="180" t="n">
        <v>2</v>
      </c>
      <c r="B44" s="178"/>
      <c r="C44" s="178"/>
      <c r="D44" s="183"/>
      <c r="E44" s="180"/>
      <c r="F44" s="183"/>
      <c r="G44" s="183"/>
      <c r="H44" s="183"/>
      <c r="I44" s="183"/>
      <c r="J44" s="183"/>
      <c r="K44" s="178"/>
      <c r="L44" s="180"/>
      <c r="M44" s="180"/>
      <c r="N44" s="180"/>
      <c r="O44" s="183" t="n">
        <f aca="false">L44+M44+N44</f>
        <v>0</v>
      </c>
      <c r="P44" s="183"/>
      <c r="Q44" s="178"/>
      <c r="R44" s="180"/>
      <c r="S44" s="180"/>
      <c r="T44" s="180"/>
      <c r="U44" s="183" t="n">
        <f aca="false">R44+S44+T44</f>
        <v>0</v>
      </c>
      <c r="V44" s="1102" t="n">
        <f aca="false">K44-Q44</f>
        <v>0</v>
      </c>
      <c r="W44" s="183" t="n">
        <f aca="false">L44-R44</f>
        <v>0</v>
      </c>
      <c r="X44" s="183" t="n">
        <f aca="false">M44-S44</f>
        <v>0</v>
      </c>
      <c r="Y44" s="183" t="n">
        <f aca="false">N44-T44</f>
        <v>0</v>
      </c>
      <c r="Z44" s="183" t="n">
        <f aca="false">W44+X44+Y44</f>
        <v>0</v>
      </c>
      <c r="AA44" s="183"/>
      <c r="AB44" s="183"/>
      <c r="AC44" s="183"/>
      <c r="AD44" s="183"/>
      <c r="AE44" s="178"/>
      <c r="AF44" s="180"/>
      <c r="AG44" s="180"/>
      <c r="AH44" s="180"/>
      <c r="AI44" s="183" t="n">
        <f aca="false">AF44+AG44+AH44</f>
        <v>0</v>
      </c>
      <c r="AJ44" s="183"/>
      <c r="AK44" s="183"/>
      <c r="AL44" s="183"/>
      <c r="AM44" s="183"/>
      <c r="AN44" s="178"/>
      <c r="AO44" s="180"/>
      <c r="AP44" s="180"/>
      <c r="AQ44" s="180"/>
      <c r="AR44" s="183" t="n">
        <f aca="false">AO44+AP44+AQ44</f>
        <v>0</v>
      </c>
    </row>
    <row r="45" customFormat="false" ht="13.5" hidden="false" customHeight="false" outlineLevel="0" collapsed="false">
      <c r="A45" s="180" t="n">
        <v>3</v>
      </c>
      <c r="B45" s="1104"/>
      <c r="C45" s="1104"/>
      <c r="D45" s="183"/>
      <c r="E45" s="180"/>
      <c r="F45" s="183"/>
      <c r="G45" s="183"/>
      <c r="H45" s="183"/>
      <c r="I45" s="183"/>
      <c r="J45" s="183"/>
      <c r="K45" s="178"/>
      <c r="L45" s="180"/>
      <c r="M45" s="180"/>
      <c r="N45" s="180"/>
      <c r="O45" s="183" t="n">
        <f aca="false">L45+M45+N45</f>
        <v>0</v>
      </c>
      <c r="P45" s="183"/>
      <c r="Q45" s="178"/>
      <c r="R45" s="180"/>
      <c r="S45" s="180"/>
      <c r="T45" s="180"/>
      <c r="U45" s="183" t="n">
        <f aca="false">R45+S45+T45</f>
        <v>0</v>
      </c>
      <c r="V45" s="1102" t="n">
        <f aca="false">K45-Q45</f>
        <v>0</v>
      </c>
      <c r="W45" s="183" t="n">
        <f aca="false">L45-R45</f>
        <v>0</v>
      </c>
      <c r="X45" s="183" t="n">
        <f aca="false">M45-S45</f>
        <v>0</v>
      </c>
      <c r="Y45" s="183" t="n">
        <f aca="false">N45-T45</f>
        <v>0</v>
      </c>
      <c r="Z45" s="183" t="n">
        <f aca="false">W45+X45+Y45</f>
        <v>0</v>
      </c>
      <c r="AA45" s="183"/>
      <c r="AB45" s="183"/>
      <c r="AC45" s="183"/>
      <c r="AD45" s="183"/>
      <c r="AE45" s="178"/>
      <c r="AF45" s="180"/>
      <c r="AG45" s="180"/>
      <c r="AH45" s="180"/>
      <c r="AI45" s="183" t="n">
        <f aca="false">AF45+AG45+AH45</f>
        <v>0</v>
      </c>
      <c r="AJ45" s="183"/>
      <c r="AK45" s="183"/>
      <c r="AL45" s="183"/>
      <c r="AM45" s="183"/>
      <c r="AN45" s="178"/>
      <c r="AO45" s="180"/>
      <c r="AP45" s="180"/>
      <c r="AQ45" s="180"/>
      <c r="AR45" s="183" t="n">
        <f aca="false">AO45+AP45+AQ45</f>
        <v>0</v>
      </c>
    </row>
    <row r="46" s="227" customFormat="true" ht="27" hidden="false" customHeight="false" outlineLevel="0" collapsed="false">
      <c r="A46" s="651"/>
      <c r="B46" s="1106" t="s">
        <v>1033</v>
      </c>
      <c r="C46" s="1106"/>
      <c r="D46" s="198" t="s">
        <v>163</v>
      </c>
      <c r="E46" s="198" t="s">
        <v>163</v>
      </c>
      <c r="F46" s="198" t="s">
        <v>163</v>
      </c>
      <c r="G46" s="198" t="s">
        <v>163</v>
      </c>
      <c r="H46" s="198" t="s">
        <v>163</v>
      </c>
      <c r="I46" s="198" t="s">
        <v>163</v>
      </c>
      <c r="J46" s="198" t="s">
        <v>163</v>
      </c>
      <c r="K46" s="198" t="n">
        <f aca="false">SUM(K43:K45)</f>
        <v>0</v>
      </c>
      <c r="L46" s="198" t="n">
        <f aca="false">SUM(L43:L45)</f>
        <v>0</v>
      </c>
      <c r="M46" s="198" t="n">
        <f aca="false">SUM(M43:M45)</f>
        <v>0</v>
      </c>
      <c r="N46" s="198" t="n">
        <f aca="false">SUM(N43:N45)</f>
        <v>0</v>
      </c>
      <c r="O46" s="198" t="n">
        <f aca="false">SUM(O43:O45)</f>
        <v>0</v>
      </c>
      <c r="P46" s="198" t="s">
        <v>163</v>
      </c>
      <c r="Q46" s="198" t="n">
        <f aca="false">SUM(Q43:Q45)</f>
        <v>0</v>
      </c>
      <c r="R46" s="198" t="n">
        <f aca="false">SUM(R43:R45)</f>
        <v>0</v>
      </c>
      <c r="S46" s="198" t="n">
        <f aca="false">SUM(S43:S45)</f>
        <v>0</v>
      </c>
      <c r="T46" s="198" t="n">
        <f aca="false">SUM(T43:T45)</f>
        <v>0</v>
      </c>
      <c r="U46" s="198" t="n">
        <f aca="false">SUM(U43:U45)</f>
        <v>0</v>
      </c>
      <c r="V46" s="1107" t="n">
        <f aca="false">K46-Q46</f>
        <v>0</v>
      </c>
      <c r="W46" s="198" t="n">
        <f aca="false">L46-R46</f>
        <v>0</v>
      </c>
      <c r="X46" s="198" t="n">
        <f aca="false">M46-S46</f>
        <v>0</v>
      </c>
      <c r="Y46" s="198" t="n">
        <f aca="false">N46-T46</f>
        <v>0</v>
      </c>
      <c r="Z46" s="198" t="n">
        <f aca="false">W46+X46+Y46</f>
        <v>0</v>
      </c>
      <c r="AA46" s="198" t="s">
        <v>163</v>
      </c>
      <c r="AB46" s="198" t="s">
        <v>163</v>
      </c>
      <c r="AC46" s="198" t="s">
        <v>163</v>
      </c>
      <c r="AD46" s="198" t="s">
        <v>163</v>
      </c>
      <c r="AE46" s="198" t="n">
        <f aca="false">SUM(AE43:AE45)</f>
        <v>0</v>
      </c>
      <c r="AF46" s="198" t="n">
        <f aca="false">SUM(AF43:AF45)</f>
        <v>0</v>
      </c>
      <c r="AG46" s="198" t="n">
        <f aca="false">SUM(AG43:AG45)</f>
        <v>0</v>
      </c>
      <c r="AH46" s="198" t="n">
        <f aca="false">SUM(AH43:AH45)</f>
        <v>0</v>
      </c>
      <c r="AI46" s="198" t="n">
        <f aca="false">SUM(AI43:AI45)</f>
        <v>0</v>
      </c>
      <c r="AJ46" s="198" t="s">
        <v>163</v>
      </c>
      <c r="AK46" s="198" t="s">
        <v>163</v>
      </c>
      <c r="AL46" s="198" t="s">
        <v>163</v>
      </c>
      <c r="AM46" s="198" t="s">
        <v>163</v>
      </c>
      <c r="AN46" s="198" t="n">
        <f aca="false">SUM(AN43:AN45)</f>
        <v>0</v>
      </c>
      <c r="AO46" s="198" t="n">
        <f aca="false">SUM(AO43:AO45)</f>
        <v>0</v>
      </c>
      <c r="AP46" s="198" t="n">
        <f aca="false">SUM(AP43:AP45)</f>
        <v>0</v>
      </c>
      <c r="AQ46" s="198" t="n">
        <f aca="false">SUM(AQ43:AQ45)</f>
        <v>0</v>
      </c>
      <c r="AR46" s="198" t="n">
        <f aca="false">SUM(AR43:AR45)</f>
        <v>0</v>
      </c>
    </row>
    <row r="47" customFormat="false" ht="13.5" hidden="false" customHeight="false" outlineLevel="0" collapsed="false">
      <c r="A47" s="180"/>
      <c r="B47" s="1103" t="s">
        <v>952</v>
      </c>
      <c r="C47" s="1103"/>
      <c r="D47" s="183"/>
      <c r="E47" s="183"/>
      <c r="F47" s="183"/>
      <c r="G47" s="183"/>
      <c r="H47" s="183"/>
      <c r="I47" s="183"/>
      <c r="J47" s="183"/>
      <c r="K47" s="1103"/>
      <c r="L47" s="1103"/>
      <c r="M47" s="1103"/>
      <c r="N47" s="1103"/>
      <c r="O47" s="1103"/>
      <c r="P47" s="183"/>
      <c r="Q47" s="1103"/>
      <c r="R47" s="1103"/>
      <c r="S47" s="1103"/>
      <c r="T47" s="1103"/>
      <c r="U47" s="1103"/>
      <c r="V47" s="1102" t="n">
        <f aca="false">K47-Q47</f>
        <v>0</v>
      </c>
      <c r="W47" s="183" t="n">
        <f aca="false">L47-R47</f>
        <v>0</v>
      </c>
      <c r="X47" s="183" t="n">
        <f aca="false">M47-S47</f>
        <v>0</v>
      </c>
      <c r="Y47" s="183" t="n">
        <f aca="false">N47-T47</f>
        <v>0</v>
      </c>
      <c r="Z47" s="183" t="n">
        <f aca="false">W47+X47+Y47</f>
        <v>0</v>
      </c>
      <c r="AA47" s="183"/>
      <c r="AB47" s="183"/>
      <c r="AC47" s="183"/>
      <c r="AD47" s="183"/>
      <c r="AE47" s="1103"/>
      <c r="AF47" s="1103"/>
      <c r="AG47" s="1103"/>
      <c r="AH47" s="1103"/>
      <c r="AI47" s="1103"/>
      <c r="AJ47" s="183"/>
      <c r="AK47" s="183"/>
      <c r="AL47" s="183"/>
      <c r="AM47" s="183"/>
      <c r="AN47" s="1103"/>
      <c r="AO47" s="1103"/>
      <c r="AP47" s="1103"/>
      <c r="AQ47" s="1103"/>
      <c r="AR47" s="1103"/>
    </row>
    <row r="48" customFormat="false" ht="13.5" hidden="false" customHeight="false" outlineLevel="0" collapsed="false">
      <c r="A48" s="180" t="n">
        <v>1</v>
      </c>
      <c r="B48" s="178"/>
      <c r="C48" s="178"/>
      <c r="D48" s="183"/>
      <c r="E48" s="180"/>
      <c r="F48" s="183"/>
      <c r="G48" s="183"/>
      <c r="H48" s="183"/>
      <c r="I48" s="183"/>
      <c r="J48" s="183"/>
      <c r="K48" s="178"/>
      <c r="L48" s="180"/>
      <c r="M48" s="180"/>
      <c r="N48" s="180"/>
      <c r="O48" s="183" t="n">
        <f aca="false">L48+M48+N48</f>
        <v>0</v>
      </c>
      <c r="P48" s="183"/>
      <c r="Q48" s="178"/>
      <c r="R48" s="180"/>
      <c r="S48" s="180"/>
      <c r="T48" s="180"/>
      <c r="U48" s="183" t="n">
        <f aca="false">R48+S48+T48</f>
        <v>0</v>
      </c>
      <c r="V48" s="1102" t="n">
        <f aca="false">K48-Q48</f>
        <v>0</v>
      </c>
      <c r="W48" s="183" t="n">
        <f aca="false">L48-R48</f>
        <v>0</v>
      </c>
      <c r="X48" s="183" t="n">
        <f aca="false">M48-S48</f>
        <v>0</v>
      </c>
      <c r="Y48" s="183" t="n">
        <f aca="false">N48-T48</f>
        <v>0</v>
      </c>
      <c r="Z48" s="183" t="n">
        <f aca="false">W48+X48+Y48</f>
        <v>0</v>
      </c>
      <c r="AA48" s="183"/>
      <c r="AB48" s="183"/>
      <c r="AC48" s="183"/>
      <c r="AD48" s="183"/>
      <c r="AE48" s="178"/>
      <c r="AF48" s="180"/>
      <c r="AG48" s="180"/>
      <c r="AH48" s="180"/>
      <c r="AI48" s="183" t="n">
        <f aca="false">AF48+AG48+AH48</f>
        <v>0</v>
      </c>
      <c r="AJ48" s="183"/>
      <c r="AK48" s="183"/>
      <c r="AL48" s="183"/>
      <c r="AM48" s="183"/>
      <c r="AN48" s="178"/>
      <c r="AO48" s="180"/>
      <c r="AP48" s="180"/>
      <c r="AQ48" s="180"/>
      <c r="AR48" s="183" t="n">
        <f aca="false">AO48+AP48+AQ48</f>
        <v>0</v>
      </c>
    </row>
    <row r="49" customFormat="false" ht="13.5" hidden="false" customHeight="false" outlineLevel="0" collapsed="false">
      <c r="A49" s="180" t="n">
        <v>2</v>
      </c>
      <c r="B49" s="178"/>
      <c r="C49" s="178"/>
      <c r="D49" s="183"/>
      <c r="E49" s="180"/>
      <c r="F49" s="183"/>
      <c r="G49" s="183"/>
      <c r="H49" s="183"/>
      <c r="I49" s="183"/>
      <c r="J49" s="183"/>
      <c r="K49" s="178"/>
      <c r="L49" s="180"/>
      <c r="M49" s="180"/>
      <c r="N49" s="180"/>
      <c r="O49" s="183" t="n">
        <f aca="false">L49+M49+N49</f>
        <v>0</v>
      </c>
      <c r="P49" s="183"/>
      <c r="Q49" s="178"/>
      <c r="R49" s="180"/>
      <c r="S49" s="180"/>
      <c r="T49" s="180"/>
      <c r="U49" s="183" t="n">
        <f aca="false">R49+S49+T49</f>
        <v>0</v>
      </c>
      <c r="V49" s="1102" t="n">
        <f aca="false">K49-Q49</f>
        <v>0</v>
      </c>
      <c r="W49" s="183" t="n">
        <f aca="false">L49-R49</f>
        <v>0</v>
      </c>
      <c r="X49" s="183" t="n">
        <f aca="false">M49-S49</f>
        <v>0</v>
      </c>
      <c r="Y49" s="183" t="n">
        <f aca="false">N49-T49</f>
        <v>0</v>
      </c>
      <c r="Z49" s="183" t="n">
        <f aca="false">W49+X49+Y49</f>
        <v>0</v>
      </c>
      <c r="AA49" s="183"/>
      <c r="AB49" s="183"/>
      <c r="AC49" s="183"/>
      <c r="AD49" s="183"/>
      <c r="AE49" s="178"/>
      <c r="AF49" s="180"/>
      <c r="AG49" s="180"/>
      <c r="AH49" s="180"/>
      <c r="AI49" s="183" t="n">
        <f aca="false">AF49+AG49+AH49</f>
        <v>0</v>
      </c>
      <c r="AJ49" s="183"/>
      <c r="AK49" s="183"/>
      <c r="AL49" s="183"/>
      <c r="AM49" s="183"/>
      <c r="AN49" s="178"/>
      <c r="AO49" s="180"/>
      <c r="AP49" s="180"/>
      <c r="AQ49" s="180"/>
      <c r="AR49" s="183" t="n">
        <f aca="false">AO49+AP49+AQ49</f>
        <v>0</v>
      </c>
    </row>
    <row r="50" customFormat="false" ht="13.5" hidden="false" customHeight="false" outlineLevel="0" collapsed="false">
      <c r="A50" s="180" t="n">
        <v>3</v>
      </c>
      <c r="B50" s="1104"/>
      <c r="C50" s="1104"/>
      <c r="D50" s="183"/>
      <c r="E50" s="180"/>
      <c r="F50" s="183"/>
      <c r="G50" s="183"/>
      <c r="H50" s="183"/>
      <c r="I50" s="183"/>
      <c r="J50" s="183"/>
      <c r="K50" s="178"/>
      <c r="L50" s="180"/>
      <c r="M50" s="180"/>
      <c r="N50" s="180"/>
      <c r="O50" s="183" t="n">
        <f aca="false">L50+M50+N50</f>
        <v>0</v>
      </c>
      <c r="P50" s="183"/>
      <c r="Q50" s="178"/>
      <c r="R50" s="180"/>
      <c r="S50" s="180"/>
      <c r="T50" s="180"/>
      <c r="U50" s="183" t="n">
        <f aca="false">R50+S50+T50</f>
        <v>0</v>
      </c>
      <c r="V50" s="1102" t="n">
        <f aca="false">K50-Q50</f>
        <v>0</v>
      </c>
      <c r="W50" s="183" t="n">
        <f aca="false">L50-R50</f>
        <v>0</v>
      </c>
      <c r="X50" s="183" t="n">
        <f aca="false">M50-S50</f>
        <v>0</v>
      </c>
      <c r="Y50" s="183" t="n">
        <f aca="false">N50-T50</f>
        <v>0</v>
      </c>
      <c r="Z50" s="183" t="n">
        <f aca="false">W50+X50+Y50</f>
        <v>0</v>
      </c>
      <c r="AA50" s="183"/>
      <c r="AB50" s="183"/>
      <c r="AC50" s="183"/>
      <c r="AD50" s="183"/>
      <c r="AE50" s="178"/>
      <c r="AF50" s="180"/>
      <c r="AG50" s="180"/>
      <c r="AH50" s="180"/>
      <c r="AI50" s="183" t="n">
        <f aca="false">AF50+AG50+AH50</f>
        <v>0</v>
      </c>
      <c r="AJ50" s="183"/>
      <c r="AK50" s="183"/>
      <c r="AL50" s="183"/>
      <c r="AM50" s="183"/>
      <c r="AN50" s="178"/>
      <c r="AO50" s="180"/>
      <c r="AP50" s="180"/>
      <c r="AQ50" s="180"/>
      <c r="AR50" s="183" t="n">
        <f aca="false">AO50+AP50+AQ50</f>
        <v>0</v>
      </c>
    </row>
    <row r="51" s="227" customFormat="true" ht="27" hidden="false" customHeight="false" outlineLevel="0" collapsed="false">
      <c r="A51" s="651"/>
      <c r="B51" s="1106" t="s">
        <v>1033</v>
      </c>
      <c r="C51" s="1106"/>
      <c r="D51" s="198" t="s">
        <v>163</v>
      </c>
      <c r="E51" s="198" t="s">
        <v>163</v>
      </c>
      <c r="F51" s="198" t="s">
        <v>163</v>
      </c>
      <c r="G51" s="198" t="s">
        <v>163</v>
      </c>
      <c r="H51" s="198" t="s">
        <v>163</v>
      </c>
      <c r="I51" s="198" t="s">
        <v>163</v>
      </c>
      <c r="J51" s="198" t="s">
        <v>163</v>
      </c>
      <c r="K51" s="198" t="n">
        <f aca="false">SUM(K48:K50)</f>
        <v>0</v>
      </c>
      <c r="L51" s="198" t="n">
        <f aca="false">SUM(L48:L50)</f>
        <v>0</v>
      </c>
      <c r="M51" s="198" t="n">
        <f aca="false">SUM(M48:M50)</f>
        <v>0</v>
      </c>
      <c r="N51" s="198" t="n">
        <f aca="false">SUM(N48:N50)</f>
        <v>0</v>
      </c>
      <c r="O51" s="198" t="n">
        <f aca="false">SUM(O48:O50)</f>
        <v>0</v>
      </c>
      <c r="P51" s="198" t="s">
        <v>163</v>
      </c>
      <c r="Q51" s="198" t="n">
        <f aca="false">SUM(Q48:Q50)</f>
        <v>0</v>
      </c>
      <c r="R51" s="198" t="n">
        <f aca="false">SUM(R48:R50)</f>
        <v>0</v>
      </c>
      <c r="S51" s="198" t="n">
        <f aca="false">SUM(S48:S50)</f>
        <v>0</v>
      </c>
      <c r="T51" s="198" t="n">
        <f aca="false">SUM(T48:T50)</f>
        <v>0</v>
      </c>
      <c r="U51" s="198" t="n">
        <f aca="false">SUM(U48:U50)</f>
        <v>0</v>
      </c>
      <c r="V51" s="1107" t="n">
        <f aca="false">K51-Q51</f>
        <v>0</v>
      </c>
      <c r="W51" s="198" t="n">
        <f aca="false">L51-R51</f>
        <v>0</v>
      </c>
      <c r="X51" s="198" t="n">
        <f aca="false">M51-S51</f>
        <v>0</v>
      </c>
      <c r="Y51" s="198" t="n">
        <f aca="false">N51-T51</f>
        <v>0</v>
      </c>
      <c r="Z51" s="198" t="n">
        <f aca="false">W51+X51+Y51</f>
        <v>0</v>
      </c>
      <c r="AA51" s="198" t="s">
        <v>163</v>
      </c>
      <c r="AB51" s="198" t="s">
        <v>163</v>
      </c>
      <c r="AC51" s="198" t="s">
        <v>163</v>
      </c>
      <c r="AD51" s="198" t="s">
        <v>163</v>
      </c>
      <c r="AE51" s="198" t="n">
        <f aca="false">SUM(AE48:AE50)</f>
        <v>0</v>
      </c>
      <c r="AF51" s="198" t="n">
        <f aca="false">SUM(AF48:AF50)</f>
        <v>0</v>
      </c>
      <c r="AG51" s="198" t="n">
        <f aca="false">SUM(AG48:AG50)</f>
        <v>0</v>
      </c>
      <c r="AH51" s="198" t="n">
        <f aca="false">SUM(AH48:AH50)</f>
        <v>0</v>
      </c>
      <c r="AI51" s="198" t="n">
        <f aca="false">SUM(AI48:AI50)</f>
        <v>0</v>
      </c>
      <c r="AJ51" s="198" t="s">
        <v>163</v>
      </c>
      <c r="AK51" s="198" t="s">
        <v>163</v>
      </c>
      <c r="AL51" s="198" t="s">
        <v>163</v>
      </c>
      <c r="AM51" s="198" t="s">
        <v>163</v>
      </c>
      <c r="AN51" s="198" t="n">
        <f aca="false">SUM(AN48:AN50)</f>
        <v>0</v>
      </c>
      <c r="AO51" s="198" t="n">
        <f aca="false">SUM(AO48:AO50)</f>
        <v>0</v>
      </c>
      <c r="AP51" s="198" t="n">
        <f aca="false">SUM(AP48:AP50)</f>
        <v>0</v>
      </c>
      <c r="AQ51" s="198" t="n">
        <f aca="false">SUM(AQ48:AQ50)</f>
        <v>0</v>
      </c>
      <c r="AR51" s="198" t="n">
        <f aca="false">SUM(AR48:AR50)</f>
        <v>0</v>
      </c>
    </row>
    <row r="52" s="227" customFormat="true" ht="27" hidden="false" customHeight="false" outlineLevel="0" collapsed="false">
      <c r="A52" s="651"/>
      <c r="B52" s="1106" t="s">
        <v>1508</v>
      </c>
      <c r="C52" s="1106"/>
      <c r="D52" s="198" t="s">
        <v>163</v>
      </c>
      <c r="E52" s="198" t="s">
        <v>163</v>
      </c>
      <c r="F52" s="198" t="s">
        <v>163</v>
      </c>
      <c r="G52" s="198" t="s">
        <v>163</v>
      </c>
      <c r="H52" s="198" t="s">
        <v>163</v>
      </c>
      <c r="I52" s="198" t="s">
        <v>163</v>
      </c>
      <c r="J52" s="198" t="s">
        <v>163</v>
      </c>
      <c r="K52" s="198" t="n">
        <f aca="false">K46+K51</f>
        <v>0</v>
      </c>
      <c r="L52" s="198" t="n">
        <f aca="false">L46+L51</f>
        <v>0</v>
      </c>
      <c r="M52" s="198" t="n">
        <f aca="false">M46+M51</f>
        <v>0</v>
      </c>
      <c r="N52" s="198" t="n">
        <f aca="false">N46+N51</f>
        <v>0</v>
      </c>
      <c r="O52" s="198" t="n">
        <f aca="false">O46+O51</f>
        <v>0</v>
      </c>
      <c r="P52" s="198" t="s">
        <v>163</v>
      </c>
      <c r="Q52" s="198" t="n">
        <f aca="false">Q46+Q51</f>
        <v>0</v>
      </c>
      <c r="R52" s="198" t="n">
        <f aca="false">R46+R51</f>
        <v>0</v>
      </c>
      <c r="S52" s="198" t="n">
        <f aca="false">S46+S51</f>
        <v>0</v>
      </c>
      <c r="T52" s="198" t="n">
        <f aca="false">T46+T51</f>
        <v>0</v>
      </c>
      <c r="U52" s="198" t="n">
        <f aca="false">U46+U51</f>
        <v>0</v>
      </c>
      <c r="V52" s="198" t="n">
        <f aca="false">V46+V51</f>
        <v>0</v>
      </c>
      <c r="W52" s="198" t="n">
        <f aca="false">W46+W51</f>
        <v>0</v>
      </c>
      <c r="X52" s="198" t="n">
        <f aca="false">X46+X51</f>
        <v>0</v>
      </c>
      <c r="Y52" s="198" t="n">
        <f aca="false">Y46+Y51</f>
        <v>0</v>
      </c>
      <c r="Z52" s="198" t="n">
        <f aca="false">Z46+Z51</f>
        <v>0</v>
      </c>
      <c r="AA52" s="198" t="s">
        <v>163</v>
      </c>
      <c r="AB52" s="198" t="s">
        <v>163</v>
      </c>
      <c r="AC52" s="198" t="s">
        <v>163</v>
      </c>
      <c r="AD52" s="198" t="s">
        <v>163</v>
      </c>
      <c r="AE52" s="198" t="n">
        <f aca="false">AE46+AE51</f>
        <v>0</v>
      </c>
      <c r="AF52" s="198" t="n">
        <f aca="false">AF46+AF51</f>
        <v>0</v>
      </c>
      <c r="AG52" s="198" t="n">
        <f aca="false">AG46+AG51</f>
        <v>0</v>
      </c>
      <c r="AH52" s="198" t="n">
        <f aca="false">AH46+AH51</f>
        <v>0</v>
      </c>
      <c r="AI52" s="198" t="n">
        <f aca="false">AI46+AI51</f>
        <v>0</v>
      </c>
      <c r="AJ52" s="198" t="s">
        <v>163</v>
      </c>
      <c r="AK52" s="198" t="s">
        <v>163</v>
      </c>
      <c r="AL52" s="198" t="s">
        <v>163</v>
      </c>
      <c r="AM52" s="198" t="s">
        <v>163</v>
      </c>
      <c r="AN52" s="198" t="n">
        <f aca="false">AN46+AN51</f>
        <v>0</v>
      </c>
      <c r="AO52" s="198" t="n">
        <f aca="false">AO46+AO51</f>
        <v>0</v>
      </c>
      <c r="AP52" s="198" t="n">
        <f aca="false">AP46+AP51</f>
        <v>0</v>
      </c>
      <c r="AQ52" s="198" t="n">
        <f aca="false">AQ46+AQ51</f>
        <v>0</v>
      </c>
      <c r="AR52" s="198" t="n">
        <f aca="false">AR46+AR51</f>
        <v>0</v>
      </c>
    </row>
    <row r="53" customFormat="false" ht="13.5" hidden="false" customHeight="false" outlineLevel="0" collapsed="false">
      <c r="A53" s="180"/>
      <c r="B53" s="1104"/>
      <c r="C53" s="1104"/>
      <c r="D53" s="183"/>
      <c r="E53" s="183"/>
      <c r="F53" s="183"/>
      <c r="G53" s="183"/>
      <c r="H53" s="183"/>
      <c r="I53" s="183"/>
      <c r="J53" s="183"/>
      <c r="K53" s="1104"/>
      <c r="L53" s="1104"/>
      <c r="M53" s="1104"/>
      <c r="N53" s="1104"/>
      <c r="O53" s="1104"/>
      <c r="P53" s="183"/>
      <c r="Q53" s="1104"/>
      <c r="R53" s="1104"/>
      <c r="S53" s="1104"/>
      <c r="T53" s="1104"/>
      <c r="U53" s="1104"/>
      <c r="V53" s="1102"/>
      <c r="W53" s="183"/>
      <c r="X53" s="183"/>
      <c r="Y53" s="183"/>
      <c r="Z53" s="183"/>
      <c r="AA53" s="183"/>
      <c r="AB53" s="183"/>
      <c r="AC53" s="183"/>
      <c r="AD53" s="183"/>
      <c r="AE53" s="1104"/>
      <c r="AF53" s="1104"/>
      <c r="AG53" s="1104"/>
      <c r="AH53" s="1104"/>
      <c r="AI53" s="1104"/>
      <c r="AJ53" s="183"/>
      <c r="AK53" s="183"/>
      <c r="AL53" s="183"/>
      <c r="AM53" s="183"/>
      <c r="AN53" s="1104"/>
      <c r="AO53" s="1104"/>
      <c r="AP53" s="1104"/>
      <c r="AQ53" s="1104"/>
      <c r="AR53" s="1104"/>
    </row>
    <row r="54" customFormat="false" ht="13.5" hidden="false" customHeight="false" outlineLevel="0" collapsed="false">
      <c r="A54" s="180"/>
      <c r="B54" s="178"/>
      <c r="C54" s="178"/>
      <c r="D54" s="183"/>
      <c r="E54" s="183"/>
      <c r="F54" s="183"/>
      <c r="G54" s="183"/>
      <c r="H54" s="183"/>
      <c r="I54" s="183"/>
      <c r="J54" s="183"/>
      <c r="K54" s="178"/>
      <c r="L54" s="178"/>
      <c r="M54" s="178"/>
      <c r="N54" s="178"/>
      <c r="O54" s="178"/>
      <c r="P54" s="183"/>
      <c r="Q54" s="178"/>
      <c r="R54" s="178"/>
      <c r="S54" s="178"/>
      <c r="T54" s="178"/>
      <c r="U54" s="178"/>
      <c r="V54" s="1102"/>
      <c r="W54" s="183"/>
      <c r="X54" s="183"/>
      <c r="Y54" s="183"/>
      <c r="Z54" s="183"/>
      <c r="AA54" s="183"/>
      <c r="AB54" s="183"/>
      <c r="AC54" s="183"/>
      <c r="AD54" s="183"/>
      <c r="AE54" s="178"/>
      <c r="AF54" s="178"/>
      <c r="AG54" s="178"/>
      <c r="AH54" s="178"/>
      <c r="AI54" s="178"/>
      <c r="AJ54" s="183"/>
      <c r="AK54" s="183"/>
      <c r="AL54" s="183"/>
      <c r="AM54" s="183"/>
      <c r="AN54" s="178"/>
      <c r="AO54" s="178"/>
      <c r="AP54" s="178"/>
      <c r="AQ54" s="178"/>
      <c r="AR54" s="178"/>
    </row>
    <row r="55" customFormat="false" ht="54" hidden="false" customHeight="false" outlineLevel="0" collapsed="false">
      <c r="A55" s="651" t="s">
        <v>873</v>
      </c>
      <c r="B55" s="1101" t="s">
        <v>1529</v>
      </c>
      <c r="C55" s="1101"/>
      <c r="D55" s="183"/>
      <c r="E55" s="183"/>
      <c r="F55" s="183"/>
      <c r="G55" s="183"/>
      <c r="H55" s="183"/>
      <c r="I55" s="183"/>
      <c r="J55" s="183"/>
      <c r="K55" s="1101"/>
      <c r="L55" s="1101"/>
      <c r="M55" s="1101"/>
      <c r="N55" s="1101"/>
      <c r="O55" s="1101"/>
      <c r="P55" s="183"/>
      <c r="Q55" s="1101"/>
      <c r="R55" s="1101"/>
      <c r="S55" s="1101"/>
      <c r="T55" s="1101"/>
      <c r="U55" s="1101"/>
      <c r="V55" s="1102"/>
      <c r="W55" s="183"/>
      <c r="X55" s="183"/>
      <c r="Y55" s="183"/>
      <c r="Z55" s="183"/>
      <c r="AA55" s="183"/>
      <c r="AB55" s="183"/>
      <c r="AC55" s="183"/>
      <c r="AD55" s="183"/>
      <c r="AE55" s="1101"/>
      <c r="AF55" s="1101"/>
      <c r="AG55" s="1101"/>
      <c r="AH55" s="1101"/>
      <c r="AI55" s="1101"/>
      <c r="AJ55" s="183"/>
      <c r="AK55" s="183"/>
      <c r="AL55" s="183"/>
      <c r="AM55" s="183"/>
      <c r="AN55" s="1101"/>
      <c r="AO55" s="1101"/>
      <c r="AP55" s="1101"/>
      <c r="AQ55" s="1101"/>
      <c r="AR55" s="1101"/>
    </row>
    <row r="56" customFormat="false" ht="13.5" hidden="false" customHeight="false" outlineLevel="0" collapsed="false">
      <c r="A56" s="180"/>
      <c r="B56" s="1103" t="s">
        <v>243</v>
      </c>
      <c r="C56" s="1103"/>
      <c r="D56" s="183"/>
      <c r="E56" s="183"/>
      <c r="F56" s="183"/>
      <c r="G56" s="183"/>
      <c r="H56" s="183"/>
      <c r="I56" s="183"/>
      <c r="J56" s="183"/>
      <c r="K56" s="1103"/>
      <c r="L56" s="1103"/>
      <c r="M56" s="1103"/>
      <c r="N56" s="1103"/>
      <c r="O56" s="1103"/>
      <c r="P56" s="183"/>
      <c r="Q56" s="1103"/>
      <c r="R56" s="1103"/>
      <c r="S56" s="1103"/>
      <c r="T56" s="1103"/>
      <c r="U56" s="1103"/>
      <c r="V56" s="1102"/>
      <c r="W56" s="183"/>
      <c r="X56" s="183"/>
      <c r="Y56" s="183"/>
      <c r="Z56" s="183"/>
      <c r="AA56" s="183"/>
      <c r="AB56" s="183"/>
      <c r="AC56" s="183"/>
      <c r="AD56" s="183"/>
      <c r="AE56" s="1103"/>
      <c r="AF56" s="1103"/>
      <c r="AG56" s="1103"/>
      <c r="AH56" s="1103"/>
      <c r="AI56" s="1103"/>
      <c r="AJ56" s="183"/>
      <c r="AK56" s="183"/>
      <c r="AL56" s="183"/>
      <c r="AM56" s="183"/>
      <c r="AN56" s="1103"/>
      <c r="AO56" s="1103"/>
      <c r="AP56" s="1103"/>
      <c r="AQ56" s="1103"/>
      <c r="AR56" s="1103"/>
    </row>
    <row r="57" customFormat="false" ht="13.5" hidden="false" customHeight="false" outlineLevel="0" collapsed="false">
      <c r="A57" s="180" t="n">
        <v>1</v>
      </c>
      <c r="B57" s="178"/>
      <c r="C57" s="178"/>
      <c r="D57" s="183"/>
      <c r="E57" s="180"/>
      <c r="F57" s="183" t="s">
        <v>163</v>
      </c>
      <c r="G57" s="183"/>
      <c r="H57" s="183"/>
      <c r="I57" s="183" t="s">
        <v>163</v>
      </c>
      <c r="J57" s="183"/>
      <c r="K57" s="178"/>
      <c r="L57" s="180"/>
      <c r="M57" s="180"/>
      <c r="N57" s="180"/>
      <c r="O57" s="183" t="n">
        <f aca="false">L57+M57+N57</f>
        <v>0</v>
      </c>
      <c r="P57" s="183"/>
      <c r="Q57" s="178"/>
      <c r="R57" s="180"/>
      <c r="S57" s="180"/>
      <c r="T57" s="180"/>
      <c r="U57" s="183" t="n">
        <f aca="false">R57+S57+T57</f>
        <v>0</v>
      </c>
      <c r="V57" s="1102" t="n">
        <f aca="false">K57-Q57</f>
        <v>0</v>
      </c>
      <c r="W57" s="183" t="n">
        <f aca="false">L57-R57</f>
        <v>0</v>
      </c>
      <c r="X57" s="183" t="n">
        <f aca="false">M57-S57</f>
        <v>0</v>
      </c>
      <c r="Y57" s="183" t="n">
        <f aca="false">N57-T57</f>
        <v>0</v>
      </c>
      <c r="Z57" s="183" t="n">
        <f aca="false">W57+X57+Y57</f>
        <v>0</v>
      </c>
      <c r="AA57" s="183"/>
      <c r="AB57" s="183"/>
      <c r="AC57" s="183" t="s">
        <v>163</v>
      </c>
      <c r="AD57" s="183"/>
      <c r="AE57" s="178"/>
      <c r="AF57" s="180"/>
      <c r="AG57" s="180"/>
      <c r="AH57" s="180"/>
      <c r="AI57" s="183" t="n">
        <f aca="false">AF57+AG57+AH57</f>
        <v>0</v>
      </c>
      <c r="AJ57" s="183"/>
      <c r="AK57" s="183"/>
      <c r="AL57" s="183" t="s">
        <v>163</v>
      </c>
      <c r="AM57" s="183"/>
      <c r="AN57" s="178"/>
      <c r="AO57" s="180"/>
      <c r="AP57" s="180"/>
      <c r="AQ57" s="180"/>
      <c r="AR57" s="183" t="n">
        <f aca="false">AO57+AP57+AQ57</f>
        <v>0</v>
      </c>
    </row>
    <row r="58" customFormat="false" ht="13.5" hidden="false" customHeight="false" outlineLevel="0" collapsed="false">
      <c r="A58" s="180" t="n">
        <v>2</v>
      </c>
      <c r="B58" s="178"/>
      <c r="C58" s="178"/>
      <c r="D58" s="183"/>
      <c r="E58" s="180"/>
      <c r="F58" s="183" t="s">
        <v>163</v>
      </c>
      <c r="G58" s="183"/>
      <c r="H58" s="183"/>
      <c r="I58" s="183" t="s">
        <v>163</v>
      </c>
      <c r="J58" s="183"/>
      <c r="K58" s="178"/>
      <c r="L58" s="180"/>
      <c r="M58" s="180"/>
      <c r="N58" s="180"/>
      <c r="O58" s="183" t="n">
        <f aca="false">L58+M58+N58</f>
        <v>0</v>
      </c>
      <c r="P58" s="183"/>
      <c r="Q58" s="178"/>
      <c r="R58" s="180"/>
      <c r="S58" s="180"/>
      <c r="T58" s="180"/>
      <c r="U58" s="183" t="n">
        <f aca="false">R58+S58+T58</f>
        <v>0</v>
      </c>
      <c r="V58" s="1102" t="n">
        <f aca="false">K58-Q58</f>
        <v>0</v>
      </c>
      <c r="W58" s="183" t="n">
        <f aca="false">L58-R58</f>
        <v>0</v>
      </c>
      <c r="X58" s="183" t="n">
        <f aca="false">M58-S58</f>
        <v>0</v>
      </c>
      <c r="Y58" s="183" t="n">
        <f aca="false">N58-T58</f>
        <v>0</v>
      </c>
      <c r="Z58" s="183" t="n">
        <f aca="false">W58+X58+Y58</f>
        <v>0</v>
      </c>
      <c r="AA58" s="183"/>
      <c r="AB58" s="183"/>
      <c r="AC58" s="183" t="s">
        <v>163</v>
      </c>
      <c r="AD58" s="183"/>
      <c r="AE58" s="178"/>
      <c r="AF58" s="180"/>
      <c r="AG58" s="180"/>
      <c r="AH58" s="180"/>
      <c r="AI58" s="183" t="n">
        <f aca="false">AF58+AG58+AH58</f>
        <v>0</v>
      </c>
      <c r="AJ58" s="183"/>
      <c r="AK58" s="183"/>
      <c r="AL58" s="183" t="s">
        <v>163</v>
      </c>
      <c r="AM58" s="183"/>
      <c r="AN58" s="178"/>
      <c r="AO58" s="180"/>
      <c r="AP58" s="180"/>
      <c r="AQ58" s="180"/>
      <c r="AR58" s="183" t="n">
        <f aca="false">AO58+AP58+AQ58</f>
        <v>0</v>
      </c>
    </row>
    <row r="59" customFormat="false" ht="13.5" hidden="false" customHeight="false" outlineLevel="0" collapsed="false">
      <c r="A59" s="180" t="n">
        <v>3</v>
      </c>
      <c r="B59" s="178"/>
      <c r="C59" s="178"/>
      <c r="D59" s="183"/>
      <c r="E59" s="180"/>
      <c r="F59" s="183" t="s">
        <v>163</v>
      </c>
      <c r="G59" s="183"/>
      <c r="H59" s="183"/>
      <c r="I59" s="183" t="s">
        <v>163</v>
      </c>
      <c r="J59" s="183"/>
      <c r="K59" s="178"/>
      <c r="L59" s="180"/>
      <c r="M59" s="180"/>
      <c r="N59" s="180"/>
      <c r="O59" s="183" t="n">
        <f aca="false">L59+M59+N59</f>
        <v>0</v>
      </c>
      <c r="P59" s="183"/>
      <c r="Q59" s="178"/>
      <c r="R59" s="180"/>
      <c r="S59" s="180"/>
      <c r="T59" s="180"/>
      <c r="U59" s="183" t="n">
        <f aca="false">R59+S59+T59</f>
        <v>0</v>
      </c>
      <c r="V59" s="1102" t="n">
        <f aca="false">K59-Q59</f>
        <v>0</v>
      </c>
      <c r="W59" s="183" t="n">
        <f aca="false">L59-R59</f>
        <v>0</v>
      </c>
      <c r="X59" s="183" t="n">
        <f aca="false">M59-S59</f>
        <v>0</v>
      </c>
      <c r="Y59" s="183" t="n">
        <f aca="false">N59-T59</f>
        <v>0</v>
      </c>
      <c r="Z59" s="183" t="n">
        <f aca="false">W59+X59+Y59</f>
        <v>0</v>
      </c>
      <c r="AA59" s="183"/>
      <c r="AB59" s="183"/>
      <c r="AC59" s="183" t="s">
        <v>163</v>
      </c>
      <c r="AD59" s="183"/>
      <c r="AE59" s="178"/>
      <c r="AF59" s="180"/>
      <c r="AG59" s="180"/>
      <c r="AH59" s="180"/>
      <c r="AI59" s="183" t="n">
        <f aca="false">AF59+AG59+AH59</f>
        <v>0</v>
      </c>
      <c r="AJ59" s="183"/>
      <c r="AK59" s="183"/>
      <c r="AL59" s="183" t="s">
        <v>163</v>
      </c>
      <c r="AM59" s="183"/>
      <c r="AN59" s="178"/>
      <c r="AO59" s="180"/>
      <c r="AP59" s="180"/>
      <c r="AQ59" s="180"/>
      <c r="AR59" s="183" t="n">
        <f aca="false">AO59+AP59+AQ59</f>
        <v>0</v>
      </c>
    </row>
    <row r="60" s="227" customFormat="true" ht="16.5" hidden="false" customHeight="true" outlineLevel="0" collapsed="false">
      <c r="A60" s="651"/>
      <c r="B60" s="1104" t="s">
        <v>371</v>
      </c>
      <c r="C60" s="1104"/>
      <c r="D60" s="198" t="s">
        <v>163</v>
      </c>
      <c r="E60" s="198" t="s">
        <v>163</v>
      </c>
      <c r="F60" s="198" t="s">
        <v>163</v>
      </c>
      <c r="G60" s="198" t="s">
        <v>163</v>
      </c>
      <c r="H60" s="198" t="s">
        <v>163</v>
      </c>
      <c r="I60" s="198" t="s">
        <v>163</v>
      </c>
      <c r="J60" s="198" t="s">
        <v>163</v>
      </c>
      <c r="K60" s="198" t="n">
        <f aca="false">SUM(K57:K59)</f>
        <v>0</v>
      </c>
      <c r="L60" s="198" t="n">
        <f aca="false">SUM(L57:L59)</f>
        <v>0</v>
      </c>
      <c r="M60" s="198" t="n">
        <f aca="false">SUM(M57:M59)</f>
        <v>0</v>
      </c>
      <c r="N60" s="198" t="n">
        <f aca="false">SUM(N57:N59)</f>
        <v>0</v>
      </c>
      <c r="O60" s="198" t="n">
        <f aca="false">SUM(O57:O59)</f>
        <v>0</v>
      </c>
      <c r="P60" s="198" t="s">
        <v>163</v>
      </c>
      <c r="Q60" s="198" t="n">
        <f aca="false">SUM(Q57:Q59)</f>
        <v>0</v>
      </c>
      <c r="R60" s="198" t="n">
        <f aca="false">SUM(R57:R59)</f>
        <v>0</v>
      </c>
      <c r="S60" s="198" t="n">
        <f aca="false">SUM(S57:S59)</f>
        <v>0</v>
      </c>
      <c r="T60" s="198" t="n">
        <f aca="false">SUM(T57:T59)</f>
        <v>0</v>
      </c>
      <c r="U60" s="198" t="n">
        <f aca="false">SUM(U57:U59)</f>
        <v>0</v>
      </c>
      <c r="V60" s="1102" t="n">
        <f aca="false">K60-Q60</f>
        <v>0</v>
      </c>
      <c r="W60" s="183" t="n">
        <f aca="false">L60-R60</f>
        <v>0</v>
      </c>
      <c r="X60" s="183" t="n">
        <f aca="false">M60-S60</f>
        <v>0</v>
      </c>
      <c r="Y60" s="183" t="n">
        <f aca="false">N60-T60</f>
        <v>0</v>
      </c>
      <c r="Z60" s="183" t="n">
        <f aca="false">W60+X60+Y60</f>
        <v>0</v>
      </c>
      <c r="AA60" s="198" t="s">
        <v>163</v>
      </c>
      <c r="AB60" s="198" t="s">
        <v>163</v>
      </c>
      <c r="AC60" s="198" t="s">
        <v>163</v>
      </c>
      <c r="AD60" s="198" t="s">
        <v>163</v>
      </c>
      <c r="AE60" s="198" t="n">
        <f aca="false">SUM(AE57:AE59)</f>
        <v>0</v>
      </c>
      <c r="AF60" s="198" t="n">
        <f aca="false">SUM(AF57:AF59)</f>
        <v>0</v>
      </c>
      <c r="AG60" s="198" t="n">
        <f aca="false">SUM(AG57:AG59)</f>
        <v>0</v>
      </c>
      <c r="AH60" s="198" t="n">
        <f aca="false">SUM(AH57:AH59)</f>
        <v>0</v>
      </c>
      <c r="AI60" s="198" t="n">
        <f aca="false">SUM(AI57:AI59)</f>
        <v>0</v>
      </c>
      <c r="AJ60" s="198" t="s">
        <v>163</v>
      </c>
      <c r="AK60" s="198" t="s">
        <v>163</v>
      </c>
      <c r="AL60" s="198" t="s">
        <v>163</v>
      </c>
      <c r="AM60" s="198" t="s">
        <v>163</v>
      </c>
      <c r="AN60" s="198" t="n">
        <f aca="false">SUM(AN57:AN59)</f>
        <v>0</v>
      </c>
      <c r="AO60" s="198" t="n">
        <f aca="false">SUM(AO57:AO59)</f>
        <v>0</v>
      </c>
      <c r="AP60" s="198" t="n">
        <f aca="false">SUM(AP57:AP59)</f>
        <v>0</v>
      </c>
      <c r="AQ60" s="198" t="n">
        <f aca="false">SUM(AQ57:AQ59)</f>
        <v>0</v>
      </c>
      <c r="AR60" s="198" t="n">
        <f aca="false">SUM(AR57:AR59)</f>
        <v>0</v>
      </c>
    </row>
    <row r="61" customFormat="false" ht="13.5" hidden="false" customHeight="false" outlineLevel="0" collapsed="false">
      <c r="A61" s="180"/>
      <c r="B61" s="178"/>
      <c r="C61" s="178"/>
      <c r="D61" s="183"/>
      <c r="E61" s="183"/>
      <c r="F61" s="183"/>
      <c r="G61" s="183"/>
      <c r="H61" s="183"/>
      <c r="I61" s="183"/>
      <c r="J61" s="183"/>
      <c r="K61" s="178"/>
      <c r="L61" s="183"/>
      <c r="M61" s="183"/>
      <c r="N61" s="183"/>
      <c r="O61" s="183"/>
      <c r="P61" s="183"/>
      <c r="Q61" s="178"/>
      <c r="R61" s="183"/>
      <c r="S61" s="183"/>
      <c r="T61" s="183"/>
      <c r="U61" s="178"/>
      <c r="V61" s="1102"/>
      <c r="W61" s="183"/>
      <c r="X61" s="183"/>
      <c r="Y61" s="183"/>
      <c r="Z61" s="183"/>
      <c r="AA61" s="183"/>
      <c r="AB61" s="183"/>
      <c r="AC61" s="183"/>
      <c r="AD61" s="183"/>
      <c r="AE61" s="178"/>
      <c r="AF61" s="183"/>
      <c r="AG61" s="183"/>
      <c r="AH61" s="183"/>
      <c r="AI61" s="183"/>
      <c r="AJ61" s="183"/>
      <c r="AK61" s="183"/>
      <c r="AL61" s="183"/>
      <c r="AM61" s="183"/>
      <c r="AN61" s="178"/>
      <c r="AO61" s="183"/>
      <c r="AP61" s="183"/>
      <c r="AQ61" s="183"/>
      <c r="AR61" s="183"/>
    </row>
    <row r="62" s="1110" customFormat="true" ht="34.5" hidden="false" customHeight="false" outlineLevel="0" collapsed="false">
      <c r="A62" s="1108"/>
      <c r="B62" s="1109" t="s">
        <v>1530</v>
      </c>
      <c r="C62" s="1109"/>
      <c r="D62" s="198" t="s">
        <v>163</v>
      </c>
      <c r="E62" s="1107" t="s">
        <v>163</v>
      </c>
      <c r="F62" s="1107" t="s">
        <v>163</v>
      </c>
      <c r="G62" s="1107" t="s">
        <v>163</v>
      </c>
      <c r="H62" s="1107" t="s">
        <v>163</v>
      </c>
      <c r="I62" s="1107" t="s">
        <v>163</v>
      </c>
      <c r="J62" s="1107" t="s">
        <v>163</v>
      </c>
      <c r="K62" s="1107" t="n">
        <f aca="false">+K13+K22+K37+K52+K60</f>
        <v>0</v>
      </c>
      <c r="L62" s="1107" t="n">
        <f aca="false">+L13+L22+L37+L52+L60</f>
        <v>0</v>
      </c>
      <c r="M62" s="1107" t="n">
        <f aca="false">+M13+M22+M37+M52+M60</f>
        <v>0</v>
      </c>
      <c r="N62" s="1107" t="n">
        <f aca="false">+N13+N22+N37+N52+N60</f>
        <v>0</v>
      </c>
      <c r="O62" s="1107" t="n">
        <f aca="false">+O13+O22+O37+O52+O60</f>
        <v>0</v>
      </c>
      <c r="P62" s="1107"/>
      <c r="Q62" s="1107" t="n">
        <f aca="false">+Q13+Q22+Q37+Q52+Q60</f>
        <v>0</v>
      </c>
      <c r="R62" s="1107" t="n">
        <f aca="false">+R13+R22+R37+R52+R60</f>
        <v>0</v>
      </c>
      <c r="S62" s="1107" t="n">
        <f aca="false">+S13+S22+S37+S52+S60</f>
        <v>0</v>
      </c>
      <c r="T62" s="1107" t="n">
        <f aca="false">+T13+T22+T37+T52+T60</f>
        <v>0</v>
      </c>
      <c r="U62" s="1107" t="n">
        <f aca="false">+U13+U22+U37+U52+U60</f>
        <v>0</v>
      </c>
      <c r="V62" s="1107" t="n">
        <f aca="false">+V13+V22+V37+V52+V60</f>
        <v>0</v>
      </c>
      <c r="W62" s="1107" t="n">
        <f aca="false">+W13+W22+W37+W52+W60</f>
        <v>0</v>
      </c>
      <c r="X62" s="1107" t="n">
        <f aca="false">+X13+X22+X37+X52+X60</f>
        <v>0</v>
      </c>
      <c r="Y62" s="1107" t="n">
        <f aca="false">+Y13+Y22+Y37+Y52+Y60</f>
        <v>0</v>
      </c>
      <c r="Z62" s="1107" t="n">
        <f aca="false">+Z13+Z22+Z37+Z52+Z60</f>
        <v>0</v>
      </c>
      <c r="AA62" s="1107" t="s">
        <v>163</v>
      </c>
      <c r="AB62" s="1107" t="s">
        <v>163</v>
      </c>
      <c r="AC62" s="1107" t="s">
        <v>163</v>
      </c>
      <c r="AD62" s="1107" t="s">
        <v>163</v>
      </c>
      <c r="AE62" s="1107" t="n">
        <f aca="false">+AE13+AE22+AE37+AE52+AE60</f>
        <v>0</v>
      </c>
      <c r="AF62" s="1107" t="n">
        <f aca="false">+AF13+AF22+AF37+AF52+AF60</f>
        <v>0</v>
      </c>
      <c r="AG62" s="1107" t="n">
        <f aca="false">+AG13+AG22+AG37+AG52+AG60</f>
        <v>0</v>
      </c>
      <c r="AH62" s="1107" t="n">
        <f aca="false">+AH13+AH22+AH37+AH52+AH60</f>
        <v>0</v>
      </c>
      <c r="AI62" s="1107" t="n">
        <f aca="false">+AI13+AI22+AI37+AI52+AI60</f>
        <v>0</v>
      </c>
      <c r="AJ62" s="1107" t="s">
        <v>163</v>
      </c>
      <c r="AK62" s="1107" t="s">
        <v>163</v>
      </c>
      <c r="AL62" s="1107" t="s">
        <v>163</v>
      </c>
      <c r="AM62" s="1107" t="s">
        <v>163</v>
      </c>
      <c r="AN62" s="1107" t="n">
        <f aca="false">+AN13+AN22+AN37+AN52+AN60</f>
        <v>0</v>
      </c>
      <c r="AO62" s="1107" t="n">
        <f aca="false">+AO13+AO22+AO37+AO52+AO60</f>
        <v>0</v>
      </c>
      <c r="AP62" s="1107" t="n">
        <f aca="false">+AP13+AP22+AP37+AP52+AP60</f>
        <v>0</v>
      </c>
      <c r="AQ62" s="1107" t="n">
        <f aca="false">+AQ13+AQ22+AQ37+AQ52+AQ60</f>
        <v>0</v>
      </c>
      <c r="AR62" s="1107" t="n">
        <f aca="false">+AR13+AR22+AR37+AR52+AR60</f>
        <v>0</v>
      </c>
    </row>
    <row r="63" s="29" customFormat="true" ht="12.75" hidden="false" customHeight="false" outlineLevel="0" collapsed="false">
      <c r="A63" s="243"/>
      <c r="B63" s="1111"/>
      <c r="C63" s="1111"/>
      <c r="D63" s="243"/>
      <c r="E63" s="668"/>
      <c r="F63" s="243"/>
      <c r="G63" s="243"/>
      <c r="H63" s="243"/>
      <c r="I63" s="243"/>
      <c r="J63" s="243"/>
      <c r="K63" s="1111"/>
      <c r="L63" s="243"/>
      <c r="M63" s="243"/>
      <c r="N63" s="243"/>
      <c r="O63" s="243"/>
      <c r="P63" s="243"/>
      <c r="Q63" s="1111"/>
      <c r="R63" s="243" t="s">
        <v>422</v>
      </c>
      <c r="S63" s="243"/>
      <c r="T63" s="243"/>
      <c r="U63" s="1111"/>
      <c r="V63" s="13" t="s">
        <v>422</v>
      </c>
      <c r="W63" s="1111"/>
      <c r="X63" s="243" t="s">
        <v>422</v>
      </c>
      <c r="AA63" s="243"/>
      <c r="AB63" s="243"/>
      <c r="AC63" s="243"/>
      <c r="AD63" s="243"/>
      <c r="AE63" s="1111"/>
      <c r="AF63" s="243"/>
      <c r="AG63" s="243"/>
      <c r="AH63" s="243"/>
      <c r="AI63" s="243"/>
      <c r="AJ63" s="243"/>
      <c r="AK63" s="243"/>
      <c r="AL63" s="243"/>
      <c r="AM63" s="243"/>
      <c r="AN63" s="1111"/>
      <c r="AO63" s="243"/>
      <c r="AP63" s="243"/>
      <c r="AQ63" s="243"/>
      <c r="AR63" s="243"/>
    </row>
    <row r="65" customFormat="false" ht="13.5" hidden="false" customHeight="false" outlineLevel="0" collapsed="false">
      <c r="B65" s="32" t="s">
        <v>1495</v>
      </c>
      <c r="V65" s="32"/>
    </row>
    <row r="66" customFormat="false" ht="27.75" hidden="false" customHeight="true" outlineLevel="0" collapsed="false">
      <c r="B66" s="486" t="s">
        <v>1496</v>
      </c>
      <c r="C66" s="486"/>
      <c r="D66" s="1112"/>
      <c r="E66" s="486"/>
      <c r="F66" s="1112"/>
      <c r="G66" s="1112"/>
      <c r="H66" s="1112"/>
      <c r="I66" s="1112"/>
      <c r="V66" s="32"/>
      <c r="AA66" s="1112"/>
      <c r="AB66" s="1112"/>
      <c r="AC66" s="1112"/>
      <c r="AJ66" s="1112"/>
      <c r="AK66" s="1112"/>
      <c r="AL66" s="1112"/>
    </row>
    <row r="67" customFormat="false" ht="37.5" hidden="false" customHeight="true" outlineLevel="0" collapsed="false">
      <c r="B67" s="1113" t="s">
        <v>1497</v>
      </c>
      <c r="C67" s="1113"/>
      <c r="D67" s="1113"/>
      <c r="E67" s="1113"/>
      <c r="F67" s="1113"/>
      <c r="G67" s="1113"/>
      <c r="H67" s="1113"/>
      <c r="I67" s="1113"/>
      <c r="J67" s="1113"/>
      <c r="K67" s="1113"/>
      <c r="V67" s="32"/>
    </row>
    <row r="68" customFormat="false" ht="29.25" hidden="false" customHeight="true" outlineLevel="0" collapsed="false">
      <c r="B68" s="1114" t="s">
        <v>1513</v>
      </c>
      <c r="C68" s="1114"/>
      <c r="D68" s="1112"/>
      <c r="E68" s="1112"/>
      <c r="F68" s="1112"/>
      <c r="G68" s="1112"/>
      <c r="H68" s="1112"/>
      <c r="I68" s="1112"/>
      <c r="V68" s="32"/>
      <c r="AA68" s="1112"/>
      <c r="AB68" s="1112"/>
      <c r="AC68" s="1112"/>
      <c r="AJ68" s="1112"/>
      <c r="AK68" s="1112"/>
      <c r="AL68" s="1112"/>
    </row>
    <row r="69" customFormat="false" ht="39" hidden="false" customHeight="true" outlineLevel="0" collapsed="false">
      <c r="B69" s="1115" t="s">
        <v>1531</v>
      </c>
      <c r="C69" s="1115"/>
      <c r="D69" s="1115"/>
      <c r="E69" s="1115"/>
      <c r="F69" s="1115"/>
      <c r="G69" s="1115"/>
      <c r="H69" s="1115"/>
      <c r="I69" s="1115"/>
      <c r="J69" s="1115"/>
    </row>
  </sheetData>
  <mergeCells count="9">
    <mergeCell ref="C4:C5"/>
    <mergeCell ref="D4:D5"/>
    <mergeCell ref="J4:O4"/>
    <mergeCell ref="P4:U4"/>
    <mergeCell ref="V4:Z4"/>
    <mergeCell ref="AD4:AI4"/>
    <mergeCell ref="AM4:AR4"/>
    <mergeCell ref="B67:K67"/>
    <mergeCell ref="B69:J69"/>
  </mergeCells>
  <printOptions headings="false" gridLines="false" gridLinesSet="true" horizontalCentered="false" verticalCentered="false"/>
  <pageMargins left="0.170138888888889" right="0.159722222222222" top="0.2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2" width="26.84"/>
    <col collapsed="false" customWidth="true" hidden="false" outlineLevel="0" max="4" min="3" style="32" width="10.71"/>
    <col collapsed="false" customWidth="true" hidden="false" outlineLevel="0" max="5" min="5" style="32" width="18.14"/>
    <col collapsed="false" customWidth="true" hidden="false" outlineLevel="0" max="6" min="6" style="32" width="6.56"/>
    <col collapsed="false" customWidth="true" hidden="false" outlineLevel="0" max="7" min="7" style="32" width="12.99"/>
    <col collapsed="false" customWidth="true" hidden="false" outlineLevel="0" max="8" min="8" style="32" width="6.56"/>
    <col collapsed="false" customWidth="true" hidden="false" outlineLevel="0" max="9" min="9" style="32" width="10.56"/>
    <col collapsed="false" customWidth="true" hidden="false" outlineLevel="0" max="10" min="10" style="32" width="12.14"/>
    <col collapsed="false" customWidth="true" hidden="false" outlineLevel="0" max="11" min="11" style="32" width="8.14"/>
    <col collapsed="false" customWidth="true" hidden="false" outlineLevel="0" max="12" min="12" style="32" width="12.99"/>
    <col collapsed="false" customWidth="true" hidden="false" outlineLevel="0" max="13" min="13" style="32" width="10.56"/>
    <col collapsed="false" customWidth="true" hidden="false" outlineLevel="0" max="14" min="14" style="32" width="10.13"/>
    <col collapsed="false" customWidth="true" hidden="false" outlineLevel="0" max="16" min="15" style="32" width="11.13"/>
    <col collapsed="false" customWidth="true" hidden="false" outlineLevel="0" max="17" min="17" style="32" width="8.28"/>
    <col collapsed="false" customWidth="true" hidden="false" outlineLevel="0" max="18" min="18" style="32" width="13.14"/>
    <col collapsed="false" customWidth="true" hidden="false" outlineLevel="0" max="19" min="19" style="32" width="9.28"/>
    <col collapsed="false" customWidth="true" hidden="false" outlineLevel="0" max="20" min="20" style="32" width="10.13"/>
    <col collapsed="false" customWidth="true" hidden="false" outlineLevel="0" max="21" min="21" style="32" width="13.14"/>
    <col collapsed="false" customWidth="true" hidden="false" outlineLevel="0" max="23" min="22" style="32" width="11.28"/>
    <col collapsed="false" customWidth="true" hidden="false" outlineLevel="0" max="24" min="24" style="32" width="9.85"/>
    <col collapsed="false" customWidth="false" hidden="false" outlineLevel="0" max="26" min="25" style="32" width="9.14"/>
    <col collapsed="false" customWidth="true" hidden="false" outlineLevel="0" max="27" min="27" style="32" width="6.56"/>
    <col collapsed="false" customWidth="true" hidden="false" outlineLevel="0" max="28" min="28" style="32" width="12.99"/>
    <col collapsed="false" customWidth="true" hidden="false" outlineLevel="0" max="29" min="29" style="32" width="10.56"/>
    <col collapsed="false" customWidth="true" hidden="false" outlineLevel="0" max="30" min="30" style="32" width="12.14"/>
    <col collapsed="false" customWidth="true" hidden="false" outlineLevel="0" max="31" min="31" style="32" width="8.14"/>
    <col collapsed="false" customWidth="true" hidden="false" outlineLevel="0" max="32" min="32" style="32" width="12.99"/>
    <col collapsed="false" customWidth="true" hidden="false" outlineLevel="0" max="33" min="33" style="32" width="10.56"/>
    <col collapsed="false" customWidth="true" hidden="false" outlineLevel="0" max="34" min="34" style="32" width="10.13"/>
    <col collapsed="false" customWidth="true" hidden="false" outlineLevel="0" max="35" min="35" style="32" width="11.13"/>
    <col collapsed="false" customWidth="true" hidden="false" outlineLevel="0" max="36" min="36" style="32" width="6.56"/>
    <col collapsed="false" customWidth="true" hidden="false" outlineLevel="0" max="37" min="37" style="32" width="12.99"/>
    <col collapsed="false" customWidth="true" hidden="false" outlineLevel="0" max="38" min="38" style="32" width="10.56"/>
    <col collapsed="false" customWidth="true" hidden="false" outlineLevel="0" max="39" min="39" style="32" width="12.14"/>
    <col collapsed="false" customWidth="true" hidden="false" outlineLevel="0" max="40" min="40" style="32" width="8.14"/>
    <col collapsed="false" customWidth="true" hidden="false" outlineLevel="0" max="41" min="41" style="32" width="12.99"/>
    <col collapsed="false" customWidth="true" hidden="false" outlineLevel="0" max="42" min="42" style="32" width="10.56"/>
    <col collapsed="false" customWidth="true" hidden="false" outlineLevel="0" max="43" min="43" style="32" width="10.13"/>
    <col collapsed="false" customWidth="true" hidden="false" outlineLevel="0" max="44" min="44" style="32" width="11.13"/>
    <col collapsed="false" customWidth="false" hidden="false" outlineLevel="0" max="257" min="45" style="32" width="9.14"/>
  </cols>
  <sheetData>
    <row r="1" customFormat="false" ht="16.5" hidden="false" customHeight="false" outlineLevel="0" collapsed="false">
      <c r="A1" s="34"/>
      <c r="B1" s="659" t="s">
        <v>903</v>
      </c>
      <c r="C1" s="659"/>
      <c r="D1" s="659"/>
      <c r="E1" s="3"/>
      <c r="F1" s="3"/>
      <c r="G1" s="3"/>
      <c r="H1" s="3"/>
      <c r="I1" s="3"/>
      <c r="J1" s="3"/>
      <c r="K1" s="3"/>
      <c r="L1" s="3"/>
      <c r="M1" s="5"/>
      <c r="N1" s="328"/>
      <c r="O1" s="5" t="s">
        <v>1532</v>
      </c>
      <c r="P1" s="5"/>
      <c r="Q1" s="646"/>
      <c r="R1" s="328"/>
      <c r="S1" s="328"/>
      <c r="T1" s="5"/>
      <c r="U1" s="646"/>
      <c r="V1" s="328"/>
      <c r="W1" s="646"/>
      <c r="X1" s="328"/>
      <c r="Y1" s="646"/>
      <c r="Z1" s="328"/>
      <c r="AA1" s="3"/>
      <c r="AB1" s="3"/>
      <c r="AC1" s="3"/>
      <c r="AD1" s="3"/>
      <c r="AE1" s="3"/>
      <c r="AF1" s="3"/>
      <c r="AG1" s="5"/>
      <c r="AH1" s="328"/>
      <c r="AI1" s="5"/>
      <c r="AJ1" s="3"/>
      <c r="AK1" s="3"/>
      <c r="AL1" s="3"/>
      <c r="AM1" s="3"/>
      <c r="AN1" s="3"/>
      <c r="AO1" s="3"/>
      <c r="AP1" s="5"/>
      <c r="AQ1" s="328"/>
      <c r="AR1" s="5"/>
    </row>
    <row r="2" customFormat="false" ht="16.5" hidden="false" customHeight="true" outlineLevel="0" collapsed="false">
      <c r="A2" s="34"/>
      <c r="B2" s="33"/>
      <c r="C2" s="33"/>
      <c r="D2" s="33"/>
      <c r="E2" s="661"/>
      <c r="F2" s="661"/>
      <c r="G2" s="661"/>
      <c r="H2" s="661"/>
      <c r="I2" s="661"/>
      <c r="J2" s="661"/>
      <c r="K2" s="33"/>
      <c r="L2" s="661"/>
      <c r="M2" s="7"/>
      <c r="O2" s="448" t="s">
        <v>1</v>
      </c>
      <c r="P2" s="212"/>
      <c r="Q2" s="212"/>
      <c r="R2" s="1116"/>
      <c r="S2" s="5"/>
      <c r="T2" s="5"/>
      <c r="U2" s="5"/>
      <c r="V2" s="212"/>
      <c r="W2" s="212"/>
      <c r="X2" s="212"/>
      <c r="Y2" s="212"/>
      <c r="Z2" s="212"/>
      <c r="AA2" s="9"/>
      <c r="AB2" s="9"/>
      <c r="AC2" s="9"/>
      <c r="AD2" s="9"/>
      <c r="AE2" s="44"/>
      <c r="AF2" s="9"/>
      <c r="AG2" s="7"/>
      <c r="AH2" s="486"/>
      <c r="AI2" s="448"/>
      <c r="AJ2" s="9"/>
      <c r="AK2" s="9"/>
      <c r="AL2" s="9"/>
      <c r="AM2" s="9"/>
      <c r="AN2" s="44"/>
      <c r="AO2" s="9"/>
      <c r="AP2" s="7"/>
      <c r="AR2" s="448"/>
    </row>
    <row r="3" s="486" customFormat="true" ht="25.5" hidden="false" customHeight="true" outlineLevel="0" collapsed="false">
      <c r="A3" s="34"/>
      <c r="B3" s="616" t="s">
        <v>3</v>
      </c>
      <c r="C3" s="616"/>
      <c r="D3" s="616"/>
      <c r="E3" s="34"/>
      <c r="F3" s="34"/>
      <c r="G3" s="34"/>
      <c r="H3" s="34"/>
      <c r="I3" s="34"/>
      <c r="J3" s="3"/>
      <c r="K3" s="1091"/>
      <c r="L3" s="3"/>
      <c r="M3" s="3"/>
      <c r="N3" s="3"/>
      <c r="O3" s="243" t="s">
        <v>905</v>
      </c>
      <c r="P3" s="243"/>
      <c r="Q3" s="336"/>
      <c r="R3" s="646"/>
      <c r="S3" s="3"/>
      <c r="T3" s="243"/>
      <c r="U3" s="336"/>
      <c r="V3" s="646"/>
      <c r="W3" s="336"/>
      <c r="X3" s="646"/>
      <c r="Y3" s="336"/>
      <c r="Z3" s="646"/>
      <c r="AA3" s="34"/>
      <c r="AB3" s="34"/>
      <c r="AC3" s="34"/>
      <c r="AD3" s="3"/>
      <c r="AE3" s="1091"/>
      <c r="AF3" s="3"/>
      <c r="AG3" s="3"/>
      <c r="AH3" s="3"/>
      <c r="AI3" s="243"/>
      <c r="AJ3" s="34"/>
      <c r="AK3" s="34"/>
      <c r="AL3" s="34"/>
      <c r="AM3" s="3"/>
      <c r="AN3" s="1091"/>
      <c r="AO3" s="3"/>
      <c r="AP3" s="3"/>
      <c r="AQ3" s="3"/>
      <c r="AR3" s="243"/>
    </row>
    <row r="4" s="486" customFormat="true" ht="13.7" hidden="false" customHeight="true" outlineLevel="0" collapsed="false">
      <c r="A4" s="1092"/>
      <c r="B4" s="1093"/>
      <c r="C4" s="671" t="s">
        <v>906</v>
      </c>
      <c r="D4" s="671" t="s">
        <v>907</v>
      </c>
      <c r="E4" s="1094"/>
      <c r="F4" s="1095"/>
      <c r="G4" s="1095"/>
      <c r="H4" s="1095"/>
      <c r="I4" s="1095"/>
      <c r="J4" s="1095"/>
      <c r="K4" s="1117" t="s">
        <v>908</v>
      </c>
      <c r="L4" s="1095"/>
      <c r="M4" s="1095"/>
      <c r="N4" s="1095"/>
      <c r="O4" s="1095"/>
      <c r="P4" s="1094"/>
      <c r="Q4" s="1118" t="s">
        <v>1516</v>
      </c>
      <c r="R4" s="1118"/>
      <c r="S4" s="1118"/>
      <c r="T4" s="1118"/>
      <c r="U4" s="1118"/>
      <c r="V4" s="1118" t="s">
        <v>909</v>
      </c>
      <c r="W4" s="1118"/>
      <c r="X4" s="1118"/>
      <c r="Y4" s="1118"/>
      <c r="Z4" s="1118"/>
      <c r="AA4" s="1094"/>
      <c r="AB4" s="1095"/>
      <c r="AC4" s="1095"/>
      <c r="AD4" s="1095"/>
      <c r="AE4" s="1117" t="s">
        <v>1533</v>
      </c>
      <c r="AF4" s="1095"/>
      <c r="AG4" s="1095"/>
      <c r="AH4" s="1095"/>
      <c r="AI4" s="1119"/>
      <c r="AJ4" s="1094"/>
      <c r="AK4" s="1095"/>
      <c r="AL4" s="1095"/>
      <c r="AM4" s="1095"/>
      <c r="AN4" s="1117" t="s">
        <v>911</v>
      </c>
      <c r="AO4" s="1095"/>
      <c r="AP4" s="1095"/>
      <c r="AQ4" s="1095"/>
      <c r="AR4" s="1119"/>
    </row>
    <row r="5" s="486" customFormat="true" ht="102" hidden="false" customHeight="false" outlineLevel="0" collapsed="false">
      <c r="A5" s="1097" t="s">
        <v>441</v>
      </c>
      <c r="B5" s="682" t="s">
        <v>912</v>
      </c>
      <c r="C5" s="671"/>
      <c r="D5" s="671"/>
      <c r="E5" s="682" t="s">
        <v>913</v>
      </c>
      <c r="F5" s="682" t="s">
        <v>1534</v>
      </c>
      <c r="G5" s="682" t="s">
        <v>1535</v>
      </c>
      <c r="H5" s="682" t="s">
        <v>914</v>
      </c>
      <c r="I5" s="267" t="s">
        <v>915</v>
      </c>
      <c r="J5" s="267" t="s">
        <v>916</v>
      </c>
      <c r="K5" s="682" t="s">
        <v>870</v>
      </c>
      <c r="L5" s="684" t="s">
        <v>1519</v>
      </c>
      <c r="M5" s="682" t="s">
        <v>918</v>
      </c>
      <c r="N5" s="682" t="s">
        <v>1536</v>
      </c>
      <c r="O5" s="682" t="s">
        <v>1522</v>
      </c>
      <c r="P5" s="267" t="s">
        <v>922</v>
      </c>
      <c r="Q5" s="682" t="s">
        <v>870</v>
      </c>
      <c r="R5" s="682" t="s">
        <v>1537</v>
      </c>
      <c r="S5" s="682" t="s">
        <v>918</v>
      </c>
      <c r="T5" s="682" t="s">
        <v>1536</v>
      </c>
      <c r="U5" s="682" t="s">
        <v>1524</v>
      </c>
      <c r="V5" s="682" t="s">
        <v>870</v>
      </c>
      <c r="W5" s="682" t="s">
        <v>923</v>
      </c>
      <c r="X5" s="682" t="s">
        <v>918</v>
      </c>
      <c r="Y5" s="682" t="s">
        <v>1536</v>
      </c>
      <c r="Z5" s="682" t="s">
        <v>1525</v>
      </c>
      <c r="AA5" s="682" t="s">
        <v>1534</v>
      </c>
      <c r="AB5" s="682" t="s">
        <v>1535</v>
      </c>
      <c r="AC5" s="267" t="s">
        <v>926</v>
      </c>
      <c r="AD5" s="267" t="s">
        <v>927</v>
      </c>
      <c r="AE5" s="682" t="s">
        <v>870</v>
      </c>
      <c r="AF5" s="682" t="s">
        <v>923</v>
      </c>
      <c r="AG5" s="682" t="s">
        <v>918</v>
      </c>
      <c r="AH5" s="682" t="s">
        <v>1536</v>
      </c>
      <c r="AI5" s="682" t="s">
        <v>1505</v>
      </c>
      <c r="AJ5" s="682" t="s">
        <v>1534</v>
      </c>
      <c r="AK5" s="682" t="s">
        <v>1535</v>
      </c>
      <c r="AL5" s="267" t="s">
        <v>929</v>
      </c>
      <c r="AM5" s="267" t="s">
        <v>930</v>
      </c>
      <c r="AN5" s="682" t="s">
        <v>870</v>
      </c>
      <c r="AO5" s="682" t="s">
        <v>923</v>
      </c>
      <c r="AP5" s="682" t="s">
        <v>918</v>
      </c>
      <c r="AQ5" s="682" t="s">
        <v>1536</v>
      </c>
      <c r="AR5" s="682" t="s">
        <v>1505</v>
      </c>
    </row>
    <row r="6" s="1100" customFormat="true" ht="12.75" hidden="false" customHeight="false" outlineLevel="0" collapsed="false">
      <c r="A6" s="337" t="n">
        <v>1</v>
      </c>
      <c r="B6" s="337" t="n">
        <v>2</v>
      </c>
      <c r="C6" s="337" t="n">
        <v>3</v>
      </c>
      <c r="D6" s="337" t="n">
        <v>4</v>
      </c>
      <c r="E6" s="337" t="n">
        <v>5</v>
      </c>
      <c r="F6" s="337" t="n">
        <v>6</v>
      </c>
      <c r="G6" s="337" t="n">
        <v>7</v>
      </c>
      <c r="H6" s="337" t="n">
        <v>8</v>
      </c>
      <c r="I6" s="337" t="n">
        <v>9</v>
      </c>
      <c r="J6" s="337" t="n">
        <v>10</v>
      </c>
      <c r="K6" s="337" t="n">
        <v>11</v>
      </c>
      <c r="L6" s="337" t="n">
        <v>12</v>
      </c>
      <c r="M6" s="337" t="n">
        <v>13</v>
      </c>
      <c r="N6" s="337" t="n">
        <v>14</v>
      </c>
      <c r="O6" s="337" t="n">
        <v>15</v>
      </c>
      <c r="P6" s="337" t="n">
        <v>16</v>
      </c>
      <c r="Q6" s="337" t="n">
        <v>17</v>
      </c>
      <c r="R6" s="337" t="n">
        <v>18</v>
      </c>
      <c r="S6" s="337" t="n">
        <v>19</v>
      </c>
      <c r="T6" s="337" t="n">
        <v>20</v>
      </c>
      <c r="U6" s="337" t="n">
        <v>21</v>
      </c>
      <c r="V6" s="337" t="n">
        <v>22</v>
      </c>
      <c r="W6" s="337" t="n">
        <v>23</v>
      </c>
      <c r="X6" s="337" t="n">
        <v>24</v>
      </c>
      <c r="Y6" s="337" t="n">
        <v>25</v>
      </c>
      <c r="Z6" s="337" t="n">
        <v>26</v>
      </c>
      <c r="AA6" s="337" t="n">
        <v>27</v>
      </c>
      <c r="AB6" s="337" t="n">
        <v>28</v>
      </c>
      <c r="AC6" s="337" t="n">
        <v>29</v>
      </c>
      <c r="AD6" s="337" t="n">
        <v>30</v>
      </c>
      <c r="AE6" s="337" t="n">
        <v>31</v>
      </c>
      <c r="AF6" s="337" t="n">
        <v>32</v>
      </c>
      <c r="AG6" s="337" t="n">
        <v>33</v>
      </c>
      <c r="AH6" s="337" t="n">
        <v>34</v>
      </c>
      <c r="AI6" s="337" t="n">
        <v>35</v>
      </c>
      <c r="AJ6" s="337" t="n">
        <v>36</v>
      </c>
      <c r="AK6" s="337" t="n">
        <v>37</v>
      </c>
      <c r="AL6" s="337" t="n">
        <v>38</v>
      </c>
      <c r="AM6" s="337" t="n">
        <v>39</v>
      </c>
      <c r="AN6" s="337" t="n">
        <v>40</v>
      </c>
      <c r="AO6" s="337" t="n">
        <v>41</v>
      </c>
      <c r="AP6" s="337" t="n">
        <v>42</v>
      </c>
      <c r="AQ6" s="337" t="n">
        <v>43</v>
      </c>
      <c r="AR6" s="337" t="n">
        <v>44</v>
      </c>
    </row>
    <row r="7" customFormat="false" ht="13.5" hidden="false" customHeight="false" outlineLevel="0" collapsed="false">
      <c r="A7" s="180"/>
      <c r="B7" s="178"/>
      <c r="C7" s="178"/>
      <c r="D7" s="178"/>
      <c r="E7" s="232"/>
      <c r="F7" s="232"/>
      <c r="G7" s="232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74"/>
      <c r="U7" s="183"/>
      <c r="V7" s="183"/>
      <c r="W7" s="183"/>
      <c r="X7" s="183"/>
      <c r="Y7" s="176"/>
      <c r="Z7" s="176"/>
      <c r="AA7" s="232"/>
      <c r="AB7" s="232"/>
      <c r="AC7" s="183"/>
      <c r="AD7" s="183"/>
      <c r="AE7" s="183"/>
      <c r="AF7" s="183"/>
      <c r="AG7" s="183"/>
      <c r="AH7" s="183"/>
      <c r="AI7" s="183"/>
      <c r="AJ7" s="232"/>
      <c r="AK7" s="232"/>
      <c r="AL7" s="183"/>
      <c r="AM7" s="183"/>
      <c r="AN7" s="183"/>
      <c r="AO7" s="183"/>
      <c r="AP7" s="183"/>
      <c r="AQ7" s="183"/>
      <c r="AR7" s="183"/>
    </row>
    <row r="8" customFormat="false" ht="14.25" hidden="false" customHeight="false" outlineLevel="0" collapsed="false">
      <c r="A8" s="651" t="s">
        <v>357</v>
      </c>
      <c r="B8" s="1101" t="s">
        <v>871</v>
      </c>
      <c r="C8" s="1101"/>
      <c r="D8" s="1101"/>
      <c r="E8" s="183"/>
      <c r="F8" s="183"/>
      <c r="G8" s="183"/>
      <c r="H8" s="183"/>
      <c r="I8" s="183"/>
      <c r="J8" s="183"/>
      <c r="K8" s="1103"/>
      <c r="L8" s="1103"/>
      <c r="M8" s="1103"/>
      <c r="N8" s="1103"/>
      <c r="O8" s="1103"/>
      <c r="P8" s="183"/>
      <c r="Q8" s="1103"/>
      <c r="R8" s="1103"/>
      <c r="S8" s="1103"/>
      <c r="T8" s="1103"/>
      <c r="U8" s="1103"/>
      <c r="V8" s="1103"/>
      <c r="W8" s="1103"/>
      <c r="X8" s="1103"/>
      <c r="Y8" s="176"/>
      <c r="Z8" s="176"/>
      <c r="AA8" s="183"/>
      <c r="AB8" s="183"/>
      <c r="AC8" s="183"/>
      <c r="AD8" s="183"/>
      <c r="AE8" s="1103"/>
      <c r="AF8" s="1103"/>
      <c r="AG8" s="1103"/>
      <c r="AH8" s="1103"/>
      <c r="AI8" s="1103"/>
      <c r="AJ8" s="183"/>
      <c r="AK8" s="183"/>
      <c r="AL8" s="183"/>
      <c r="AM8" s="183"/>
      <c r="AN8" s="1103"/>
      <c r="AO8" s="1103"/>
      <c r="AP8" s="1103"/>
      <c r="AQ8" s="1103"/>
      <c r="AR8" s="1103"/>
    </row>
    <row r="9" customFormat="false" ht="13.5" hidden="false" customHeight="false" outlineLevel="0" collapsed="false">
      <c r="A9" s="180"/>
      <c r="B9" s="1103"/>
      <c r="C9" s="1103"/>
      <c r="D9" s="1103"/>
      <c r="E9" s="183"/>
      <c r="F9" s="183"/>
      <c r="G9" s="183"/>
      <c r="H9" s="183"/>
      <c r="I9" s="183"/>
      <c r="J9" s="183"/>
      <c r="K9" s="1103"/>
      <c r="L9" s="1103"/>
      <c r="M9" s="1103"/>
      <c r="N9" s="1103"/>
      <c r="O9" s="1103"/>
      <c r="P9" s="183"/>
      <c r="Q9" s="1103"/>
      <c r="R9" s="1103"/>
      <c r="S9" s="1103"/>
      <c r="T9" s="1103"/>
      <c r="U9" s="1103"/>
      <c r="V9" s="1103"/>
      <c r="W9" s="1103"/>
      <c r="X9" s="1103"/>
      <c r="Y9" s="176"/>
      <c r="Z9" s="176"/>
      <c r="AA9" s="183"/>
      <c r="AB9" s="183"/>
      <c r="AC9" s="183"/>
      <c r="AD9" s="183"/>
      <c r="AE9" s="1103"/>
      <c r="AF9" s="1103"/>
      <c r="AG9" s="1103"/>
      <c r="AH9" s="1103"/>
      <c r="AI9" s="1103"/>
      <c r="AJ9" s="183"/>
      <c r="AK9" s="183"/>
      <c r="AL9" s="183"/>
      <c r="AM9" s="183"/>
      <c r="AN9" s="1103"/>
      <c r="AO9" s="1103"/>
      <c r="AP9" s="1103"/>
      <c r="AQ9" s="1103"/>
      <c r="AR9" s="1103"/>
    </row>
    <row r="10" customFormat="false" ht="13.5" hidden="false" customHeight="false" outlineLevel="0" collapsed="false">
      <c r="A10" s="180" t="n">
        <v>1</v>
      </c>
      <c r="B10" s="178"/>
      <c r="C10" s="178"/>
      <c r="D10" s="178"/>
      <c r="E10" s="180"/>
      <c r="F10" s="180"/>
      <c r="G10" s="180"/>
      <c r="H10" s="180"/>
      <c r="I10" s="180"/>
      <c r="J10" s="180"/>
      <c r="K10" s="178"/>
      <c r="L10" s="178"/>
      <c r="M10" s="178"/>
      <c r="N10" s="178"/>
      <c r="O10" s="183" t="n">
        <f aca="false">L10+M10+N10</f>
        <v>0</v>
      </c>
      <c r="P10" s="180"/>
      <c r="Q10" s="178"/>
      <c r="R10" s="180"/>
      <c r="S10" s="180"/>
      <c r="T10" s="180"/>
      <c r="U10" s="183" t="n">
        <f aca="false">R10+S10+T10</f>
        <v>0</v>
      </c>
      <c r="V10" s="183" t="n">
        <f aca="false">K10-Q10</f>
        <v>0</v>
      </c>
      <c r="W10" s="183" t="n">
        <f aca="false">L10-R10</f>
        <v>0</v>
      </c>
      <c r="X10" s="183" t="n">
        <f aca="false">M10-S10</f>
        <v>0</v>
      </c>
      <c r="Y10" s="183" t="n">
        <f aca="false">N10-T10</f>
        <v>0</v>
      </c>
      <c r="Z10" s="183" t="n">
        <f aca="false">W10+X10+Y10</f>
        <v>0</v>
      </c>
      <c r="AA10" s="180"/>
      <c r="AB10" s="180"/>
      <c r="AC10" s="180"/>
      <c r="AD10" s="180"/>
      <c r="AE10" s="178"/>
      <c r="AF10" s="178"/>
      <c r="AG10" s="178"/>
      <c r="AH10" s="178"/>
      <c r="AI10" s="183" t="n">
        <f aca="false">AF10+AG10+AH10</f>
        <v>0</v>
      </c>
      <c r="AJ10" s="180"/>
      <c r="AK10" s="180"/>
      <c r="AL10" s="180"/>
      <c r="AM10" s="180"/>
      <c r="AN10" s="178"/>
      <c r="AO10" s="178"/>
      <c r="AP10" s="178"/>
      <c r="AQ10" s="178"/>
      <c r="AR10" s="183" t="n">
        <f aca="false">AO10+AP10+AQ10</f>
        <v>0</v>
      </c>
    </row>
    <row r="11" customFormat="false" ht="13.5" hidden="false" customHeight="false" outlineLevel="0" collapsed="false">
      <c r="A11" s="180" t="n">
        <v>2</v>
      </c>
      <c r="B11" s="178"/>
      <c r="C11" s="178"/>
      <c r="D11" s="178"/>
      <c r="E11" s="180"/>
      <c r="F11" s="180"/>
      <c r="G11" s="180"/>
      <c r="H11" s="180"/>
      <c r="I11" s="180"/>
      <c r="J11" s="180"/>
      <c r="K11" s="178"/>
      <c r="L11" s="178"/>
      <c r="M11" s="178"/>
      <c r="N11" s="178"/>
      <c r="O11" s="183" t="n">
        <f aca="false">L11+M11+N11</f>
        <v>0</v>
      </c>
      <c r="P11" s="180"/>
      <c r="Q11" s="178"/>
      <c r="R11" s="180"/>
      <c r="S11" s="180"/>
      <c r="T11" s="180"/>
      <c r="U11" s="183" t="n">
        <f aca="false">R11+S11+T11</f>
        <v>0</v>
      </c>
      <c r="V11" s="183" t="n">
        <f aca="false">K11-Q11</f>
        <v>0</v>
      </c>
      <c r="W11" s="183" t="n">
        <f aca="false">L11-R11</f>
        <v>0</v>
      </c>
      <c r="X11" s="183" t="n">
        <f aca="false">M11-S11</f>
        <v>0</v>
      </c>
      <c r="Y11" s="183" t="n">
        <f aca="false">N11-T11</f>
        <v>0</v>
      </c>
      <c r="Z11" s="183" t="n">
        <f aca="false">W11+X11+Y11</f>
        <v>0</v>
      </c>
      <c r="AA11" s="180"/>
      <c r="AB11" s="180"/>
      <c r="AC11" s="180"/>
      <c r="AD11" s="180"/>
      <c r="AE11" s="178"/>
      <c r="AF11" s="178"/>
      <c r="AG11" s="178"/>
      <c r="AH11" s="178"/>
      <c r="AI11" s="183" t="n">
        <f aca="false">AF11+AG11+AH11</f>
        <v>0</v>
      </c>
      <c r="AJ11" s="180"/>
      <c r="AK11" s="180"/>
      <c r="AL11" s="180"/>
      <c r="AM11" s="180"/>
      <c r="AN11" s="178"/>
      <c r="AO11" s="178"/>
      <c r="AP11" s="178"/>
      <c r="AQ11" s="178"/>
      <c r="AR11" s="183" t="n">
        <f aca="false">AO11+AP11+AQ11</f>
        <v>0</v>
      </c>
    </row>
    <row r="12" customFormat="false" ht="13.5" hidden="false" customHeight="false" outlineLevel="0" collapsed="false">
      <c r="A12" s="180" t="n">
        <v>3</v>
      </c>
      <c r="B12" s="1104"/>
      <c r="C12" s="1104"/>
      <c r="D12" s="1104"/>
      <c r="E12" s="180"/>
      <c r="F12" s="180"/>
      <c r="G12" s="180"/>
      <c r="H12" s="180"/>
      <c r="I12" s="180"/>
      <c r="J12" s="180"/>
      <c r="K12" s="178"/>
      <c r="L12" s="178"/>
      <c r="M12" s="178"/>
      <c r="N12" s="178"/>
      <c r="O12" s="183" t="n">
        <f aca="false">L12+M12+N12</f>
        <v>0</v>
      </c>
      <c r="P12" s="180"/>
      <c r="Q12" s="178"/>
      <c r="R12" s="180"/>
      <c r="S12" s="180"/>
      <c r="T12" s="180"/>
      <c r="U12" s="183" t="n">
        <f aca="false">R12+S12+T12</f>
        <v>0</v>
      </c>
      <c r="V12" s="183" t="n">
        <f aca="false">K12-Q12</f>
        <v>0</v>
      </c>
      <c r="W12" s="183" t="n">
        <f aca="false">L12-R12</f>
        <v>0</v>
      </c>
      <c r="X12" s="183" t="n">
        <f aca="false">M12-S12</f>
        <v>0</v>
      </c>
      <c r="Y12" s="183" t="n">
        <f aca="false">N12-T12</f>
        <v>0</v>
      </c>
      <c r="Z12" s="183" t="n">
        <f aca="false">W12+X12+Y12</f>
        <v>0</v>
      </c>
      <c r="AA12" s="180"/>
      <c r="AB12" s="180"/>
      <c r="AC12" s="180"/>
      <c r="AD12" s="180"/>
      <c r="AE12" s="178"/>
      <c r="AF12" s="178"/>
      <c r="AG12" s="178"/>
      <c r="AH12" s="178"/>
      <c r="AI12" s="183" t="n">
        <f aca="false">AF12+AG12+AH12</f>
        <v>0</v>
      </c>
      <c r="AJ12" s="180"/>
      <c r="AK12" s="180"/>
      <c r="AL12" s="180"/>
      <c r="AM12" s="180"/>
      <c r="AN12" s="178"/>
      <c r="AO12" s="178"/>
      <c r="AP12" s="178"/>
      <c r="AQ12" s="178"/>
      <c r="AR12" s="183" t="n">
        <f aca="false">AO12+AP12+AQ12</f>
        <v>0</v>
      </c>
    </row>
    <row r="13" s="227" customFormat="true" ht="14.25" hidden="false" customHeight="false" outlineLevel="0" collapsed="false">
      <c r="A13" s="651"/>
      <c r="B13" s="1106" t="s">
        <v>1538</v>
      </c>
      <c r="C13" s="1106"/>
      <c r="D13" s="198" t="s">
        <v>163</v>
      </c>
      <c r="E13" s="198" t="s">
        <v>163</v>
      </c>
      <c r="F13" s="198" t="s">
        <v>163</v>
      </c>
      <c r="G13" s="198" t="s">
        <v>163</v>
      </c>
      <c r="H13" s="198" t="s">
        <v>163</v>
      </c>
      <c r="I13" s="198" t="s">
        <v>163</v>
      </c>
      <c r="J13" s="198" t="s">
        <v>163</v>
      </c>
      <c r="K13" s="198" t="n">
        <f aca="false">SUM(K10:K12)</f>
        <v>0</v>
      </c>
      <c r="L13" s="198" t="n">
        <f aca="false">SUM(L10:L12)</f>
        <v>0</v>
      </c>
      <c r="M13" s="198" t="n">
        <f aca="false">SUM(M10:M12)</f>
        <v>0</v>
      </c>
      <c r="N13" s="198" t="n">
        <f aca="false">SUM(N10:N12)</f>
        <v>0</v>
      </c>
      <c r="O13" s="198" t="n">
        <f aca="false">SUM(O10:O12)</f>
        <v>0</v>
      </c>
      <c r="P13" s="198" t="s">
        <v>163</v>
      </c>
      <c r="Q13" s="198" t="n">
        <f aca="false">SUM(Q10:Q12)</f>
        <v>0</v>
      </c>
      <c r="R13" s="198" t="n">
        <f aca="false">SUM(R10:R12)</f>
        <v>0</v>
      </c>
      <c r="S13" s="198" t="n">
        <f aca="false">SUM(S10:S12)</f>
        <v>0</v>
      </c>
      <c r="T13" s="198" t="n">
        <f aca="false">SUM(T10:T12)</f>
        <v>0</v>
      </c>
      <c r="U13" s="198" t="n">
        <f aca="false">SUM(U10:U12)</f>
        <v>0</v>
      </c>
      <c r="V13" s="198" t="n">
        <f aca="false">SUM(V10:V12)</f>
        <v>0</v>
      </c>
      <c r="W13" s="198" t="n">
        <f aca="false">SUM(W10:W12)</f>
        <v>0</v>
      </c>
      <c r="X13" s="198" t="n">
        <f aca="false">SUM(X10:X12)</f>
        <v>0</v>
      </c>
      <c r="Y13" s="198" t="n">
        <f aca="false">SUM(Y10:Y12)</f>
        <v>0</v>
      </c>
      <c r="Z13" s="198" t="n">
        <f aca="false">SUM(Z10:Z12)</f>
        <v>0</v>
      </c>
      <c r="AA13" s="198"/>
      <c r="AB13" s="198"/>
      <c r="AC13" s="198" t="s">
        <v>163</v>
      </c>
      <c r="AD13" s="198" t="s">
        <v>163</v>
      </c>
      <c r="AE13" s="198" t="n">
        <f aca="false">SUM(AE10:AE12)</f>
        <v>0</v>
      </c>
      <c r="AF13" s="198" t="n">
        <f aca="false">SUM(AF10:AF12)</f>
        <v>0</v>
      </c>
      <c r="AG13" s="198" t="n">
        <f aca="false">SUM(AG10:AG12)</f>
        <v>0</v>
      </c>
      <c r="AH13" s="198" t="n">
        <f aca="false">SUM(AH10:AH12)</f>
        <v>0</v>
      </c>
      <c r="AI13" s="198" t="n">
        <f aca="false">SUM(AI10:AI12)</f>
        <v>0</v>
      </c>
      <c r="AJ13" s="198"/>
      <c r="AK13" s="198"/>
      <c r="AL13" s="198" t="s">
        <v>163</v>
      </c>
      <c r="AM13" s="198" t="s">
        <v>163</v>
      </c>
      <c r="AN13" s="198" t="n">
        <f aca="false">SUM(AN10:AN12)</f>
        <v>0</v>
      </c>
      <c r="AO13" s="198" t="n">
        <f aca="false">SUM(AO10:AO12)</f>
        <v>0</v>
      </c>
      <c r="AP13" s="198" t="n">
        <f aca="false">SUM(AP10:AP12)</f>
        <v>0</v>
      </c>
      <c r="AQ13" s="198" t="n">
        <f aca="false">SUM(AQ10:AQ12)</f>
        <v>0</v>
      </c>
      <c r="AR13" s="198" t="n">
        <f aca="false">SUM(AR10:AR12)</f>
        <v>0</v>
      </c>
    </row>
    <row r="14" s="227" customFormat="true" ht="14.25" hidden="false" customHeight="false" outlineLevel="0" collapsed="false">
      <c r="A14" s="651"/>
      <c r="B14" s="1106"/>
      <c r="C14" s="1106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</row>
    <row r="15" customFormat="false" ht="14.25" hidden="false" customHeight="false" outlineLevel="0" collapsed="false">
      <c r="A15" s="651" t="s">
        <v>873</v>
      </c>
      <c r="B15" s="1101" t="s">
        <v>874</v>
      </c>
      <c r="C15" s="1101"/>
      <c r="D15" s="183"/>
      <c r="E15" s="183"/>
      <c r="F15" s="183"/>
      <c r="G15" s="183"/>
      <c r="H15" s="183"/>
      <c r="I15" s="183"/>
      <c r="J15" s="183"/>
      <c r="K15" s="1103"/>
      <c r="L15" s="1103"/>
      <c r="M15" s="1103"/>
      <c r="N15" s="1103"/>
      <c r="O15" s="1103"/>
      <c r="P15" s="183"/>
      <c r="Q15" s="1103"/>
      <c r="R15" s="1103"/>
      <c r="S15" s="1103"/>
      <c r="T15" s="1103"/>
      <c r="U15" s="1103"/>
      <c r="V15" s="1103"/>
      <c r="W15" s="1103"/>
      <c r="X15" s="1103"/>
      <c r="Y15" s="176"/>
      <c r="Z15" s="176"/>
      <c r="AA15" s="183"/>
      <c r="AB15" s="183"/>
      <c r="AC15" s="183"/>
      <c r="AD15" s="183"/>
      <c r="AE15" s="1103"/>
      <c r="AF15" s="1103"/>
      <c r="AG15" s="1103"/>
      <c r="AH15" s="1103"/>
      <c r="AI15" s="1103"/>
      <c r="AJ15" s="183"/>
      <c r="AK15" s="183"/>
      <c r="AL15" s="183"/>
      <c r="AM15" s="183"/>
      <c r="AN15" s="1103"/>
      <c r="AO15" s="1103"/>
      <c r="AP15" s="1103"/>
      <c r="AQ15" s="1103"/>
      <c r="AR15" s="1103"/>
    </row>
    <row r="16" customFormat="false" ht="13.5" hidden="false" customHeight="false" outlineLevel="0" collapsed="false">
      <c r="A16" s="180"/>
      <c r="B16" s="1103"/>
      <c r="C16" s="1103"/>
      <c r="D16" s="183"/>
      <c r="E16" s="183"/>
      <c r="F16" s="183"/>
      <c r="G16" s="183"/>
      <c r="H16" s="183"/>
      <c r="I16" s="183"/>
      <c r="J16" s="183"/>
      <c r="K16" s="1103"/>
      <c r="L16" s="1103"/>
      <c r="M16" s="1103"/>
      <c r="N16" s="1103"/>
      <c r="O16" s="1103"/>
      <c r="P16" s="183"/>
      <c r="Q16" s="1103"/>
      <c r="R16" s="1103"/>
      <c r="S16" s="1103"/>
      <c r="T16" s="1103"/>
      <c r="U16" s="1103"/>
      <c r="V16" s="1103"/>
      <c r="W16" s="1103"/>
      <c r="X16" s="1103"/>
      <c r="Y16" s="176"/>
      <c r="Z16" s="176"/>
      <c r="AA16" s="183"/>
      <c r="AB16" s="183"/>
      <c r="AC16" s="183"/>
      <c r="AD16" s="183"/>
      <c r="AE16" s="1103"/>
      <c r="AF16" s="1103"/>
      <c r="AG16" s="1103"/>
      <c r="AH16" s="1103"/>
      <c r="AI16" s="1103"/>
      <c r="AJ16" s="183"/>
      <c r="AK16" s="183"/>
      <c r="AL16" s="183"/>
      <c r="AM16" s="183"/>
      <c r="AN16" s="1103"/>
      <c r="AO16" s="1103"/>
      <c r="AP16" s="1103"/>
      <c r="AQ16" s="1103"/>
      <c r="AR16" s="1103"/>
    </row>
    <row r="17" customFormat="false" ht="13.5" hidden="false" customHeight="false" outlineLevel="0" collapsed="false">
      <c r="A17" s="180" t="n">
        <v>1</v>
      </c>
      <c r="B17" s="178"/>
      <c r="C17" s="178"/>
      <c r="D17" s="180"/>
      <c r="E17" s="180"/>
      <c r="F17" s="180"/>
      <c r="G17" s="180"/>
      <c r="H17" s="180"/>
      <c r="I17" s="180"/>
      <c r="J17" s="180"/>
      <c r="K17" s="178"/>
      <c r="L17" s="178"/>
      <c r="M17" s="178"/>
      <c r="N17" s="178"/>
      <c r="O17" s="183" t="n">
        <f aca="false">L17+M17+N17</f>
        <v>0</v>
      </c>
      <c r="P17" s="180"/>
      <c r="Q17" s="178"/>
      <c r="R17" s="180"/>
      <c r="S17" s="180"/>
      <c r="T17" s="180"/>
      <c r="U17" s="183" t="n">
        <f aca="false">R17+S17+T17</f>
        <v>0</v>
      </c>
      <c r="V17" s="183" t="n">
        <f aca="false">K17-Q17</f>
        <v>0</v>
      </c>
      <c r="W17" s="183" t="n">
        <f aca="false">L17-R17</f>
        <v>0</v>
      </c>
      <c r="X17" s="183" t="n">
        <f aca="false">M17-S17</f>
        <v>0</v>
      </c>
      <c r="Y17" s="183" t="n">
        <f aca="false">N17-T17</f>
        <v>0</v>
      </c>
      <c r="Z17" s="183" t="n">
        <f aca="false">W17+X17+Y17</f>
        <v>0</v>
      </c>
      <c r="AA17" s="180"/>
      <c r="AB17" s="180"/>
      <c r="AC17" s="180"/>
      <c r="AD17" s="180"/>
      <c r="AE17" s="178"/>
      <c r="AF17" s="178"/>
      <c r="AG17" s="178"/>
      <c r="AH17" s="178"/>
      <c r="AI17" s="183" t="n">
        <f aca="false">AF17+AG17+AH17</f>
        <v>0</v>
      </c>
      <c r="AJ17" s="180"/>
      <c r="AK17" s="180"/>
      <c r="AL17" s="180"/>
      <c r="AM17" s="180"/>
      <c r="AN17" s="178"/>
      <c r="AO17" s="178"/>
      <c r="AP17" s="178"/>
      <c r="AQ17" s="178"/>
      <c r="AR17" s="183" t="n">
        <f aca="false">AO17+AP17+AQ17</f>
        <v>0</v>
      </c>
    </row>
    <row r="18" customFormat="false" ht="13.5" hidden="false" customHeight="false" outlineLevel="0" collapsed="false">
      <c r="A18" s="180" t="n">
        <v>2</v>
      </c>
      <c r="B18" s="178"/>
      <c r="C18" s="178"/>
      <c r="D18" s="180"/>
      <c r="E18" s="180"/>
      <c r="F18" s="180"/>
      <c r="G18" s="180"/>
      <c r="H18" s="180"/>
      <c r="I18" s="180"/>
      <c r="J18" s="180"/>
      <c r="K18" s="178"/>
      <c r="L18" s="178"/>
      <c r="M18" s="178"/>
      <c r="N18" s="178"/>
      <c r="O18" s="183" t="n">
        <f aca="false">L18+M18+N18</f>
        <v>0</v>
      </c>
      <c r="P18" s="180"/>
      <c r="Q18" s="178"/>
      <c r="R18" s="180"/>
      <c r="S18" s="180"/>
      <c r="T18" s="180"/>
      <c r="U18" s="183" t="n">
        <f aca="false">R18+S18+T18</f>
        <v>0</v>
      </c>
      <c r="V18" s="183" t="n">
        <f aca="false">K18-Q18</f>
        <v>0</v>
      </c>
      <c r="W18" s="183" t="n">
        <f aca="false">L18-R18</f>
        <v>0</v>
      </c>
      <c r="X18" s="183" t="n">
        <f aca="false">M18-S18</f>
        <v>0</v>
      </c>
      <c r="Y18" s="183" t="n">
        <f aca="false">N18-T18</f>
        <v>0</v>
      </c>
      <c r="Z18" s="183" t="n">
        <f aca="false">W18+X18+Y18</f>
        <v>0</v>
      </c>
      <c r="AA18" s="180"/>
      <c r="AB18" s="180"/>
      <c r="AC18" s="180"/>
      <c r="AD18" s="180"/>
      <c r="AE18" s="178"/>
      <c r="AF18" s="178"/>
      <c r="AG18" s="178"/>
      <c r="AH18" s="178"/>
      <c r="AI18" s="183" t="n">
        <f aca="false">AF18+AG18+AH18</f>
        <v>0</v>
      </c>
      <c r="AJ18" s="180"/>
      <c r="AK18" s="180"/>
      <c r="AL18" s="180"/>
      <c r="AM18" s="180"/>
      <c r="AN18" s="178"/>
      <c r="AO18" s="178"/>
      <c r="AP18" s="178"/>
      <c r="AQ18" s="178"/>
      <c r="AR18" s="183" t="n">
        <f aca="false">AO18+AP18+AQ18</f>
        <v>0</v>
      </c>
    </row>
    <row r="19" customFormat="false" ht="13.5" hidden="false" customHeight="false" outlineLevel="0" collapsed="false">
      <c r="A19" s="180" t="n">
        <v>3</v>
      </c>
      <c r="B19" s="1104"/>
      <c r="C19" s="1104"/>
      <c r="D19" s="180"/>
      <c r="E19" s="180"/>
      <c r="F19" s="180"/>
      <c r="G19" s="180"/>
      <c r="H19" s="180"/>
      <c r="I19" s="180"/>
      <c r="J19" s="180"/>
      <c r="K19" s="178"/>
      <c r="L19" s="178"/>
      <c r="M19" s="178"/>
      <c r="N19" s="178"/>
      <c r="O19" s="183" t="n">
        <f aca="false">L19+M19+N19</f>
        <v>0</v>
      </c>
      <c r="P19" s="180"/>
      <c r="Q19" s="178"/>
      <c r="R19" s="180"/>
      <c r="S19" s="180"/>
      <c r="T19" s="180"/>
      <c r="U19" s="183" t="n">
        <f aca="false">R19+S19+T19</f>
        <v>0</v>
      </c>
      <c r="V19" s="183" t="n">
        <f aca="false">K19-Q19</f>
        <v>0</v>
      </c>
      <c r="W19" s="183" t="n">
        <f aca="false">L19-R19</f>
        <v>0</v>
      </c>
      <c r="X19" s="183" t="n">
        <f aca="false">M19-S19</f>
        <v>0</v>
      </c>
      <c r="Y19" s="183" t="n">
        <f aca="false">N19-T19</f>
        <v>0</v>
      </c>
      <c r="Z19" s="183" t="n">
        <f aca="false">W19+X19+Y19</f>
        <v>0</v>
      </c>
      <c r="AA19" s="180"/>
      <c r="AB19" s="180"/>
      <c r="AC19" s="180"/>
      <c r="AD19" s="180"/>
      <c r="AE19" s="178"/>
      <c r="AF19" s="178"/>
      <c r="AG19" s="178"/>
      <c r="AH19" s="178"/>
      <c r="AI19" s="183" t="n">
        <f aca="false">AF19+AG19+AH19</f>
        <v>0</v>
      </c>
      <c r="AJ19" s="180"/>
      <c r="AK19" s="180"/>
      <c r="AL19" s="180"/>
      <c r="AM19" s="180"/>
      <c r="AN19" s="178"/>
      <c r="AO19" s="178"/>
      <c r="AP19" s="178"/>
      <c r="AQ19" s="178"/>
      <c r="AR19" s="183" t="n">
        <f aca="false">AO19+AP19+AQ19</f>
        <v>0</v>
      </c>
    </row>
    <row r="20" s="227" customFormat="true" ht="14.25" hidden="false" customHeight="false" outlineLevel="0" collapsed="false">
      <c r="A20" s="651"/>
      <c r="B20" s="1106" t="s">
        <v>1538</v>
      </c>
      <c r="C20" s="1106"/>
      <c r="D20" s="198" t="s">
        <v>163</v>
      </c>
      <c r="E20" s="198" t="s">
        <v>163</v>
      </c>
      <c r="F20" s="198" t="s">
        <v>163</v>
      </c>
      <c r="G20" s="198" t="s">
        <v>163</v>
      </c>
      <c r="H20" s="198" t="s">
        <v>163</v>
      </c>
      <c r="I20" s="198" t="s">
        <v>163</v>
      </c>
      <c r="J20" s="198" t="s">
        <v>163</v>
      </c>
      <c r="K20" s="198" t="n">
        <f aca="false">SUM(K17:K19)</f>
        <v>0</v>
      </c>
      <c r="L20" s="198" t="n">
        <f aca="false">SUM(L17:L19)</f>
        <v>0</v>
      </c>
      <c r="M20" s="198" t="n">
        <f aca="false">SUM(M17:M19)</f>
        <v>0</v>
      </c>
      <c r="N20" s="198" t="n">
        <f aca="false">SUM(N17:N19)</f>
        <v>0</v>
      </c>
      <c r="O20" s="198" t="n">
        <f aca="false">SUM(O17:O19)</f>
        <v>0</v>
      </c>
      <c r="P20" s="198" t="s">
        <v>163</v>
      </c>
      <c r="Q20" s="198" t="n">
        <f aca="false">SUM(Q17:Q19)</f>
        <v>0</v>
      </c>
      <c r="R20" s="198" t="n">
        <f aca="false">SUM(R17:R19)</f>
        <v>0</v>
      </c>
      <c r="S20" s="198" t="n">
        <f aca="false">SUM(S17:S19)</f>
        <v>0</v>
      </c>
      <c r="T20" s="198" t="n">
        <f aca="false">SUM(T17:T19)</f>
        <v>0</v>
      </c>
      <c r="U20" s="198" t="n">
        <f aca="false">SUM(U17:U19)</f>
        <v>0</v>
      </c>
      <c r="V20" s="198" t="n">
        <f aca="false">SUM(V17:V19)</f>
        <v>0</v>
      </c>
      <c r="W20" s="198" t="n">
        <f aca="false">SUM(W17:W19)</f>
        <v>0</v>
      </c>
      <c r="X20" s="198" t="n">
        <f aca="false">SUM(X17:X19)</f>
        <v>0</v>
      </c>
      <c r="Y20" s="198" t="n">
        <f aca="false">SUM(Y17:Y19)</f>
        <v>0</v>
      </c>
      <c r="Z20" s="198" t="n">
        <f aca="false">SUM(Z17:Z19)</f>
        <v>0</v>
      </c>
      <c r="AA20" s="198"/>
      <c r="AB20" s="198"/>
      <c r="AC20" s="198" t="s">
        <v>163</v>
      </c>
      <c r="AD20" s="198" t="s">
        <v>163</v>
      </c>
      <c r="AE20" s="198" t="n">
        <f aca="false">SUM(AE17:AE19)</f>
        <v>0</v>
      </c>
      <c r="AF20" s="198" t="n">
        <f aca="false">SUM(AF17:AF19)</f>
        <v>0</v>
      </c>
      <c r="AG20" s="198" t="n">
        <f aca="false">SUM(AG17:AG19)</f>
        <v>0</v>
      </c>
      <c r="AH20" s="198" t="n">
        <f aca="false">SUM(AH17:AH19)</f>
        <v>0</v>
      </c>
      <c r="AI20" s="198" t="n">
        <f aca="false">SUM(AI17:AI19)</f>
        <v>0</v>
      </c>
      <c r="AJ20" s="198"/>
      <c r="AK20" s="198"/>
      <c r="AL20" s="198" t="s">
        <v>163</v>
      </c>
      <c r="AM20" s="198" t="s">
        <v>163</v>
      </c>
      <c r="AN20" s="198" t="n">
        <f aca="false">SUM(AN17:AN19)</f>
        <v>0</v>
      </c>
      <c r="AO20" s="198" t="n">
        <f aca="false">SUM(AO17:AO19)</f>
        <v>0</v>
      </c>
      <c r="AP20" s="198" t="n">
        <f aca="false">SUM(AP17:AP19)</f>
        <v>0</v>
      </c>
      <c r="AQ20" s="198" t="n">
        <f aca="false">SUM(AQ17:AQ19)</f>
        <v>0</v>
      </c>
      <c r="AR20" s="198" t="n">
        <f aca="false">SUM(AR17:AR19)</f>
        <v>0</v>
      </c>
    </row>
    <row r="21" s="227" customFormat="true" ht="14.25" hidden="false" customHeight="false" outlineLevel="0" collapsed="false">
      <c r="A21" s="651"/>
      <c r="B21" s="1106"/>
      <c r="C21" s="1106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198"/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</row>
    <row r="22" customFormat="false" ht="14.25" hidden="false" customHeight="false" outlineLevel="0" collapsed="false">
      <c r="A22" s="651" t="s">
        <v>880</v>
      </c>
      <c r="B22" s="1101" t="s">
        <v>1539</v>
      </c>
      <c r="C22" s="1101"/>
      <c r="D22" s="232"/>
      <c r="E22" s="232"/>
      <c r="F22" s="183"/>
      <c r="G22" s="183"/>
      <c r="H22" s="183"/>
      <c r="I22" s="183"/>
      <c r="J22" s="183"/>
      <c r="K22" s="183"/>
      <c r="L22" s="183"/>
      <c r="M22" s="183"/>
      <c r="N22" s="183"/>
      <c r="O22" s="183"/>
      <c r="P22" s="183"/>
      <c r="Q22" s="183"/>
      <c r="R22" s="183"/>
      <c r="S22" s="183"/>
      <c r="T22" s="174"/>
      <c r="U22" s="183"/>
      <c r="V22" s="183"/>
      <c r="W22" s="183"/>
      <c r="X22" s="183"/>
      <c r="Y22" s="176"/>
      <c r="Z22" s="176"/>
      <c r="AA22" s="232"/>
      <c r="AB22" s="232"/>
      <c r="AC22" s="183"/>
      <c r="AD22" s="183"/>
      <c r="AE22" s="183"/>
      <c r="AF22" s="183"/>
      <c r="AG22" s="183"/>
      <c r="AH22" s="183"/>
      <c r="AI22" s="183"/>
      <c r="AJ22" s="232"/>
      <c r="AK22" s="232"/>
      <c r="AL22" s="183"/>
      <c r="AM22" s="183"/>
      <c r="AN22" s="183"/>
      <c r="AO22" s="183"/>
      <c r="AP22" s="183"/>
      <c r="AQ22" s="183"/>
      <c r="AR22" s="183"/>
    </row>
    <row r="23" customFormat="false" ht="12" hidden="false" customHeight="true" outlineLevel="0" collapsed="false">
      <c r="A23" s="180"/>
      <c r="B23" s="1103" t="s">
        <v>243</v>
      </c>
      <c r="C23" s="1103"/>
      <c r="D23" s="183"/>
      <c r="E23" s="183"/>
      <c r="F23" s="183"/>
      <c r="G23" s="183"/>
      <c r="H23" s="183"/>
      <c r="I23" s="183"/>
      <c r="J23" s="183"/>
      <c r="K23" s="1103"/>
      <c r="L23" s="1103"/>
      <c r="M23" s="1103"/>
      <c r="N23" s="1103"/>
      <c r="O23" s="1103"/>
      <c r="P23" s="183"/>
      <c r="Q23" s="1103"/>
      <c r="R23" s="1103"/>
      <c r="S23" s="1103"/>
      <c r="T23" s="1103"/>
      <c r="U23" s="1103"/>
      <c r="V23" s="1103"/>
      <c r="W23" s="1103"/>
      <c r="X23" s="1103"/>
      <c r="Y23" s="176"/>
      <c r="Z23" s="176"/>
      <c r="AA23" s="183"/>
      <c r="AB23" s="183"/>
      <c r="AC23" s="183"/>
      <c r="AD23" s="183"/>
      <c r="AE23" s="1103"/>
      <c r="AF23" s="1103"/>
      <c r="AG23" s="1103"/>
      <c r="AH23" s="1103"/>
      <c r="AI23" s="1103"/>
      <c r="AJ23" s="183"/>
      <c r="AK23" s="183"/>
      <c r="AL23" s="183"/>
      <c r="AM23" s="183"/>
      <c r="AN23" s="1103"/>
      <c r="AO23" s="1103"/>
      <c r="AP23" s="1103"/>
      <c r="AQ23" s="1103"/>
      <c r="AR23" s="1103"/>
    </row>
    <row r="24" customFormat="false" ht="13.5" hidden="false" customHeight="false" outlineLevel="0" collapsed="false">
      <c r="A24" s="180"/>
      <c r="B24" s="1103" t="s">
        <v>951</v>
      </c>
      <c r="C24" s="1103"/>
      <c r="D24" s="183"/>
      <c r="E24" s="183"/>
      <c r="F24" s="183"/>
      <c r="G24" s="183"/>
      <c r="H24" s="183"/>
      <c r="I24" s="183"/>
      <c r="J24" s="183"/>
      <c r="K24" s="1103"/>
      <c r="L24" s="1103"/>
      <c r="M24" s="1103"/>
      <c r="N24" s="1103"/>
      <c r="O24" s="1103"/>
      <c r="P24" s="183"/>
      <c r="Q24" s="1103"/>
      <c r="R24" s="1103"/>
      <c r="S24" s="1103"/>
      <c r="T24" s="1103"/>
      <c r="U24" s="1103"/>
      <c r="V24" s="1103"/>
      <c r="W24" s="1103"/>
      <c r="X24" s="1103"/>
      <c r="Y24" s="176"/>
      <c r="Z24" s="176"/>
      <c r="AA24" s="183"/>
      <c r="AB24" s="183"/>
      <c r="AC24" s="183"/>
      <c r="AD24" s="183"/>
      <c r="AE24" s="1103"/>
      <c r="AF24" s="1103"/>
      <c r="AG24" s="1103"/>
      <c r="AH24" s="1103"/>
      <c r="AI24" s="1103"/>
      <c r="AJ24" s="183"/>
      <c r="AK24" s="183"/>
      <c r="AL24" s="183"/>
      <c r="AM24" s="183"/>
      <c r="AN24" s="1103"/>
      <c r="AO24" s="1103"/>
      <c r="AP24" s="1103"/>
      <c r="AQ24" s="1103"/>
      <c r="AR24" s="1103"/>
    </row>
    <row r="25" customFormat="false" ht="13.5" hidden="false" customHeight="false" outlineLevel="0" collapsed="false">
      <c r="A25" s="180"/>
      <c r="B25" s="1103" t="s">
        <v>952</v>
      </c>
      <c r="C25" s="1103"/>
      <c r="D25" s="183"/>
      <c r="E25" s="183"/>
      <c r="F25" s="183"/>
      <c r="G25" s="183"/>
      <c r="H25" s="183"/>
      <c r="I25" s="183"/>
      <c r="J25" s="183"/>
      <c r="K25" s="1103"/>
      <c r="L25" s="1103"/>
      <c r="M25" s="1103"/>
      <c r="N25" s="1103"/>
      <c r="O25" s="1103"/>
      <c r="P25" s="183"/>
      <c r="Q25" s="1103"/>
      <c r="R25" s="1103"/>
      <c r="S25" s="1103"/>
      <c r="T25" s="1103"/>
      <c r="U25" s="1103"/>
      <c r="V25" s="1103"/>
      <c r="W25" s="1103"/>
      <c r="X25" s="1103"/>
      <c r="Y25" s="176"/>
      <c r="Z25" s="176"/>
      <c r="AA25" s="183"/>
      <c r="AB25" s="183"/>
      <c r="AC25" s="183"/>
      <c r="AD25" s="183"/>
      <c r="AE25" s="1103"/>
      <c r="AF25" s="1103"/>
      <c r="AG25" s="1103"/>
      <c r="AH25" s="1103"/>
      <c r="AI25" s="1103"/>
      <c r="AJ25" s="183"/>
      <c r="AK25" s="183"/>
      <c r="AL25" s="183"/>
      <c r="AM25" s="183"/>
      <c r="AN25" s="1103"/>
      <c r="AO25" s="1103"/>
      <c r="AP25" s="1103"/>
      <c r="AQ25" s="1103"/>
      <c r="AR25" s="1103"/>
    </row>
    <row r="26" customFormat="false" ht="13.5" hidden="false" customHeight="false" outlineLevel="0" collapsed="false">
      <c r="A26" s="180" t="n">
        <v>1</v>
      </c>
      <c r="B26" s="178"/>
      <c r="C26" s="178"/>
      <c r="D26" s="180"/>
      <c r="E26" s="180"/>
      <c r="F26" s="180"/>
      <c r="G26" s="180"/>
      <c r="H26" s="180"/>
      <c r="I26" s="180"/>
      <c r="J26" s="180"/>
      <c r="K26" s="178"/>
      <c r="L26" s="178"/>
      <c r="M26" s="178"/>
      <c r="N26" s="178"/>
      <c r="O26" s="183" t="n">
        <f aca="false">L26+M26+N26</f>
        <v>0</v>
      </c>
      <c r="P26" s="180"/>
      <c r="Q26" s="178"/>
      <c r="R26" s="180"/>
      <c r="S26" s="180"/>
      <c r="T26" s="180"/>
      <c r="U26" s="183" t="n">
        <f aca="false">R26+S26+T26</f>
        <v>0</v>
      </c>
      <c r="V26" s="183" t="n">
        <f aca="false">K26-Q26</f>
        <v>0</v>
      </c>
      <c r="W26" s="183" t="n">
        <f aca="false">L26-R26</f>
        <v>0</v>
      </c>
      <c r="X26" s="183" t="n">
        <f aca="false">M26-S26</f>
        <v>0</v>
      </c>
      <c r="Y26" s="183" t="n">
        <f aca="false">N26-T26</f>
        <v>0</v>
      </c>
      <c r="Z26" s="183" t="n">
        <f aca="false">W26+X26+Y26</f>
        <v>0</v>
      </c>
      <c r="AA26" s="180"/>
      <c r="AB26" s="180"/>
      <c r="AC26" s="180"/>
      <c r="AD26" s="180"/>
      <c r="AE26" s="178"/>
      <c r="AF26" s="178"/>
      <c r="AG26" s="178"/>
      <c r="AH26" s="178"/>
      <c r="AI26" s="183" t="n">
        <f aca="false">AF26+AG26+AH26</f>
        <v>0</v>
      </c>
      <c r="AJ26" s="180"/>
      <c r="AK26" s="180"/>
      <c r="AL26" s="180"/>
      <c r="AM26" s="180"/>
      <c r="AN26" s="178"/>
      <c r="AO26" s="178"/>
      <c r="AP26" s="178"/>
      <c r="AQ26" s="178"/>
      <c r="AR26" s="183" t="n">
        <f aca="false">AO26+AP26+AQ26</f>
        <v>0</v>
      </c>
    </row>
    <row r="27" customFormat="false" ht="13.5" hidden="false" customHeight="false" outlineLevel="0" collapsed="false">
      <c r="A27" s="180" t="n">
        <v>2</v>
      </c>
      <c r="B27" s="178"/>
      <c r="C27" s="178"/>
      <c r="D27" s="180"/>
      <c r="E27" s="180"/>
      <c r="F27" s="180"/>
      <c r="G27" s="180"/>
      <c r="H27" s="180"/>
      <c r="I27" s="180"/>
      <c r="J27" s="180"/>
      <c r="K27" s="178"/>
      <c r="L27" s="178"/>
      <c r="M27" s="178"/>
      <c r="N27" s="178"/>
      <c r="O27" s="183" t="n">
        <f aca="false">L27+M27+N27</f>
        <v>0</v>
      </c>
      <c r="P27" s="180"/>
      <c r="Q27" s="178"/>
      <c r="R27" s="180"/>
      <c r="S27" s="180"/>
      <c r="T27" s="180"/>
      <c r="U27" s="183" t="n">
        <f aca="false">R27+S27+T27</f>
        <v>0</v>
      </c>
      <c r="V27" s="183" t="n">
        <f aca="false">K27-Q27</f>
        <v>0</v>
      </c>
      <c r="W27" s="183" t="n">
        <f aca="false">L27-R27</f>
        <v>0</v>
      </c>
      <c r="X27" s="183" t="n">
        <f aca="false">M27-S27</f>
        <v>0</v>
      </c>
      <c r="Y27" s="183" t="n">
        <f aca="false">N27-T27</f>
        <v>0</v>
      </c>
      <c r="Z27" s="183" t="n">
        <f aca="false">W27+X27+Y27</f>
        <v>0</v>
      </c>
      <c r="AA27" s="180"/>
      <c r="AB27" s="180"/>
      <c r="AC27" s="180"/>
      <c r="AD27" s="180"/>
      <c r="AE27" s="178"/>
      <c r="AF27" s="178"/>
      <c r="AG27" s="178"/>
      <c r="AH27" s="178"/>
      <c r="AI27" s="183" t="n">
        <f aca="false">AF27+AG27+AH27</f>
        <v>0</v>
      </c>
      <c r="AJ27" s="180"/>
      <c r="AK27" s="180"/>
      <c r="AL27" s="180"/>
      <c r="AM27" s="180"/>
      <c r="AN27" s="178"/>
      <c r="AO27" s="178"/>
      <c r="AP27" s="178"/>
      <c r="AQ27" s="178"/>
      <c r="AR27" s="183" t="n">
        <f aca="false">AO27+AP27+AQ27</f>
        <v>0</v>
      </c>
    </row>
    <row r="28" customFormat="false" ht="13.5" hidden="false" customHeight="false" outlineLevel="0" collapsed="false">
      <c r="A28" s="180" t="n">
        <v>3</v>
      </c>
      <c r="B28" s="1104"/>
      <c r="C28" s="1104"/>
      <c r="D28" s="180"/>
      <c r="E28" s="180"/>
      <c r="F28" s="180"/>
      <c r="G28" s="180"/>
      <c r="H28" s="180"/>
      <c r="I28" s="180"/>
      <c r="J28" s="180"/>
      <c r="K28" s="178"/>
      <c r="L28" s="178"/>
      <c r="M28" s="178"/>
      <c r="N28" s="178"/>
      <c r="O28" s="183" t="n">
        <f aca="false">L28+M28+N28</f>
        <v>0</v>
      </c>
      <c r="P28" s="180"/>
      <c r="Q28" s="178"/>
      <c r="R28" s="180"/>
      <c r="S28" s="180"/>
      <c r="T28" s="180"/>
      <c r="U28" s="183" t="n">
        <f aca="false">R28+S28+T28</f>
        <v>0</v>
      </c>
      <c r="V28" s="183" t="n">
        <f aca="false">K28-Q28</f>
        <v>0</v>
      </c>
      <c r="W28" s="183" t="n">
        <f aca="false">L28-R28</f>
        <v>0</v>
      </c>
      <c r="X28" s="183" t="n">
        <f aca="false">M28-S28</f>
        <v>0</v>
      </c>
      <c r="Y28" s="183" t="n">
        <f aca="false">N28-T28</f>
        <v>0</v>
      </c>
      <c r="Z28" s="183" t="n">
        <f aca="false">W28+X28+Y28</f>
        <v>0</v>
      </c>
      <c r="AA28" s="180"/>
      <c r="AB28" s="180"/>
      <c r="AC28" s="180"/>
      <c r="AD28" s="180"/>
      <c r="AE28" s="178"/>
      <c r="AF28" s="178"/>
      <c r="AG28" s="178"/>
      <c r="AH28" s="178"/>
      <c r="AI28" s="183" t="n">
        <f aca="false">AF28+AG28+AH28</f>
        <v>0</v>
      </c>
      <c r="AJ28" s="180"/>
      <c r="AK28" s="180"/>
      <c r="AL28" s="180"/>
      <c r="AM28" s="180"/>
      <c r="AN28" s="178"/>
      <c r="AO28" s="178"/>
      <c r="AP28" s="178"/>
      <c r="AQ28" s="178"/>
      <c r="AR28" s="183" t="n">
        <f aca="false">AO28+AP28+AQ28</f>
        <v>0</v>
      </c>
    </row>
    <row r="29" s="227" customFormat="true" ht="27" hidden="false" customHeight="false" outlineLevel="0" collapsed="false">
      <c r="A29" s="651"/>
      <c r="B29" s="1106" t="s">
        <v>1033</v>
      </c>
      <c r="C29" s="1106"/>
      <c r="D29" s="198" t="s">
        <v>163</v>
      </c>
      <c r="E29" s="198" t="s">
        <v>163</v>
      </c>
      <c r="F29" s="198" t="s">
        <v>163</v>
      </c>
      <c r="G29" s="198" t="s">
        <v>163</v>
      </c>
      <c r="H29" s="198" t="s">
        <v>163</v>
      </c>
      <c r="I29" s="198" t="s">
        <v>163</v>
      </c>
      <c r="J29" s="198" t="s">
        <v>163</v>
      </c>
      <c r="K29" s="198" t="n">
        <f aca="false">SUM(K26:K28)</f>
        <v>0</v>
      </c>
      <c r="L29" s="198" t="n">
        <f aca="false">SUM(L26:L28)</f>
        <v>0</v>
      </c>
      <c r="M29" s="198" t="n">
        <f aca="false">SUM(M26:M28)</f>
        <v>0</v>
      </c>
      <c r="N29" s="198" t="n">
        <f aca="false">SUM(N26:N28)</f>
        <v>0</v>
      </c>
      <c r="O29" s="198" t="n">
        <f aca="false">SUM(O26:O28)</f>
        <v>0</v>
      </c>
      <c r="P29" s="198" t="s">
        <v>163</v>
      </c>
      <c r="Q29" s="198" t="n">
        <f aca="false">SUM(Q26:Q28)</f>
        <v>0</v>
      </c>
      <c r="R29" s="198" t="n">
        <f aca="false">SUM(R26:R28)</f>
        <v>0</v>
      </c>
      <c r="S29" s="198" t="n">
        <f aca="false">SUM(S26:S28)</f>
        <v>0</v>
      </c>
      <c r="T29" s="198" t="n">
        <f aca="false">SUM(T26:T28)</f>
        <v>0</v>
      </c>
      <c r="U29" s="198" t="n">
        <f aca="false">SUM(U26:U28)</f>
        <v>0</v>
      </c>
      <c r="V29" s="198" t="n">
        <f aca="false">SUM(V26:V28)</f>
        <v>0</v>
      </c>
      <c r="W29" s="198" t="n">
        <f aca="false">SUM(W26:W28)</f>
        <v>0</v>
      </c>
      <c r="X29" s="198" t="n">
        <f aca="false">SUM(X26:X28)</f>
        <v>0</v>
      </c>
      <c r="Y29" s="198" t="n">
        <f aca="false">SUM(Y26:Y28)</f>
        <v>0</v>
      </c>
      <c r="Z29" s="198" t="n">
        <f aca="false">SUM(Z26:Z28)</f>
        <v>0</v>
      </c>
      <c r="AA29" s="198"/>
      <c r="AB29" s="198"/>
      <c r="AC29" s="198" t="s">
        <v>163</v>
      </c>
      <c r="AD29" s="198" t="s">
        <v>163</v>
      </c>
      <c r="AE29" s="198" t="n">
        <f aca="false">SUM(AE26:AE28)</f>
        <v>0</v>
      </c>
      <c r="AF29" s="198" t="n">
        <f aca="false">SUM(AF26:AF28)</f>
        <v>0</v>
      </c>
      <c r="AG29" s="198" t="n">
        <f aca="false">SUM(AG26:AG28)</f>
        <v>0</v>
      </c>
      <c r="AH29" s="198" t="n">
        <f aca="false">SUM(AH26:AH28)</f>
        <v>0</v>
      </c>
      <c r="AI29" s="198" t="n">
        <f aca="false">SUM(AI26:AI28)</f>
        <v>0</v>
      </c>
      <c r="AJ29" s="198"/>
      <c r="AK29" s="198"/>
      <c r="AL29" s="198" t="s">
        <v>163</v>
      </c>
      <c r="AM29" s="198" t="s">
        <v>163</v>
      </c>
      <c r="AN29" s="198" t="n">
        <f aca="false">SUM(AN26:AN28)</f>
        <v>0</v>
      </c>
      <c r="AO29" s="198" t="n">
        <f aca="false">SUM(AO26:AO28)</f>
        <v>0</v>
      </c>
      <c r="AP29" s="198" t="n">
        <f aca="false">SUM(AP26:AP28)</f>
        <v>0</v>
      </c>
      <c r="AQ29" s="198" t="n">
        <f aca="false">SUM(AQ26:AQ28)</f>
        <v>0</v>
      </c>
      <c r="AR29" s="198" t="n">
        <f aca="false">SUM(AR26:AR28)</f>
        <v>0</v>
      </c>
    </row>
    <row r="30" customFormat="false" ht="13.5" hidden="false" customHeight="false" outlineLevel="0" collapsed="false">
      <c r="A30" s="180"/>
      <c r="B30" s="1103" t="s">
        <v>952</v>
      </c>
      <c r="C30" s="1103"/>
      <c r="D30" s="183"/>
      <c r="E30" s="183"/>
      <c r="F30" s="183"/>
      <c r="G30" s="183"/>
      <c r="H30" s="183"/>
      <c r="I30" s="183"/>
      <c r="J30" s="183"/>
      <c r="K30" s="1103"/>
      <c r="L30" s="1103"/>
      <c r="M30" s="1103"/>
      <c r="N30" s="1103"/>
      <c r="O30" s="1103"/>
      <c r="P30" s="183"/>
      <c r="Q30" s="1103"/>
      <c r="R30" s="1103"/>
      <c r="S30" s="1103"/>
      <c r="T30" s="1103"/>
      <c r="U30" s="1103"/>
      <c r="V30" s="1103"/>
      <c r="W30" s="1103"/>
      <c r="X30" s="1103"/>
      <c r="Y30" s="176"/>
      <c r="Z30" s="176"/>
      <c r="AA30" s="183"/>
      <c r="AB30" s="183"/>
      <c r="AC30" s="183"/>
      <c r="AD30" s="183"/>
      <c r="AE30" s="1103"/>
      <c r="AF30" s="1103"/>
      <c r="AG30" s="1103"/>
      <c r="AH30" s="1103"/>
      <c r="AI30" s="1103"/>
      <c r="AJ30" s="183"/>
      <c r="AK30" s="183"/>
      <c r="AL30" s="183"/>
      <c r="AM30" s="183"/>
      <c r="AN30" s="1103"/>
      <c r="AO30" s="1103"/>
      <c r="AP30" s="1103"/>
      <c r="AQ30" s="1103"/>
      <c r="AR30" s="1103"/>
    </row>
    <row r="31" customFormat="false" ht="13.5" hidden="false" customHeight="false" outlineLevel="0" collapsed="false">
      <c r="A31" s="180" t="n">
        <v>1</v>
      </c>
      <c r="B31" s="178"/>
      <c r="C31" s="178"/>
      <c r="D31" s="180"/>
      <c r="E31" s="180"/>
      <c r="F31" s="180"/>
      <c r="G31" s="180"/>
      <c r="H31" s="180"/>
      <c r="I31" s="180"/>
      <c r="J31" s="180"/>
      <c r="K31" s="178"/>
      <c r="L31" s="178"/>
      <c r="M31" s="178"/>
      <c r="N31" s="178"/>
      <c r="O31" s="183" t="n">
        <f aca="false">L31+M31+N31</f>
        <v>0</v>
      </c>
      <c r="P31" s="180"/>
      <c r="Q31" s="178"/>
      <c r="R31" s="180"/>
      <c r="S31" s="180"/>
      <c r="T31" s="180"/>
      <c r="U31" s="183" t="n">
        <f aca="false">R31+S31+T31</f>
        <v>0</v>
      </c>
      <c r="V31" s="183" t="n">
        <f aca="false">K31-Q31</f>
        <v>0</v>
      </c>
      <c r="W31" s="183" t="n">
        <f aca="false">L31-R31</f>
        <v>0</v>
      </c>
      <c r="X31" s="183" t="n">
        <f aca="false">M31-S31</f>
        <v>0</v>
      </c>
      <c r="Y31" s="183" t="n">
        <f aca="false">N31-T31</f>
        <v>0</v>
      </c>
      <c r="Z31" s="183" t="n">
        <f aca="false">W31+X31+Y31</f>
        <v>0</v>
      </c>
      <c r="AA31" s="180"/>
      <c r="AB31" s="180"/>
      <c r="AC31" s="180"/>
      <c r="AD31" s="180"/>
      <c r="AE31" s="178"/>
      <c r="AF31" s="178"/>
      <c r="AG31" s="178"/>
      <c r="AH31" s="178"/>
      <c r="AI31" s="183" t="n">
        <f aca="false">AF31+AG31+AH31</f>
        <v>0</v>
      </c>
      <c r="AJ31" s="180"/>
      <c r="AK31" s="180"/>
      <c r="AL31" s="180"/>
      <c r="AM31" s="180"/>
      <c r="AN31" s="178"/>
      <c r="AO31" s="178"/>
      <c r="AP31" s="178"/>
      <c r="AQ31" s="178"/>
      <c r="AR31" s="183" t="n">
        <f aca="false">AO31+AP31+AQ31</f>
        <v>0</v>
      </c>
    </row>
    <row r="32" customFormat="false" ht="13.5" hidden="false" customHeight="false" outlineLevel="0" collapsed="false">
      <c r="A32" s="180" t="n">
        <v>2</v>
      </c>
      <c r="B32" s="178"/>
      <c r="C32" s="178"/>
      <c r="D32" s="180"/>
      <c r="E32" s="180"/>
      <c r="F32" s="180"/>
      <c r="G32" s="180"/>
      <c r="H32" s="180"/>
      <c r="I32" s="180"/>
      <c r="J32" s="180"/>
      <c r="K32" s="178"/>
      <c r="L32" s="178"/>
      <c r="M32" s="178"/>
      <c r="N32" s="178"/>
      <c r="O32" s="183" t="n">
        <f aca="false">L32+M32+N32</f>
        <v>0</v>
      </c>
      <c r="P32" s="180"/>
      <c r="Q32" s="178"/>
      <c r="R32" s="180"/>
      <c r="S32" s="180"/>
      <c r="T32" s="180"/>
      <c r="U32" s="183" t="n">
        <f aca="false">R32+S32+T32</f>
        <v>0</v>
      </c>
      <c r="V32" s="183" t="n">
        <f aca="false">K32-Q32</f>
        <v>0</v>
      </c>
      <c r="W32" s="183" t="n">
        <f aca="false">L32-R32</f>
        <v>0</v>
      </c>
      <c r="X32" s="183" t="n">
        <f aca="false">M32-S32</f>
        <v>0</v>
      </c>
      <c r="Y32" s="183" t="n">
        <f aca="false">N32-T32</f>
        <v>0</v>
      </c>
      <c r="Z32" s="183" t="n">
        <f aca="false">W32+X32+Y32</f>
        <v>0</v>
      </c>
      <c r="AA32" s="180"/>
      <c r="AB32" s="180"/>
      <c r="AC32" s="180"/>
      <c r="AD32" s="180"/>
      <c r="AE32" s="178"/>
      <c r="AF32" s="178"/>
      <c r="AG32" s="178"/>
      <c r="AH32" s="178"/>
      <c r="AI32" s="183" t="n">
        <f aca="false">AF32+AG32+AH32</f>
        <v>0</v>
      </c>
      <c r="AJ32" s="180"/>
      <c r="AK32" s="180"/>
      <c r="AL32" s="180"/>
      <c r="AM32" s="180"/>
      <c r="AN32" s="178"/>
      <c r="AO32" s="178"/>
      <c r="AP32" s="178"/>
      <c r="AQ32" s="178"/>
      <c r="AR32" s="183" t="n">
        <f aca="false">AO32+AP32+AQ32</f>
        <v>0</v>
      </c>
    </row>
    <row r="33" customFormat="false" ht="13.5" hidden="false" customHeight="false" outlineLevel="0" collapsed="false">
      <c r="A33" s="180" t="n">
        <v>3</v>
      </c>
      <c r="B33" s="1104"/>
      <c r="C33" s="1104"/>
      <c r="D33" s="180"/>
      <c r="E33" s="180"/>
      <c r="F33" s="180"/>
      <c r="G33" s="180"/>
      <c r="H33" s="180"/>
      <c r="I33" s="180"/>
      <c r="J33" s="180"/>
      <c r="K33" s="178"/>
      <c r="L33" s="178"/>
      <c r="M33" s="178"/>
      <c r="N33" s="178"/>
      <c r="O33" s="183" t="n">
        <f aca="false">L33+M33+N33</f>
        <v>0</v>
      </c>
      <c r="P33" s="180"/>
      <c r="Q33" s="178"/>
      <c r="R33" s="180"/>
      <c r="S33" s="180"/>
      <c r="T33" s="180"/>
      <c r="U33" s="183" t="n">
        <f aca="false">R33+S33+T33</f>
        <v>0</v>
      </c>
      <c r="V33" s="183" t="n">
        <f aca="false">K33-Q33</f>
        <v>0</v>
      </c>
      <c r="W33" s="183" t="n">
        <f aca="false">L33-R33</f>
        <v>0</v>
      </c>
      <c r="X33" s="183" t="n">
        <f aca="false">M33-S33</f>
        <v>0</v>
      </c>
      <c r="Y33" s="183" t="n">
        <f aca="false">N33-T33</f>
        <v>0</v>
      </c>
      <c r="Z33" s="183" t="n">
        <f aca="false">W33+X33+Y33</f>
        <v>0</v>
      </c>
      <c r="AA33" s="180"/>
      <c r="AB33" s="180"/>
      <c r="AC33" s="180"/>
      <c r="AD33" s="180"/>
      <c r="AE33" s="178"/>
      <c r="AF33" s="178"/>
      <c r="AG33" s="178"/>
      <c r="AH33" s="178"/>
      <c r="AI33" s="183" t="n">
        <f aca="false">AF33+AG33+AH33</f>
        <v>0</v>
      </c>
      <c r="AJ33" s="180"/>
      <c r="AK33" s="180"/>
      <c r="AL33" s="180"/>
      <c r="AM33" s="180"/>
      <c r="AN33" s="178"/>
      <c r="AO33" s="178"/>
      <c r="AP33" s="178"/>
      <c r="AQ33" s="178"/>
      <c r="AR33" s="183" t="n">
        <f aca="false">AO33+AP33+AQ33</f>
        <v>0</v>
      </c>
    </row>
    <row r="34" s="227" customFormat="true" ht="27" hidden="false" customHeight="false" outlineLevel="0" collapsed="false">
      <c r="A34" s="651"/>
      <c r="B34" s="1106" t="s">
        <v>1033</v>
      </c>
      <c r="C34" s="1106"/>
      <c r="D34" s="198" t="s">
        <v>163</v>
      </c>
      <c r="E34" s="198" t="s">
        <v>163</v>
      </c>
      <c r="F34" s="198" t="s">
        <v>163</v>
      </c>
      <c r="G34" s="198" t="s">
        <v>163</v>
      </c>
      <c r="H34" s="198" t="s">
        <v>163</v>
      </c>
      <c r="I34" s="198" t="s">
        <v>163</v>
      </c>
      <c r="J34" s="198" t="s">
        <v>163</v>
      </c>
      <c r="K34" s="198" t="n">
        <f aca="false">SUM(K31:K33)</f>
        <v>0</v>
      </c>
      <c r="L34" s="198" t="n">
        <f aca="false">SUM(L31:L33)</f>
        <v>0</v>
      </c>
      <c r="M34" s="198" t="n">
        <f aca="false">SUM(M31:M33)</f>
        <v>0</v>
      </c>
      <c r="N34" s="198" t="n">
        <f aca="false">SUM(N31:N33)</f>
        <v>0</v>
      </c>
      <c r="O34" s="198" t="n">
        <f aca="false">SUM(O31:O33)</f>
        <v>0</v>
      </c>
      <c r="P34" s="198" t="s">
        <v>163</v>
      </c>
      <c r="Q34" s="198" t="n">
        <f aca="false">SUM(Q31:Q33)</f>
        <v>0</v>
      </c>
      <c r="R34" s="198" t="n">
        <f aca="false">SUM(R31:R33)</f>
        <v>0</v>
      </c>
      <c r="S34" s="198" t="n">
        <f aca="false">SUM(S31:S33)</f>
        <v>0</v>
      </c>
      <c r="T34" s="198" t="n">
        <f aca="false">SUM(T31:T33)</f>
        <v>0</v>
      </c>
      <c r="U34" s="198" t="n">
        <f aca="false">SUM(U31:U33)</f>
        <v>0</v>
      </c>
      <c r="V34" s="198" t="n">
        <f aca="false">SUM(V31:V33)</f>
        <v>0</v>
      </c>
      <c r="W34" s="198" t="n">
        <f aca="false">SUM(W31:W33)</f>
        <v>0</v>
      </c>
      <c r="X34" s="198" t="n">
        <f aca="false">SUM(X31:X33)</f>
        <v>0</v>
      </c>
      <c r="Y34" s="198" t="n">
        <f aca="false">SUM(Y31:Y33)</f>
        <v>0</v>
      </c>
      <c r="Z34" s="198" t="n">
        <f aca="false">SUM(Z31:Z33)</f>
        <v>0</v>
      </c>
      <c r="AA34" s="198"/>
      <c r="AB34" s="198"/>
      <c r="AC34" s="198" t="s">
        <v>163</v>
      </c>
      <c r="AD34" s="198" t="s">
        <v>163</v>
      </c>
      <c r="AE34" s="198" t="n">
        <f aca="false">SUM(AE31:AE33)</f>
        <v>0</v>
      </c>
      <c r="AF34" s="198" t="n">
        <f aca="false">SUM(AF31:AF33)</f>
        <v>0</v>
      </c>
      <c r="AG34" s="198" t="n">
        <f aca="false">SUM(AG31:AG33)</f>
        <v>0</v>
      </c>
      <c r="AH34" s="198" t="n">
        <f aca="false">SUM(AH31:AH33)</f>
        <v>0</v>
      </c>
      <c r="AI34" s="198" t="n">
        <f aca="false">SUM(AI31:AI33)</f>
        <v>0</v>
      </c>
      <c r="AJ34" s="198"/>
      <c r="AK34" s="198"/>
      <c r="AL34" s="198" t="s">
        <v>163</v>
      </c>
      <c r="AM34" s="198" t="s">
        <v>163</v>
      </c>
      <c r="AN34" s="198" t="n">
        <f aca="false">SUM(AN31:AN33)</f>
        <v>0</v>
      </c>
      <c r="AO34" s="198" t="n">
        <f aca="false">SUM(AO31:AO33)</f>
        <v>0</v>
      </c>
      <c r="AP34" s="198" t="n">
        <f aca="false">SUM(AP31:AP33)</f>
        <v>0</v>
      </c>
      <c r="AQ34" s="198" t="n">
        <f aca="false">SUM(AQ31:AQ33)</f>
        <v>0</v>
      </c>
      <c r="AR34" s="198" t="n">
        <f aca="false">SUM(AR31:AR33)</f>
        <v>0</v>
      </c>
    </row>
    <row r="35" s="227" customFormat="true" ht="27" hidden="false" customHeight="false" outlineLevel="0" collapsed="false">
      <c r="A35" s="651"/>
      <c r="B35" s="1106" t="s">
        <v>1540</v>
      </c>
      <c r="C35" s="1106"/>
      <c r="D35" s="198" t="s">
        <v>163</v>
      </c>
      <c r="E35" s="198" t="s">
        <v>163</v>
      </c>
      <c r="F35" s="198" t="s">
        <v>163</v>
      </c>
      <c r="G35" s="198" t="s">
        <v>163</v>
      </c>
      <c r="H35" s="198" t="s">
        <v>163</v>
      </c>
      <c r="I35" s="198" t="s">
        <v>163</v>
      </c>
      <c r="J35" s="198" t="s">
        <v>163</v>
      </c>
      <c r="K35" s="198" t="n">
        <f aca="false">K29+K34</f>
        <v>0</v>
      </c>
      <c r="L35" s="198" t="n">
        <f aca="false">L29+L34</f>
        <v>0</v>
      </c>
      <c r="M35" s="198" t="n">
        <f aca="false">M29+M34</f>
        <v>0</v>
      </c>
      <c r="N35" s="198" t="n">
        <f aca="false">N29+N34</f>
        <v>0</v>
      </c>
      <c r="O35" s="198" t="n">
        <f aca="false">O29+O34</f>
        <v>0</v>
      </c>
      <c r="P35" s="198" t="s">
        <v>163</v>
      </c>
      <c r="Q35" s="198" t="n">
        <f aca="false">Q29+Q34</f>
        <v>0</v>
      </c>
      <c r="R35" s="198" t="n">
        <f aca="false">R29+R34</f>
        <v>0</v>
      </c>
      <c r="S35" s="198" t="n">
        <f aca="false">S29+S34</f>
        <v>0</v>
      </c>
      <c r="T35" s="198" t="n">
        <f aca="false">T29+T34</f>
        <v>0</v>
      </c>
      <c r="U35" s="198" t="n">
        <f aca="false">U29+U34</f>
        <v>0</v>
      </c>
      <c r="V35" s="198" t="n">
        <f aca="false">V29+V34</f>
        <v>0</v>
      </c>
      <c r="W35" s="198" t="n">
        <f aca="false">W29+W34</f>
        <v>0</v>
      </c>
      <c r="X35" s="198" t="n">
        <f aca="false">X29+X34</f>
        <v>0</v>
      </c>
      <c r="Y35" s="198" t="n">
        <f aca="false">Y29+Y34</f>
        <v>0</v>
      </c>
      <c r="Z35" s="198" t="n">
        <f aca="false">Z29+Z34</f>
        <v>0</v>
      </c>
      <c r="AA35" s="198"/>
      <c r="AB35" s="198"/>
      <c r="AC35" s="198" t="s">
        <v>163</v>
      </c>
      <c r="AD35" s="198" t="s">
        <v>163</v>
      </c>
      <c r="AE35" s="198" t="n">
        <f aca="false">AE29+AE34</f>
        <v>0</v>
      </c>
      <c r="AF35" s="198" t="n">
        <f aca="false">AF29+AF34</f>
        <v>0</v>
      </c>
      <c r="AG35" s="198" t="n">
        <f aca="false">AG29+AG34</f>
        <v>0</v>
      </c>
      <c r="AH35" s="198" t="n">
        <f aca="false">AH29+AH34</f>
        <v>0</v>
      </c>
      <c r="AI35" s="198" t="n">
        <f aca="false">AI29+AI34</f>
        <v>0</v>
      </c>
      <c r="AJ35" s="198"/>
      <c r="AK35" s="198"/>
      <c r="AL35" s="198" t="s">
        <v>163</v>
      </c>
      <c r="AM35" s="198" t="s">
        <v>163</v>
      </c>
      <c r="AN35" s="198" t="n">
        <f aca="false">AN29+AN34</f>
        <v>0</v>
      </c>
      <c r="AO35" s="198" t="n">
        <f aca="false">AO29+AO34</f>
        <v>0</v>
      </c>
      <c r="AP35" s="198" t="n">
        <f aca="false">AP29+AP34</f>
        <v>0</v>
      </c>
      <c r="AQ35" s="198" t="n">
        <f aca="false">AQ29+AQ34</f>
        <v>0</v>
      </c>
      <c r="AR35" s="198" t="n">
        <f aca="false">AR29+AR34</f>
        <v>0</v>
      </c>
    </row>
    <row r="36" customFormat="false" ht="13.5" hidden="false" customHeight="false" outlineLevel="0" collapsed="false">
      <c r="A36" s="180"/>
      <c r="B36" s="1104"/>
      <c r="C36" s="1104"/>
      <c r="D36" s="232"/>
      <c r="E36" s="232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74"/>
      <c r="U36" s="183"/>
      <c r="V36" s="183"/>
      <c r="W36" s="183"/>
      <c r="X36" s="183"/>
      <c r="Y36" s="176"/>
      <c r="Z36" s="176"/>
      <c r="AA36" s="232"/>
      <c r="AB36" s="232"/>
      <c r="AC36" s="183"/>
      <c r="AD36" s="183"/>
      <c r="AE36" s="183"/>
      <c r="AF36" s="183"/>
      <c r="AG36" s="183"/>
      <c r="AH36" s="183"/>
      <c r="AI36" s="183"/>
      <c r="AJ36" s="232"/>
      <c r="AK36" s="232"/>
      <c r="AL36" s="183"/>
      <c r="AM36" s="183"/>
      <c r="AN36" s="183"/>
      <c r="AO36" s="183"/>
      <c r="AP36" s="183"/>
      <c r="AQ36" s="183"/>
      <c r="AR36" s="183"/>
    </row>
    <row r="37" customFormat="false" ht="27" hidden="false" customHeight="false" outlineLevel="0" collapsed="false">
      <c r="A37" s="651" t="s">
        <v>899</v>
      </c>
      <c r="B37" s="1101" t="s">
        <v>1507</v>
      </c>
      <c r="C37" s="1101"/>
      <c r="D37" s="232"/>
      <c r="E37" s="232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74"/>
      <c r="U37" s="183"/>
      <c r="V37" s="183"/>
      <c r="W37" s="183"/>
      <c r="X37" s="183"/>
      <c r="Y37" s="176"/>
      <c r="Z37" s="176"/>
      <c r="AA37" s="232"/>
      <c r="AB37" s="232"/>
      <c r="AC37" s="183"/>
      <c r="AD37" s="183"/>
      <c r="AE37" s="183"/>
      <c r="AF37" s="183"/>
      <c r="AG37" s="183"/>
      <c r="AH37" s="183"/>
      <c r="AI37" s="183"/>
      <c r="AJ37" s="232"/>
      <c r="AK37" s="232"/>
      <c r="AL37" s="183"/>
      <c r="AM37" s="183"/>
      <c r="AN37" s="183"/>
      <c r="AO37" s="183"/>
      <c r="AP37" s="183"/>
      <c r="AQ37" s="183"/>
      <c r="AR37" s="183"/>
    </row>
    <row r="38" customFormat="false" ht="12" hidden="false" customHeight="true" outlineLevel="0" collapsed="false">
      <c r="A38" s="180"/>
      <c r="B38" s="1103" t="s">
        <v>243</v>
      </c>
      <c r="C38" s="1103"/>
      <c r="D38" s="183"/>
      <c r="E38" s="183"/>
      <c r="F38" s="183"/>
      <c r="G38" s="183"/>
      <c r="H38" s="183"/>
      <c r="I38" s="183"/>
      <c r="J38" s="183"/>
      <c r="K38" s="1103"/>
      <c r="L38" s="1103"/>
      <c r="M38" s="1103"/>
      <c r="N38" s="1103"/>
      <c r="O38" s="1103"/>
      <c r="P38" s="183"/>
      <c r="Q38" s="1103"/>
      <c r="R38" s="1103"/>
      <c r="S38" s="1103"/>
      <c r="T38" s="1103"/>
      <c r="U38" s="1103"/>
      <c r="V38" s="1103"/>
      <c r="W38" s="1103"/>
      <c r="X38" s="1103"/>
      <c r="Y38" s="176"/>
      <c r="Z38" s="176"/>
      <c r="AA38" s="183"/>
      <c r="AB38" s="183"/>
      <c r="AC38" s="183"/>
      <c r="AD38" s="183"/>
      <c r="AE38" s="1103"/>
      <c r="AF38" s="1103"/>
      <c r="AG38" s="1103"/>
      <c r="AH38" s="1103"/>
      <c r="AI38" s="1103"/>
      <c r="AJ38" s="183"/>
      <c r="AK38" s="183"/>
      <c r="AL38" s="183"/>
      <c r="AM38" s="183"/>
      <c r="AN38" s="1103"/>
      <c r="AO38" s="1103"/>
      <c r="AP38" s="1103"/>
      <c r="AQ38" s="1103"/>
      <c r="AR38" s="1103"/>
    </row>
    <row r="39" customFormat="false" ht="13.5" hidden="false" customHeight="false" outlineLevel="0" collapsed="false">
      <c r="A39" s="180"/>
      <c r="B39" s="1103" t="s">
        <v>951</v>
      </c>
      <c r="C39" s="1103"/>
      <c r="D39" s="183"/>
      <c r="E39" s="183"/>
      <c r="F39" s="183"/>
      <c r="G39" s="183"/>
      <c r="H39" s="183"/>
      <c r="I39" s="183"/>
      <c r="J39" s="183"/>
      <c r="K39" s="1103"/>
      <c r="L39" s="1103"/>
      <c r="M39" s="1103"/>
      <c r="N39" s="1103"/>
      <c r="O39" s="1103"/>
      <c r="P39" s="183"/>
      <c r="Q39" s="1103"/>
      <c r="R39" s="1103"/>
      <c r="S39" s="1103"/>
      <c r="T39" s="1103"/>
      <c r="U39" s="1103"/>
      <c r="V39" s="1103"/>
      <c r="W39" s="1103"/>
      <c r="X39" s="1103"/>
      <c r="Y39" s="176"/>
      <c r="Z39" s="176"/>
      <c r="AA39" s="183"/>
      <c r="AB39" s="183"/>
      <c r="AC39" s="183"/>
      <c r="AD39" s="183"/>
      <c r="AE39" s="1103"/>
      <c r="AF39" s="1103"/>
      <c r="AG39" s="1103"/>
      <c r="AH39" s="1103"/>
      <c r="AI39" s="1103"/>
      <c r="AJ39" s="183"/>
      <c r="AK39" s="183"/>
      <c r="AL39" s="183"/>
      <c r="AM39" s="183"/>
      <c r="AN39" s="1103"/>
      <c r="AO39" s="1103"/>
      <c r="AP39" s="1103"/>
      <c r="AQ39" s="1103"/>
      <c r="AR39" s="1103"/>
    </row>
    <row r="40" customFormat="false" ht="13.5" hidden="false" customHeight="false" outlineLevel="0" collapsed="false">
      <c r="A40" s="180"/>
      <c r="B40" s="1103" t="s">
        <v>952</v>
      </c>
      <c r="C40" s="1103"/>
      <c r="D40" s="183"/>
      <c r="E40" s="183"/>
      <c r="F40" s="183"/>
      <c r="G40" s="183"/>
      <c r="H40" s="183"/>
      <c r="I40" s="183"/>
      <c r="J40" s="183"/>
      <c r="K40" s="1103"/>
      <c r="L40" s="1103"/>
      <c r="M40" s="1103"/>
      <c r="N40" s="1103"/>
      <c r="O40" s="1103"/>
      <c r="P40" s="183"/>
      <c r="Q40" s="1103"/>
      <c r="R40" s="1103"/>
      <c r="S40" s="1103"/>
      <c r="T40" s="1103"/>
      <c r="U40" s="1103"/>
      <c r="V40" s="1103"/>
      <c r="W40" s="1103"/>
      <c r="X40" s="1103"/>
      <c r="Y40" s="176"/>
      <c r="Z40" s="176"/>
      <c r="AA40" s="183"/>
      <c r="AB40" s="183"/>
      <c r="AC40" s="183"/>
      <c r="AD40" s="183"/>
      <c r="AE40" s="1103"/>
      <c r="AF40" s="1103"/>
      <c r="AG40" s="1103"/>
      <c r="AH40" s="1103"/>
      <c r="AI40" s="1103"/>
      <c r="AJ40" s="183"/>
      <c r="AK40" s="183"/>
      <c r="AL40" s="183"/>
      <c r="AM40" s="183"/>
      <c r="AN40" s="1103"/>
      <c r="AO40" s="1103"/>
      <c r="AP40" s="1103"/>
      <c r="AQ40" s="1103"/>
      <c r="AR40" s="1103"/>
    </row>
    <row r="41" customFormat="false" ht="13.5" hidden="false" customHeight="false" outlineLevel="0" collapsed="false">
      <c r="A41" s="180" t="n">
        <v>1</v>
      </c>
      <c r="B41" s="178"/>
      <c r="C41" s="178"/>
      <c r="D41" s="180"/>
      <c r="E41" s="180"/>
      <c r="F41" s="180"/>
      <c r="G41" s="180"/>
      <c r="H41" s="180"/>
      <c r="I41" s="180"/>
      <c r="J41" s="180"/>
      <c r="K41" s="178"/>
      <c r="L41" s="178"/>
      <c r="M41" s="178"/>
      <c r="N41" s="178"/>
      <c r="O41" s="183" t="n">
        <f aca="false">L41+M41+N41</f>
        <v>0</v>
      </c>
      <c r="P41" s="180"/>
      <c r="Q41" s="178"/>
      <c r="R41" s="180"/>
      <c r="S41" s="180"/>
      <c r="T41" s="180"/>
      <c r="U41" s="183" t="n">
        <f aca="false">R41+S41+T41</f>
        <v>0</v>
      </c>
      <c r="V41" s="183" t="n">
        <f aca="false">K41-Q41</f>
        <v>0</v>
      </c>
      <c r="W41" s="183" t="n">
        <f aca="false">L41-R41</f>
        <v>0</v>
      </c>
      <c r="X41" s="183" t="n">
        <f aca="false">M41-S41</f>
        <v>0</v>
      </c>
      <c r="Y41" s="183" t="n">
        <f aca="false">N41-T41</f>
        <v>0</v>
      </c>
      <c r="Z41" s="183" t="n">
        <f aca="false">W41+X41+Y41</f>
        <v>0</v>
      </c>
      <c r="AA41" s="180"/>
      <c r="AB41" s="180"/>
      <c r="AC41" s="180"/>
      <c r="AD41" s="180"/>
      <c r="AE41" s="178"/>
      <c r="AF41" s="178"/>
      <c r="AG41" s="178"/>
      <c r="AH41" s="178"/>
      <c r="AI41" s="183" t="n">
        <f aca="false">AF41+AG41+AH41</f>
        <v>0</v>
      </c>
      <c r="AJ41" s="180"/>
      <c r="AK41" s="180"/>
      <c r="AL41" s="180"/>
      <c r="AM41" s="180"/>
      <c r="AN41" s="178"/>
      <c r="AO41" s="178"/>
      <c r="AP41" s="178"/>
      <c r="AQ41" s="178"/>
      <c r="AR41" s="183" t="n">
        <f aca="false">AO41+AP41+AQ41</f>
        <v>0</v>
      </c>
    </row>
    <row r="42" customFormat="false" ht="13.5" hidden="false" customHeight="false" outlineLevel="0" collapsed="false">
      <c r="A42" s="180" t="n">
        <v>2</v>
      </c>
      <c r="B42" s="178"/>
      <c r="C42" s="178"/>
      <c r="D42" s="180"/>
      <c r="E42" s="180"/>
      <c r="F42" s="180"/>
      <c r="G42" s="180"/>
      <c r="H42" s="180"/>
      <c r="I42" s="180"/>
      <c r="J42" s="180"/>
      <c r="K42" s="178"/>
      <c r="L42" s="178"/>
      <c r="M42" s="178"/>
      <c r="N42" s="178"/>
      <c r="O42" s="183" t="n">
        <f aca="false">L42+M42+N42</f>
        <v>0</v>
      </c>
      <c r="P42" s="180"/>
      <c r="Q42" s="178"/>
      <c r="R42" s="180"/>
      <c r="S42" s="180"/>
      <c r="T42" s="180"/>
      <c r="U42" s="183" t="n">
        <f aca="false">R42+S42+T42</f>
        <v>0</v>
      </c>
      <c r="V42" s="183" t="n">
        <f aca="false">K42-Q42</f>
        <v>0</v>
      </c>
      <c r="W42" s="183" t="n">
        <f aca="false">L42-R42</f>
        <v>0</v>
      </c>
      <c r="X42" s="183" t="n">
        <f aca="false">M42-S42</f>
        <v>0</v>
      </c>
      <c r="Y42" s="183" t="n">
        <f aca="false">N42-T42</f>
        <v>0</v>
      </c>
      <c r="Z42" s="183" t="n">
        <f aca="false">W42+X42+Y42</f>
        <v>0</v>
      </c>
      <c r="AA42" s="180"/>
      <c r="AB42" s="180"/>
      <c r="AC42" s="180"/>
      <c r="AD42" s="180"/>
      <c r="AE42" s="178"/>
      <c r="AF42" s="178"/>
      <c r="AG42" s="178"/>
      <c r="AH42" s="178"/>
      <c r="AI42" s="183" t="n">
        <f aca="false">AF42+AG42+AH42</f>
        <v>0</v>
      </c>
      <c r="AJ42" s="180"/>
      <c r="AK42" s="180"/>
      <c r="AL42" s="180"/>
      <c r="AM42" s="180"/>
      <c r="AN42" s="178"/>
      <c r="AO42" s="178"/>
      <c r="AP42" s="178"/>
      <c r="AQ42" s="178"/>
      <c r="AR42" s="183" t="n">
        <f aca="false">AO42+AP42+AQ42</f>
        <v>0</v>
      </c>
    </row>
    <row r="43" customFormat="false" ht="13.5" hidden="false" customHeight="false" outlineLevel="0" collapsed="false">
      <c r="A43" s="180" t="n">
        <v>3</v>
      </c>
      <c r="B43" s="1104"/>
      <c r="C43" s="1104"/>
      <c r="D43" s="180"/>
      <c r="E43" s="180"/>
      <c r="F43" s="180"/>
      <c r="G43" s="180"/>
      <c r="H43" s="180"/>
      <c r="I43" s="180"/>
      <c r="J43" s="180"/>
      <c r="K43" s="178"/>
      <c r="L43" s="178"/>
      <c r="M43" s="178"/>
      <c r="N43" s="178"/>
      <c r="O43" s="183" t="n">
        <f aca="false">L43+M43+N43</f>
        <v>0</v>
      </c>
      <c r="P43" s="180"/>
      <c r="Q43" s="178"/>
      <c r="R43" s="180"/>
      <c r="S43" s="180"/>
      <c r="T43" s="180"/>
      <c r="U43" s="183" t="n">
        <f aca="false">R43+S43+T43</f>
        <v>0</v>
      </c>
      <c r="V43" s="183" t="n">
        <f aca="false">K43-Q43</f>
        <v>0</v>
      </c>
      <c r="W43" s="183" t="n">
        <f aca="false">L43-R43</f>
        <v>0</v>
      </c>
      <c r="X43" s="183" t="n">
        <f aca="false">M43-S43</f>
        <v>0</v>
      </c>
      <c r="Y43" s="183" t="n">
        <f aca="false">N43-T43</f>
        <v>0</v>
      </c>
      <c r="Z43" s="183" t="n">
        <f aca="false">W43+X43+Y43</f>
        <v>0</v>
      </c>
      <c r="AA43" s="180"/>
      <c r="AB43" s="180"/>
      <c r="AC43" s="180"/>
      <c r="AD43" s="180"/>
      <c r="AE43" s="178"/>
      <c r="AF43" s="178"/>
      <c r="AG43" s="178"/>
      <c r="AH43" s="178"/>
      <c r="AI43" s="183" t="n">
        <f aca="false">AF43+AG43+AH43</f>
        <v>0</v>
      </c>
      <c r="AJ43" s="180"/>
      <c r="AK43" s="180"/>
      <c r="AL43" s="180"/>
      <c r="AM43" s="180"/>
      <c r="AN43" s="178"/>
      <c r="AO43" s="178"/>
      <c r="AP43" s="178"/>
      <c r="AQ43" s="178"/>
      <c r="AR43" s="183" t="n">
        <f aca="false">AO43+AP43+AQ43</f>
        <v>0</v>
      </c>
    </row>
    <row r="44" s="227" customFormat="true" ht="27" hidden="false" customHeight="false" outlineLevel="0" collapsed="false">
      <c r="A44" s="651"/>
      <c r="B44" s="1106" t="s">
        <v>1033</v>
      </c>
      <c r="C44" s="1106"/>
      <c r="D44" s="198" t="s">
        <v>163</v>
      </c>
      <c r="E44" s="198" t="s">
        <v>163</v>
      </c>
      <c r="F44" s="198" t="s">
        <v>163</v>
      </c>
      <c r="G44" s="198" t="s">
        <v>163</v>
      </c>
      <c r="H44" s="198" t="s">
        <v>163</v>
      </c>
      <c r="I44" s="198" t="s">
        <v>163</v>
      </c>
      <c r="J44" s="198" t="s">
        <v>163</v>
      </c>
      <c r="K44" s="198" t="n">
        <f aca="false">SUM(K41:K43)</f>
        <v>0</v>
      </c>
      <c r="L44" s="198" t="n">
        <f aca="false">SUM(L41:L43)</f>
        <v>0</v>
      </c>
      <c r="M44" s="198" t="n">
        <f aca="false">SUM(M41:M43)</f>
        <v>0</v>
      </c>
      <c r="N44" s="198" t="n">
        <f aca="false">SUM(N41:N43)</f>
        <v>0</v>
      </c>
      <c r="O44" s="198" t="n">
        <f aca="false">SUM(O41:O43)</f>
        <v>0</v>
      </c>
      <c r="P44" s="198" t="s">
        <v>163</v>
      </c>
      <c r="Q44" s="198" t="n">
        <f aca="false">SUM(Q41:Q43)</f>
        <v>0</v>
      </c>
      <c r="R44" s="198" t="n">
        <f aca="false">SUM(R41:R43)</f>
        <v>0</v>
      </c>
      <c r="S44" s="198" t="n">
        <f aca="false">SUM(S41:S43)</f>
        <v>0</v>
      </c>
      <c r="T44" s="198" t="n">
        <f aca="false">SUM(T41:T43)</f>
        <v>0</v>
      </c>
      <c r="U44" s="198" t="n">
        <f aca="false">SUM(U41:U43)</f>
        <v>0</v>
      </c>
      <c r="V44" s="198" t="n">
        <f aca="false">SUM(V41:V43)</f>
        <v>0</v>
      </c>
      <c r="W44" s="198" t="n">
        <f aca="false">SUM(W41:W43)</f>
        <v>0</v>
      </c>
      <c r="X44" s="198" t="n">
        <f aca="false">SUM(X41:X43)</f>
        <v>0</v>
      </c>
      <c r="Y44" s="198" t="n">
        <f aca="false">SUM(Y41:Y43)</f>
        <v>0</v>
      </c>
      <c r="Z44" s="198" t="n">
        <f aca="false">SUM(Z41:Z43)</f>
        <v>0</v>
      </c>
      <c r="AA44" s="198"/>
      <c r="AB44" s="198"/>
      <c r="AC44" s="198" t="s">
        <v>163</v>
      </c>
      <c r="AD44" s="198" t="s">
        <v>163</v>
      </c>
      <c r="AE44" s="198" t="n">
        <f aca="false">SUM(AE41:AE43)</f>
        <v>0</v>
      </c>
      <c r="AF44" s="198" t="n">
        <f aca="false">SUM(AF41:AF43)</f>
        <v>0</v>
      </c>
      <c r="AG44" s="198" t="n">
        <f aca="false">SUM(AG41:AG43)</f>
        <v>0</v>
      </c>
      <c r="AH44" s="198" t="n">
        <f aca="false">SUM(AH41:AH43)</f>
        <v>0</v>
      </c>
      <c r="AI44" s="198" t="n">
        <f aca="false">SUM(AI41:AI43)</f>
        <v>0</v>
      </c>
      <c r="AJ44" s="198"/>
      <c r="AK44" s="198"/>
      <c r="AL44" s="198" t="s">
        <v>163</v>
      </c>
      <c r="AM44" s="198" t="s">
        <v>163</v>
      </c>
      <c r="AN44" s="198" t="n">
        <f aca="false">SUM(AN41:AN43)</f>
        <v>0</v>
      </c>
      <c r="AO44" s="198" t="n">
        <f aca="false">SUM(AO41:AO43)</f>
        <v>0</v>
      </c>
      <c r="AP44" s="198" t="n">
        <f aca="false">SUM(AP41:AP43)</f>
        <v>0</v>
      </c>
      <c r="AQ44" s="198" t="n">
        <f aca="false">SUM(AQ41:AQ43)</f>
        <v>0</v>
      </c>
      <c r="AR44" s="198" t="n">
        <f aca="false">SUM(AR41:AR43)</f>
        <v>0</v>
      </c>
    </row>
    <row r="45" customFormat="false" ht="13.5" hidden="false" customHeight="false" outlineLevel="0" collapsed="false">
      <c r="A45" s="180"/>
      <c r="B45" s="1103" t="s">
        <v>952</v>
      </c>
      <c r="C45" s="1103"/>
      <c r="D45" s="183"/>
      <c r="E45" s="183"/>
      <c r="F45" s="183"/>
      <c r="G45" s="183"/>
      <c r="H45" s="183"/>
      <c r="I45" s="183"/>
      <c r="J45" s="183"/>
      <c r="K45" s="1103"/>
      <c r="L45" s="1103"/>
      <c r="M45" s="1103"/>
      <c r="N45" s="1103"/>
      <c r="O45" s="1103"/>
      <c r="P45" s="183"/>
      <c r="Q45" s="1103"/>
      <c r="R45" s="1103"/>
      <c r="S45" s="1103"/>
      <c r="T45" s="1103"/>
      <c r="U45" s="1103"/>
      <c r="V45" s="1103"/>
      <c r="W45" s="1103"/>
      <c r="X45" s="1103"/>
      <c r="Y45" s="176"/>
      <c r="Z45" s="176"/>
      <c r="AA45" s="183"/>
      <c r="AB45" s="183"/>
      <c r="AC45" s="183"/>
      <c r="AD45" s="183"/>
      <c r="AE45" s="1103"/>
      <c r="AF45" s="1103"/>
      <c r="AG45" s="1103"/>
      <c r="AH45" s="1103"/>
      <c r="AI45" s="1103"/>
      <c r="AJ45" s="183"/>
      <c r="AK45" s="183"/>
      <c r="AL45" s="183"/>
      <c r="AM45" s="183"/>
      <c r="AN45" s="1103"/>
      <c r="AO45" s="1103"/>
      <c r="AP45" s="1103"/>
      <c r="AQ45" s="1103"/>
      <c r="AR45" s="1103"/>
    </row>
    <row r="46" customFormat="false" ht="13.5" hidden="false" customHeight="false" outlineLevel="0" collapsed="false">
      <c r="A46" s="180" t="n">
        <v>1</v>
      </c>
      <c r="B46" s="178"/>
      <c r="C46" s="178"/>
      <c r="D46" s="180"/>
      <c r="E46" s="180"/>
      <c r="F46" s="180"/>
      <c r="G46" s="180"/>
      <c r="H46" s="180"/>
      <c r="I46" s="180"/>
      <c r="J46" s="180"/>
      <c r="K46" s="178"/>
      <c r="L46" s="178"/>
      <c r="M46" s="178"/>
      <c r="N46" s="178"/>
      <c r="O46" s="183" t="n">
        <f aca="false">L46+M46+N46</f>
        <v>0</v>
      </c>
      <c r="P46" s="180"/>
      <c r="Q46" s="178"/>
      <c r="R46" s="180"/>
      <c r="S46" s="180"/>
      <c r="T46" s="180"/>
      <c r="U46" s="183" t="n">
        <f aca="false">R46+S46+T46</f>
        <v>0</v>
      </c>
      <c r="V46" s="183" t="n">
        <f aca="false">K46-Q46</f>
        <v>0</v>
      </c>
      <c r="W46" s="183" t="n">
        <f aca="false">L46-R46</f>
        <v>0</v>
      </c>
      <c r="X46" s="183" t="n">
        <f aca="false">M46-S46</f>
        <v>0</v>
      </c>
      <c r="Y46" s="183" t="n">
        <f aca="false">N46-T46</f>
        <v>0</v>
      </c>
      <c r="Z46" s="183" t="n">
        <f aca="false">W46+X46+Y46</f>
        <v>0</v>
      </c>
      <c r="AA46" s="180"/>
      <c r="AB46" s="180"/>
      <c r="AC46" s="180"/>
      <c r="AD46" s="180"/>
      <c r="AE46" s="178"/>
      <c r="AF46" s="178"/>
      <c r="AG46" s="178"/>
      <c r="AH46" s="178"/>
      <c r="AI46" s="183" t="n">
        <f aca="false">AF46+AG46+AH46</f>
        <v>0</v>
      </c>
      <c r="AJ46" s="180"/>
      <c r="AK46" s="180"/>
      <c r="AL46" s="180"/>
      <c r="AM46" s="180"/>
      <c r="AN46" s="178"/>
      <c r="AO46" s="178"/>
      <c r="AP46" s="178"/>
      <c r="AQ46" s="178"/>
      <c r="AR46" s="183" t="n">
        <f aca="false">AO46+AP46+AQ46</f>
        <v>0</v>
      </c>
    </row>
    <row r="47" customFormat="false" ht="13.5" hidden="false" customHeight="false" outlineLevel="0" collapsed="false">
      <c r="A47" s="180" t="n">
        <v>2</v>
      </c>
      <c r="B47" s="178"/>
      <c r="C47" s="178"/>
      <c r="D47" s="180"/>
      <c r="E47" s="180"/>
      <c r="F47" s="180"/>
      <c r="G47" s="180"/>
      <c r="H47" s="180"/>
      <c r="I47" s="180"/>
      <c r="J47" s="180"/>
      <c r="K47" s="178"/>
      <c r="L47" s="178"/>
      <c r="M47" s="178"/>
      <c r="N47" s="178"/>
      <c r="O47" s="183" t="n">
        <f aca="false">L47+M47+N47</f>
        <v>0</v>
      </c>
      <c r="P47" s="180"/>
      <c r="Q47" s="178"/>
      <c r="R47" s="180"/>
      <c r="S47" s="180"/>
      <c r="T47" s="180"/>
      <c r="U47" s="183" t="n">
        <f aca="false">R47+S47+T47</f>
        <v>0</v>
      </c>
      <c r="V47" s="183" t="n">
        <f aca="false">K47-Q47</f>
        <v>0</v>
      </c>
      <c r="W47" s="183" t="n">
        <f aca="false">L47-R47</f>
        <v>0</v>
      </c>
      <c r="X47" s="183" t="n">
        <f aca="false">M47-S47</f>
        <v>0</v>
      </c>
      <c r="Y47" s="183" t="n">
        <f aca="false">N47-T47</f>
        <v>0</v>
      </c>
      <c r="Z47" s="183" t="n">
        <f aca="false">W47+X47+Y47</f>
        <v>0</v>
      </c>
      <c r="AA47" s="180"/>
      <c r="AB47" s="180"/>
      <c r="AC47" s="180"/>
      <c r="AD47" s="180"/>
      <c r="AE47" s="178"/>
      <c r="AF47" s="178"/>
      <c r="AG47" s="178"/>
      <c r="AH47" s="178"/>
      <c r="AI47" s="183" t="n">
        <f aca="false">AF47+AG47+AH47</f>
        <v>0</v>
      </c>
      <c r="AJ47" s="180"/>
      <c r="AK47" s="180"/>
      <c r="AL47" s="180"/>
      <c r="AM47" s="180"/>
      <c r="AN47" s="178"/>
      <c r="AO47" s="178"/>
      <c r="AP47" s="178"/>
      <c r="AQ47" s="178"/>
      <c r="AR47" s="183" t="n">
        <f aca="false">AO47+AP47+AQ47</f>
        <v>0</v>
      </c>
    </row>
    <row r="48" customFormat="false" ht="13.5" hidden="false" customHeight="false" outlineLevel="0" collapsed="false">
      <c r="A48" s="180" t="n">
        <v>3</v>
      </c>
      <c r="B48" s="1104"/>
      <c r="C48" s="1104"/>
      <c r="D48" s="180"/>
      <c r="E48" s="180"/>
      <c r="F48" s="180"/>
      <c r="G48" s="180"/>
      <c r="H48" s="180"/>
      <c r="I48" s="180"/>
      <c r="J48" s="180"/>
      <c r="K48" s="178"/>
      <c r="L48" s="178"/>
      <c r="M48" s="178"/>
      <c r="N48" s="178"/>
      <c r="O48" s="183" t="n">
        <f aca="false">L48+M48+N48</f>
        <v>0</v>
      </c>
      <c r="P48" s="180"/>
      <c r="Q48" s="178"/>
      <c r="R48" s="180"/>
      <c r="S48" s="180"/>
      <c r="T48" s="180"/>
      <c r="U48" s="183" t="n">
        <f aca="false">R48+S48+T48</f>
        <v>0</v>
      </c>
      <c r="V48" s="183" t="n">
        <f aca="false">K48-Q48</f>
        <v>0</v>
      </c>
      <c r="W48" s="183" t="n">
        <f aca="false">L48-R48</f>
        <v>0</v>
      </c>
      <c r="X48" s="183" t="n">
        <f aca="false">M48-S48</f>
        <v>0</v>
      </c>
      <c r="Y48" s="183" t="n">
        <f aca="false">N48-T48</f>
        <v>0</v>
      </c>
      <c r="Z48" s="183" t="n">
        <f aca="false">W48+X48+Y48</f>
        <v>0</v>
      </c>
      <c r="AA48" s="180"/>
      <c r="AB48" s="180"/>
      <c r="AC48" s="180"/>
      <c r="AD48" s="180"/>
      <c r="AE48" s="178"/>
      <c r="AF48" s="178"/>
      <c r="AG48" s="178"/>
      <c r="AH48" s="178"/>
      <c r="AI48" s="183" t="n">
        <f aca="false">AF48+AG48+AH48</f>
        <v>0</v>
      </c>
      <c r="AJ48" s="180"/>
      <c r="AK48" s="180"/>
      <c r="AL48" s="180"/>
      <c r="AM48" s="180"/>
      <c r="AN48" s="178"/>
      <c r="AO48" s="178"/>
      <c r="AP48" s="178"/>
      <c r="AQ48" s="178"/>
      <c r="AR48" s="183" t="n">
        <f aca="false">AO48+AP48+AQ48</f>
        <v>0</v>
      </c>
    </row>
    <row r="49" s="227" customFormat="true" ht="27" hidden="false" customHeight="false" outlineLevel="0" collapsed="false">
      <c r="A49" s="651"/>
      <c r="B49" s="1106" t="s">
        <v>1033</v>
      </c>
      <c r="C49" s="1106"/>
      <c r="D49" s="198" t="s">
        <v>163</v>
      </c>
      <c r="E49" s="198" t="s">
        <v>163</v>
      </c>
      <c r="F49" s="198" t="s">
        <v>163</v>
      </c>
      <c r="G49" s="198" t="s">
        <v>163</v>
      </c>
      <c r="H49" s="198" t="s">
        <v>163</v>
      </c>
      <c r="I49" s="198" t="s">
        <v>163</v>
      </c>
      <c r="J49" s="198" t="s">
        <v>163</v>
      </c>
      <c r="K49" s="198" t="n">
        <f aca="false">SUM(K46:K48)</f>
        <v>0</v>
      </c>
      <c r="L49" s="198" t="n">
        <f aca="false">SUM(L46:L48)</f>
        <v>0</v>
      </c>
      <c r="M49" s="198" t="n">
        <f aca="false">SUM(M46:M48)</f>
        <v>0</v>
      </c>
      <c r="N49" s="198" t="n">
        <f aca="false">SUM(N46:N48)</f>
        <v>0</v>
      </c>
      <c r="O49" s="198" t="n">
        <f aca="false">SUM(O46:O48)</f>
        <v>0</v>
      </c>
      <c r="P49" s="198" t="s">
        <v>163</v>
      </c>
      <c r="Q49" s="198" t="n">
        <f aca="false">SUM(Q46:Q48)</f>
        <v>0</v>
      </c>
      <c r="R49" s="198" t="n">
        <f aca="false">SUM(R46:R48)</f>
        <v>0</v>
      </c>
      <c r="S49" s="198" t="n">
        <f aca="false">SUM(S46:S48)</f>
        <v>0</v>
      </c>
      <c r="T49" s="198" t="n">
        <f aca="false">SUM(T46:T48)</f>
        <v>0</v>
      </c>
      <c r="U49" s="198" t="n">
        <f aca="false">SUM(U46:U48)</f>
        <v>0</v>
      </c>
      <c r="V49" s="198" t="n">
        <f aca="false">SUM(V46:V48)</f>
        <v>0</v>
      </c>
      <c r="W49" s="198" t="n">
        <f aca="false">SUM(W46:W48)</f>
        <v>0</v>
      </c>
      <c r="X49" s="198" t="n">
        <f aca="false">SUM(X46:X48)</f>
        <v>0</v>
      </c>
      <c r="Y49" s="198" t="n">
        <f aca="false">SUM(Y46:Y48)</f>
        <v>0</v>
      </c>
      <c r="Z49" s="198" t="n">
        <f aca="false">SUM(Z46:Z48)</f>
        <v>0</v>
      </c>
      <c r="AA49" s="198"/>
      <c r="AB49" s="198"/>
      <c r="AC49" s="198" t="s">
        <v>163</v>
      </c>
      <c r="AD49" s="198" t="s">
        <v>163</v>
      </c>
      <c r="AE49" s="198" t="n">
        <f aca="false">SUM(AE46:AE48)</f>
        <v>0</v>
      </c>
      <c r="AF49" s="198" t="n">
        <f aca="false">SUM(AF46:AF48)</f>
        <v>0</v>
      </c>
      <c r="AG49" s="198" t="n">
        <f aca="false">SUM(AG46:AG48)</f>
        <v>0</v>
      </c>
      <c r="AH49" s="198" t="n">
        <f aca="false">SUM(AH46:AH48)</f>
        <v>0</v>
      </c>
      <c r="AI49" s="198" t="n">
        <f aca="false">SUM(AI46:AI48)</f>
        <v>0</v>
      </c>
      <c r="AJ49" s="198"/>
      <c r="AK49" s="198"/>
      <c r="AL49" s="198" t="s">
        <v>163</v>
      </c>
      <c r="AM49" s="198" t="s">
        <v>163</v>
      </c>
      <c r="AN49" s="198" t="n">
        <f aca="false">SUM(AN46:AN48)</f>
        <v>0</v>
      </c>
      <c r="AO49" s="198" t="n">
        <f aca="false">SUM(AO46:AO48)</f>
        <v>0</v>
      </c>
      <c r="AP49" s="198" t="n">
        <f aca="false">SUM(AP46:AP48)</f>
        <v>0</v>
      </c>
      <c r="AQ49" s="198" t="n">
        <f aca="false">SUM(AQ46:AQ48)</f>
        <v>0</v>
      </c>
      <c r="AR49" s="198" t="n">
        <f aca="false">SUM(AR46:AR48)</f>
        <v>0</v>
      </c>
    </row>
    <row r="50" s="227" customFormat="true" ht="27" hidden="false" customHeight="false" outlineLevel="0" collapsed="false">
      <c r="A50" s="651"/>
      <c r="B50" s="1106" t="s">
        <v>1508</v>
      </c>
      <c r="C50" s="1106"/>
      <c r="D50" s="198" t="s">
        <v>163</v>
      </c>
      <c r="E50" s="198" t="s">
        <v>163</v>
      </c>
      <c r="F50" s="198" t="s">
        <v>163</v>
      </c>
      <c r="G50" s="198" t="s">
        <v>163</v>
      </c>
      <c r="H50" s="198" t="s">
        <v>163</v>
      </c>
      <c r="I50" s="198" t="s">
        <v>163</v>
      </c>
      <c r="J50" s="198" t="s">
        <v>163</v>
      </c>
      <c r="K50" s="198" t="n">
        <f aca="false">K44+K49</f>
        <v>0</v>
      </c>
      <c r="L50" s="198" t="n">
        <f aca="false">L44+L49</f>
        <v>0</v>
      </c>
      <c r="M50" s="198" t="n">
        <f aca="false">M44+M49</f>
        <v>0</v>
      </c>
      <c r="N50" s="198" t="n">
        <f aca="false">N44+N49</f>
        <v>0</v>
      </c>
      <c r="O50" s="198" t="n">
        <f aca="false">O44+O49</f>
        <v>0</v>
      </c>
      <c r="P50" s="198" t="s">
        <v>163</v>
      </c>
      <c r="Q50" s="198" t="n">
        <f aca="false">Q44+Q49</f>
        <v>0</v>
      </c>
      <c r="R50" s="198" t="n">
        <f aca="false">R44+R49</f>
        <v>0</v>
      </c>
      <c r="S50" s="198" t="n">
        <f aca="false">S44+S49</f>
        <v>0</v>
      </c>
      <c r="T50" s="198" t="n">
        <f aca="false">T44+T49</f>
        <v>0</v>
      </c>
      <c r="U50" s="198" t="n">
        <f aca="false">U44+U49</f>
        <v>0</v>
      </c>
      <c r="V50" s="198" t="n">
        <f aca="false">V44+V49</f>
        <v>0</v>
      </c>
      <c r="W50" s="198" t="n">
        <f aca="false">W44+W49</f>
        <v>0</v>
      </c>
      <c r="X50" s="198" t="n">
        <f aca="false">X44+X49</f>
        <v>0</v>
      </c>
      <c r="Y50" s="198" t="n">
        <f aca="false">Y44+Y49</f>
        <v>0</v>
      </c>
      <c r="Z50" s="198" t="n">
        <f aca="false">Z44+Z49</f>
        <v>0</v>
      </c>
      <c r="AA50" s="198"/>
      <c r="AB50" s="198"/>
      <c r="AC50" s="198" t="s">
        <v>163</v>
      </c>
      <c r="AD50" s="198" t="s">
        <v>163</v>
      </c>
      <c r="AE50" s="198" t="n">
        <f aca="false">AE44+AE49</f>
        <v>0</v>
      </c>
      <c r="AF50" s="198" t="n">
        <f aca="false">AF44+AF49</f>
        <v>0</v>
      </c>
      <c r="AG50" s="198" t="n">
        <f aca="false">AG44+AG49</f>
        <v>0</v>
      </c>
      <c r="AH50" s="198" t="n">
        <f aca="false">AH44+AH49</f>
        <v>0</v>
      </c>
      <c r="AI50" s="198" t="n">
        <f aca="false">AI44+AI49</f>
        <v>0</v>
      </c>
      <c r="AJ50" s="198"/>
      <c r="AK50" s="198"/>
      <c r="AL50" s="198" t="s">
        <v>163</v>
      </c>
      <c r="AM50" s="198" t="s">
        <v>163</v>
      </c>
      <c r="AN50" s="198" t="n">
        <f aca="false">AN44+AN49</f>
        <v>0</v>
      </c>
      <c r="AO50" s="198" t="n">
        <f aca="false">AO44+AO49</f>
        <v>0</v>
      </c>
      <c r="AP50" s="198" t="n">
        <f aca="false">AP44+AP49</f>
        <v>0</v>
      </c>
      <c r="AQ50" s="198" t="n">
        <f aca="false">AQ44+AQ49</f>
        <v>0</v>
      </c>
      <c r="AR50" s="198" t="n">
        <f aca="false">AR44+AR49</f>
        <v>0</v>
      </c>
    </row>
    <row r="51" customFormat="false" ht="13.5" hidden="false" customHeight="false" outlineLevel="0" collapsed="false">
      <c r="A51" s="180"/>
      <c r="B51" s="1104"/>
      <c r="C51" s="1104"/>
      <c r="D51" s="232"/>
      <c r="E51" s="232"/>
      <c r="F51" s="183"/>
      <c r="G51" s="183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183"/>
      <c r="T51" s="174"/>
      <c r="U51" s="183"/>
      <c r="V51" s="183"/>
      <c r="W51" s="183"/>
      <c r="X51" s="183"/>
      <c r="Y51" s="176"/>
      <c r="Z51" s="176"/>
      <c r="AA51" s="232"/>
      <c r="AB51" s="232"/>
      <c r="AC51" s="183"/>
      <c r="AD51" s="183"/>
      <c r="AE51" s="183"/>
      <c r="AF51" s="183"/>
      <c r="AG51" s="183"/>
      <c r="AH51" s="183"/>
      <c r="AI51" s="183"/>
      <c r="AJ51" s="232"/>
      <c r="AK51" s="232"/>
      <c r="AL51" s="183"/>
      <c r="AM51" s="183"/>
      <c r="AN51" s="183"/>
      <c r="AO51" s="183"/>
      <c r="AP51" s="183"/>
      <c r="AQ51" s="183"/>
      <c r="AR51" s="183"/>
    </row>
    <row r="52" customFormat="false" ht="54" hidden="false" customHeight="false" outlineLevel="0" collapsed="false">
      <c r="A52" s="651" t="s">
        <v>369</v>
      </c>
      <c r="B52" s="1101" t="s">
        <v>1529</v>
      </c>
      <c r="C52" s="1101"/>
      <c r="D52" s="232"/>
      <c r="E52" s="232"/>
      <c r="F52" s="183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74"/>
      <c r="U52" s="183"/>
      <c r="V52" s="183"/>
      <c r="W52" s="183"/>
      <c r="X52" s="183"/>
      <c r="Y52" s="176"/>
      <c r="Z52" s="176"/>
      <c r="AA52" s="232"/>
      <c r="AB52" s="232"/>
      <c r="AC52" s="183"/>
      <c r="AD52" s="183"/>
      <c r="AE52" s="183"/>
      <c r="AF52" s="183"/>
      <c r="AG52" s="183"/>
      <c r="AH52" s="183"/>
      <c r="AI52" s="183"/>
      <c r="AJ52" s="232"/>
      <c r="AK52" s="232"/>
      <c r="AL52" s="183"/>
      <c r="AM52" s="183"/>
      <c r="AN52" s="183"/>
      <c r="AO52" s="183"/>
      <c r="AP52" s="183"/>
      <c r="AQ52" s="183"/>
      <c r="AR52" s="183"/>
    </row>
    <row r="53" customFormat="false" ht="13.5" hidden="false" customHeight="false" outlineLevel="0" collapsed="false">
      <c r="A53" s="180"/>
      <c r="B53" s="1103" t="s">
        <v>243</v>
      </c>
      <c r="C53" s="1103"/>
      <c r="D53" s="232"/>
      <c r="E53" s="232"/>
      <c r="F53" s="183"/>
      <c r="G53" s="183"/>
      <c r="H53" s="183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183"/>
      <c r="T53" s="174"/>
      <c r="U53" s="183"/>
      <c r="V53" s="183"/>
      <c r="W53" s="183"/>
      <c r="X53" s="183"/>
      <c r="Y53" s="176"/>
      <c r="Z53" s="176"/>
      <c r="AA53" s="232"/>
      <c r="AB53" s="232"/>
      <c r="AC53" s="183"/>
      <c r="AD53" s="183"/>
      <c r="AE53" s="183"/>
      <c r="AF53" s="183"/>
      <c r="AG53" s="183"/>
      <c r="AH53" s="183"/>
      <c r="AI53" s="183"/>
      <c r="AJ53" s="232"/>
      <c r="AK53" s="232"/>
      <c r="AL53" s="183"/>
      <c r="AM53" s="183"/>
      <c r="AN53" s="183"/>
      <c r="AO53" s="183"/>
      <c r="AP53" s="183"/>
      <c r="AQ53" s="183"/>
      <c r="AR53" s="183"/>
    </row>
    <row r="54" customFormat="false" ht="13.5" hidden="false" customHeight="false" outlineLevel="0" collapsed="false">
      <c r="A54" s="180" t="n">
        <v>1</v>
      </c>
      <c r="B54" s="178"/>
      <c r="C54" s="178"/>
      <c r="D54" s="183"/>
      <c r="E54" s="183"/>
      <c r="F54" s="183" t="s">
        <v>163</v>
      </c>
      <c r="G54" s="183" t="s">
        <v>163</v>
      </c>
      <c r="H54" s="183" t="s">
        <v>163</v>
      </c>
      <c r="I54" s="183" t="s">
        <v>163</v>
      </c>
      <c r="J54" s="183"/>
      <c r="K54" s="183"/>
      <c r="L54" s="183"/>
      <c r="M54" s="183"/>
      <c r="N54" s="183"/>
      <c r="O54" s="183" t="n">
        <f aca="false">L54+M54+N54</f>
        <v>0</v>
      </c>
      <c r="P54" s="183"/>
      <c r="Q54" s="178"/>
      <c r="R54" s="180"/>
      <c r="S54" s="180"/>
      <c r="T54" s="180"/>
      <c r="U54" s="183" t="n">
        <f aca="false">R54+S54+T54</f>
        <v>0</v>
      </c>
      <c r="V54" s="183" t="n">
        <f aca="false">K54-Q54</f>
        <v>0</v>
      </c>
      <c r="W54" s="183" t="n">
        <f aca="false">L54-R54</f>
        <v>0</v>
      </c>
      <c r="X54" s="183" t="n">
        <f aca="false">M54-S54</f>
        <v>0</v>
      </c>
      <c r="Y54" s="183" t="n">
        <f aca="false">N54-T54</f>
        <v>0</v>
      </c>
      <c r="Z54" s="183" t="n">
        <f aca="false">W54+X54+Y54</f>
        <v>0</v>
      </c>
      <c r="AA54" s="183"/>
      <c r="AB54" s="183"/>
      <c r="AC54" s="183" t="s">
        <v>163</v>
      </c>
      <c r="AD54" s="183"/>
      <c r="AE54" s="183"/>
      <c r="AF54" s="183"/>
      <c r="AG54" s="183"/>
      <c r="AH54" s="183"/>
      <c r="AI54" s="183" t="n">
        <f aca="false">AF54+AG54+AH54</f>
        <v>0</v>
      </c>
      <c r="AJ54" s="183"/>
      <c r="AK54" s="183"/>
      <c r="AL54" s="183" t="s">
        <v>163</v>
      </c>
      <c r="AM54" s="183"/>
      <c r="AN54" s="183"/>
      <c r="AO54" s="183"/>
      <c r="AP54" s="183"/>
      <c r="AQ54" s="183"/>
      <c r="AR54" s="183" t="n">
        <f aca="false">AO54+AP54+AQ54</f>
        <v>0</v>
      </c>
    </row>
    <row r="55" customFormat="false" ht="13.5" hidden="false" customHeight="false" outlineLevel="0" collapsed="false">
      <c r="A55" s="180" t="n">
        <v>2</v>
      </c>
      <c r="B55" s="178"/>
      <c r="C55" s="178"/>
      <c r="D55" s="183"/>
      <c r="E55" s="183"/>
      <c r="F55" s="183" t="s">
        <v>163</v>
      </c>
      <c r="G55" s="183" t="s">
        <v>163</v>
      </c>
      <c r="H55" s="183" t="s">
        <v>163</v>
      </c>
      <c r="I55" s="183" t="s">
        <v>163</v>
      </c>
      <c r="J55" s="183"/>
      <c r="K55" s="183"/>
      <c r="L55" s="183"/>
      <c r="M55" s="183"/>
      <c r="N55" s="183"/>
      <c r="O55" s="183" t="n">
        <f aca="false">L55+M55+N55</f>
        <v>0</v>
      </c>
      <c r="P55" s="183"/>
      <c r="Q55" s="178"/>
      <c r="R55" s="180"/>
      <c r="S55" s="180"/>
      <c r="T55" s="180"/>
      <c r="U55" s="183" t="n">
        <f aca="false">R55+S55+T55</f>
        <v>0</v>
      </c>
      <c r="V55" s="183" t="n">
        <f aca="false">K55-Q55</f>
        <v>0</v>
      </c>
      <c r="W55" s="183" t="n">
        <f aca="false">L55-R55</f>
        <v>0</v>
      </c>
      <c r="X55" s="183" t="n">
        <f aca="false">M55-S55</f>
        <v>0</v>
      </c>
      <c r="Y55" s="183" t="n">
        <f aca="false">N55-T55</f>
        <v>0</v>
      </c>
      <c r="Z55" s="183" t="n">
        <f aca="false">W55+X55+Y55</f>
        <v>0</v>
      </c>
      <c r="AA55" s="183"/>
      <c r="AB55" s="183"/>
      <c r="AC55" s="183" t="s">
        <v>163</v>
      </c>
      <c r="AD55" s="183"/>
      <c r="AE55" s="183"/>
      <c r="AF55" s="183"/>
      <c r="AG55" s="183"/>
      <c r="AH55" s="183"/>
      <c r="AI55" s="183" t="n">
        <f aca="false">AF55+AG55+AH55</f>
        <v>0</v>
      </c>
      <c r="AJ55" s="183"/>
      <c r="AK55" s="183"/>
      <c r="AL55" s="183" t="s">
        <v>163</v>
      </c>
      <c r="AM55" s="183"/>
      <c r="AN55" s="183"/>
      <c r="AO55" s="183"/>
      <c r="AP55" s="183"/>
      <c r="AQ55" s="183"/>
      <c r="AR55" s="183" t="n">
        <f aca="false">AO55+AP55+AQ55</f>
        <v>0</v>
      </c>
    </row>
    <row r="56" customFormat="false" ht="13.5" hidden="false" customHeight="false" outlineLevel="0" collapsed="false">
      <c r="A56" s="180" t="n">
        <v>3</v>
      </c>
      <c r="B56" s="178"/>
      <c r="C56" s="178"/>
      <c r="D56" s="183"/>
      <c r="E56" s="183"/>
      <c r="F56" s="183" t="s">
        <v>163</v>
      </c>
      <c r="G56" s="183" t="s">
        <v>163</v>
      </c>
      <c r="H56" s="183" t="s">
        <v>163</v>
      </c>
      <c r="I56" s="183" t="s">
        <v>163</v>
      </c>
      <c r="J56" s="183"/>
      <c r="K56" s="183"/>
      <c r="L56" s="183"/>
      <c r="M56" s="183"/>
      <c r="N56" s="183"/>
      <c r="O56" s="183" t="n">
        <f aca="false">L56+M56+N56</f>
        <v>0</v>
      </c>
      <c r="P56" s="183"/>
      <c r="Q56" s="178"/>
      <c r="R56" s="180"/>
      <c r="S56" s="180"/>
      <c r="T56" s="180"/>
      <c r="U56" s="183" t="n">
        <f aca="false">R56+S56+T56</f>
        <v>0</v>
      </c>
      <c r="V56" s="183" t="n">
        <f aca="false">K56-Q56</f>
        <v>0</v>
      </c>
      <c r="W56" s="183" t="n">
        <f aca="false">L56-R56</f>
        <v>0</v>
      </c>
      <c r="X56" s="183" t="n">
        <f aca="false">M56-S56</f>
        <v>0</v>
      </c>
      <c r="Y56" s="183" t="n">
        <f aca="false">N56-T56</f>
        <v>0</v>
      </c>
      <c r="Z56" s="183" t="n">
        <f aca="false">W56+X56+Y56</f>
        <v>0</v>
      </c>
      <c r="AA56" s="183"/>
      <c r="AB56" s="183"/>
      <c r="AC56" s="183" t="s">
        <v>163</v>
      </c>
      <c r="AD56" s="183"/>
      <c r="AE56" s="183"/>
      <c r="AF56" s="183"/>
      <c r="AG56" s="183"/>
      <c r="AH56" s="183"/>
      <c r="AI56" s="183" t="n">
        <f aca="false">AF56+AG56+AH56</f>
        <v>0</v>
      </c>
      <c r="AJ56" s="183"/>
      <c r="AK56" s="183"/>
      <c r="AL56" s="183" t="s">
        <v>163</v>
      </c>
      <c r="AM56" s="183"/>
      <c r="AN56" s="183"/>
      <c r="AO56" s="183"/>
      <c r="AP56" s="183"/>
      <c r="AQ56" s="183"/>
      <c r="AR56" s="183" t="n">
        <f aca="false">AO56+AP56+AQ56</f>
        <v>0</v>
      </c>
    </row>
    <row r="57" s="227" customFormat="true" ht="14.25" hidden="false" customHeight="false" outlineLevel="0" collapsed="false">
      <c r="A57" s="651"/>
      <c r="B57" s="1104" t="s">
        <v>371</v>
      </c>
      <c r="C57" s="1104"/>
      <c r="D57" s="198" t="s">
        <v>163</v>
      </c>
      <c r="E57" s="198" t="s">
        <v>163</v>
      </c>
      <c r="F57" s="198" t="s">
        <v>163</v>
      </c>
      <c r="G57" s="198" t="s">
        <v>163</v>
      </c>
      <c r="H57" s="198" t="s">
        <v>163</v>
      </c>
      <c r="I57" s="198" t="s">
        <v>163</v>
      </c>
      <c r="J57" s="198" t="s">
        <v>163</v>
      </c>
      <c r="K57" s="198" t="n">
        <f aca="false">SUM(K54:K56)</f>
        <v>0</v>
      </c>
      <c r="L57" s="198" t="n">
        <f aca="false">SUM(L54:L56)</f>
        <v>0</v>
      </c>
      <c r="M57" s="198" t="n">
        <f aca="false">SUM(M54:M56)</f>
        <v>0</v>
      </c>
      <c r="N57" s="198" t="n">
        <f aca="false">SUM(N54:N56)</f>
        <v>0</v>
      </c>
      <c r="O57" s="198" t="n">
        <f aca="false">SUM(O54:O56)</f>
        <v>0</v>
      </c>
      <c r="P57" s="198" t="s">
        <v>163</v>
      </c>
      <c r="Q57" s="198" t="n">
        <f aca="false">SUM(Q54:Q56)</f>
        <v>0</v>
      </c>
      <c r="R57" s="198" t="n">
        <f aca="false">SUM(R54:R56)</f>
        <v>0</v>
      </c>
      <c r="S57" s="198" t="n">
        <f aca="false">SUM(S54:S56)</f>
        <v>0</v>
      </c>
      <c r="T57" s="198" t="n">
        <f aca="false">SUM(T54:T56)</f>
        <v>0</v>
      </c>
      <c r="U57" s="198" t="n">
        <f aca="false">SUM(U54:U56)</f>
        <v>0</v>
      </c>
      <c r="V57" s="198" t="n">
        <f aca="false">SUM(V54:V56)</f>
        <v>0</v>
      </c>
      <c r="W57" s="198" t="n">
        <f aca="false">SUM(W54:W56)</f>
        <v>0</v>
      </c>
      <c r="X57" s="198" t="n">
        <f aca="false">SUM(X54:X56)</f>
        <v>0</v>
      </c>
      <c r="Y57" s="198" t="n">
        <f aca="false">SUM(Y54:Y56)</f>
        <v>0</v>
      </c>
      <c r="Z57" s="198" t="n">
        <f aca="false">SUM(Z54:Z56)</f>
        <v>0</v>
      </c>
      <c r="AA57" s="198"/>
      <c r="AB57" s="198"/>
      <c r="AC57" s="198" t="s">
        <v>163</v>
      </c>
      <c r="AD57" s="198" t="s">
        <v>163</v>
      </c>
      <c r="AE57" s="198" t="n">
        <f aca="false">SUM(AE54:AE56)</f>
        <v>0</v>
      </c>
      <c r="AF57" s="198" t="n">
        <f aca="false">SUM(AF54:AF56)</f>
        <v>0</v>
      </c>
      <c r="AG57" s="198" t="n">
        <f aca="false">SUM(AG54:AG56)</f>
        <v>0</v>
      </c>
      <c r="AH57" s="198" t="n">
        <f aca="false">SUM(AH54:AH56)</f>
        <v>0</v>
      </c>
      <c r="AI57" s="198" t="n">
        <f aca="false">SUM(AI54:AI56)</f>
        <v>0</v>
      </c>
      <c r="AJ57" s="198"/>
      <c r="AK57" s="198"/>
      <c r="AL57" s="198" t="s">
        <v>163</v>
      </c>
      <c r="AM57" s="198" t="s">
        <v>163</v>
      </c>
      <c r="AN57" s="198" t="n">
        <f aca="false">SUM(AN54:AN56)</f>
        <v>0</v>
      </c>
      <c r="AO57" s="198" t="n">
        <f aca="false">SUM(AO54:AO56)</f>
        <v>0</v>
      </c>
      <c r="AP57" s="198" t="n">
        <f aca="false">SUM(AP54:AP56)</f>
        <v>0</v>
      </c>
      <c r="AQ57" s="198" t="n">
        <f aca="false">SUM(AQ54:AQ56)</f>
        <v>0</v>
      </c>
      <c r="AR57" s="198" t="n">
        <f aca="false">SUM(AR54:AR56)</f>
        <v>0</v>
      </c>
    </row>
    <row r="58" s="227" customFormat="true" ht="14.25" hidden="false" customHeight="false" outlineLevel="0" collapsed="false">
      <c r="A58" s="651"/>
      <c r="B58" s="41"/>
      <c r="C58" s="41"/>
      <c r="D58" s="1120"/>
      <c r="E58" s="1120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8"/>
      <c r="Y58" s="198"/>
      <c r="Z58" s="198"/>
      <c r="AA58" s="1120"/>
      <c r="AB58" s="1120"/>
      <c r="AC58" s="198"/>
      <c r="AD58" s="198"/>
      <c r="AE58" s="198"/>
      <c r="AF58" s="198"/>
      <c r="AG58" s="198"/>
      <c r="AH58" s="198"/>
      <c r="AI58" s="198"/>
      <c r="AJ58" s="1120"/>
      <c r="AK58" s="1120"/>
      <c r="AL58" s="198"/>
      <c r="AM58" s="198"/>
      <c r="AN58" s="198"/>
      <c r="AO58" s="198"/>
      <c r="AP58" s="198"/>
      <c r="AQ58" s="198"/>
      <c r="AR58" s="198"/>
    </row>
    <row r="59" s="227" customFormat="true" ht="30" hidden="false" customHeight="true" outlineLevel="0" collapsed="false">
      <c r="A59" s="651"/>
      <c r="B59" s="230" t="s">
        <v>1541</v>
      </c>
      <c r="C59" s="230"/>
      <c r="D59" s="198" t="s">
        <v>163</v>
      </c>
      <c r="E59" s="198" t="s">
        <v>163</v>
      </c>
      <c r="F59" s="198" t="s">
        <v>163</v>
      </c>
      <c r="G59" s="198" t="s">
        <v>163</v>
      </c>
      <c r="H59" s="198" t="s">
        <v>163</v>
      </c>
      <c r="I59" s="198" t="s">
        <v>163</v>
      </c>
      <c r="J59" s="198" t="s">
        <v>163</v>
      </c>
      <c r="K59" s="198" t="n">
        <f aca="false">K13+K20+K35+K50+K57</f>
        <v>0</v>
      </c>
      <c r="L59" s="198" t="n">
        <f aca="false">L13+L20+L35+L50+L57</f>
        <v>0</v>
      </c>
      <c r="M59" s="198" t="n">
        <f aca="false">M13+M20+M35+M50+M57</f>
        <v>0</v>
      </c>
      <c r="N59" s="198" t="n">
        <f aca="false">N13+N20+N35+N50+N57</f>
        <v>0</v>
      </c>
      <c r="O59" s="198" t="n">
        <f aca="false">O13+O20+O35+O50+O57</f>
        <v>0</v>
      </c>
      <c r="P59" s="198" t="s">
        <v>163</v>
      </c>
      <c r="Q59" s="198" t="n">
        <f aca="false">Q13+Q20+Q35+Q50+Q57</f>
        <v>0</v>
      </c>
      <c r="R59" s="198" t="n">
        <f aca="false">R13+R20+R35+R50+R57</f>
        <v>0</v>
      </c>
      <c r="S59" s="198" t="n">
        <f aca="false">S13+S20+S35+S50+S57</f>
        <v>0</v>
      </c>
      <c r="T59" s="198" t="n">
        <f aca="false">T13+T20+T35+T50+T57</f>
        <v>0</v>
      </c>
      <c r="U59" s="198" t="n">
        <f aca="false">U13+U20+U35+U50+U57</f>
        <v>0</v>
      </c>
      <c r="V59" s="198" t="n">
        <f aca="false">V13+V20+V35+V50+V57</f>
        <v>0</v>
      </c>
      <c r="W59" s="198" t="n">
        <f aca="false">W13+W20+W35+W50+W57</f>
        <v>0</v>
      </c>
      <c r="X59" s="198" t="n">
        <f aca="false">X13+X20+X35+X50+X57</f>
        <v>0</v>
      </c>
      <c r="Y59" s="198" t="n">
        <f aca="false">Y13+Y20+Y35+Y50+Y57</f>
        <v>0</v>
      </c>
      <c r="Z59" s="198" t="n">
        <f aca="false">Z13+Z20+Z35+Z50+Z57</f>
        <v>0</v>
      </c>
      <c r="AA59" s="198"/>
      <c r="AB59" s="198"/>
      <c r="AC59" s="198" t="s">
        <v>163</v>
      </c>
      <c r="AD59" s="198" t="s">
        <v>163</v>
      </c>
      <c r="AE59" s="198" t="n">
        <f aca="false">AE13+AE20+AE35+AE50+AE57</f>
        <v>0</v>
      </c>
      <c r="AF59" s="198" t="n">
        <f aca="false">AF13+AF20+AF35+AF50+AF57</f>
        <v>0</v>
      </c>
      <c r="AG59" s="198" t="n">
        <f aca="false">AG13+AG20+AG35+AG50+AG57</f>
        <v>0</v>
      </c>
      <c r="AH59" s="198" t="n">
        <f aca="false">AH13+AH20+AH35+AH50+AH57</f>
        <v>0</v>
      </c>
      <c r="AI59" s="198" t="n">
        <f aca="false">AI13+AI20+AI35+AI50+AI57</f>
        <v>0</v>
      </c>
      <c r="AJ59" s="198"/>
      <c r="AK59" s="198"/>
      <c r="AL59" s="198" t="s">
        <v>163</v>
      </c>
      <c r="AM59" s="198" t="s">
        <v>163</v>
      </c>
      <c r="AN59" s="198" t="n">
        <f aca="false">AN13+AN20+AN35+AN50+AN57</f>
        <v>0</v>
      </c>
      <c r="AO59" s="198" t="n">
        <f aca="false">AO13+AO20+AO35+AO50+AO57</f>
        <v>0</v>
      </c>
      <c r="AP59" s="198" t="n">
        <f aca="false">AP13+AP20+AP35+AP50+AP57</f>
        <v>0</v>
      </c>
      <c r="AQ59" s="198" t="n">
        <f aca="false">AQ13+AQ20+AQ35+AQ50+AQ57</f>
        <v>0</v>
      </c>
      <c r="AR59" s="198" t="n">
        <f aca="false">AR13+AR20+AR35+AR50+AR57</f>
        <v>0</v>
      </c>
    </row>
    <row r="60" s="29" customFormat="true" ht="12.75" hidden="false" customHeight="false" outlineLevel="0" collapsed="false">
      <c r="A60" s="243"/>
      <c r="B60" s="1121"/>
      <c r="C60" s="1121"/>
      <c r="D60" s="1121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U60" s="243"/>
      <c r="V60" s="243"/>
      <c r="W60" s="243"/>
      <c r="X60" s="243"/>
      <c r="AA60" s="243"/>
      <c r="AB60" s="243"/>
      <c r="AC60" s="243"/>
      <c r="AD60" s="243"/>
      <c r="AE60" s="243"/>
      <c r="AF60" s="243"/>
      <c r="AG60" s="243"/>
      <c r="AH60" s="243"/>
      <c r="AI60" s="243"/>
      <c r="AJ60" s="243"/>
      <c r="AK60" s="243"/>
      <c r="AL60" s="243"/>
      <c r="AM60" s="243"/>
      <c r="AN60" s="243"/>
      <c r="AO60" s="243"/>
      <c r="AP60" s="243"/>
      <c r="AQ60" s="243"/>
      <c r="AR60" s="243"/>
    </row>
    <row r="61" customFormat="false" ht="13.5" hidden="false" customHeight="false" outlineLevel="0" collapsed="false">
      <c r="B61" s="32" t="s">
        <v>1495</v>
      </c>
    </row>
    <row r="62" customFormat="false" ht="27.75" hidden="false" customHeight="true" outlineLevel="0" collapsed="false">
      <c r="B62" s="1112" t="s">
        <v>1496</v>
      </c>
      <c r="C62" s="1112"/>
      <c r="D62" s="1112"/>
      <c r="E62" s="486"/>
      <c r="F62" s="1112"/>
      <c r="G62" s="1112"/>
      <c r="H62" s="1112"/>
      <c r="I62" s="1112"/>
      <c r="AA62" s="1112"/>
      <c r="AB62" s="1112"/>
      <c r="AC62" s="1112"/>
      <c r="AJ62" s="1112"/>
      <c r="AK62" s="1112"/>
      <c r="AL62" s="1112"/>
    </row>
    <row r="63" customFormat="false" ht="37.5" hidden="false" customHeight="true" outlineLevel="0" collapsed="false">
      <c r="B63" s="1113" t="s">
        <v>1497</v>
      </c>
      <c r="C63" s="1113"/>
      <c r="D63" s="1113"/>
      <c r="E63" s="1113"/>
      <c r="F63" s="1113"/>
      <c r="G63" s="1113"/>
      <c r="H63" s="1113"/>
      <c r="I63" s="1113"/>
      <c r="J63" s="1113"/>
      <c r="K63" s="1113"/>
    </row>
    <row r="64" customFormat="false" ht="19.5" hidden="false" customHeight="true" outlineLevel="0" collapsed="false">
      <c r="B64" s="1114" t="s">
        <v>1542</v>
      </c>
      <c r="C64" s="1114"/>
      <c r="D64" s="1114"/>
      <c r="E64" s="1112"/>
      <c r="F64" s="1112"/>
      <c r="G64" s="1112"/>
      <c r="H64" s="1112"/>
      <c r="I64" s="1112"/>
      <c r="AA64" s="1112"/>
      <c r="AB64" s="1112"/>
      <c r="AC64" s="1112"/>
      <c r="AJ64" s="1112"/>
      <c r="AK64" s="1112"/>
      <c r="AL64" s="1112"/>
    </row>
    <row r="65" customFormat="false" ht="34.5" hidden="false" customHeight="true" outlineLevel="0" collapsed="false">
      <c r="B65" s="1115" t="s">
        <v>1543</v>
      </c>
      <c r="C65" s="1115"/>
      <c r="D65" s="1115"/>
      <c r="E65" s="1115"/>
      <c r="F65" s="1115"/>
      <c r="G65" s="1115"/>
      <c r="H65" s="1115"/>
      <c r="I65" s="1115"/>
      <c r="J65" s="1115"/>
      <c r="K65" s="1115"/>
    </row>
  </sheetData>
  <mergeCells count="7">
    <mergeCell ref="S2:U2"/>
    <mergeCell ref="C4:C5"/>
    <mergeCell ref="D4:D5"/>
    <mergeCell ref="Q4:U4"/>
    <mergeCell ref="V4:Z4"/>
    <mergeCell ref="B63:K63"/>
    <mergeCell ref="B65:K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6.7"/>
    <col collapsed="false" customWidth="true" hidden="false" outlineLevel="0" max="3" min="3" style="32" width="10.71"/>
    <col collapsed="false" customWidth="true" hidden="false" outlineLevel="0" max="4" min="4" style="32" width="13.56"/>
    <col collapsed="false" customWidth="true" hidden="false" outlineLevel="0" max="5" min="5" style="32" width="6.7"/>
    <col collapsed="false" customWidth="true" hidden="false" outlineLevel="0" max="6" min="6" style="32" width="7.99"/>
    <col collapsed="false" customWidth="true" hidden="false" outlineLevel="0" max="7" min="7" style="32" width="9.85"/>
    <col collapsed="false" customWidth="true" hidden="false" outlineLevel="0" max="8" min="8" style="32" width="8.41"/>
    <col collapsed="false" customWidth="true" hidden="false" outlineLevel="0" max="9" min="9" style="1122" width="10.99"/>
    <col collapsed="false" customWidth="true" hidden="false" outlineLevel="0" max="10" min="10" style="32" width="8.99"/>
    <col collapsed="false" customWidth="true" hidden="false" outlineLevel="0" max="11" min="11" style="32" width="9.28"/>
    <col collapsed="false" customWidth="true" hidden="false" outlineLevel="0" max="13" min="12" style="32" width="9.56"/>
    <col collapsed="false" customWidth="true" hidden="false" outlineLevel="0" max="14" min="14" style="32" width="10.71"/>
    <col collapsed="false" customWidth="true" hidden="false" outlineLevel="0" max="15" min="15" style="32" width="7.99"/>
    <col collapsed="false" customWidth="true" hidden="false" outlineLevel="0" max="17" min="16" style="32" width="8.41"/>
    <col collapsed="false" customWidth="true" hidden="false" outlineLevel="0" max="18" min="18" style="1122" width="9.85"/>
    <col collapsed="false" customWidth="true" hidden="false" outlineLevel="0" max="19" min="19" style="32" width="10.28"/>
    <col collapsed="false" customWidth="false" hidden="false" outlineLevel="0" max="21" min="20" style="32" width="9.14"/>
    <col collapsed="false" customWidth="true" hidden="false" outlineLevel="0" max="22" min="22" style="32" width="9.41"/>
    <col collapsed="false" customWidth="true" hidden="false" outlineLevel="0" max="23" min="23" style="32" width="11.28"/>
    <col collapsed="false" customWidth="true" hidden="false" outlineLevel="0" max="26" min="24" style="31" width="8.41"/>
    <col collapsed="false" customWidth="true" hidden="false" outlineLevel="0" max="27" min="27" style="32" width="9.85"/>
    <col collapsed="false" customWidth="true" hidden="false" outlineLevel="0" max="29" min="28" style="32" width="7.99"/>
    <col collapsed="false" customWidth="true" hidden="false" outlineLevel="0" max="30" min="30" style="32" width="8.41"/>
    <col collapsed="false" customWidth="true" hidden="false" outlineLevel="0" max="31" min="31" style="1122" width="10.99"/>
    <col collapsed="false" customWidth="true" hidden="false" outlineLevel="0" max="32" min="32" style="32" width="8.99"/>
    <col collapsed="false" customWidth="true" hidden="false" outlineLevel="0" max="34" min="33" style="32" width="9.28"/>
    <col collapsed="false" customWidth="true" hidden="false" outlineLevel="0" max="36" min="35" style="32" width="9.56"/>
    <col collapsed="false" customWidth="true" hidden="false" outlineLevel="0" max="38" min="37" style="32" width="7.99"/>
    <col collapsed="false" customWidth="true" hidden="false" outlineLevel="0" max="39" min="39" style="32" width="8.41"/>
    <col collapsed="false" customWidth="true" hidden="false" outlineLevel="0" max="40" min="40" style="1122" width="10.99"/>
    <col collapsed="false" customWidth="true" hidden="false" outlineLevel="0" max="41" min="41" style="32" width="8.99"/>
    <col collapsed="false" customWidth="true" hidden="false" outlineLevel="0" max="43" min="42" style="32" width="9.28"/>
    <col collapsed="false" customWidth="true" hidden="false" outlineLevel="0" max="45" min="44" style="32" width="9.56"/>
    <col collapsed="false" customWidth="false" hidden="false" outlineLevel="0" max="257" min="46" style="32" width="9.14"/>
  </cols>
  <sheetData>
    <row r="1" customFormat="false" ht="16.5" hidden="false" customHeight="false" outlineLevel="0" collapsed="false">
      <c r="A1" s="34"/>
      <c r="B1" s="659" t="s">
        <v>903</v>
      </c>
      <c r="C1" s="659"/>
      <c r="D1" s="659"/>
      <c r="E1" s="3"/>
      <c r="F1" s="3"/>
      <c r="G1" s="3"/>
      <c r="H1" s="3"/>
      <c r="J1" s="3"/>
      <c r="K1" s="3"/>
      <c r="L1" s="3"/>
      <c r="M1" s="3"/>
      <c r="N1" s="5"/>
      <c r="O1" s="328"/>
      <c r="P1" s="646"/>
      <c r="Q1" s="328"/>
      <c r="R1" s="1123"/>
      <c r="S1" s="646"/>
      <c r="T1" s="328"/>
      <c r="U1" s="328"/>
      <c r="V1" s="328"/>
      <c r="W1" s="5" t="s">
        <v>1544</v>
      </c>
      <c r="X1" s="646"/>
      <c r="Y1" s="646"/>
      <c r="Z1" s="646"/>
      <c r="AA1" s="328"/>
      <c r="AB1" s="3"/>
      <c r="AC1" s="3"/>
      <c r="AD1" s="3"/>
      <c r="AF1" s="3"/>
      <c r="AG1" s="3"/>
      <c r="AH1" s="3"/>
      <c r="AI1" s="3"/>
      <c r="AJ1" s="5"/>
      <c r="AK1" s="3"/>
      <c r="AL1" s="3"/>
      <c r="AM1" s="3"/>
      <c r="AO1" s="3"/>
      <c r="AP1" s="3"/>
      <c r="AQ1" s="3"/>
      <c r="AR1" s="3"/>
      <c r="AS1" s="5"/>
    </row>
    <row r="2" customFormat="false" ht="16.5" hidden="false" customHeight="true" outlineLevel="0" collapsed="false">
      <c r="A2" s="34"/>
      <c r="B2" s="33"/>
      <c r="C2" s="33"/>
      <c r="D2" s="33"/>
      <c r="E2" s="661"/>
      <c r="F2" s="661"/>
      <c r="G2" s="661"/>
      <c r="H2" s="661"/>
      <c r="I2" s="1124"/>
      <c r="J2" s="661"/>
      <c r="K2" s="33"/>
      <c r="L2" s="661"/>
      <c r="M2" s="9"/>
      <c r="N2" s="7"/>
      <c r="O2" s="9"/>
      <c r="P2" s="9"/>
      <c r="Q2" s="7"/>
      <c r="R2" s="1125"/>
      <c r="S2" s="1023"/>
      <c r="T2" s="1116"/>
      <c r="U2" s="1116"/>
      <c r="V2" s="5" t="s">
        <v>1</v>
      </c>
      <c r="W2" s="5"/>
      <c r="X2" s="5"/>
      <c r="Y2" s="5"/>
      <c r="Z2" s="5"/>
      <c r="AA2" s="212"/>
      <c r="AB2" s="9"/>
      <c r="AC2" s="9"/>
      <c r="AD2" s="9"/>
      <c r="AE2" s="1126"/>
      <c r="AF2" s="9"/>
      <c r="AG2" s="44"/>
      <c r="AH2" s="44"/>
      <c r="AI2" s="9"/>
      <c r="AJ2" s="7"/>
      <c r="AK2" s="9"/>
      <c r="AL2" s="9"/>
      <c r="AM2" s="9"/>
      <c r="AN2" s="1126"/>
      <c r="AO2" s="9"/>
      <c r="AP2" s="44"/>
      <c r="AQ2" s="44"/>
      <c r="AR2" s="9"/>
      <c r="AS2" s="7"/>
    </row>
    <row r="3" s="486" customFormat="true" ht="25.5" hidden="false" customHeight="true" outlineLevel="0" collapsed="false">
      <c r="A3" s="34"/>
      <c r="B3" s="616" t="s">
        <v>3</v>
      </c>
      <c r="C3" s="616"/>
      <c r="D3" s="616"/>
      <c r="E3" s="34"/>
      <c r="F3" s="34"/>
      <c r="G3" s="34"/>
      <c r="H3" s="34"/>
      <c r="I3" s="1127"/>
      <c r="J3" s="3"/>
      <c r="K3" s="1091"/>
      <c r="L3" s="3"/>
      <c r="M3" s="3"/>
      <c r="N3" s="3"/>
      <c r="O3" s="3"/>
      <c r="P3" s="34"/>
      <c r="Q3" s="646"/>
      <c r="R3" s="1128"/>
      <c r="S3" s="336"/>
      <c r="T3" s="646"/>
      <c r="U3" s="646"/>
      <c r="V3" s="3"/>
      <c r="W3" s="243" t="s">
        <v>905</v>
      </c>
      <c r="X3" s="336"/>
      <c r="Y3" s="336"/>
      <c r="Z3" s="336"/>
      <c r="AA3" s="646"/>
      <c r="AB3" s="34"/>
      <c r="AC3" s="34"/>
      <c r="AD3" s="34"/>
      <c r="AE3" s="1127"/>
      <c r="AF3" s="3"/>
      <c r="AG3" s="1091"/>
      <c r="AH3" s="1091"/>
      <c r="AI3" s="3"/>
      <c r="AJ3" s="3"/>
      <c r="AK3" s="34"/>
      <c r="AL3" s="34"/>
      <c r="AM3" s="34"/>
      <c r="AN3" s="1127"/>
      <c r="AO3" s="3"/>
      <c r="AP3" s="1091"/>
      <c r="AQ3" s="1091"/>
      <c r="AR3" s="3"/>
      <c r="AS3" s="3"/>
    </row>
    <row r="4" customFormat="false" ht="14.25" hidden="false" customHeight="true" outlineLevel="0" collapsed="false">
      <c r="A4" s="1129"/>
      <c r="B4" s="1130"/>
      <c r="C4" s="671" t="s">
        <v>906</v>
      </c>
      <c r="D4" s="671" t="s">
        <v>907</v>
      </c>
      <c r="E4" s="651" t="s">
        <v>1545</v>
      </c>
      <c r="F4" s="651"/>
      <c r="G4" s="651"/>
      <c r="H4" s="651"/>
      <c r="I4" s="651"/>
      <c r="J4" s="651"/>
      <c r="K4" s="651"/>
      <c r="L4" s="651"/>
      <c r="M4" s="651"/>
      <c r="N4" s="651"/>
      <c r="O4" s="1131" t="s">
        <v>1546</v>
      </c>
      <c r="P4" s="1131"/>
      <c r="Q4" s="1131"/>
      <c r="R4" s="1131"/>
      <c r="S4" s="1131"/>
      <c r="T4" s="1131"/>
      <c r="U4" s="1131"/>
      <c r="V4" s="1131"/>
      <c r="W4" s="1131"/>
      <c r="X4" s="283" t="s">
        <v>1547</v>
      </c>
      <c r="Y4" s="283"/>
      <c r="Z4" s="283"/>
      <c r="AA4" s="283"/>
      <c r="AB4" s="651" t="s">
        <v>1548</v>
      </c>
      <c r="AC4" s="651"/>
      <c r="AD4" s="651"/>
      <c r="AE4" s="651"/>
      <c r="AF4" s="651"/>
      <c r="AG4" s="651"/>
      <c r="AH4" s="651"/>
      <c r="AI4" s="651"/>
      <c r="AJ4" s="651"/>
      <c r="AK4" s="651" t="s">
        <v>1549</v>
      </c>
      <c r="AL4" s="651"/>
      <c r="AM4" s="651"/>
      <c r="AN4" s="651"/>
      <c r="AO4" s="651"/>
      <c r="AP4" s="651"/>
      <c r="AQ4" s="651"/>
      <c r="AR4" s="651"/>
      <c r="AS4" s="651"/>
    </row>
    <row r="5" s="486" customFormat="true" ht="22.5" hidden="false" customHeight="true" outlineLevel="0" collapsed="false">
      <c r="A5" s="1132"/>
      <c r="B5" s="1133"/>
      <c r="C5" s="671"/>
      <c r="D5" s="671"/>
      <c r="E5" s="1129"/>
      <c r="F5" s="1129"/>
      <c r="G5" s="1129"/>
      <c r="H5" s="1129"/>
      <c r="I5" s="1134"/>
      <c r="J5" s="1135" t="s">
        <v>1550</v>
      </c>
      <c r="K5" s="1135"/>
      <c r="L5" s="1135"/>
      <c r="M5" s="1135"/>
      <c r="N5" s="1092"/>
      <c r="O5" s="1129"/>
      <c r="P5" s="1129"/>
      <c r="Q5" s="1129"/>
      <c r="R5" s="1128"/>
      <c r="S5" s="1135" t="s">
        <v>1550</v>
      </c>
      <c r="T5" s="1135"/>
      <c r="U5" s="1135"/>
      <c r="V5" s="1135"/>
      <c r="W5" s="1092"/>
      <c r="X5" s="1129"/>
      <c r="Y5" s="283" t="s">
        <v>1551</v>
      </c>
      <c r="Z5" s="283" t="s">
        <v>1552</v>
      </c>
      <c r="AA5" s="1129"/>
      <c r="AB5" s="1129"/>
      <c r="AC5" s="1129"/>
      <c r="AD5" s="1129"/>
      <c r="AE5" s="1136" t="s">
        <v>1550</v>
      </c>
      <c r="AF5" s="1136"/>
      <c r="AG5" s="1136"/>
      <c r="AH5" s="1136"/>
      <c r="AI5" s="1136"/>
      <c r="AJ5" s="1092"/>
      <c r="AK5" s="1129"/>
      <c r="AL5" s="1129"/>
      <c r="AM5" s="1129"/>
      <c r="AN5" s="1136" t="s">
        <v>1550</v>
      </c>
      <c r="AO5" s="1136"/>
      <c r="AP5" s="1136"/>
      <c r="AQ5" s="1136"/>
      <c r="AR5" s="1136"/>
      <c r="AS5" s="1092"/>
    </row>
    <row r="6" s="1100" customFormat="true" ht="89.25" hidden="false" customHeight="false" outlineLevel="0" collapsed="false">
      <c r="A6" s="1097" t="s">
        <v>441</v>
      </c>
      <c r="B6" s="682" t="s">
        <v>912</v>
      </c>
      <c r="C6" s="671"/>
      <c r="D6" s="671"/>
      <c r="E6" s="682" t="s">
        <v>870</v>
      </c>
      <c r="F6" s="682" t="s">
        <v>1553</v>
      </c>
      <c r="G6" s="682" t="s">
        <v>1554</v>
      </c>
      <c r="H6" s="1137" t="s">
        <v>1551</v>
      </c>
      <c r="I6" s="1138" t="s">
        <v>1555</v>
      </c>
      <c r="J6" s="109" t="s">
        <v>1556</v>
      </c>
      <c r="K6" s="109" t="s">
        <v>1557</v>
      </c>
      <c r="L6" s="1139" t="s">
        <v>1558</v>
      </c>
      <c r="M6" s="109" t="s">
        <v>1559</v>
      </c>
      <c r="N6" s="1137" t="s">
        <v>1560</v>
      </c>
      <c r="O6" s="682" t="s">
        <v>870</v>
      </c>
      <c r="P6" s="682" t="s">
        <v>1553</v>
      </c>
      <c r="Q6" s="1137" t="s">
        <v>1551</v>
      </c>
      <c r="R6" s="1138" t="s">
        <v>1555</v>
      </c>
      <c r="S6" s="109" t="s">
        <v>1556</v>
      </c>
      <c r="T6" s="109" t="s">
        <v>1557</v>
      </c>
      <c r="U6" s="1139" t="s">
        <v>1558</v>
      </c>
      <c r="V6" s="109" t="s">
        <v>1559</v>
      </c>
      <c r="W6" s="1137" t="s">
        <v>1560</v>
      </c>
      <c r="X6" s="682" t="s">
        <v>870</v>
      </c>
      <c r="Y6" s="283"/>
      <c r="Z6" s="283"/>
      <c r="AA6" s="682" t="s">
        <v>1561</v>
      </c>
      <c r="AB6" s="682" t="s">
        <v>870</v>
      </c>
      <c r="AC6" s="682" t="s">
        <v>1553</v>
      </c>
      <c r="AD6" s="1137" t="s">
        <v>1551</v>
      </c>
      <c r="AE6" s="1140" t="s">
        <v>1555</v>
      </c>
      <c r="AF6" s="109" t="s">
        <v>1556</v>
      </c>
      <c r="AG6" s="109" t="s">
        <v>1557</v>
      </c>
      <c r="AH6" s="1139" t="s">
        <v>1558</v>
      </c>
      <c r="AI6" s="109" t="s">
        <v>1559</v>
      </c>
      <c r="AJ6" s="1137" t="s">
        <v>1560</v>
      </c>
      <c r="AK6" s="682" t="s">
        <v>870</v>
      </c>
      <c r="AL6" s="682" t="s">
        <v>1553</v>
      </c>
      <c r="AM6" s="1137" t="s">
        <v>1551</v>
      </c>
      <c r="AN6" s="1140" t="s">
        <v>1555</v>
      </c>
      <c r="AO6" s="109" t="s">
        <v>1556</v>
      </c>
      <c r="AP6" s="109" t="s">
        <v>1557</v>
      </c>
      <c r="AQ6" s="1139" t="s">
        <v>1558</v>
      </c>
      <c r="AR6" s="109" t="s">
        <v>1559</v>
      </c>
      <c r="AS6" s="1137" t="s">
        <v>1560</v>
      </c>
    </row>
    <row r="7" s="1141" customFormat="true" ht="12.75" hidden="false" customHeight="false" outlineLevel="0" collapsed="false">
      <c r="A7" s="337" t="n">
        <v>1</v>
      </c>
      <c r="B7" s="337" t="n">
        <v>2</v>
      </c>
      <c r="C7" s="337" t="n">
        <v>3</v>
      </c>
      <c r="D7" s="337" t="n">
        <v>4</v>
      </c>
      <c r="E7" s="337" t="n">
        <v>5</v>
      </c>
      <c r="F7" s="337" t="n">
        <v>6</v>
      </c>
      <c r="G7" s="337" t="n">
        <v>7</v>
      </c>
      <c r="H7" s="337" t="n">
        <v>8</v>
      </c>
      <c r="I7" s="337" t="n">
        <v>9</v>
      </c>
      <c r="J7" s="337" t="n">
        <v>10</v>
      </c>
      <c r="K7" s="337" t="n">
        <v>11</v>
      </c>
      <c r="L7" s="337" t="n">
        <v>12</v>
      </c>
      <c r="M7" s="337" t="n">
        <v>13</v>
      </c>
      <c r="N7" s="337" t="n">
        <v>14</v>
      </c>
      <c r="O7" s="337" t="n">
        <v>15</v>
      </c>
      <c r="P7" s="337" t="n">
        <v>16</v>
      </c>
      <c r="Q7" s="337" t="n">
        <v>17</v>
      </c>
      <c r="R7" s="337" t="n">
        <v>18</v>
      </c>
      <c r="S7" s="337" t="n">
        <v>19</v>
      </c>
      <c r="T7" s="337" t="n">
        <v>20</v>
      </c>
      <c r="U7" s="337" t="n">
        <v>21</v>
      </c>
      <c r="V7" s="337" t="n">
        <v>22</v>
      </c>
      <c r="W7" s="337" t="n">
        <v>23</v>
      </c>
      <c r="X7" s="337" t="n">
        <v>24</v>
      </c>
      <c r="Y7" s="337" t="n">
        <v>25</v>
      </c>
      <c r="Z7" s="337" t="n">
        <v>26</v>
      </c>
      <c r="AA7" s="337" t="n">
        <v>27</v>
      </c>
      <c r="AB7" s="337" t="n">
        <v>28</v>
      </c>
      <c r="AC7" s="337" t="n">
        <v>29</v>
      </c>
      <c r="AD7" s="337" t="n">
        <v>30</v>
      </c>
      <c r="AE7" s="337" t="n">
        <v>31</v>
      </c>
      <c r="AF7" s="337" t="n">
        <v>32</v>
      </c>
      <c r="AG7" s="337" t="n">
        <v>33</v>
      </c>
      <c r="AH7" s="337" t="n">
        <v>34</v>
      </c>
      <c r="AI7" s="337" t="n">
        <v>35</v>
      </c>
      <c r="AJ7" s="337" t="n">
        <v>36</v>
      </c>
      <c r="AK7" s="337" t="n">
        <v>37</v>
      </c>
      <c r="AL7" s="337" t="n">
        <v>38</v>
      </c>
      <c r="AM7" s="337" t="n">
        <v>39</v>
      </c>
      <c r="AN7" s="337" t="n">
        <v>40</v>
      </c>
      <c r="AO7" s="337" t="n">
        <v>41</v>
      </c>
      <c r="AP7" s="337" t="n">
        <v>42</v>
      </c>
      <c r="AQ7" s="337" t="n">
        <v>43</v>
      </c>
      <c r="AR7" s="337" t="n">
        <v>44</v>
      </c>
      <c r="AS7" s="337" t="n">
        <v>45</v>
      </c>
    </row>
    <row r="8" customFormat="false" ht="13.5" hidden="false" customHeight="false" outlineLevel="0" collapsed="false">
      <c r="A8" s="178"/>
      <c r="B8" s="1101" t="s">
        <v>1562</v>
      </c>
      <c r="C8" s="1101"/>
      <c r="D8" s="1101"/>
      <c r="E8" s="178"/>
      <c r="F8" s="178"/>
      <c r="G8" s="178"/>
      <c r="H8" s="180"/>
      <c r="I8" s="1142"/>
      <c r="J8" s="180"/>
      <c r="K8" s="180"/>
      <c r="L8" s="180"/>
      <c r="M8" s="180"/>
      <c r="N8" s="180"/>
      <c r="O8" s="178"/>
      <c r="P8" s="178"/>
      <c r="Q8" s="180"/>
      <c r="R8" s="1142"/>
      <c r="S8" s="180"/>
      <c r="T8" s="180"/>
      <c r="U8" s="180"/>
      <c r="V8" s="180"/>
      <c r="W8" s="180"/>
      <c r="X8" s="183"/>
      <c r="Y8" s="183"/>
      <c r="Z8" s="183"/>
      <c r="AA8" s="174"/>
      <c r="AB8" s="178"/>
      <c r="AC8" s="178"/>
      <c r="AD8" s="180"/>
      <c r="AE8" s="1142"/>
      <c r="AF8" s="180"/>
      <c r="AG8" s="180"/>
      <c r="AH8" s="180"/>
      <c r="AI8" s="180"/>
      <c r="AJ8" s="180"/>
      <c r="AK8" s="178"/>
      <c r="AL8" s="178"/>
      <c r="AM8" s="180"/>
      <c r="AN8" s="1142"/>
      <c r="AO8" s="180"/>
      <c r="AP8" s="180"/>
      <c r="AQ8" s="180"/>
      <c r="AR8" s="180"/>
      <c r="AS8" s="180"/>
    </row>
    <row r="9" customFormat="false" ht="13.5" hidden="false" customHeight="false" outlineLevel="0" collapsed="false">
      <c r="A9" s="178"/>
      <c r="B9" s="1101"/>
      <c r="C9" s="1101"/>
      <c r="D9" s="1101"/>
      <c r="E9" s="178"/>
      <c r="F9" s="178"/>
      <c r="G9" s="178"/>
      <c r="H9" s="180"/>
      <c r="I9" s="1142"/>
      <c r="J9" s="180"/>
      <c r="K9" s="180"/>
      <c r="L9" s="180"/>
      <c r="M9" s="180"/>
      <c r="N9" s="180"/>
      <c r="O9" s="178"/>
      <c r="P9" s="178"/>
      <c r="Q9" s="180"/>
      <c r="R9" s="1142"/>
      <c r="S9" s="180"/>
      <c r="T9" s="180"/>
      <c r="U9" s="180"/>
      <c r="V9" s="180"/>
      <c r="W9" s="180"/>
      <c r="X9" s="183"/>
      <c r="Y9" s="183"/>
      <c r="Z9" s="183"/>
      <c r="AA9" s="174"/>
      <c r="AB9" s="178"/>
      <c r="AC9" s="178"/>
      <c r="AD9" s="180"/>
      <c r="AE9" s="1142"/>
      <c r="AF9" s="180"/>
      <c r="AG9" s="180"/>
      <c r="AH9" s="180"/>
      <c r="AI9" s="180"/>
      <c r="AJ9" s="180"/>
      <c r="AK9" s="178"/>
      <c r="AL9" s="178"/>
      <c r="AM9" s="180"/>
      <c r="AN9" s="1142"/>
      <c r="AO9" s="180"/>
      <c r="AP9" s="180"/>
      <c r="AQ9" s="180"/>
      <c r="AR9" s="180"/>
      <c r="AS9" s="180"/>
    </row>
    <row r="10" customFormat="false" ht="13.5" hidden="false" customHeight="false" outlineLevel="0" collapsed="false">
      <c r="A10" s="178"/>
      <c r="B10" s="1104" t="s">
        <v>371</v>
      </c>
      <c r="C10" s="1104"/>
      <c r="D10" s="183" t="s">
        <v>163</v>
      </c>
      <c r="E10" s="183" t="n">
        <f aca="false">SUM(E12:E20)</f>
        <v>0</v>
      </c>
      <c r="F10" s="183" t="s">
        <v>163</v>
      </c>
      <c r="G10" s="183" t="s">
        <v>163</v>
      </c>
      <c r="H10" s="183" t="n">
        <f aca="false">SUM(H12:H20)</f>
        <v>0</v>
      </c>
      <c r="I10" s="1143" t="n">
        <f aca="false">SUM(I12:I20)</f>
        <v>0</v>
      </c>
      <c r="J10" s="183" t="n">
        <f aca="false">SUM(J12:J20)</f>
        <v>0</v>
      </c>
      <c r="K10" s="183" t="n">
        <f aca="false">SUM(K12:K20)</f>
        <v>0</v>
      </c>
      <c r="L10" s="183" t="n">
        <f aca="false">SUM(L12:L20)</f>
        <v>0</v>
      </c>
      <c r="M10" s="183" t="n">
        <f aca="false">SUM(M12:M20)</f>
        <v>0</v>
      </c>
      <c r="N10" s="183" t="n">
        <f aca="false">SUM(N12:N20)</f>
        <v>0</v>
      </c>
      <c r="O10" s="183" t="n">
        <f aca="false">SUM(O12:O20)</f>
        <v>0</v>
      </c>
      <c r="P10" s="183" t="s">
        <v>163</v>
      </c>
      <c r="Q10" s="183" t="n">
        <f aca="false">SUM(Q12:Q20)</f>
        <v>0</v>
      </c>
      <c r="R10" s="1143" t="n">
        <f aca="false">SUM(R12:R20)</f>
        <v>0</v>
      </c>
      <c r="S10" s="183" t="n">
        <f aca="false">SUM(S12:S20)</f>
        <v>0</v>
      </c>
      <c r="T10" s="183" t="n">
        <f aca="false">SUM(T12:T20)</f>
        <v>0</v>
      </c>
      <c r="U10" s="183" t="n">
        <f aca="false">SUM(U12:U20)</f>
        <v>0</v>
      </c>
      <c r="V10" s="183" t="n">
        <f aca="false">SUM(V12:V20)</f>
        <v>0</v>
      </c>
      <c r="W10" s="183" t="n">
        <f aca="false">SUM(W12:W20)</f>
        <v>0</v>
      </c>
      <c r="X10" s="183" t="n">
        <f aca="false">SUM(X12:X20)</f>
        <v>0</v>
      </c>
      <c r="Y10" s="183" t="n">
        <f aca="false">SUM(Y12:Y20)</f>
        <v>0</v>
      </c>
      <c r="Z10" s="183" t="n">
        <f aca="false">SUM(Z12:Z20)</f>
        <v>0</v>
      </c>
      <c r="AA10" s="183" t="n">
        <f aca="false">SUM(AA12:AA20)</f>
        <v>0</v>
      </c>
      <c r="AB10" s="183" t="n">
        <f aca="false">SUM(AB12:AB20)</f>
        <v>0</v>
      </c>
      <c r="AC10" s="183" t="s">
        <v>163</v>
      </c>
      <c r="AD10" s="183" t="n">
        <f aca="false">SUM(AD12:AD20)</f>
        <v>0</v>
      </c>
      <c r="AE10" s="1143" t="n">
        <f aca="false">SUM(AE12:AE20)</f>
        <v>0</v>
      </c>
      <c r="AF10" s="183" t="n">
        <f aca="false">SUM(AF12:AF20)</f>
        <v>0</v>
      </c>
      <c r="AG10" s="183" t="n">
        <f aca="false">SUM(AG12:AG20)</f>
        <v>0</v>
      </c>
      <c r="AH10" s="183" t="n">
        <f aca="false">SUM(AH12:AH20)</f>
        <v>0</v>
      </c>
      <c r="AI10" s="183" t="n">
        <f aca="false">SUM(AI12:AI20)</f>
        <v>0</v>
      </c>
      <c r="AJ10" s="183" t="n">
        <f aca="false">SUM(AJ12:AJ20)</f>
        <v>0</v>
      </c>
      <c r="AK10" s="183" t="n">
        <f aca="false">SUM(AK12:AK20)</f>
        <v>0</v>
      </c>
      <c r="AL10" s="183" t="s">
        <v>163</v>
      </c>
      <c r="AM10" s="183" t="n">
        <f aca="false">SUM(AM12:AM20)</f>
        <v>0</v>
      </c>
      <c r="AN10" s="1143" t="n">
        <f aca="false">SUM(AN12:AN20)</f>
        <v>0</v>
      </c>
      <c r="AO10" s="183" t="n">
        <f aca="false">SUM(AO12:AO20)</f>
        <v>0</v>
      </c>
      <c r="AP10" s="183" t="n">
        <f aca="false">SUM(AP12:AP20)</f>
        <v>0</v>
      </c>
      <c r="AQ10" s="183" t="n">
        <f aca="false">SUM(AQ12:AQ20)</f>
        <v>0</v>
      </c>
      <c r="AR10" s="183" t="n">
        <f aca="false">SUM(AR12:AR20)</f>
        <v>0</v>
      </c>
      <c r="AS10" s="183" t="n">
        <f aca="false">SUM(AS12:AS20)</f>
        <v>0</v>
      </c>
    </row>
    <row r="11" customFormat="false" ht="13.5" hidden="false" customHeight="false" outlineLevel="0" collapsed="false">
      <c r="A11" s="178"/>
      <c r="B11" s="1103" t="s">
        <v>243</v>
      </c>
      <c r="C11" s="1103"/>
      <c r="D11" s="1103"/>
      <c r="E11" s="178"/>
      <c r="F11" s="178"/>
      <c r="G11" s="178"/>
      <c r="H11" s="180"/>
      <c r="I11" s="1142"/>
      <c r="J11" s="180"/>
      <c r="K11" s="180"/>
      <c r="L11" s="180"/>
      <c r="M11" s="180"/>
      <c r="N11" s="180"/>
      <c r="O11" s="178"/>
      <c r="P11" s="178"/>
      <c r="Q11" s="180"/>
      <c r="R11" s="1142"/>
      <c r="S11" s="180"/>
      <c r="T11" s="180"/>
      <c r="U11" s="180"/>
      <c r="V11" s="180"/>
      <c r="W11" s="180"/>
      <c r="X11" s="183"/>
      <c r="Y11" s="183"/>
      <c r="Z11" s="183"/>
      <c r="AA11" s="174"/>
      <c r="AB11" s="178"/>
      <c r="AC11" s="178"/>
      <c r="AD11" s="180"/>
      <c r="AE11" s="1142"/>
      <c r="AF11" s="180"/>
      <c r="AG11" s="180"/>
      <c r="AH11" s="180"/>
      <c r="AI11" s="180"/>
      <c r="AJ11" s="180"/>
      <c r="AK11" s="178"/>
      <c r="AL11" s="178"/>
      <c r="AM11" s="180"/>
      <c r="AN11" s="1142"/>
      <c r="AO11" s="180"/>
      <c r="AP11" s="180"/>
      <c r="AQ11" s="180"/>
      <c r="AR11" s="180"/>
      <c r="AS11" s="180"/>
    </row>
    <row r="12" customFormat="false" ht="18.95" hidden="false" customHeight="true" outlineLevel="0" collapsed="false">
      <c r="A12" s="178" t="n">
        <v>1</v>
      </c>
      <c r="B12" s="178"/>
      <c r="C12" s="178"/>
      <c r="D12" s="178"/>
      <c r="E12" s="178"/>
      <c r="F12" s="178"/>
      <c r="G12" s="178"/>
      <c r="H12" s="180"/>
      <c r="I12" s="1142"/>
      <c r="J12" s="180"/>
      <c r="K12" s="180"/>
      <c r="L12" s="180"/>
      <c r="M12" s="180"/>
      <c r="N12" s="183" t="n">
        <f aca="false">H12+J12+K12+L12+M12</f>
        <v>0</v>
      </c>
      <c r="O12" s="178"/>
      <c r="P12" s="178"/>
      <c r="Q12" s="180"/>
      <c r="R12" s="1142"/>
      <c r="S12" s="180"/>
      <c r="T12" s="180"/>
      <c r="U12" s="180"/>
      <c r="V12" s="180"/>
      <c r="W12" s="183" t="n">
        <f aca="false">+Q12+S12+T12+U12+V12</f>
        <v>0</v>
      </c>
      <c r="X12" s="183" t="n">
        <f aca="false">E12-O12</f>
        <v>0</v>
      </c>
      <c r="Y12" s="183" t="n">
        <f aca="false">+H12-Q12</f>
        <v>0</v>
      </c>
      <c r="Z12" s="183" t="n">
        <f aca="false">+J12+K12+L12+M12-S12-T12-U12-V12</f>
        <v>0</v>
      </c>
      <c r="AA12" s="189" t="n">
        <f aca="false">N12-W12</f>
        <v>0</v>
      </c>
      <c r="AB12" s="178"/>
      <c r="AC12" s="178"/>
      <c r="AD12" s="180"/>
      <c r="AE12" s="1142"/>
      <c r="AF12" s="180"/>
      <c r="AG12" s="180"/>
      <c r="AH12" s="180"/>
      <c r="AI12" s="180"/>
      <c r="AJ12" s="183" t="n">
        <f aca="false">AD12+AF12+AG12+AH12+AI12</f>
        <v>0</v>
      </c>
      <c r="AK12" s="178"/>
      <c r="AL12" s="178"/>
      <c r="AM12" s="180"/>
      <c r="AN12" s="1142"/>
      <c r="AO12" s="180"/>
      <c r="AP12" s="180"/>
      <c r="AQ12" s="180"/>
      <c r="AR12" s="180"/>
      <c r="AS12" s="183" t="n">
        <f aca="false">AM12+AO12+AP12+AQ12+AR12</f>
        <v>0</v>
      </c>
    </row>
    <row r="13" customFormat="false" ht="18.95" hidden="false" customHeight="true" outlineLevel="0" collapsed="false">
      <c r="A13" s="178" t="n">
        <v>2</v>
      </c>
      <c r="B13" s="178"/>
      <c r="C13" s="178"/>
      <c r="D13" s="178"/>
      <c r="E13" s="178"/>
      <c r="F13" s="178"/>
      <c r="G13" s="178"/>
      <c r="H13" s="180"/>
      <c r="I13" s="1142"/>
      <c r="J13" s="180"/>
      <c r="K13" s="180"/>
      <c r="L13" s="180"/>
      <c r="M13" s="180"/>
      <c r="N13" s="183" t="n">
        <f aca="false">H13+J13+K13+L13+M13</f>
        <v>0</v>
      </c>
      <c r="O13" s="178"/>
      <c r="P13" s="178"/>
      <c r="Q13" s="180"/>
      <c r="R13" s="1142"/>
      <c r="S13" s="180"/>
      <c r="T13" s="180"/>
      <c r="U13" s="180"/>
      <c r="V13" s="180"/>
      <c r="W13" s="183" t="n">
        <f aca="false">+Q13+S13+T13+U13+V13</f>
        <v>0</v>
      </c>
      <c r="X13" s="183" t="n">
        <f aca="false">E13-O13</f>
        <v>0</v>
      </c>
      <c r="Y13" s="183" t="n">
        <f aca="false">+H13-Q13</f>
        <v>0</v>
      </c>
      <c r="Z13" s="183" t="n">
        <f aca="false">+J13+K13+L13+M13-S13-T13-U13-V13</f>
        <v>0</v>
      </c>
      <c r="AA13" s="189" t="n">
        <f aca="false">N13-W13</f>
        <v>0</v>
      </c>
      <c r="AB13" s="178"/>
      <c r="AC13" s="178"/>
      <c r="AD13" s="180"/>
      <c r="AE13" s="1142"/>
      <c r="AF13" s="180"/>
      <c r="AG13" s="180"/>
      <c r="AH13" s="180"/>
      <c r="AI13" s="180"/>
      <c r="AJ13" s="183" t="n">
        <f aca="false">AD13+AF13+AG13+AH13+AI13</f>
        <v>0</v>
      </c>
      <c r="AK13" s="178"/>
      <c r="AL13" s="178"/>
      <c r="AM13" s="180"/>
      <c r="AN13" s="1142"/>
      <c r="AO13" s="180"/>
      <c r="AP13" s="180"/>
      <c r="AQ13" s="180"/>
      <c r="AR13" s="180"/>
      <c r="AS13" s="183" t="n">
        <f aca="false">AM13+AO13+AP13+AQ13+AR13</f>
        <v>0</v>
      </c>
    </row>
    <row r="14" customFormat="false" ht="18.95" hidden="false" customHeight="true" outlineLevel="0" collapsed="false">
      <c r="A14" s="178" t="n">
        <v>3</v>
      </c>
      <c r="B14" s="178"/>
      <c r="C14" s="178"/>
      <c r="D14" s="178"/>
      <c r="E14" s="178"/>
      <c r="F14" s="178"/>
      <c r="G14" s="178"/>
      <c r="H14" s="180"/>
      <c r="I14" s="1142"/>
      <c r="J14" s="180"/>
      <c r="K14" s="180"/>
      <c r="L14" s="180"/>
      <c r="M14" s="180"/>
      <c r="N14" s="183" t="n">
        <f aca="false">H14+J14+K14+L14+M14</f>
        <v>0</v>
      </c>
      <c r="O14" s="178"/>
      <c r="P14" s="178"/>
      <c r="Q14" s="180"/>
      <c r="R14" s="1142"/>
      <c r="S14" s="180"/>
      <c r="T14" s="180"/>
      <c r="U14" s="180"/>
      <c r="V14" s="180"/>
      <c r="W14" s="183" t="n">
        <f aca="false">+Q14+S14+T14+U14+V14</f>
        <v>0</v>
      </c>
      <c r="X14" s="183" t="n">
        <f aca="false">E14-O14</f>
        <v>0</v>
      </c>
      <c r="Y14" s="183" t="n">
        <f aca="false">+H14-Q14</f>
        <v>0</v>
      </c>
      <c r="Z14" s="183" t="n">
        <f aca="false">+J14+K14+L14+M14-S14-T14-U14-V14</f>
        <v>0</v>
      </c>
      <c r="AA14" s="189" t="n">
        <f aca="false">N14-W14</f>
        <v>0</v>
      </c>
      <c r="AB14" s="178"/>
      <c r="AC14" s="178"/>
      <c r="AD14" s="180"/>
      <c r="AE14" s="1142"/>
      <c r="AF14" s="180"/>
      <c r="AG14" s="180"/>
      <c r="AH14" s="180"/>
      <c r="AI14" s="180"/>
      <c r="AJ14" s="183" t="n">
        <f aca="false">AD14+AF14+AG14+AH14+AI14</f>
        <v>0</v>
      </c>
      <c r="AK14" s="178"/>
      <c r="AL14" s="178"/>
      <c r="AM14" s="180"/>
      <c r="AN14" s="1142"/>
      <c r="AO14" s="180"/>
      <c r="AP14" s="180"/>
      <c r="AQ14" s="180"/>
      <c r="AR14" s="180"/>
      <c r="AS14" s="183" t="n">
        <f aca="false">AM14+AO14+AP14+AQ14+AR14</f>
        <v>0</v>
      </c>
    </row>
    <row r="15" customFormat="false" ht="18.95" hidden="false" customHeight="true" outlineLevel="0" collapsed="false">
      <c r="A15" s="178" t="n">
        <v>4</v>
      </c>
      <c r="B15" s="178"/>
      <c r="C15" s="178"/>
      <c r="D15" s="178"/>
      <c r="E15" s="178"/>
      <c r="F15" s="178"/>
      <c r="G15" s="178"/>
      <c r="H15" s="180"/>
      <c r="I15" s="1142"/>
      <c r="J15" s="180"/>
      <c r="K15" s="180"/>
      <c r="L15" s="180"/>
      <c r="M15" s="180"/>
      <c r="N15" s="183" t="n">
        <f aca="false">H15+J15+K15+L15+M15</f>
        <v>0</v>
      </c>
      <c r="O15" s="178"/>
      <c r="P15" s="178"/>
      <c r="Q15" s="180"/>
      <c r="R15" s="1142"/>
      <c r="S15" s="180"/>
      <c r="T15" s="180"/>
      <c r="U15" s="180"/>
      <c r="V15" s="180"/>
      <c r="W15" s="183" t="n">
        <f aca="false">+Q15+S15+T15+U15+V15</f>
        <v>0</v>
      </c>
      <c r="X15" s="183" t="n">
        <f aca="false">E15-O15</f>
        <v>0</v>
      </c>
      <c r="Y15" s="183" t="n">
        <f aca="false">+H15-Q15</f>
        <v>0</v>
      </c>
      <c r="Z15" s="183" t="n">
        <f aca="false">+J15+K15+L15+M15-S15-T15-U15-V15</f>
        <v>0</v>
      </c>
      <c r="AA15" s="189" t="n">
        <f aca="false">N15-W15</f>
        <v>0</v>
      </c>
      <c r="AB15" s="178"/>
      <c r="AC15" s="178"/>
      <c r="AD15" s="180"/>
      <c r="AE15" s="1142"/>
      <c r="AF15" s="180"/>
      <c r="AG15" s="180"/>
      <c r="AH15" s="180"/>
      <c r="AI15" s="180"/>
      <c r="AJ15" s="183" t="n">
        <f aca="false">AD15+AF15+AG15+AH15+AI15</f>
        <v>0</v>
      </c>
      <c r="AK15" s="178"/>
      <c r="AL15" s="178"/>
      <c r="AM15" s="180"/>
      <c r="AN15" s="1142"/>
      <c r="AO15" s="180"/>
      <c r="AP15" s="180"/>
      <c r="AQ15" s="180"/>
      <c r="AR15" s="180"/>
      <c r="AS15" s="183" t="n">
        <f aca="false">AM15+AO15+AP15+AQ15+AR15</f>
        <v>0</v>
      </c>
    </row>
    <row r="16" customFormat="false" ht="18.95" hidden="false" customHeight="true" outlineLevel="0" collapsed="false">
      <c r="A16" s="178" t="n">
        <v>5</v>
      </c>
      <c r="B16" s="178"/>
      <c r="C16" s="178"/>
      <c r="D16" s="178"/>
      <c r="E16" s="178"/>
      <c r="F16" s="178"/>
      <c r="G16" s="178"/>
      <c r="H16" s="180"/>
      <c r="I16" s="1142"/>
      <c r="J16" s="180"/>
      <c r="K16" s="180"/>
      <c r="L16" s="180"/>
      <c r="M16" s="180"/>
      <c r="N16" s="183" t="n">
        <f aca="false">H16+J16+K16+L16+M16</f>
        <v>0</v>
      </c>
      <c r="O16" s="178"/>
      <c r="P16" s="178"/>
      <c r="Q16" s="180"/>
      <c r="R16" s="1142"/>
      <c r="S16" s="180"/>
      <c r="T16" s="180"/>
      <c r="U16" s="180"/>
      <c r="V16" s="180"/>
      <c r="W16" s="183" t="n">
        <f aca="false">+Q16+S16+T16+U16+V16</f>
        <v>0</v>
      </c>
      <c r="X16" s="183" t="n">
        <f aca="false">E16-O16</f>
        <v>0</v>
      </c>
      <c r="Y16" s="183" t="n">
        <f aca="false">+H16-Q16</f>
        <v>0</v>
      </c>
      <c r="Z16" s="183" t="n">
        <f aca="false">+J16+K16+L16+M16-S16-T16-U16-V16</f>
        <v>0</v>
      </c>
      <c r="AA16" s="189" t="n">
        <f aca="false">N16-W16</f>
        <v>0</v>
      </c>
      <c r="AB16" s="178"/>
      <c r="AC16" s="178"/>
      <c r="AD16" s="180"/>
      <c r="AE16" s="1142"/>
      <c r="AF16" s="180"/>
      <c r="AG16" s="180"/>
      <c r="AH16" s="180"/>
      <c r="AI16" s="180"/>
      <c r="AJ16" s="183" t="n">
        <f aca="false">AD16+AF16+AG16+AH16+AI16</f>
        <v>0</v>
      </c>
      <c r="AK16" s="178"/>
      <c r="AL16" s="178"/>
      <c r="AM16" s="180"/>
      <c r="AN16" s="1142"/>
      <c r="AO16" s="180"/>
      <c r="AP16" s="180"/>
      <c r="AQ16" s="180"/>
      <c r="AR16" s="180"/>
      <c r="AS16" s="183" t="n">
        <f aca="false">AM16+AO16+AP16+AQ16+AR16</f>
        <v>0</v>
      </c>
    </row>
    <row r="17" customFormat="false" ht="18.95" hidden="false" customHeight="true" outlineLevel="0" collapsed="false">
      <c r="A17" s="178" t="n">
        <v>6</v>
      </c>
      <c r="B17" s="178"/>
      <c r="C17" s="178"/>
      <c r="D17" s="178"/>
      <c r="E17" s="178"/>
      <c r="F17" s="178"/>
      <c r="G17" s="178"/>
      <c r="H17" s="180"/>
      <c r="I17" s="1142"/>
      <c r="J17" s="180"/>
      <c r="K17" s="180"/>
      <c r="L17" s="180"/>
      <c r="M17" s="180"/>
      <c r="N17" s="183" t="n">
        <f aca="false">H17+J17+K17+L17+M17</f>
        <v>0</v>
      </c>
      <c r="O17" s="178"/>
      <c r="P17" s="178"/>
      <c r="Q17" s="180"/>
      <c r="R17" s="1142"/>
      <c r="S17" s="180"/>
      <c r="T17" s="180"/>
      <c r="U17" s="180"/>
      <c r="V17" s="180"/>
      <c r="W17" s="183" t="n">
        <f aca="false">+Q17+S17+T17+U17+V17</f>
        <v>0</v>
      </c>
      <c r="X17" s="183" t="n">
        <f aca="false">E17-O17</f>
        <v>0</v>
      </c>
      <c r="Y17" s="183" t="n">
        <f aca="false">+H17-Q17</f>
        <v>0</v>
      </c>
      <c r="Z17" s="183" t="n">
        <f aca="false">+J17+K17+L17+M17-S17-T17-U17-V17</f>
        <v>0</v>
      </c>
      <c r="AA17" s="189" t="n">
        <f aca="false">N17-W17</f>
        <v>0</v>
      </c>
      <c r="AB17" s="178"/>
      <c r="AC17" s="178"/>
      <c r="AD17" s="180"/>
      <c r="AE17" s="1142"/>
      <c r="AF17" s="180"/>
      <c r="AG17" s="180"/>
      <c r="AH17" s="180"/>
      <c r="AI17" s="180"/>
      <c r="AJ17" s="183" t="n">
        <f aca="false">AD17+AF17+AG17+AH17+AI17</f>
        <v>0</v>
      </c>
      <c r="AK17" s="178"/>
      <c r="AL17" s="178"/>
      <c r="AM17" s="180"/>
      <c r="AN17" s="1142"/>
      <c r="AO17" s="180"/>
      <c r="AP17" s="180"/>
      <c r="AQ17" s="180"/>
      <c r="AR17" s="180"/>
      <c r="AS17" s="183" t="n">
        <f aca="false">AM17+AO17+AP17+AQ17+AR17</f>
        <v>0</v>
      </c>
    </row>
    <row r="18" customFormat="false" ht="18.95" hidden="false" customHeight="true" outlineLevel="0" collapsed="false">
      <c r="A18" s="178" t="n">
        <v>7</v>
      </c>
      <c r="B18" s="178"/>
      <c r="C18" s="178"/>
      <c r="D18" s="178"/>
      <c r="E18" s="178"/>
      <c r="F18" s="178"/>
      <c r="G18" s="178"/>
      <c r="H18" s="180"/>
      <c r="I18" s="1142"/>
      <c r="J18" s="180"/>
      <c r="K18" s="180"/>
      <c r="L18" s="180"/>
      <c r="M18" s="180"/>
      <c r="N18" s="183" t="n">
        <f aca="false">H18+J18+K18+L18+M18</f>
        <v>0</v>
      </c>
      <c r="O18" s="178"/>
      <c r="P18" s="178"/>
      <c r="Q18" s="180"/>
      <c r="R18" s="1142"/>
      <c r="S18" s="180"/>
      <c r="T18" s="180"/>
      <c r="U18" s="180"/>
      <c r="V18" s="180"/>
      <c r="W18" s="183" t="n">
        <f aca="false">+Q18+S18+T18+U18+V18</f>
        <v>0</v>
      </c>
      <c r="X18" s="183" t="n">
        <f aca="false">E18-O18</f>
        <v>0</v>
      </c>
      <c r="Y18" s="183" t="n">
        <f aca="false">+H18-Q18</f>
        <v>0</v>
      </c>
      <c r="Z18" s="183" t="n">
        <f aca="false">+J18+K18+L18+M18-S18-T18-U18-V18</f>
        <v>0</v>
      </c>
      <c r="AA18" s="189" t="n">
        <f aca="false">N18-W18</f>
        <v>0</v>
      </c>
      <c r="AB18" s="178"/>
      <c r="AC18" s="178"/>
      <c r="AD18" s="180"/>
      <c r="AE18" s="1142"/>
      <c r="AF18" s="180"/>
      <c r="AG18" s="180"/>
      <c r="AH18" s="180"/>
      <c r="AI18" s="180"/>
      <c r="AJ18" s="183" t="n">
        <f aca="false">AD18+AF18+AG18+AH18+AI18</f>
        <v>0</v>
      </c>
      <c r="AK18" s="178"/>
      <c r="AL18" s="178"/>
      <c r="AM18" s="180"/>
      <c r="AN18" s="1142"/>
      <c r="AO18" s="180"/>
      <c r="AP18" s="180"/>
      <c r="AQ18" s="180"/>
      <c r="AR18" s="180"/>
      <c r="AS18" s="183" t="n">
        <f aca="false">AM18+AO18+AP18+AQ18+AR18</f>
        <v>0</v>
      </c>
    </row>
    <row r="19" customFormat="false" ht="18.95" hidden="false" customHeight="true" outlineLevel="0" collapsed="false">
      <c r="A19" s="178" t="n">
        <v>8</v>
      </c>
      <c r="B19" s="178"/>
      <c r="C19" s="178"/>
      <c r="D19" s="178"/>
      <c r="E19" s="178"/>
      <c r="F19" s="178"/>
      <c r="G19" s="178"/>
      <c r="H19" s="180"/>
      <c r="I19" s="1142"/>
      <c r="J19" s="180"/>
      <c r="K19" s="180"/>
      <c r="L19" s="180"/>
      <c r="M19" s="180"/>
      <c r="N19" s="183" t="n">
        <f aca="false">H19+J19+K19+L19+M19</f>
        <v>0</v>
      </c>
      <c r="O19" s="178"/>
      <c r="P19" s="178"/>
      <c r="Q19" s="180"/>
      <c r="R19" s="1142"/>
      <c r="S19" s="180"/>
      <c r="T19" s="180"/>
      <c r="U19" s="180"/>
      <c r="V19" s="180"/>
      <c r="W19" s="183" t="n">
        <f aca="false">+Q19+S19+T19+U19+V19</f>
        <v>0</v>
      </c>
      <c r="X19" s="183" t="n">
        <f aca="false">E19-O19</f>
        <v>0</v>
      </c>
      <c r="Y19" s="183" t="n">
        <f aca="false">+H19-Q19</f>
        <v>0</v>
      </c>
      <c r="Z19" s="183" t="n">
        <f aca="false">+J19+K19+L19+M19-S19-T19-U19-V19</f>
        <v>0</v>
      </c>
      <c r="AA19" s="189" t="n">
        <f aca="false">N19-W19</f>
        <v>0</v>
      </c>
      <c r="AB19" s="178"/>
      <c r="AC19" s="178"/>
      <c r="AD19" s="180"/>
      <c r="AE19" s="1142"/>
      <c r="AF19" s="180"/>
      <c r="AG19" s="180"/>
      <c r="AH19" s="180"/>
      <c r="AI19" s="180"/>
      <c r="AJ19" s="183" t="n">
        <f aca="false">AD19+AF19+AG19+AH19+AI19</f>
        <v>0</v>
      </c>
      <c r="AK19" s="178"/>
      <c r="AL19" s="178"/>
      <c r="AM19" s="180"/>
      <c r="AN19" s="1142"/>
      <c r="AO19" s="180"/>
      <c r="AP19" s="180"/>
      <c r="AQ19" s="180"/>
      <c r="AR19" s="180"/>
      <c r="AS19" s="183" t="n">
        <f aca="false">AM19+AO19+AP19+AQ19+AR19</f>
        <v>0</v>
      </c>
    </row>
    <row r="20" customFormat="false" ht="18.95" hidden="false" customHeight="true" outlineLevel="0" collapsed="false">
      <c r="A20" s="178" t="n">
        <v>9</v>
      </c>
      <c r="B20" s="178"/>
      <c r="C20" s="178"/>
      <c r="D20" s="178"/>
      <c r="E20" s="178"/>
      <c r="F20" s="178"/>
      <c r="G20" s="178"/>
      <c r="H20" s="180"/>
      <c r="I20" s="1142"/>
      <c r="J20" s="180"/>
      <c r="K20" s="180"/>
      <c r="L20" s="180"/>
      <c r="M20" s="180"/>
      <c r="N20" s="183" t="n">
        <f aca="false">H20+J20+K20+L20+M20</f>
        <v>0</v>
      </c>
      <c r="O20" s="178"/>
      <c r="P20" s="178"/>
      <c r="Q20" s="180"/>
      <c r="R20" s="1142"/>
      <c r="S20" s="180"/>
      <c r="T20" s="180"/>
      <c r="U20" s="180"/>
      <c r="V20" s="180"/>
      <c r="W20" s="183" t="n">
        <f aca="false">+Q20+S20+T20+U20+V20</f>
        <v>0</v>
      </c>
      <c r="X20" s="183" t="n">
        <f aca="false">E20-O20</f>
        <v>0</v>
      </c>
      <c r="Y20" s="183" t="n">
        <f aca="false">+H20-Q20</f>
        <v>0</v>
      </c>
      <c r="Z20" s="183" t="n">
        <f aca="false">+J20+K20+L20+M20-S20-T20-U20-V20</f>
        <v>0</v>
      </c>
      <c r="AA20" s="189" t="n">
        <f aca="false">N20-W20</f>
        <v>0</v>
      </c>
      <c r="AB20" s="178"/>
      <c r="AC20" s="178"/>
      <c r="AD20" s="180"/>
      <c r="AE20" s="1142"/>
      <c r="AF20" s="180"/>
      <c r="AG20" s="180"/>
      <c r="AH20" s="180"/>
      <c r="AI20" s="180"/>
      <c r="AJ20" s="183" t="n">
        <f aca="false">AD20+AF20+AG20+AH20+AI20</f>
        <v>0</v>
      </c>
      <c r="AK20" s="178"/>
      <c r="AL20" s="178"/>
      <c r="AM20" s="180"/>
      <c r="AN20" s="1142"/>
      <c r="AO20" s="180"/>
      <c r="AP20" s="180"/>
      <c r="AQ20" s="180"/>
      <c r="AR20" s="180"/>
      <c r="AS20" s="183" t="n">
        <f aca="false">AM20+AO20+AP20+AQ20+AR20</f>
        <v>0</v>
      </c>
    </row>
    <row r="23" customFormat="false" ht="17.25" hidden="false" customHeight="false" outlineLevel="0" collapsed="false">
      <c r="A23" s="1114" t="s">
        <v>1542</v>
      </c>
    </row>
  </sheetData>
  <mergeCells count="14">
    <mergeCell ref="V2:X2"/>
    <mergeCell ref="C4:C6"/>
    <mergeCell ref="D4:D6"/>
    <mergeCell ref="E4:N4"/>
    <mergeCell ref="O4:W4"/>
    <mergeCell ref="X4:AA4"/>
    <mergeCell ref="AB4:AJ4"/>
    <mergeCell ref="AK4:AS4"/>
    <mergeCell ref="J5:M5"/>
    <mergeCell ref="S5:V5"/>
    <mergeCell ref="Y5:Y6"/>
    <mergeCell ref="Z5:Z6"/>
    <mergeCell ref="AE5:AI5"/>
    <mergeCell ref="AN5:A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2" width="27.28"/>
    <col collapsed="false" customWidth="true" hidden="false" outlineLevel="0" max="4" min="3" style="32" width="10.71"/>
    <col collapsed="false" customWidth="true" hidden="false" outlineLevel="0" max="5" min="5" style="32" width="16.56"/>
    <col collapsed="false" customWidth="true" hidden="false" outlineLevel="0" max="6" min="6" style="32" width="8.14"/>
    <col collapsed="false" customWidth="true" hidden="false" outlineLevel="0" max="7" min="7" style="32" width="10.56"/>
    <col collapsed="false" customWidth="true" hidden="false" outlineLevel="0" max="8" min="8" style="32" width="12.14"/>
    <col collapsed="false" customWidth="true" hidden="false" outlineLevel="0" max="9" min="9" style="32" width="7.99"/>
    <col collapsed="false" customWidth="true" hidden="false" outlineLevel="0" max="10" min="10" style="32" width="12.85"/>
    <col collapsed="false" customWidth="true" hidden="false" outlineLevel="0" max="11" min="11" style="32" width="10.56"/>
    <col collapsed="false" customWidth="true" hidden="false" outlineLevel="0" max="12" min="12" style="32" width="8.99"/>
    <col collapsed="false" customWidth="true" hidden="false" outlineLevel="0" max="22" min="13" style="32" width="12.56"/>
    <col collapsed="false" customWidth="true" hidden="false" outlineLevel="0" max="23" min="23" style="32" width="8.99"/>
    <col collapsed="false" customWidth="true" hidden="false" outlineLevel="0" max="24" min="24" style="32" width="12.56"/>
    <col collapsed="false" customWidth="true" hidden="false" outlineLevel="0" max="25" min="25" style="32" width="10.56"/>
    <col collapsed="false" customWidth="true" hidden="false" outlineLevel="0" max="26" min="26" style="32" width="12.14"/>
    <col collapsed="false" customWidth="true" hidden="false" outlineLevel="0" max="27" min="27" style="32" width="7.99"/>
    <col collapsed="false" customWidth="true" hidden="false" outlineLevel="0" max="28" min="28" style="32" width="11.42"/>
    <col collapsed="false" customWidth="true" hidden="false" outlineLevel="0" max="29" min="29" style="32" width="10.56"/>
    <col collapsed="false" customWidth="true" hidden="false" outlineLevel="0" max="30" min="30" style="32" width="8.99"/>
    <col collapsed="false" customWidth="true" hidden="false" outlineLevel="0" max="31" min="31" style="32" width="9.85"/>
    <col collapsed="false" customWidth="true" hidden="false" outlineLevel="0" max="32" min="32" style="32" width="10.56"/>
    <col collapsed="false" customWidth="true" hidden="false" outlineLevel="0" max="33" min="33" style="32" width="12.14"/>
    <col collapsed="false" customWidth="true" hidden="false" outlineLevel="0" max="34" min="34" style="32" width="7.99"/>
    <col collapsed="false" customWidth="true" hidden="false" outlineLevel="0" max="35" min="35" style="32" width="11.42"/>
    <col collapsed="false" customWidth="true" hidden="false" outlineLevel="0" max="36" min="36" style="32" width="10.56"/>
    <col collapsed="false" customWidth="true" hidden="false" outlineLevel="0" max="37" min="37" style="32" width="8.99"/>
    <col collapsed="false" customWidth="true" hidden="false" outlineLevel="0" max="38" min="38" style="32" width="9.85"/>
    <col collapsed="false" customWidth="false" hidden="false" outlineLevel="0" max="257" min="39" style="32" width="9.14"/>
  </cols>
  <sheetData>
    <row r="1" customFormat="false" ht="16.5" hidden="false" customHeight="false" outlineLevel="0" collapsed="false">
      <c r="A1" s="34"/>
      <c r="B1" s="659" t="s">
        <v>903</v>
      </c>
      <c r="C1" s="659"/>
      <c r="D1" s="659"/>
      <c r="E1" s="3"/>
      <c r="F1" s="3"/>
      <c r="G1" s="3"/>
      <c r="H1" s="3"/>
      <c r="I1" s="3"/>
      <c r="J1" s="3"/>
      <c r="K1" s="5"/>
      <c r="L1" s="34"/>
      <c r="M1" s="34"/>
      <c r="N1" s="34"/>
      <c r="O1" s="3"/>
      <c r="P1" s="34"/>
      <c r="Q1" s="34"/>
      <c r="R1" s="5" t="s">
        <v>1563</v>
      </c>
      <c r="S1" s="3"/>
      <c r="T1" s="34"/>
      <c r="U1" s="3"/>
      <c r="V1" s="34"/>
      <c r="W1" s="3"/>
      <c r="X1" s="34"/>
      <c r="Y1" s="646"/>
      <c r="Z1" s="646"/>
      <c r="AA1" s="646"/>
      <c r="AB1" s="646"/>
      <c r="AC1" s="5"/>
      <c r="AD1" s="328"/>
      <c r="AE1" s="328"/>
      <c r="AF1" s="646"/>
      <c r="AG1" s="646"/>
      <c r="AH1" s="646"/>
      <c r="AI1" s="646"/>
      <c r="AJ1" s="5"/>
      <c r="AK1" s="34"/>
      <c r="AL1" s="34"/>
    </row>
    <row r="2" customFormat="false" ht="16.5" hidden="false" customHeight="true" outlineLevel="0" collapsed="false">
      <c r="A2" s="34"/>
      <c r="B2" s="33"/>
      <c r="C2" s="33"/>
      <c r="D2" s="33"/>
      <c r="E2" s="661"/>
      <c r="F2" s="661"/>
      <c r="G2" s="661"/>
      <c r="H2" s="661"/>
      <c r="I2" s="33"/>
      <c r="J2" s="661"/>
      <c r="K2" s="7"/>
      <c r="L2" s="9"/>
      <c r="M2" s="7"/>
      <c r="N2" s="7"/>
      <c r="O2" s="1023"/>
      <c r="P2" s="1116"/>
      <c r="R2" s="1144" t="s">
        <v>1</v>
      </c>
      <c r="S2" s="212"/>
      <c r="T2" s="212"/>
      <c r="U2" s="212"/>
      <c r="V2" s="212"/>
      <c r="W2" s="212"/>
      <c r="X2" s="212"/>
      <c r="Y2" s="9"/>
      <c r="Z2" s="9"/>
      <c r="AA2" s="44"/>
      <c r="AB2" s="9"/>
      <c r="AC2" s="7"/>
      <c r="AD2" s="9"/>
      <c r="AE2" s="7"/>
      <c r="AF2" s="9"/>
      <c r="AG2" s="9"/>
      <c r="AH2" s="44"/>
      <c r="AI2" s="9"/>
      <c r="AJ2" s="7"/>
      <c r="AK2" s="9"/>
      <c r="AL2" s="7"/>
    </row>
    <row r="3" s="486" customFormat="true" ht="25.5" hidden="false" customHeight="true" outlineLevel="0" collapsed="false">
      <c r="A3" s="34"/>
      <c r="B3" s="616" t="s">
        <v>3</v>
      </c>
      <c r="C3" s="616"/>
      <c r="D3" s="616"/>
      <c r="E3" s="34"/>
      <c r="F3" s="34"/>
      <c r="G3" s="34"/>
      <c r="H3" s="3"/>
      <c r="I3" s="1091"/>
      <c r="J3" s="3"/>
      <c r="K3" s="3"/>
      <c r="L3" s="3"/>
      <c r="M3" s="646"/>
      <c r="N3" s="646"/>
      <c r="O3" s="336"/>
      <c r="P3" s="646"/>
      <c r="Q3" s="3"/>
      <c r="R3" s="243" t="s">
        <v>905</v>
      </c>
      <c r="S3" s="336"/>
      <c r="T3" s="646"/>
      <c r="U3" s="336"/>
      <c r="V3" s="646"/>
      <c r="W3" s="336"/>
      <c r="X3" s="646"/>
      <c r="Y3" s="34"/>
      <c r="Z3" s="3"/>
      <c r="AA3" s="1091"/>
      <c r="AB3" s="3"/>
      <c r="AC3" s="3"/>
      <c r="AD3" s="3"/>
      <c r="AE3" s="243"/>
      <c r="AF3" s="34"/>
      <c r="AG3" s="3"/>
      <c r="AH3" s="1091"/>
      <c r="AI3" s="3"/>
      <c r="AJ3" s="3"/>
      <c r="AK3" s="3"/>
      <c r="AL3" s="243"/>
    </row>
    <row r="4" s="1152" customFormat="true" ht="14.25" hidden="false" customHeight="true" outlineLevel="0" collapsed="false">
      <c r="A4" s="1131"/>
      <c r="B4" s="1145"/>
      <c r="C4" s="671" t="s">
        <v>906</v>
      </c>
      <c r="D4" s="671" t="s">
        <v>907</v>
      </c>
      <c r="E4" s="1146"/>
      <c r="F4" s="1147"/>
      <c r="G4" s="1147"/>
      <c r="H4" s="1147"/>
      <c r="I4" s="1148" t="s">
        <v>908</v>
      </c>
      <c r="J4" s="1147"/>
      <c r="K4" s="1147"/>
      <c r="L4" s="1147"/>
      <c r="M4" s="1147"/>
      <c r="N4" s="1146"/>
      <c r="O4" s="1149" t="s">
        <v>31</v>
      </c>
      <c r="P4" s="1149"/>
      <c r="Q4" s="1149"/>
      <c r="R4" s="1149"/>
      <c r="S4" s="1149"/>
      <c r="T4" s="1150" t="s">
        <v>909</v>
      </c>
      <c r="U4" s="1150"/>
      <c r="V4" s="1150"/>
      <c r="W4" s="1150"/>
      <c r="X4" s="1150"/>
      <c r="Y4" s="1146"/>
      <c r="Z4" s="1147"/>
      <c r="AA4" s="1148" t="s">
        <v>910</v>
      </c>
      <c r="AB4" s="1147"/>
      <c r="AC4" s="1147"/>
      <c r="AD4" s="1147"/>
      <c r="AE4" s="1151"/>
      <c r="AF4" s="1146"/>
      <c r="AG4" s="1147"/>
      <c r="AH4" s="1148" t="s">
        <v>911</v>
      </c>
      <c r="AI4" s="1147"/>
      <c r="AJ4" s="1147"/>
      <c r="AK4" s="1147"/>
      <c r="AL4" s="1151"/>
    </row>
    <row r="5" s="486" customFormat="true" ht="76.5" hidden="false" customHeight="false" outlineLevel="0" collapsed="false">
      <c r="A5" s="1097" t="s">
        <v>441</v>
      </c>
      <c r="B5" s="682" t="s">
        <v>912</v>
      </c>
      <c r="C5" s="671"/>
      <c r="D5" s="671"/>
      <c r="E5" s="682" t="s">
        <v>913</v>
      </c>
      <c r="F5" s="682" t="s">
        <v>914</v>
      </c>
      <c r="G5" s="682" t="s">
        <v>1564</v>
      </c>
      <c r="H5" s="267" t="s">
        <v>916</v>
      </c>
      <c r="I5" s="682" t="s">
        <v>870</v>
      </c>
      <c r="J5" s="684" t="s">
        <v>1565</v>
      </c>
      <c r="K5" s="682" t="s">
        <v>918</v>
      </c>
      <c r="L5" s="682" t="s">
        <v>1521</v>
      </c>
      <c r="M5" s="682" t="s">
        <v>1566</v>
      </c>
      <c r="N5" s="267" t="s">
        <v>922</v>
      </c>
      <c r="O5" s="682" t="s">
        <v>870</v>
      </c>
      <c r="P5" s="682" t="s">
        <v>923</v>
      </c>
      <c r="Q5" s="682" t="s">
        <v>918</v>
      </c>
      <c r="R5" s="682" t="s">
        <v>1521</v>
      </c>
      <c r="S5" s="682" t="s">
        <v>1567</v>
      </c>
      <c r="T5" s="682" t="s">
        <v>870</v>
      </c>
      <c r="U5" s="682" t="s">
        <v>923</v>
      </c>
      <c r="V5" s="682" t="s">
        <v>918</v>
      </c>
      <c r="W5" s="682" t="s">
        <v>1521</v>
      </c>
      <c r="X5" s="682" t="s">
        <v>1568</v>
      </c>
      <c r="Y5" s="682" t="s">
        <v>1564</v>
      </c>
      <c r="Z5" s="267" t="s">
        <v>927</v>
      </c>
      <c r="AA5" s="682" t="s">
        <v>870</v>
      </c>
      <c r="AB5" s="682" t="s">
        <v>923</v>
      </c>
      <c r="AC5" s="682" t="s">
        <v>918</v>
      </c>
      <c r="AD5" s="682" t="s">
        <v>1521</v>
      </c>
      <c r="AE5" s="682" t="s">
        <v>1505</v>
      </c>
      <c r="AF5" s="682" t="s">
        <v>1564</v>
      </c>
      <c r="AG5" s="267" t="s">
        <v>930</v>
      </c>
      <c r="AH5" s="682" t="s">
        <v>870</v>
      </c>
      <c r="AI5" s="682" t="s">
        <v>923</v>
      </c>
      <c r="AJ5" s="682" t="s">
        <v>918</v>
      </c>
      <c r="AK5" s="682" t="s">
        <v>1521</v>
      </c>
      <c r="AL5" s="682" t="s">
        <v>1505</v>
      </c>
    </row>
    <row r="6" s="1100" customFormat="true" ht="12.75" hidden="false" customHeight="false" outlineLevel="0" collapsed="false">
      <c r="A6" s="337" t="n">
        <v>1</v>
      </c>
      <c r="B6" s="337" t="n">
        <v>2</v>
      </c>
      <c r="C6" s="337" t="n">
        <v>3</v>
      </c>
      <c r="D6" s="337" t="n">
        <v>4</v>
      </c>
      <c r="E6" s="337" t="n">
        <v>5</v>
      </c>
      <c r="F6" s="337" t="n">
        <v>6</v>
      </c>
      <c r="G6" s="337" t="n">
        <v>7</v>
      </c>
      <c r="H6" s="337" t="n">
        <v>8</v>
      </c>
      <c r="I6" s="337" t="n">
        <v>9</v>
      </c>
      <c r="J6" s="337" t="n">
        <v>10</v>
      </c>
      <c r="K6" s="337" t="n">
        <v>11</v>
      </c>
      <c r="L6" s="337" t="n">
        <v>12</v>
      </c>
      <c r="M6" s="337" t="n">
        <v>13</v>
      </c>
      <c r="N6" s="337" t="n">
        <v>14</v>
      </c>
      <c r="O6" s="337" t="n">
        <v>15</v>
      </c>
      <c r="P6" s="337" t="n">
        <v>16</v>
      </c>
      <c r="Q6" s="337" t="n">
        <v>17</v>
      </c>
      <c r="R6" s="337" t="n">
        <v>18</v>
      </c>
      <c r="S6" s="337" t="n">
        <v>19</v>
      </c>
      <c r="T6" s="337" t="n">
        <v>20</v>
      </c>
      <c r="U6" s="337" t="n">
        <v>21</v>
      </c>
      <c r="V6" s="337" t="n">
        <v>22</v>
      </c>
      <c r="W6" s="337" t="n">
        <v>23</v>
      </c>
      <c r="X6" s="337" t="n">
        <v>24</v>
      </c>
      <c r="Y6" s="337" t="n">
        <v>25</v>
      </c>
      <c r="Z6" s="337" t="n">
        <v>26</v>
      </c>
      <c r="AA6" s="337" t="n">
        <v>27</v>
      </c>
      <c r="AB6" s="337" t="n">
        <v>28</v>
      </c>
      <c r="AC6" s="337" t="n">
        <v>29</v>
      </c>
      <c r="AD6" s="337" t="n">
        <v>30</v>
      </c>
      <c r="AE6" s="337" t="n">
        <v>31</v>
      </c>
      <c r="AF6" s="337" t="n">
        <v>32</v>
      </c>
      <c r="AG6" s="337" t="n">
        <v>33</v>
      </c>
      <c r="AH6" s="337" t="n">
        <v>34</v>
      </c>
      <c r="AI6" s="337" t="n">
        <v>35</v>
      </c>
      <c r="AJ6" s="337" t="n">
        <v>36</v>
      </c>
      <c r="AK6" s="337" t="n">
        <v>37</v>
      </c>
      <c r="AL6" s="337" t="n">
        <v>38</v>
      </c>
    </row>
    <row r="7" customFormat="false" ht="14.25" hidden="false" customHeight="false" outlineLevel="0" collapsed="false">
      <c r="A7" s="651" t="s">
        <v>357</v>
      </c>
      <c r="B7" s="1101" t="s">
        <v>1569</v>
      </c>
      <c r="C7" s="1101"/>
      <c r="D7" s="178"/>
      <c r="E7" s="183"/>
      <c r="F7" s="183"/>
      <c r="G7" s="183"/>
      <c r="H7" s="183"/>
      <c r="I7" s="1101"/>
      <c r="J7" s="183"/>
      <c r="K7" s="183"/>
      <c r="L7" s="183"/>
      <c r="M7" s="183"/>
      <c r="N7" s="183"/>
      <c r="O7" s="1101"/>
      <c r="P7" s="183"/>
      <c r="Q7" s="183"/>
      <c r="R7" s="183"/>
      <c r="S7" s="1101"/>
      <c r="T7" s="183"/>
      <c r="U7" s="1101"/>
      <c r="V7" s="183"/>
      <c r="W7" s="176"/>
      <c r="X7" s="176"/>
      <c r="Y7" s="183"/>
      <c r="Z7" s="183"/>
      <c r="AA7" s="1101"/>
      <c r="AB7" s="183"/>
      <c r="AC7" s="183"/>
      <c r="AD7" s="183"/>
      <c r="AE7" s="183"/>
      <c r="AF7" s="183"/>
      <c r="AG7" s="183"/>
      <c r="AH7" s="1101"/>
      <c r="AI7" s="183"/>
      <c r="AJ7" s="183"/>
      <c r="AK7" s="183"/>
      <c r="AL7" s="183"/>
    </row>
    <row r="8" customFormat="false" ht="13.5" hidden="false" customHeight="false" outlineLevel="0" collapsed="false">
      <c r="A8" s="180"/>
      <c r="B8" s="1103" t="s">
        <v>243</v>
      </c>
      <c r="C8" s="1103"/>
      <c r="D8" s="1101"/>
      <c r="E8" s="183"/>
      <c r="F8" s="183"/>
      <c r="G8" s="183"/>
      <c r="H8" s="183"/>
      <c r="I8" s="1103"/>
      <c r="J8" s="1103"/>
      <c r="K8" s="1103"/>
      <c r="L8" s="1103"/>
      <c r="M8" s="1103"/>
      <c r="N8" s="183"/>
      <c r="O8" s="1103"/>
      <c r="P8" s="1103"/>
      <c r="Q8" s="1103"/>
      <c r="R8" s="1103"/>
      <c r="S8" s="1103"/>
      <c r="T8" s="1103"/>
      <c r="U8" s="1103"/>
      <c r="V8" s="1103"/>
      <c r="W8" s="176"/>
      <c r="X8" s="176"/>
      <c r="Y8" s="183"/>
      <c r="Z8" s="183"/>
      <c r="AA8" s="1103"/>
      <c r="AB8" s="1103"/>
      <c r="AC8" s="1103"/>
      <c r="AD8" s="1103"/>
      <c r="AE8" s="1103"/>
      <c r="AF8" s="183"/>
      <c r="AG8" s="183"/>
      <c r="AH8" s="1103"/>
      <c r="AI8" s="1103"/>
      <c r="AJ8" s="1103"/>
      <c r="AK8" s="1103"/>
      <c r="AL8" s="1103"/>
    </row>
    <row r="9" customFormat="false" ht="13.5" hidden="false" customHeight="false" outlineLevel="0" collapsed="false">
      <c r="A9" s="180"/>
      <c r="B9" s="1103" t="s">
        <v>951</v>
      </c>
      <c r="C9" s="1103"/>
      <c r="D9" s="1103"/>
      <c r="E9" s="183"/>
      <c r="F9" s="183"/>
      <c r="G9" s="183"/>
      <c r="H9" s="183"/>
      <c r="I9" s="1103"/>
      <c r="J9" s="1103"/>
      <c r="K9" s="1103"/>
      <c r="L9" s="1103"/>
      <c r="M9" s="1103"/>
      <c r="N9" s="183"/>
      <c r="O9" s="1103"/>
      <c r="P9" s="1103"/>
      <c r="Q9" s="1103"/>
      <c r="R9" s="1103"/>
      <c r="S9" s="1103"/>
      <c r="T9" s="1103"/>
      <c r="U9" s="1103"/>
      <c r="V9" s="1103"/>
      <c r="W9" s="176"/>
      <c r="X9" s="176"/>
      <c r="Y9" s="183"/>
      <c r="Z9" s="183"/>
      <c r="AA9" s="1103"/>
      <c r="AB9" s="1103"/>
      <c r="AC9" s="1103"/>
      <c r="AD9" s="1103"/>
      <c r="AE9" s="1103"/>
      <c r="AF9" s="183"/>
      <c r="AG9" s="183"/>
      <c r="AH9" s="1103"/>
      <c r="AI9" s="1103"/>
      <c r="AJ9" s="1103"/>
      <c r="AK9" s="1103"/>
      <c r="AL9" s="1103"/>
    </row>
    <row r="10" customFormat="false" ht="13.5" hidden="false" customHeight="false" outlineLevel="0" collapsed="false">
      <c r="A10" s="180"/>
      <c r="B10" s="1103" t="s">
        <v>952</v>
      </c>
      <c r="C10" s="1103"/>
      <c r="D10" s="178"/>
      <c r="E10" s="183"/>
      <c r="F10" s="183"/>
      <c r="G10" s="183"/>
      <c r="H10" s="183"/>
      <c r="I10" s="1103"/>
      <c r="J10" s="1103"/>
      <c r="K10" s="1103"/>
      <c r="L10" s="1103"/>
      <c r="M10" s="1103"/>
      <c r="N10" s="183"/>
      <c r="O10" s="1103"/>
      <c r="P10" s="1103"/>
      <c r="Q10" s="1103"/>
      <c r="R10" s="1103"/>
      <c r="S10" s="1103"/>
      <c r="T10" s="1103"/>
      <c r="U10" s="1103"/>
      <c r="V10" s="1103"/>
      <c r="W10" s="176"/>
      <c r="X10" s="176"/>
      <c r="Y10" s="183"/>
      <c r="Z10" s="183"/>
      <c r="AA10" s="1103"/>
      <c r="AB10" s="1103"/>
      <c r="AC10" s="1103"/>
      <c r="AD10" s="1103"/>
      <c r="AE10" s="1103"/>
      <c r="AF10" s="183"/>
      <c r="AG10" s="183"/>
      <c r="AH10" s="1103"/>
      <c r="AI10" s="1103"/>
      <c r="AJ10" s="1103"/>
      <c r="AK10" s="1103"/>
      <c r="AL10" s="1103"/>
    </row>
    <row r="11" customFormat="false" ht="13.5" hidden="false" customHeight="false" outlineLevel="0" collapsed="false">
      <c r="A11" s="180" t="n">
        <v>1</v>
      </c>
      <c r="B11" s="178"/>
      <c r="C11" s="178"/>
      <c r="D11" s="178"/>
      <c r="E11" s="180"/>
      <c r="F11" s="180"/>
      <c r="G11" s="180"/>
      <c r="H11" s="180"/>
      <c r="I11" s="178"/>
      <c r="J11" s="178"/>
      <c r="K11" s="178"/>
      <c r="L11" s="178"/>
      <c r="M11" s="183" t="n">
        <f aca="false">J11+K11+L11</f>
        <v>0</v>
      </c>
      <c r="N11" s="180"/>
      <c r="O11" s="178"/>
      <c r="P11" s="180"/>
      <c r="Q11" s="180"/>
      <c r="R11" s="180"/>
      <c r="S11" s="183" t="n">
        <f aca="false">P11+Q11+R11</f>
        <v>0</v>
      </c>
      <c r="T11" s="183" t="n">
        <f aca="false">I11-O11</f>
        <v>0</v>
      </c>
      <c r="U11" s="183" t="n">
        <f aca="false">J11-P11</f>
        <v>0</v>
      </c>
      <c r="V11" s="183" t="n">
        <f aca="false">K11-Q11</f>
        <v>0</v>
      </c>
      <c r="W11" s="183" t="n">
        <f aca="false">L11-R11</f>
        <v>0</v>
      </c>
      <c r="X11" s="183" t="n">
        <f aca="false">U11+V11+W11</f>
        <v>0</v>
      </c>
      <c r="Y11" s="180"/>
      <c r="Z11" s="180"/>
      <c r="AA11" s="178"/>
      <c r="AB11" s="178"/>
      <c r="AC11" s="178"/>
      <c r="AD11" s="178"/>
      <c r="AE11" s="183" t="n">
        <f aca="false">AB11+AC11+AD11</f>
        <v>0</v>
      </c>
      <c r="AF11" s="180"/>
      <c r="AG11" s="180"/>
      <c r="AH11" s="178"/>
      <c r="AI11" s="178"/>
      <c r="AJ11" s="178"/>
      <c r="AK11" s="178"/>
      <c r="AL11" s="183" t="n">
        <f aca="false">AI11+AJ11+AK11</f>
        <v>0</v>
      </c>
    </row>
    <row r="12" customFormat="false" ht="13.5" hidden="false" customHeight="false" outlineLevel="0" collapsed="false">
      <c r="A12" s="180" t="n">
        <v>2</v>
      </c>
      <c r="B12" s="178"/>
      <c r="C12" s="178"/>
      <c r="D12" s="1104"/>
      <c r="E12" s="180"/>
      <c r="F12" s="180"/>
      <c r="G12" s="180"/>
      <c r="H12" s="180"/>
      <c r="I12" s="178"/>
      <c r="J12" s="178"/>
      <c r="K12" s="178"/>
      <c r="L12" s="178"/>
      <c r="M12" s="183" t="n">
        <f aca="false">J12+K12+L12</f>
        <v>0</v>
      </c>
      <c r="N12" s="180"/>
      <c r="O12" s="178"/>
      <c r="P12" s="180"/>
      <c r="Q12" s="180"/>
      <c r="R12" s="180"/>
      <c r="S12" s="183" t="n">
        <f aca="false">P12+Q12+R12</f>
        <v>0</v>
      </c>
      <c r="T12" s="183" t="n">
        <f aca="false">I12-O12</f>
        <v>0</v>
      </c>
      <c r="U12" s="183" t="n">
        <f aca="false">J12-P12</f>
        <v>0</v>
      </c>
      <c r="V12" s="183" t="n">
        <f aca="false">K12-Q12</f>
        <v>0</v>
      </c>
      <c r="W12" s="183" t="n">
        <f aca="false">L12-R12</f>
        <v>0</v>
      </c>
      <c r="X12" s="183" t="n">
        <f aca="false">U12+V12+W12</f>
        <v>0</v>
      </c>
      <c r="Y12" s="180"/>
      <c r="Z12" s="180"/>
      <c r="AA12" s="178"/>
      <c r="AB12" s="178"/>
      <c r="AC12" s="178"/>
      <c r="AD12" s="178"/>
      <c r="AE12" s="183" t="n">
        <f aca="false">AB12+AC12+AD12</f>
        <v>0</v>
      </c>
      <c r="AF12" s="180"/>
      <c r="AG12" s="180"/>
      <c r="AH12" s="178"/>
      <c r="AI12" s="178"/>
      <c r="AJ12" s="178"/>
      <c r="AK12" s="178"/>
      <c r="AL12" s="183" t="n">
        <f aca="false">AI12+AJ12+AK12</f>
        <v>0</v>
      </c>
    </row>
    <row r="13" customFormat="false" ht="13.5" hidden="false" customHeight="false" outlineLevel="0" collapsed="false">
      <c r="A13" s="180" t="n">
        <v>3</v>
      </c>
      <c r="B13" s="1104"/>
      <c r="C13" s="1104"/>
      <c r="D13" s="1106"/>
      <c r="E13" s="180"/>
      <c r="F13" s="180"/>
      <c r="G13" s="180"/>
      <c r="H13" s="180"/>
      <c r="I13" s="178"/>
      <c r="J13" s="178"/>
      <c r="K13" s="178"/>
      <c r="L13" s="178"/>
      <c r="M13" s="183" t="n">
        <f aca="false">J13+K13+L13</f>
        <v>0</v>
      </c>
      <c r="N13" s="180"/>
      <c r="O13" s="178"/>
      <c r="P13" s="180"/>
      <c r="Q13" s="180"/>
      <c r="R13" s="180"/>
      <c r="S13" s="183" t="n">
        <f aca="false">P13+Q13+R13</f>
        <v>0</v>
      </c>
      <c r="T13" s="183" t="n">
        <f aca="false">I13-O13</f>
        <v>0</v>
      </c>
      <c r="U13" s="183" t="n">
        <f aca="false">J13-P13</f>
        <v>0</v>
      </c>
      <c r="V13" s="183" t="n">
        <f aca="false">K13-Q13</f>
        <v>0</v>
      </c>
      <c r="W13" s="183" t="n">
        <f aca="false">L13-R13</f>
        <v>0</v>
      </c>
      <c r="X13" s="183" t="n">
        <f aca="false">U13+V13+W13</f>
        <v>0</v>
      </c>
      <c r="Y13" s="180"/>
      <c r="Z13" s="180"/>
      <c r="AA13" s="178"/>
      <c r="AB13" s="178"/>
      <c r="AC13" s="178"/>
      <c r="AD13" s="178"/>
      <c r="AE13" s="183" t="n">
        <f aca="false">AB13+AC13+AD13</f>
        <v>0</v>
      </c>
      <c r="AF13" s="180"/>
      <c r="AG13" s="180"/>
      <c r="AH13" s="178"/>
      <c r="AI13" s="178"/>
      <c r="AJ13" s="178"/>
      <c r="AK13" s="178"/>
      <c r="AL13" s="183" t="n">
        <f aca="false">AI13+AJ13+AK13</f>
        <v>0</v>
      </c>
    </row>
    <row r="14" s="227" customFormat="true" ht="27" hidden="false" customHeight="false" outlineLevel="0" collapsed="false">
      <c r="A14" s="651"/>
      <c r="B14" s="1106" t="s">
        <v>1033</v>
      </c>
      <c r="C14" s="1106"/>
      <c r="D14" s="198" t="s">
        <v>163</v>
      </c>
      <c r="E14" s="198" t="s">
        <v>163</v>
      </c>
      <c r="F14" s="198" t="s">
        <v>163</v>
      </c>
      <c r="G14" s="198" t="s">
        <v>163</v>
      </c>
      <c r="H14" s="198" t="s">
        <v>163</v>
      </c>
      <c r="I14" s="198" t="n">
        <f aca="false">SUM(I11:I13)</f>
        <v>0</v>
      </c>
      <c r="J14" s="198" t="n">
        <f aca="false">SUM(J11:J13)</f>
        <v>0</v>
      </c>
      <c r="K14" s="198" t="n">
        <f aca="false">SUM(K11:K13)</f>
        <v>0</v>
      </c>
      <c r="L14" s="198" t="n">
        <f aca="false">SUM(L11:L13)</f>
        <v>0</v>
      </c>
      <c r="M14" s="198" t="n">
        <f aca="false">SUM(M11:M13)</f>
        <v>0</v>
      </c>
      <c r="N14" s="198" t="s">
        <v>163</v>
      </c>
      <c r="O14" s="198" t="n">
        <f aca="false">SUM(O11:O13)</f>
        <v>0</v>
      </c>
      <c r="P14" s="198" t="n">
        <f aca="false">SUM(P11:P13)</f>
        <v>0</v>
      </c>
      <c r="Q14" s="198" t="n">
        <f aca="false">SUM(Q11:Q13)</f>
        <v>0</v>
      </c>
      <c r="R14" s="198" t="n">
        <f aca="false">SUM(R11:R13)</f>
        <v>0</v>
      </c>
      <c r="S14" s="198" t="n">
        <f aca="false">SUM(S11:S13)</f>
        <v>0</v>
      </c>
      <c r="T14" s="198" t="n">
        <f aca="false">SUM(T11:T13)</f>
        <v>0</v>
      </c>
      <c r="U14" s="198" t="n">
        <f aca="false">SUM(U11:U13)</f>
        <v>0</v>
      </c>
      <c r="V14" s="198" t="n">
        <f aca="false">SUM(V11:V13)</f>
        <v>0</v>
      </c>
      <c r="W14" s="198" t="n">
        <f aca="false">SUM(W11:W13)</f>
        <v>0</v>
      </c>
      <c r="X14" s="198" t="n">
        <f aca="false">SUM(X11:X13)</f>
        <v>0</v>
      </c>
      <c r="Y14" s="198" t="s">
        <v>163</v>
      </c>
      <c r="Z14" s="198" t="s">
        <v>163</v>
      </c>
      <c r="AA14" s="198" t="n">
        <f aca="false">SUM(AA11:AA13)</f>
        <v>0</v>
      </c>
      <c r="AB14" s="198" t="n">
        <f aca="false">SUM(AB11:AB13)</f>
        <v>0</v>
      </c>
      <c r="AC14" s="198" t="n">
        <f aca="false">SUM(AC11:AC13)</f>
        <v>0</v>
      </c>
      <c r="AD14" s="198" t="n">
        <f aca="false">SUM(AD11:AD13)</f>
        <v>0</v>
      </c>
      <c r="AE14" s="198" t="n">
        <f aca="false">SUM(AE11:AE13)</f>
        <v>0</v>
      </c>
      <c r="AF14" s="198" t="s">
        <v>163</v>
      </c>
      <c r="AG14" s="198" t="s">
        <v>163</v>
      </c>
      <c r="AH14" s="198" t="n">
        <f aca="false">SUM(AH11:AH13)</f>
        <v>0</v>
      </c>
      <c r="AI14" s="198" t="n">
        <f aca="false">SUM(AI11:AI13)</f>
        <v>0</v>
      </c>
      <c r="AJ14" s="198" t="n">
        <f aca="false">SUM(AJ11:AJ13)</f>
        <v>0</v>
      </c>
      <c r="AK14" s="198" t="n">
        <f aca="false">SUM(AK11:AK13)</f>
        <v>0</v>
      </c>
      <c r="AL14" s="198" t="n">
        <f aca="false">SUM(AL11:AL13)</f>
        <v>0</v>
      </c>
    </row>
    <row r="15" customFormat="false" ht="13.5" hidden="false" customHeight="false" outlineLevel="0" collapsed="false">
      <c r="A15" s="180"/>
      <c r="B15" s="1103" t="s">
        <v>952</v>
      </c>
      <c r="C15" s="1103"/>
      <c r="D15" s="183"/>
      <c r="E15" s="183"/>
      <c r="F15" s="183"/>
      <c r="G15" s="183"/>
      <c r="H15" s="183"/>
      <c r="I15" s="1103"/>
      <c r="J15" s="1103"/>
      <c r="K15" s="1103"/>
      <c r="L15" s="1103"/>
      <c r="M15" s="1103"/>
      <c r="N15" s="183"/>
      <c r="O15" s="1103"/>
      <c r="P15" s="1103"/>
      <c r="Q15" s="1103"/>
      <c r="R15" s="1103"/>
      <c r="S15" s="1103"/>
      <c r="T15" s="1103"/>
      <c r="U15" s="1103"/>
      <c r="V15" s="1103"/>
      <c r="W15" s="176"/>
      <c r="X15" s="176"/>
      <c r="Y15" s="183"/>
      <c r="Z15" s="183"/>
      <c r="AA15" s="1103"/>
      <c r="AB15" s="1103"/>
      <c r="AC15" s="1103"/>
      <c r="AD15" s="1103"/>
      <c r="AE15" s="1103"/>
      <c r="AF15" s="183"/>
      <c r="AG15" s="183"/>
      <c r="AH15" s="1103"/>
      <c r="AI15" s="1103"/>
      <c r="AJ15" s="1103"/>
      <c r="AK15" s="1103"/>
      <c r="AL15" s="1103"/>
    </row>
    <row r="16" customFormat="false" ht="13.5" hidden="false" customHeight="false" outlineLevel="0" collapsed="false">
      <c r="A16" s="180" t="n">
        <v>1</v>
      </c>
      <c r="B16" s="178"/>
      <c r="C16" s="178"/>
      <c r="D16" s="180"/>
      <c r="E16" s="180"/>
      <c r="F16" s="180"/>
      <c r="G16" s="180"/>
      <c r="H16" s="180"/>
      <c r="I16" s="178"/>
      <c r="J16" s="178"/>
      <c r="K16" s="178"/>
      <c r="L16" s="178"/>
      <c r="M16" s="183" t="n">
        <f aca="false">J16+K16+L16</f>
        <v>0</v>
      </c>
      <c r="N16" s="180"/>
      <c r="O16" s="178"/>
      <c r="P16" s="180"/>
      <c r="Q16" s="180"/>
      <c r="R16" s="180"/>
      <c r="S16" s="183" t="n">
        <f aca="false">P16+Q16+R16</f>
        <v>0</v>
      </c>
      <c r="T16" s="183" t="n">
        <f aca="false">I16-O16</f>
        <v>0</v>
      </c>
      <c r="U16" s="183" t="n">
        <f aca="false">J16-P16</f>
        <v>0</v>
      </c>
      <c r="V16" s="183" t="n">
        <f aca="false">K16-Q16</f>
        <v>0</v>
      </c>
      <c r="W16" s="183" t="n">
        <f aca="false">L16-R16</f>
        <v>0</v>
      </c>
      <c r="X16" s="183" t="n">
        <f aca="false">U16+V16+W16</f>
        <v>0</v>
      </c>
      <c r="Y16" s="180"/>
      <c r="Z16" s="180"/>
      <c r="AA16" s="178"/>
      <c r="AB16" s="178"/>
      <c r="AC16" s="178"/>
      <c r="AD16" s="178"/>
      <c r="AE16" s="183" t="n">
        <f aca="false">AB16+AC16+AD16</f>
        <v>0</v>
      </c>
      <c r="AF16" s="180"/>
      <c r="AG16" s="180"/>
      <c r="AH16" s="178"/>
      <c r="AI16" s="178"/>
      <c r="AJ16" s="178"/>
      <c r="AK16" s="178"/>
      <c r="AL16" s="183" t="n">
        <f aca="false">AI16+AJ16+AK16</f>
        <v>0</v>
      </c>
    </row>
    <row r="17" customFormat="false" ht="13.5" hidden="false" customHeight="false" outlineLevel="0" collapsed="false">
      <c r="A17" s="180" t="n">
        <v>2</v>
      </c>
      <c r="B17" s="178"/>
      <c r="C17" s="178"/>
      <c r="D17" s="180"/>
      <c r="E17" s="180"/>
      <c r="F17" s="180"/>
      <c r="G17" s="180"/>
      <c r="H17" s="180"/>
      <c r="I17" s="178"/>
      <c r="J17" s="178"/>
      <c r="K17" s="178"/>
      <c r="L17" s="178"/>
      <c r="M17" s="183" t="n">
        <f aca="false">J17+K17+L17</f>
        <v>0</v>
      </c>
      <c r="N17" s="180"/>
      <c r="O17" s="178"/>
      <c r="P17" s="180"/>
      <c r="Q17" s="180"/>
      <c r="R17" s="180"/>
      <c r="S17" s="183" t="n">
        <f aca="false">P17+Q17+R17</f>
        <v>0</v>
      </c>
      <c r="T17" s="183" t="n">
        <f aca="false">I17-O17</f>
        <v>0</v>
      </c>
      <c r="U17" s="183" t="n">
        <f aca="false">J17-P17</f>
        <v>0</v>
      </c>
      <c r="V17" s="183" t="n">
        <f aca="false">K17-Q17</f>
        <v>0</v>
      </c>
      <c r="W17" s="183" t="n">
        <f aca="false">L17-R17</f>
        <v>0</v>
      </c>
      <c r="X17" s="183" t="n">
        <f aca="false">U17+V17+W17</f>
        <v>0</v>
      </c>
      <c r="Y17" s="180"/>
      <c r="Z17" s="180"/>
      <c r="AA17" s="178"/>
      <c r="AB17" s="178"/>
      <c r="AC17" s="178"/>
      <c r="AD17" s="178"/>
      <c r="AE17" s="183" t="n">
        <f aca="false">AB17+AC17+AD17</f>
        <v>0</v>
      </c>
      <c r="AF17" s="180"/>
      <c r="AG17" s="180"/>
      <c r="AH17" s="178"/>
      <c r="AI17" s="178"/>
      <c r="AJ17" s="178"/>
      <c r="AK17" s="178"/>
      <c r="AL17" s="183" t="n">
        <f aca="false">AI17+AJ17+AK17</f>
        <v>0</v>
      </c>
    </row>
    <row r="18" customFormat="false" ht="13.5" hidden="false" customHeight="false" outlineLevel="0" collapsed="false">
      <c r="A18" s="180" t="n">
        <v>3</v>
      </c>
      <c r="B18" s="1104"/>
      <c r="C18" s="1104"/>
      <c r="D18" s="180"/>
      <c r="E18" s="180"/>
      <c r="F18" s="180"/>
      <c r="G18" s="180"/>
      <c r="H18" s="180"/>
      <c r="I18" s="178"/>
      <c r="J18" s="178"/>
      <c r="K18" s="178"/>
      <c r="L18" s="178"/>
      <c r="M18" s="183" t="n">
        <f aca="false">J18+K18+L18</f>
        <v>0</v>
      </c>
      <c r="N18" s="180"/>
      <c r="O18" s="178"/>
      <c r="P18" s="180"/>
      <c r="Q18" s="180"/>
      <c r="R18" s="180"/>
      <c r="S18" s="183" t="n">
        <f aca="false">P18+Q18+R18</f>
        <v>0</v>
      </c>
      <c r="T18" s="183" t="n">
        <f aca="false">I18-O18</f>
        <v>0</v>
      </c>
      <c r="U18" s="183" t="n">
        <f aca="false">J18-P18</f>
        <v>0</v>
      </c>
      <c r="V18" s="183" t="n">
        <f aca="false">K18-Q18</f>
        <v>0</v>
      </c>
      <c r="W18" s="183" t="n">
        <f aca="false">L18-R18</f>
        <v>0</v>
      </c>
      <c r="X18" s="183" t="n">
        <f aca="false">U18+V18+W18</f>
        <v>0</v>
      </c>
      <c r="Y18" s="180"/>
      <c r="Z18" s="180"/>
      <c r="AA18" s="178"/>
      <c r="AB18" s="178"/>
      <c r="AC18" s="178"/>
      <c r="AD18" s="178"/>
      <c r="AE18" s="183" t="n">
        <f aca="false">AB18+AC18+AD18</f>
        <v>0</v>
      </c>
      <c r="AF18" s="180"/>
      <c r="AG18" s="180"/>
      <c r="AH18" s="178"/>
      <c r="AI18" s="178"/>
      <c r="AJ18" s="178"/>
      <c r="AK18" s="178"/>
      <c r="AL18" s="183" t="n">
        <f aca="false">AI18+AJ18+AK18</f>
        <v>0</v>
      </c>
    </row>
    <row r="19" s="227" customFormat="true" ht="27" hidden="false" customHeight="false" outlineLevel="0" collapsed="false">
      <c r="A19" s="651"/>
      <c r="B19" s="1106" t="s">
        <v>1033</v>
      </c>
      <c r="C19" s="1106"/>
      <c r="D19" s="198" t="s">
        <v>163</v>
      </c>
      <c r="E19" s="198" t="s">
        <v>163</v>
      </c>
      <c r="F19" s="198" t="s">
        <v>163</v>
      </c>
      <c r="G19" s="198" t="s">
        <v>163</v>
      </c>
      <c r="H19" s="198" t="s">
        <v>163</v>
      </c>
      <c r="I19" s="198" t="n">
        <f aca="false">SUM(I16:I18)</f>
        <v>0</v>
      </c>
      <c r="J19" s="198" t="n">
        <f aca="false">SUM(J16:J18)</f>
        <v>0</v>
      </c>
      <c r="K19" s="198" t="n">
        <f aca="false">SUM(K16:K18)</f>
        <v>0</v>
      </c>
      <c r="L19" s="198" t="n">
        <f aca="false">SUM(L16:L18)</f>
        <v>0</v>
      </c>
      <c r="M19" s="198" t="n">
        <f aca="false">SUM(M16:M18)</f>
        <v>0</v>
      </c>
      <c r="N19" s="198" t="s">
        <v>163</v>
      </c>
      <c r="O19" s="198" t="n">
        <f aca="false">SUM(O16:O18)</f>
        <v>0</v>
      </c>
      <c r="P19" s="198" t="n">
        <f aca="false">SUM(P16:P18)</f>
        <v>0</v>
      </c>
      <c r="Q19" s="198" t="n">
        <f aca="false">SUM(Q16:Q18)</f>
        <v>0</v>
      </c>
      <c r="R19" s="198" t="n">
        <f aca="false">SUM(R16:R18)</f>
        <v>0</v>
      </c>
      <c r="S19" s="198" t="n">
        <f aca="false">SUM(S16:S18)</f>
        <v>0</v>
      </c>
      <c r="T19" s="198" t="n">
        <f aca="false">SUM(T16:T18)</f>
        <v>0</v>
      </c>
      <c r="U19" s="198" t="n">
        <f aca="false">SUM(U16:U18)</f>
        <v>0</v>
      </c>
      <c r="V19" s="198" t="n">
        <f aca="false">SUM(V16:V18)</f>
        <v>0</v>
      </c>
      <c r="W19" s="321"/>
      <c r="X19" s="321"/>
      <c r="Y19" s="198" t="s">
        <v>163</v>
      </c>
      <c r="Z19" s="198" t="s">
        <v>163</v>
      </c>
      <c r="AA19" s="198" t="n">
        <f aca="false">SUM(AA16:AA18)</f>
        <v>0</v>
      </c>
      <c r="AB19" s="198" t="n">
        <f aca="false">SUM(AB16:AB18)</f>
        <v>0</v>
      </c>
      <c r="AC19" s="198" t="n">
        <f aca="false">SUM(AC16:AC18)</f>
        <v>0</v>
      </c>
      <c r="AD19" s="198" t="n">
        <f aca="false">SUM(AD16:AD18)</f>
        <v>0</v>
      </c>
      <c r="AE19" s="198" t="n">
        <f aca="false">SUM(AE16:AE18)</f>
        <v>0</v>
      </c>
      <c r="AF19" s="198" t="s">
        <v>163</v>
      </c>
      <c r="AG19" s="198" t="s">
        <v>163</v>
      </c>
      <c r="AH19" s="198" t="n">
        <f aca="false">SUM(AH16:AH18)</f>
        <v>0</v>
      </c>
      <c r="AI19" s="198" t="n">
        <f aca="false">SUM(AI16:AI18)</f>
        <v>0</v>
      </c>
      <c r="AJ19" s="198" t="n">
        <f aca="false">SUM(AJ16:AJ18)</f>
        <v>0</v>
      </c>
      <c r="AK19" s="198" t="n">
        <f aca="false">SUM(AK16:AK18)</f>
        <v>0</v>
      </c>
      <c r="AL19" s="198" t="n">
        <f aca="false">SUM(AL16:AL18)</f>
        <v>0</v>
      </c>
    </row>
    <row r="20" s="227" customFormat="true" ht="27" hidden="false" customHeight="false" outlineLevel="0" collapsed="false">
      <c r="A20" s="651"/>
      <c r="B20" s="1101" t="s">
        <v>1570</v>
      </c>
      <c r="C20" s="1101"/>
      <c r="D20" s="198" t="s">
        <v>163</v>
      </c>
      <c r="E20" s="198" t="s">
        <v>163</v>
      </c>
      <c r="F20" s="198" t="s">
        <v>163</v>
      </c>
      <c r="G20" s="198" t="s">
        <v>163</v>
      </c>
      <c r="H20" s="198" t="s">
        <v>163</v>
      </c>
      <c r="I20" s="198" t="n">
        <f aca="false">I14+I19</f>
        <v>0</v>
      </c>
      <c r="J20" s="198" t="n">
        <f aca="false">J14+J19</f>
        <v>0</v>
      </c>
      <c r="K20" s="198" t="n">
        <f aca="false">K14+K19</f>
        <v>0</v>
      </c>
      <c r="L20" s="198" t="n">
        <f aca="false">L14+L19</f>
        <v>0</v>
      </c>
      <c r="M20" s="198" t="n">
        <f aca="false">M14+M19</f>
        <v>0</v>
      </c>
      <c r="N20" s="198" t="s">
        <v>163</v>
      </c>
      <c r="O20" s="198" t="n">
        <f aca="false">O14+O19</f>
        <v>0</v>
      </c>
      <c r="P20" s="198" t="n">
        <f aca="false">P14+P19</f>
        <v>0</v>
      </c>
      <c r="Q20" s="198" t="n">
        <f aca="false">Q14+Q19</f>
        <v>0</v>
      </c>
      <c r="R20" s="198" t="n">
        <f aca="false">R14+R19</f>
        <v>0</v>
      </c>
      <c r="S20" s="198" t="n">
        <f aca="false">S14+S19</f>
        <v>0</v>
      </c>
      <c r="T20" s="198" t="n">
        <f aca="false">T14+T19</f>
        <v>0</v>
      </c>
      <c r="U20" s="198" t="n">
        <f aca="false">U14+U19</f>
        <v>0</v>
      </c>
      <c r="V20" s="198" t="n">
        <f aca="false">V14+V19</f>
        <v>0</v>
      </c>
      <c r="W20" s="198" t="n">
        <f aca="false">W14+W19</f>
        <v>0</v>
      </c>
      <c r="X20" s="198" t="n">
        <f aca="false">X14+X19</f>
        <v>0</v>
      </c>
      <c r="Y20" s="198" t="s">
        <v>163</v>
      </c>
      <c r="Z20" s="198" t="s">
        <v>163</v>
      </c>
      <c r="AA20" s="198" t="n">
        <f aca="false">AA14+AA19</f>
        <v>0</v>
      </c>
      <c r="AB20" s="198" t="n">
        <f aca="false">AB14+AB19</f>
        <v>0</v>
      </c>
      <c r="AC20" s="198" t="n">
        <f aca="false">AC14+AC19</f>
        <v>0</v>
      </c>
      <c r="AD20" s="198" t="n">
        <f aca="false">AD14+AD19</f>
        <v>0</v>
      </c>
      <c r="AE20" s="198" t="n">
        <f aca="false">AE14+AE19</f>
        <v>0</v>
      </c>
      <c r="AF20" s="198" t="s">
        <v>163</v>
      </c>
      <c r="AG20" s="198" t="s">
        <v>163</v>
      </c>
      <c r="AH20" s="198" t="n">
        <f aca="false">AH14+AH19</f>
        <v>0</v>
      </c>
      <c r="AI20" s="198" t="n">
        <f aca="false">AI14+AI19</f>
        <v>0</v>
      </c>
      <c r="AJ20" s="198" t="n">
        <f aca="false">AJ14+AJ19</f>
        <v>0</v>
      </c>
      <c r="AK20" s="198" t="n">
        <f aca="false">AK14+AK19</f>
        <v>0</v>
      </c>
      <c r="AL20" s="198" t="n">
        <f aca="false">AL14+AL19</f>
        <v>0</v>
      </c>
    </row>
    <row r="21" customFormat="false" ht="13.5" hidden="false" customHeight="false" outlineLevel="0" collapsed="false">
      <c r="A21" s="180"/>
      <c r="B21" s="1104"/>
      <c r="C21" s="1104"/>
      <c r="D21" s="183"/>
      <c r="E21" s="183"/>
      <c r="F21" s="183"/>
      <c r="G21" s="183"/>
      <c r="H21" s="183"/>
      <c r="I21" s="1104"/>
      <c r="J21" s="183"/>
      <c r="K21" s="183"/>
      <c r="L21" s="183"/>
      <c r="M21" s="183"/>
      <c r="N21" s="183"/>
      <c r="O21" s="1104"/>
      <c r="P21" s="183"/>
      <c r="Q21" s="183"/>
      <c r="R21" s="183"/>
      <c r="S21" s="1104"/>
      <c r="T21" s="183"/>
      <c r="U21" s="1104"/>
      <c r="V21" s="183"/>
      <c r="W21" s="176"/>
      <c r="X21" s="176"/>
      <c r="Y21" s="183"/>
      <c r="Z21" s="183"/>
      <c r="AA21" s="1104"/>
      <c r="AB21" s="183"/>
      <c r="AC21" s="183"/>
      <c r="AD21" s="183"/>
      <c r="AE21" s="183"/>
      <c r="AF21" s="183"/>
      <c r="AG21" s="183"/>
      <c r="AH21" s="1104"/>
      <c r="AI21" s="183"/>
      <c r="AJ21" s="183"/>
      <c r="AK21" s="183"/>
      <c r="AL21" s="183"/>
    </row>
    <row r="22" customFormat="false" ht="27" hidden="false" customHeight="false" outlineLevel="0" collapsed="false">
      <c r="A22" s="651" t="s">
        <v>873</v>
      </c>
      <c r="B22" s="1101" t="s">
        <v>1507</v>
      </c>
      <c r="C22" s="1101"/>
      <c r="D22" s="183"/>
      <c r="E22" s="183"/>
      <c r="F22" s="183"/>
      <c r="G22" s="183"/>
      <c r="H22" s="183"/>
      <c r="I22" s="1101"/>
      <c r="J22" s="183"/>
      <c r="K22" s="183"/>
      <c r="L22" s="183"/>
      <c r="M22" s="183"/>
      <c r="N22" s="183"/>
      <c r="O22" s="1101"/>
      <c r="P22" s="183"/>
      <c r="Q22" s="183"/>
      <c r="R22" s="183"/>
      <c r="S22" s="1101"/>
      <c r="T22" s="183"/>
      <c r="U22" s="1101"/>
      <c r="V22" s="183"/>
      <c r="W22" s="176"/>
      <c r="X22" s="176"/>
      <c r="Y22" s="183"/>
      <c r="Z22" s="183"/>
      <c r="AA22" s="1101"/>
      <c r="AB22" s="183"/>
      <c r="AC22" s="183"/>
      <c r="AD22" s="183"/>
      <c r="AE22" s="183"/>
      <c r="AF22" s="183"/>
      <c r="AG22" s="183"/>
      <c r="AH22" s="1101"/>
      <c r="AI22" s="183"/>
      <c r="AJ22" s="183"/>
      <c r="AK22" s="183"/>
      <c r="AL22" s="183"/>
    </row>
    <row r="23" customFormat="false" ht="13.5" hidden="false" customHeight="false" outlineLevel="0" collapsed="false">
      <c r="A23" s="180"/>
      <c r="B23" s="1103" t="s">
        <v>243</v>
      </c>
      <c r="C23" s="1103"/>
      <c r="D23" s="183"/>
      <c r="E23" s="183"/>
      <c r="F23" s="183"/>
      <c r="G23" s="183"/>
      <c r="H23" s="183"/>
      <c r="I23" s="1103"/>
      <c r="J23" s="1103"/>
      <c r="K23" s="1103"/>
      <c r="L23" s="1103"/>
      <c r="M23" s="1103"/>
      <c r="N23" s="183"/>
      <c r="O23" s="1103"/>
      <c r="P23" s="1103"/>
      <c r="Q23" s="1103"/>
      <c r="R23" s="1103"/>
      <c r="S23" s="1103"/>
      <c r="T23" s="1103"/>
      <c r="U23" s="1103"/>
      <c r="V23" s="1103"/>
      <c r="W23" s="176"/>
      <c r="X23" s="176"/>
      <c r="Y23" s="183"/>
      <c r="Z23" s="183"/>
      <c r="AA23" s="1103"/>
      <c r="AB23" s="1103"/>
      <c r="AC23" s="1103"/>
      <c r="AD23" s="1103"/>
      <c r="AE23" s="1103"/>
      <c r="AF23" s="183"/>
      <c r="AG23" s="183"/>
      <c r="AH23" s="1103"/>
      <c r="AI23" s="1103"/>
      <c r="AJ23" s="1103"/>
      <c r="AK23" s="1103"/>
      <c r="AL23" s="1103"/>
    </row>
    <row r="24" customFormat="false" ht="13.5" hidden="false" customHeight="false" outlineLevel="0" collapsed="false">
      <c r="A24" s="180"/>
      <c r="B24" s="1103" t="s">
        <v>951</v>
      </c>
      <c r="C24" s="1103"/>
      <c r="D24" s="183"/>
      <c r="E24" s="183"/>
      <c r="F24" s="183"/>
      <c r="G24" s="183"/>
      <c r="H24" s="183"/>
      <c r="I24" s="1103"/>
      <c r="J24" s="1103"/>
      <c r="K24" s="1103"/>
      <c r="L24" s="1103"/>
      <c r="M24" s="1103"/>
      <c r="N24" s="183"/>
      <c r="O24" s="1103"/>
      <c r="P24" s="1103"/>
      <c r="Q24" s="1103"/>
      <c r="R24" s="1103"/>
      <c r="S24" s="1103"/>
      <c r="T24" s="1103"/>
      <c r="U24" s="1103"/>
      <c r="V24" s="1103"/>
      <c r="W24" s="176"/>
      <c r="X24" s="176"/>
      <c r="Y24" s="183"/>
      <c r="Z24" s="183"/>
      <c r="AA24" s="1103"/>
      <c r="AB24" s="1103"/>
      <c r="AC24" s="1103"/>
      <c r="AD24" s="1103"/>
      <c r="AE24" s="1103"/>
      <c r="AF24" s="183"/>
      <c r="AG24" s="183"/>
      <c r="AH24" s="1103"/>
      <c r="AI24" s="1103"/>
      <c r="AJ24" s="1103"/>
      <c r="AK24" s="1103"/>
      <c r="AL24" s="1103"/>
    </row>
    <row r="25" customFormat="false" ht="13.5" hidden="false" customHeight="false" outlineLevel="0" collapsed="false">
      <c r="A25" s="180"/>
      <c r="B25" s="1103" t="s">
        <v>952</v>
      </c>
      <c r="C25" s="1103"/>
      <c r="D25" s="183"/>
      <c r="E25" s="183"/>
      <c r="F25" s="183"/>
      <c r="G25" s="183"/>
      <c r="H25" s="183"/>
      <c r="I25" s="1103"/>
      <c r="J25" s="1103"/>
      <c r="K25" s="1103"/>
      <c r="L25" s="1103"/>
      <c r="M25" s="1103"/>
      <c r="N25" s="183"/>
      <c r="O25" s="1103"/>
      <c r="P25" s="1103"/>
      <c r="Q25" s="1103"/>
      <c r="R25" s="1103"/>
      <c r="S25" s="1103"/>
      <c r="T25" s="1103"/>
      <c r="U25" s="1103"/>
      <c r="V25" s="1103"/>
      <c r="W25" s="176"/>
      <c r="X25" s="176"/>
      <c r="Y25" s="183"/>
      <c r="Z25" s="183"/>
      <c r="AA25" s="1103"/>
      <c r="AB25" s="1103"/>
      <c r="AC25" s="1103"/>
      <c r="AD25" s="1103"/>
      <c r="AE25" s="1103"/>
      <c r="AF25" s="183"/>
      <c r="AG25" s="183"/>
      <c r="AH25" s="1103"/>
      <c r="AI25" s="1103"/>
      <c r="AJ25" s="1103"/>
      <c r="AK25" s="1103"/>
      <c r="AL25" s="1103"/>
    </row>
    <row r="26" customFormat="false" ht="13.5" hidden="false" customHeight="false" outlineLevel="0" collapsed="false">
      <c r="A26" s="180" t="n">
        <v>1</v>
      </c>
      <c r="B26" s="178"/>
      <c r="C26" s="178"/>
      <c r="D26" s="180"/>
      <c r="E26" s="180"/>
      <c r="F26" s="180"/>
      <c r="G26" s="180"/>
      <c r="H26" s="180"/>
      <c r="I26" s="178"/>
      <c r="J26" s="178"/>
      <c r="K26" s="178"/>
      <c r="L26" s="178"/>
      <c r="M26" s="183" t="n">
        <f aca="false">J26+K26+L26</f>
        <v>0</v>
      </c>
      <c r="N26" s="180"/>
      <c r="O26" s="178"/>
      <c r="P26" s="180"/>
      <c r="Q26" s="180"/>
      <c r="R26" s="180"/>
      <c r="S26" s="183" t="n">
        <f aca="false">P26+Q26+R26</f>
        <v>0</v>
      </c>
      <c r="T26" s="183" t="n">
        <f aca="false">I26-O26</f>
        <v>0</v>
      </c>
      <c r="U26" s="183" t="n">
        <f aca="false">J26-P26</f>
        <v>0</v>
      </c>
      <c r="V26" s="183" t="n">
        <f aca="false">K26-Q26</f>
        <v>0</v>
      </c>
      <c r="W26" s="183" t="n">
        <f aca="false">L26-R26</f>
        <v>0</v>
      </c>
      <c r="X26" s="183" t="n">
        <f aca="false">U26+V26+W26</f>
        <v>0</v>
      </c>
      <c r="Y26" s="180"/>
      <c r="Z26" s="180"/>
      <c r="AA26" s="178"/>
      <c r="AB26" s="178"/>
      <c r="AC26" s="178"/>
      <c r="AD26" s="178"/>
      <c r="AE26" s="183" t="n">
        <f aca="false">AB26+AC26+AD26</f>
        <v>0</v>
      </c>
      <c r="AF26" s="180"/>
      <c r="AG26" s="180"/>
      <c r="AH26" s="178"/>
      <c r="AI26" s="178"/>
      <c r="AJ26" s="178"/>
      <c r="AK26" s="178"/>
      <c r="AL26" s="183" t="n">
        <f aca="false">AI26+AJ26+AK26</f>
        <v>0</v>
      </c>
    </row>
    <row r="27" customFormat="false" ht="13.5" hidden="false" customHeight="false" outlineLevel="0" collapsed="false">
      <c r="A27" s="180" t="n">
        <v>2</v>
      </c>
      <c r="B27" s="178"/>
      <c r="C27" s="178"/>
      <c r="D27" s="180"/>
      <c r="E27" s="180"/>
      <c r="F27" s="180"/>
      <c r="G27" s="180"/>
      <c r="H27" s="180"/>
      <c r="I27" s="178"/>
      <c r="J27" s="178"/>
      <c r="K27" s="178"/>
      <c r="L27" s="178"/>
      <c r="M27" s="183" t="n">
        <f aca="false">J27+K27+L27</f>
        <v>0</v>
      </c>
      <c r="N27" s="180"/>
      <c r="O27" s="178"/>
      <c r="P27" s="180"/>
      <c r="Q27" s="180"/>
      <c r="R27" s="180"/>
      <c r="S27" s="183" t="n">
        <f aca="false">P27+Q27+R27</f>
        <v>0</v>
      </c>
      <c r="T27" s="183" t="n">
        <f aca="false">I27-O27</f>
        <v>0</v>
      </c>
      <c r="U27" s="183" t="n">
        <f aca="false">J27-P27</f>
        <v>0</v>
      </c>
      <c r="V27" s="183" t="n">
        <f aca="false">K27-Q27</f>
        <v>0</v>
      </c>
      <c r="W27" s="183" t="n">
        <f aca="false">L27-R27</f>
        <v>0</v>
      </c>
      <c r="X27" s="183" t="n">
        <f aca="false">U27+V27+W27</f>
        <v>0</v>
      </c>
      <c r="Y27" s="180"/>
      <c r="Z27" s="180"/>
      <c r="AA27" s="178"/>
      <c r="AB27" s="178"/>
      <c r="AC27" s="178"/>
      <c r="AD27" s="178"/>
      <c r="AE27" s="183" t="n">
        <f aca="false">AB27+AC27+AD27</f>
        <v>0</v>
      </c>
      <c r="AF27" s="180"/>
      <c r="AG27" s="180"/>
      <c r="AH27" s="178"/>
      <c r="AI27" s="178"/>
      <c r="AJ27" s="178"/>
      <c r="AK27" s="178"/>
      <c r="AL27" s="183" t="n">
        <f aca="false">AI27+AJ27+AK27</f>
        <v>0</v>
      </c>
    </row>
    <row r="28" customFormat="false" ht="13.5" hidden="false" customHeight="false" outlineLevel="0" collapsed="false">
      <c r="A28" s="180" t="n">
        <v>3</v>
      </c>
      <c r="B28" s="1104"/>
      <c r="C28" s="1104"/>
      <c r="D28" s="180"/>
      <c r="E28" s="180"/>
      <c r="F28" s="180"/>
      <c r="G28" s="180"/>
      <c r="H28" s="180"/>
      <c r="I28" s="178"/>
      <c r="J28" s="178"/>
      <c r="K28" s="178"/>
      <c r="L28" s="178"/>
      <c r="M28" s="183" t="n">
        <f aca="false">J28+K28+L28</f>
        <v>0</v>
      </c>
      <c r="N28" s="180"/>
      <c r="O28" s="178"/>
      <c r="P28" s="180"/>
      <c r="Q28" s="180"/>
      <c r="R28" s="180"/>
      <c r="S28" s="183" t="n">
        <f aca="false">P28+Q28+R28</f>
        <v>0</v>
      </c>
      <c r="T28" s="183" t="n">
        <f aca="false">I28-O28</f>
        <v>0</v>
      </c>
      <c r="U28" s="183" t="n">
        <f aca="false">J28-P28</f>
        <v>0</v>
      </c>
      <c r="V28" s="183" t="n">
        <f aca="false">K28-Q28</f>
        <v>0</v>
      </c>
      <c r="W28" s="183" t="n">
        <f aca="false">L28-R28</f>
        <v>0</v>
      </c>
      <c r="X28" s="183" t="n">
        <f aca="false">U28+V28+W28</f>
        <v>0</v>
      </c>
      <c r="Y28" s="180"/>
      <c r="Z28" s="180"/>
      <c r="AA28" s="178"/>
      <c r="AB28" s="178"/>
      <c r="AC28" s="178"/>
      <c r="AD28" s="178"/>
      <c r="AE28" s="183" t="n">
        <f aca="false">AB28+AC28+AD28</f>
        <v>0</v>
      </c>
      <c r="AF28" s="180"/>
      <c r="AG28" s="180"/>
      <c r="AH28" s="178"/>
      <c r="AI28" s="178"/>
      <c r="AJ28" s="178"/>
      <c r="AK28" s="178"/>
      <c r="AL28" s="183" t="n">
        <f aca="false">AI28+AJ28+AK28</f>
        <v>0</v>
      </c>
    </row>
    <row r="29" s="227" customFormat="true" ht="27" hidden="false" customHeight="false" outlineLevel="0" collapsed="false">
      <c r="A29" s="651"/>
      <c r="B29" s="1106" t="s">
        <v>1033</v>
      </c>
      <c r="C29" s="1106"/>
      <c r="D29" s="198" t="s">
        <v>163</v>
      </c>
      <c r="E29" s="198" t="s">
        <v>163</v>
      </c>
      <c r="F29" s="198" t="s">
        <v>163</v>
      </c>
      <c r="G29" s="198" t="s">
        <v>163</v>
      </c>
      <c r="H29" s="198" t="s">
        <v>163</v>
      </c>
      <c r="I29" s="198" t="n">
        <f aca="false">SUM(I26:I28)</f>
        <v>0</v>
      </c>
      <c r="J29" s="198" t="n">
        <f aca="false">SUM(J26:J28)</f>
        <v>0</v>
      </c>
      <c r="K29" s="198" t="n">
        <f aca="false">SUM(K26:K28)</f>
        <v>0</v>
      </c>
      <c r="L29" s="198" t="n">
        <f aca="false">SUM(L26:L28)</f>
        <v>0</v>
      </c>
      <c r="M29" s="198" t="n">
        <f aca="false">SUM(M26:M28)</f>
        <v>0</v>
      </c>
      <c r="N29" s="198" t="s">
        <v>163</v>
      </c>
      <c r="O29" s="198" t="n">
        <f aca="false">SUM(O26:O28)</f>
        <v>0</v>
      </c>
      <c r="P29" s="198" t="n">
        <f aca="false">SUM(P26:P28)</f>
        <v>0</v>
      </c>
      <c r="Q29" s="198" t="n">
        <f aca="false">SUM(Q26:Q28)</f>
        <v>0</v>
      </c>
      <c r="R29" s="198" t="n">
        <f aca="false">SUM(R26:R28)</f>
        <v>0</v>
      </c>
      <c r="S29" s="198" t="n">
        <f aca="false">SUM(S26:S28)</f>
        <v>0</v>
      </c>
      <c r="T29" s="198" t="n">
        <f aca="false">SUM(T26:T28)</f>
        <v>0</v>
      </c>
      <c r="U29" s="198" t="n">
        <f aca="false">SUM(U26:U28)</f>
        <v>0</v>
      </c>
      <c r="V29" s="198" t="n">
        <f aca="false">SUM(V26:V28)</f>
        <v>0</v>
      </c>
      <c r="W29" s="198" t="n">
        <f aca="false">SUM(W26:W28)</f>
        <v>0</v>
      </c>
      <c r="X29" s="198" t="n">
        <f aca="false">SUM(X26:X28)</f>
        <v>0</v>
      </c>
      <c r="Y29" s="198" t="s">
        <v>163</v>
      </c>
      <c r="Z29" s="198" t="s">
        <v>163</v>
      </c>
      <c r="AA29" s="198" t="n">
        <f aca="false">SUM(AA26:AA28)</f>
        <v>0</v>
      </c>
      <c r="AB29" s="198" t="n">
        <f aca="false">SUM(AB26:AB28)</f>
        <v>0</v>
      </c>
      <c r="AC29" s="198" t="n">
        <f aca="false">SUM(AC26:AC28)</f>
        <v>0</v>
      </c>
      <c r="AD29" s="198" t="n">
        <f aca="false">SUM(AD26:AD28)</f>
        <v>0</v>
      </c>
      <c r="AE29" s="198" t="n">
        <f aca="false">SUM(AE26:AE28)</f>
        <v>0</v>
      </c>
      <c r="AF29" s="198" t="s">
        <v>163</v>
      </c>
      <c r="AG29" s="198" t="s">
        <v>163</v>
      </c>
      <c r="AH29" s="198" t="n">
        <f aca="false">SUM(AH26:AH28)</f>
        <v>0</v>
      </c>
      <c r="AI29" s="198" t="n">
        <f aca="false">SUM(AI26:AI28)</f>
        <v>0</v>
      </c>
      <c r="AJ29" s="198" t="n">
        <f aca="false">SUM(AJ26:AJ28)</f>
        <v>0</v>
      </c>
      <c r="AK29" s="198" t="n">
        <f aca="false">SUM(AK26:AK28)</f>
        <v>0</v>
      </c>
      <c r="AL29" s="198" t="n">
        <f aca="false">SUM(AL26:AL28)</f>
        <v>0</v>
      </c>
    </row>
    <row r="30" customFormat="false" ht="13.5" hidden="false" customHeight="false" outlineLevel="0" collapsed="false">
      <c r="A30" s="180"/>
      <c r="B30" s="1103" t="s">
        <v>952</v>
      </c>
      <c r="C30" s="1103"/>
      <c r="D30" s="183"/>
      <c r="E30" s="183"/>
      <c r="F30" s="183"/>
      <c r="G30" s="183"/>
      <c r="H30" s="183"/>
      <c r="I30" s="1103"/>
      <c r="J30" s="1103"/>
      <c r="K30" s="1103"/>
      <c r="L30" s="1103"/>
      <c r="M30" s="1103"/>
      <c r="N30" s="183"/>
      <c r="O30" s="1103"/>
      <c r="P30" s="1103"/>
      <c r="Q30" s="1103"/>
      <c r="R30" s="1103"/>
      <c r="S30" s="1103"/>
      <c r="T30" s="1103"/>
      <c r="U30" s="1103"/>
      <c r="V30" s="1103"/>
      <c r="W30" s="176"/>
      <c r="X30" s="176"/>
      <c r="Y30" s="183"/>
      <c r="Z30" s="183"/>
      <c r="AA30" s="1103"/>
      <c r="AB30" s="1103"/>
      <c r="AC30" s="1103"/>
      <c r="AD30" s="1103"/>
      <c r="AE30" s="1103"/>
      <c r="AF30" s="183"/>
      <c r="AG30" s="183"/>
      <c r="AH30" s="1103"/>
      <c r="AI30" s="1103"/>
      <c r="AJ30" s="1103"/>
      <c r="AK30" s="1103"/>
      <c r="AL30" s="1103"/>
    </row>
    <row r="31" customFormat="false" ht="13.5" hidden="false" customHeight="false" outlineLevel="0" collapsed="false">
      <c r="A31" s="180" t="n">
        <v>1</v>
      </c>
      <c r="B31" s="178"/>
      <c r="C31" s="178"/>
      <c r="D31" s="180"/>
      <c r="E31" s="180"/>
      <c r="F31" s="180"/>
      <c r="G31" s="180"/>
      <c r="H31" s="180"/>
      <c r="I31" s="178"/>
      <c r="J31" s="178"/>
      <c r="K31" s="178"/>
      <c r="L31" s="178"/>
      <c r="M31" s="183" t="n">
        <f aca="false">J31+K31+L31</f>
        <v>0</v>
      </c>
      <c r="N31" s="180"/>
      <c r="O31" s="178"/>
      <c r="P31" s="180"/>
      <c r="Q31" s="180"/>
      <c r="R31" s="180"/>
      <c r="S31" s="183" t="n">
        <f aca="false">P31+Q31+R31</f>
        <v>0</v>
      </c>
      <c r="T31" s="183" t="n">
        <f aca="false">I31-O31</f>
        <v>0</v>
      </c>
      <c r="U31" s="183" t="n">
        <f aca="false">J31-P31</f>
        <v>0</v>
      </c>
      <c r="V31" s="183" t="n">
        <f aca="false">K31-Q31</f>
        <v>0</v>
      </c>
      <c r="W31" s="183" t="n">
        <f aca="false">L31-R31</f>
        <v>0</v>
      </c>
      <c r="X31" s="183" t="n">
        <f aca="false">U31+V31+W31</f>
        <v>0</v>
      </c>
      <c r="Y31" s="180"/>
      <c r="Z31" s="180"/>
      <c r="AA31" s="178"/>
      <c r="AB31" s="178"/>
      <c r="AC31" s="178"/>
      <c r="AD31" s="178"/>
      <c r="AE31" s="183" t="n">
        <f aca="false">AB31+AC31+AD31</f>
        <v>0</v>
      </c>
      <c r="AF31" s="180"/>
      <c r="AG31" s="180"/>
      <c r="AH31" s="178"/>
      <c r="AI31" s="178"/>
      <c r="AJ31" s="178"/>
      <c r="AK31" s="178"/>
      <c r="AL31" s="183" t="n">
        <f aca="false">AI31+AJ31+AK31</f>
        <v>0</v>
      </c>
    </row>
    <row r="32" customFormat="false" ht="13.5" hidden="false" customHeight="false" outlineLevel="0" collapsed="false">
      <c r="A32" s="180" t="n">
        <v>2</v>
      </c>
      <c r="B32" s="178"/>
      <c r="C32" s="178"/>
      <c r="D32" s="180"/>
      <c r="E32" s="180"/>
      <c r="F32" s="180"/>
      <c r="G32" s="180"/>
      <c r="H32" s="180"/>
      <c r="I32" s="178"/>
      <c r="J32" s="178"/>
      <c r="K32" s="178"/>
      <c r="L32" s="178"/>
      <c r="M32" s="183" t="n">
        <f aca="false">J32+K32+L32</f>
        <v>0</v>
      </c>
      <c r="N32" s="180"/>
      <c r="O32" s="178"/>
      <c r="P32" s="180"/>
      <c r="Q32" s="180"/>
      <c r="R32" s="180"/>
      <c r="S32" s="183" t="n">
        <f aca="false">P32+Q32+R32</f>
        <v>0</v>
      </c>
      <c r="T32" s="183" t="n">
        <f aca="false">I32-O32</f>
        <v>0</v>
      </c>
      <c r="U32" s="183" t="n">
        <f aca="false">J32-P32</f>
        <v>0</v>
      </c>
      <c r="V32" s="183" t="n">
        <f aca="false">K32-Q32</f>
        <v>0</v>
      </c>
      <c r="W32" s="183" t="n">
        <f aca="false">L32-R32</f>
        <v>0</v>
      </c>
      <c r="X32" s="183" t="n">
        <f aca="false">U32+V32+W32</f>
        <v>0</v>
      </c>
      <c r="Y32" s="180"/>
      <c r="Z32" s="180"/>
      <c r="AA32" s="178"/>
      <c r="AB32" s="178"/>
      <c r="AC32" s="178"/>
      <c r="AD32" s="178"/>
      <c r="AE32" s="183" t="n">
        <f aca="false">AB32+AC32+AD32</f>
        <v>0</v>
      </c>
      <c r="AF32" s="180"/>
      <c r="AG32" s="180"/>
      <c r="AH32" s="178"/>
      <c r="AI32" s="178"/>
      <c r="AJ32" s="178"/>
      <c r="AK32" s="178"/>
      <c r="AL32" s="183" t="n">
        <f aca="false">AI32+AJ32+AK32</f>
        <v>0</v>
      </c>
    </row>
    <row r="33" customFormat="false" ht="13.5" hidden="false" customHeight="false" outlineLevel="0" collapsed="false">
      <c r="A33" s="180" t="n">
        <v>3</v>
      </c>
      <c r="B33" s="1104"/>
      <c r="C33" s="1104"/>
      <c r="D33" s="180"/>
      <c r="E33" s="180"/>
      <c r="F33" s="180"/>
      <c r="G33" s="180"/>
      <c r="H33" s="180"/>
      <c r="I33" s="178"/>
      <c r="J33" s="178"/>
      <c r="K33" s="178"/>
      <c r="L33" s="178"/>
      <c r="M33" s="183" t="n">
        <f aca="false">J33+K33+L33</f>
        <v>0</v>
      </c>
      <c r="N33" s="180"/>
      <c r="O33" s="178"/>
      <c r="P33" s="180"/>
      <c r="Q33" s="180"/>
      <c r="R33" s="180"/>
      <c r="S33" s="183" t="n">
        <f aca="false">P33+Q33+R33</f>
        <v>0</v>
      </c>
      <c r="T33" s="183" t="n">
        <f aca="false">I33-O33</f>
        <v>0</v>
      </c>
      <c r="U33" s="183" t="n">
        <f aca="false">J33-P33</f>
        <v>0</v>
      </c>
      <c r="V33" s="183" t="n">
        <f aca="false">K33-Q33</f>
        <v>0</v>
      </c>
      <c r="W33" s="183" t="n">
        <f aca="false">L33-R33</f>
        <v>0</v>
      </c>
      <c r="X33" s="183" t="n">
        <f aca="false">U33+V33+W33</f>
        <v>0</v>
      </c>
      <c r="Y33" s="180"/>
      <c r="Z33" s="180"/>
      <c r="AA33" s="178"/>
      <c r="AB33" s="178"/>
      <c r="AC33" s="178"/>
      <c r="AD33" s="178"/>
      <c r="AE33" s="183" t="n">
        <f aca="false">AB33+AC33+AD33</f>
        <v>0</v>
      </c>
      <c r="AF33" s="180"/>
      <c r="AG33" s="180"/>
      <c r="AH33" s="178"/>
      <c r="AI33" s="178"/>
      <c r="AJ33" s="178"/>
      <c r="AK33" s="178"/>
      <c r="AL33" s="183" t="n">
        <f aca="false">AI33+AJ33+AK33</f>
        <v>0</v>
      </c>
    </row>
    <row r="34" s="227" customFormat="true" ht="27" hidden="false" customHeight="false" outlineLevel="0" collapsed="false">
      <c r="A34" s="651"/>
      <c r="B34" s="1106" t="s">
        <v>1033</v>
      </c>
      <c r="C34" s="1106"/>
      <c r="D34" s="198" t="s">
        <v>163</v>
      </c>
      <c r="E34" s="198" t="s">
        <v>163</v>
      </c>
      <c r="F34" s="198" t="s">
        <v>163</v>
      </c>
      <c r="G34" s="198" t="s">
        <v>163</v>
      </c>
      <c r="H34" s="198" t="s">
        <v>163</v>
      </c>
      <c r="I34" s="198" t="n">
        <f aca="false">SUM(I31:I33)</f>
        <v>0</v>
      </c>
      <c r="J34" s="198" t="n">
        <f aca="false">SUM(J31:J33)</f>
        <v>0</v>
      </c>
      <c r="K34" s="198" t="n">
        <f aca="false">SUM(K31:K33)</f>
        <v>0</v>
      </c>
      <c r="L34" s="198" t="n">
        <f aca="false">SUM(L31:L33)</f>
        <v>0</v>
      </c>
      <c r="M34" s="198" t="n">
        <f aca="false">SUM(M31:M33)</f>
        <v>0</v>
      </c>
      <c r="N34" s="198" t="s">
        <v>163</v>
      </c>
      <c r="O34" s="198" t="n">
        <f aca="false">SUM(O31:O33)</f>
        <v>0</v>
      </c>
      <c r="P34" s="198" t="n">
        <f aca="false">SUM(P31:P33)</f>
        <v>0</v>
      </c>
      <c r="Q34" s="198" t="n">
        <f aca="false">SUM(Q31:Q33)</f>
        <v>0</v>
      </c>
      <c r="R34" s="198" t="n">
        <f aca="false">SUM(R31:R33)</f>
        <v>0</v>
      </c>
      <c r="S34" s="198" t="n">
        <f aca="false">SUM(S31:S33)</f>
        <v>0</v>
      </c>
      <c r="T34" s="198" t="n">
        <f aca="false">SUM(T31:T33)</f>
        <v>0</v>
      </c>
      <c r="U34" s="198" t="n">
        <f aca="false">SUM(U31:U33)</f>
        <v>0</v>
      </c>
      <c r="V34" s="198" t="n">
        <f aca="false">SUM(V31:V33)</f>
        <v>0</v>
      </c>
      <c r="W34" s="321"/>
      <c r="X34" s="321"/>
      <c r="Y34" s="198" t="s">
        <v>163</v>
      </c>
      <c r="Z34" s="198" t="s">
        <v>163</v>
      </c>
      <c r="AA34" s="198" t="n">
        <f aca="false">SUM(AA31:AA33)</f>
        <v>0</v>
      </c>
      <c r="AB34" s="198" t="n">
        <f aca="false">SUM(AB31:AB33)</f>
        <v>0</v>
      </c>
      <c r="AC34" s="198" t="n">
        <f aca="false">SUM(AC31:AC33)</f>
        <v>0</v>
      </c>
      <c r="AD34" s="198" t="n">
        <f aca="false">SUM(AD31:AD33)</f>
        <v>0</v>
      </c>
      <c r="AE34" s="198" t="n">
        <f aca="false">SUM(AE31:AE33)</f>
        <v>0</v>
      </c>
      <c r="AF34" s="198" t="s">
        <v>163</v>
      </c>
      <c r="AG34" s="198" t="s">
        <v>163</v>
      </c>
      <c r="AH34" s="198" t="n">
        <f aca="false">SUM(AH31:AH33)</f>
        <v>0</v>
      </c>
      <c r="AI34" s="198" t="n">
        <f aca="false">SUM(AI31:AI33)</f>
        <v>0</v>
      </c>
      <c r="AJ34" s="198" t="n">
        <f aca="false">SUM(AJ31:AJ33)</f>
        <v>0</v>
      </c>
      <c r="AK34" s="198" t="n">
        <f aca="false">SUM(AK31:AK33)</f>
        <v>0</v>
      </c>
      <c r="AL34" s="198" t="n">
        <f aca="false">SUM(AL31:AL33)</f>
        <v>0</v>
      </c>
    </row>
    <row r="35" s="227" customFormat="true" ht="27" hidden="false" customHeight="false" outlineLevel="0" collapsed="false">
      <c r="A35" s="651"/>
      <c r="B35" s="1106" t="s">
        <v>1508</v>
      </c>
      <c r="C35" s="1106"/>
      <c r="D35" s="198" t="s">
        <v>163</v>
      </c>
      <c r="E35" s="198" t="s">
        <v>163</v>
      </c>
      <c r="F35" s="198" t="s">
        <v>163</v>
      </c>
      <c r="G35" s="198" t="s">
        <v>163</v>
      </c>
      <c r="H35" s="198" t="s">
        <v>163</v>
      </c>
      <c r="I35" s="198" t="n">
        <f aca="false">I29+I34</f>
        <v>0</v>
      </c>
      <c r="J35" s="198" t="n">
        <f aca="false">J29+J34</f>
        <v>0</v>
      </c>
      <c r="K35" s="198" t="n">
        <f aca="false">K29+K34</f>
        <v>0</v>
      </c>
      <c r="L35" s="198" t="n">
        <f aca="false">L29+L34</f>
        <v>0</v>
      </c>
      <c r="M35" s="198" t="n">
        <f aca="false">M29+M34</f>
        <v>0</v>
      </c>
      <c r="N35" s="198" t="s">
        <v>163</v>
      </c>
      <c r="O35" s="198" t="n">
        <f aca="false">O29+O34</f>
        <v>0</v>
      </c>
      <c r="P35" s="198" t="n">
        <f aca="false">P29+P34</f>
        <v>0</v>
      </c>
      <c r="Q35" s="198" t="n">
        <f aca="false">Q29+Q34</f>
        <v>0</v>
      </c>
      <c r="R35" s="198" t="n">
        <f aca="false">R29+R34</f>
        <v>0</v>
      </c>
      <c r="S35" s="198" t="n">
        <f aca="false">S29+S34</f>
        <v>0</v>
      </c>
      <c r="T35" s="198" t="n">
        <f aca="false">T29+T34</f>
        <v>0</v>
      </c>
      <c r="U35" s="198" t="n">
        <f aca="false">U29+U34</f>
        <v>0</v>
      </c>
      <c r="V35" s="198" t="n">
        <f aca="false">V29+V34</f>
        <v>0</v>
      </c>
      <c r="W35" s="198" t="n">
        <f aca="false">W29+W34</f>
        <v>0</v>
      </c>
      <c r="X35" s="198" t="n">
        <f aca="false">X29+X34</f>
        <v>0</v>
      </c>
      <c r="Y35" s="198" t="s">
        <v>163</v>
      </c>
      <c r="Z35" s="198" t="s">
        <v>163</v>
      </c>
      <c r="AA35" s="198" t="n">
        <f aca="false">AA29+AA34</f>
        <v>0</v>
      </c>
      <c r="AB35" s="198" t="n">
        <f aca="false">AB29+AB34</f>
        <v>0</v>
      </c>
      <c r="AC35" s="198" t="n">
        <f aca="false">AC29+AC34</f>
        <v>0</v>
      </c>
      <c r="AD35" s="198" t="n">
        <f aca="false">AD29+AD34</f>
        <v>0</v>
      </c>
      <c r="AE35" s="198" t="n">
        <f aca="false">AE29+AE34</f>
        <v>0</v>
      </c>
      <c r="AF35" s="198" t="s">
        <v>163</v>
      </c>
      <c r="AG35" s="198" t="s">
        <v>163</v>
      </c>
      <c r="AH35" s="198" t="n">
        <f aca="false">AH29+AH34</f>
        <v>0</v>
      </c>
      <c r="AI35" s="198" t="n">
        <f aca="false">AI29+AI34</f>
        <v>0</v>
      </c>
      <c r="AJ35" s="198" t="n">
        <f aca="false">AJ29+AJ34</f>
        <v>0</v>
      </c>
      <c r="AK35" s="198" t="n">
        <f aca="false">AK29+AK34</f>
        <v>0</v>
      </c>
      <c r="AL35" s="198" t="n">
        <f aca="false">AL29+AL34</f>
        <v>0</v>
      </c>
    </row>
    <row r="36" customFormat="false" ht="13.5" hidden="false" customHeight="false" outlineLevel="0" collapsed="false">
      <c r="A36" s="180"/>
      <c r="B36" s="178"/>
      <c r="C36" s="178"/>
      <c r="D36" s="183"/>
      <c r="E36" s="183"/>
      <c r="F36" s="183"/>
      <c r="G36" s="183"/>
      <c r="H36" s="183"/>
      <c r="I36" s="178"/>
      <c r="J36" s="183"/>
      <c r="K36" s="183"/>
      <c r="L36" s="183"/>
      <c r="M36" s="183"/>
      <c r="N36" s="183"/>
      <c r="O36" s="178"/>
      <c r="P36" s="183"/>
      <c r="Q36" s="183"/>
      <c r="R36" s="183"/>
      <c r="S36" s="178"/>
      <c r="T36" s="183"/>
      <c r="U36" s="178"/>
      <c r="V36" s="183"/>
      <c r="W36" s="176"/>
      <c r="X36" s="176"/>
      <c r="Y36" s="183"/>
      <c r="Z36" s="183"/>
      <c r="AA36" s="178"/>
      <c r="AB36" s="183"/>
      <c r="AC36" s="183"/>
      <c r="AD36" s="183"/>
      <c r="AE36" s="183"/>
      <c r="AF36" s="183"/>
      <c r="AG36" s="183"/>
      <c r="AH36" s="178"/>
      <c r="AI36" s="183"/>
      <c r="AJ36" s="183"/>
      <c r="AK36" s="183"/>
      <c r="AL36" s="183"/>
    </row>
    <row r="37" customFormat="false" ht="54" hidden="false" customHeight="false" outlineLevel="0" collapsed="false">
      <c r="A37" s="651" t="s">
        <v>880</v>
      </c>
      <c r="B37" s="1101" t="s">
        <v>1511</v>
      </c>
      <c r="C37" s="1101"/>
      <c r="D37" s="183"/>
      <c r="E37" s="183"/>
      <c r="F37" s="183"/>
      <c r="G37" s="183"/>
      <c r="H37" s="183"/>
      <c r="I37" s="1101"/>
      <c r="J37" s="183"/>
      <c r="K37" s="183"/>
      <c r="L37" s="183"/>
      <c r="M37" s="183"/>
      <c r="N37" s="183"/>
      <c r="O37" s="1101"/>
      <c r="P37" s="183"/>
      <c r="Q37" s="183"/>
      <c r="R37" s="183"/>
      <c r="S37" s="1101"/>
      <c r="T37" s="183"/>
      <c r="U37" s="1101"/>
      <c r="V37" s="183"/>
      <c r="W37" s="176"/>
      <c r="X37" s="176"/>
      <c r="Y37" s="183"/>
      <c r="Z37" s="183"/>
      <c r="AA37" s="1101"/>
      <c r="AB37" s="183"/>
      <c r="AC37" s="183"/>
      <c r="AD37" s="183"/>
      <c r="AE37" s="183"/>
      <c r="AF37" s="183"/>
      <c r="AG37" s="183"/>
      <c r="AH37" s="1101"/>
      <c r="AI37" s="183"/>
      <c r="AJ37" s="183"/>
      <c r="AK37" s="183"/>
      <c r="AL37" s="183"/>
    </row>
    <row r="38" customFormat="false" ht="13.5" hidden="false" customHeight="false" outlineLevel="0" collapsed="false">
      <c r="A38" s="180"/>
      <c r="B38" s="1103" t="s">
        <v>243</v>
      </c>
      <c r="C38" s="1103"/>
      <c r="D38" s="183"/>
      <c r="E38" s="183"/>
      <c r="F38" s="183"/>
      <c r="G38" s="183"/>
      <c r="H38" s="183"/>
      <c r="I38" s="1103"/>
      <c r="J38" s="183"/>
      <c r="K38" s="183"/>
      <c r="L38" s="183"/>
      <c r="M38" s="183"/>
      <c r="N38" s="183"/>
      <c r="O38" s="1103"/>
      <c r="P38" s="183"/>
      <c r="Q38" s="183"/>
      <c r="R38" s="183"/>
      <c r="S38" s="1103"/>
      <c r="T38" s="183"/>
      <c r="U38" s="1103"/>
      <c r="V38" s="183"/>
      <c r="W38" s="176"/>
      <c r="X38" s="176"/>
      <c r="Y38" s="183"/>
      <c r="Z38" s="183"/>
      <c r="AA38" s="1103"/>
      <c r="AB38" s="183"/>
      <c r="AC38" s="183"/>
      <c r="AD38" s="183"/>
      <c r="AE38" s="183"/>
      <c r="AF38" s="183"/>
      <c r="AG38" s="183"/>
      <c r="AH38" s="1103"/>
      <c r="AI38" s="183"/>
      <c r="AJ38" s="183"/>
      <c r="AK38" s="183"/>
      <c r="AL38" s="183"/>
    </row>
    <row r="39" customFormat="false" ht="13.5" hidden="false" customHeight="false" outlineLevel="0" collapsed="false">
      <c r="A39" s="180" t="n">
        <v>1</v>
      </c>
      <c r="B39" s="178"/>
      <c r="C39" s="178"/>
      <c r="D39" s="183"/>
      <c r="E39" s="183"/>
      <c r="F39" s="183" t="s">
        <v>163</v>
      </c>
      <c r="G39" s="183" t="s">
        <v>163</v>
      </c>
      <c r="H39" s="183"/>
      <c r="I39" s="178"/>
      <c r="J39" s="180"/>
      <c r="K39" s="180"/>
      <c r="L39" s="180"/>
      <c r="M39" s="183" t="n">
        <f aca="false">J39+K39+L39</f>
        <v>0</v>
      </c>
      <c r="N39" s="183"/>
      <c r="O39" s="178"/>
      <c r="P39" s="180"/>
      <c r="Q39" s="180"/>
      <c r="R39" s="180"/>
      <c r="S39" s="183" t="n">
        <f aca="false">P39+Q39+R39</f>
        <v>0</v>
      </c>
      <c r="T39" s="183" t="n">
        <f aca="false">I39-O39</f>
        <v>0</v>
      </c>
      <c r="U39" s="183" t="n">
        <f aca="false">J39-P39</f>
        <v>0</v>
      </c>
      <c r="V39" s="183" t="n">
        <f aca="false">K39-Q39</f>
        <v>0</v>
      </c>
      <c r="W39" s="183" t="n">
        <f aca="false">L39-R39</f>
        <v>0</v>
      </c>
      <c r="X39" s="183" t="n">
        <f aca="false">U39+V39+W39</f>
        <v>0</v>
      </c>
      <c r="Y39" s="183" t="s">
        <v>163</v>
      </c>
      <c r="Z39" s="183"/>
      <c r="AA39" s="178"/>
      <c r="AB39" s="180"/>
      <c r="AC39" s="180"/>
      <c r="AD39" s="180"/>
      <c r="AE39" s="183" t="n">
        <f aca="false">AB39+AC39+AD39</f>
        <v>0</v>
      </c>
      <c r="AF39" s="183" t="s">
        <v>163</v>
      </c>
      <c r="AG39" s="183"/>
      <c r="AH39" s="178"/>
      <c r="AI39" s="180"/>
      <c r="AJ39" s="180"/>
      <c r="AK39" s="180"/>
      <c r="AL39" s="183" t="n">
        <f aca="false">AI39+AJ39+AK39</f>
        <v>0</v>
      </c>
    </row>
    <row r="40" customFormat="false" ht="13.5" hidden="false" customHeight="false" outlineLevel="0" collapsed="false">
      <c r="A40" s="180" t="n">
        <v>2</v>
      </c>
      <c r="B40" s="178"/>
      <c r="C40" s="178"/>
      <c r="D40" s="183"/>
      <c r="E40" s="183"/>
      <c r="F40" s="183" t="s">
        <v>163</v>
      </c>
      <c r="G40" s="183" t="s">
        <v>163</v>
      </c>
      <c r="H40" s="183"/>
      <c r="I40" s="178"/>
      <c r="J40" s="180"/>
      <c r="K40" s="180"/>
      <c r="L40" s="180"/>
      <c r="M40" s="183" t="n">
        <f aca="false">J40+K40+L40</f>
        <v>0</v>
      </c>
      <c r="N40" s="183"/>
      <c r="O40" s="178"/>
      <c r="P40" s="180"/>
      <c r="Q40" s="180"/>
      <c r="R40" s="180"/>
      <c r="S40" s="183" t="n">
        <f aca="false">P40+Q40+R40</f>
        <v>0</v>
      </c>
      <c r="T40" s="183" t="n">
        <f aca="false">I40-O40</f>
        <v>0</v>
      </c>
      <c r="U40" s="183" t="n">
        <f aca="false">J40-P40</f>
        <v>0</v>
      </c>
      <c r="V40" s="183" t="n">
        <f aca="false">K40-Q40</f>
        <v>0</v>
      </c>
      <c r="W40" s="183" t="n">
        <f aca="false">L40-R40</f>
        <v>0</v>
      </c>
      <c r="X40" s="183" t="n">
        <f aca="false">U40+V40+W40</f>
        <v>0</v>
      </c>
      <c r="Y40" s="183" t="s">
        <v>163</v>
      </c>
      <c r="Z40" s="183"/>
      <c r="AA40" s="178"/>
      <c r="AB40" s="180"/>
      <c r="AC40" s="180"/>
      <c r="AD40" s="180"/>
      <c r="AE40" s="183" t="n">
        <f aca="false">AB40+AC40+AD40</f>
        <v>0</v>
      </c>
      <c r="AF40" s="183" t="s">
        <v>163</v>
      </c>
      <c r="AG40" s="183"/>
      <c r="AH40" s="178"/>
      <c r="AI40" s="180"/>
      <c r="AJ40" s="180"/>
      <c r="AK40" s="180"/>
      <c r="AL40" s="183" t="n">
        <f aca="false">AI40+AJ40+AK40</f>
        <v>0</v>
      </c>
    </row>
    <row r="41" customFormat="false" ht="13.5" hidden="false" customHeight="false" outlineLevel="0" collapsed="false">
      <c r="A41" s="180" t="n">
        <v>3</v>
      </c>
      <c r="B41" s="178"/>
      <c r="C41" s="178"/>
      <c r="D41" s="183"/>
      <c r="E41" s="183"/>
      <c r="F41" s="183" t="s">
        <v>163</v>
      </c>
      <c r="G41" s="183" t="s">
        <v>163</v>
      </c>
      <c r="H41" s="183"/>
      <c r="I41" s="178"/>
      <c r="J41" s="180"/>
      <c r="K41" s="180"/>
      <c r="L41" s="180"/>
      <c r="M41" s="183" t="n">
        <f aca="false">J41+K41+L41</f>
        <v>0</v>
      </c>
      <c r="N41" s="183"/>
      <c r="O41" s="178"/>
      <c r="P41" s="180"/>
      <c r="Q41" s="180"/>
      <c r="R41" s="180"/>
      <c r="S41" s="183" t="n">
        <f aca="false">P41+Q41+R41</f>
        <v>0</v>
      </c>
      <c r="T41" s="183" t="n">
        <f aca="false">I41-O41</f>
        <v>0</v>
      </c>
      <c r="U41" s="183" t="n">
        <f aca="false">J41-P41</f>
        <v>0</v>
      </c>
      <c r="V41" s="183" t="n">
        <f aca="false">K41-Q41</f>
        <v>0</v>
      </c>
      <c r="W41" s="183" t="n">
        <f aca="false">L41-R41</f>
        <v>0</v>
      </c>
      <c r="X41" s="183" t="n">
        <f aca="false">U41+V41+W41</f>
        <v>0</v>
      </c>
      <c r="Y41" s="183" t="s">
        <v>163</v>
      </c>
      <c r="Z41" s="183"/>
      <c r="AA41" s="178"/>
      <c r="AB41" s="180"/>
      <c r="AC41" s="180"/>
      <c r="AD41" s="180"/>
      <c r="AE41" s="183" t="n">
        <f aca="false">AB41+AC41+AD41</f>
        <v>0</v>
      </c>
      <c r="AF41" s="183" t="s">
        <v>163</v>
      </c>
      <c r="AG41" s="183"/>
      <c r="AH41" s="178"/>
      <c r="AI41" s="180"/>
      <c r="AJ41" s="180"/>
      <c r="AK41" s="180"/>
      <c r="AL41" s="183" t="n">
        <f aca="false">AI41+AJ41+AK41</f>
        <v>0</v>
      </c>
    </row>
    <row r="42" s="227" customFormat="true" ht="27" hidden="false" customHeight="false" outlineLevel="0" collapsed="false">
      <c r="A42" s="651"/>
      <c r="B42" s="1106" t="s">
        <v>1033</v>
      </c>
      <c r="C42" s="1106"/>
      <c r="D42" s="198" t="s">
        <v>163</v>
      </c>
      <c r="E42" s="198" t="s">
        <v>163</v>
      </c>
      <c r="F42" s="198" t="s">
        <v>163</v>
      </c>
      <c r="G42" s="198" t="s">
        <v>163</v>
      </c>
      <c r="H42" s="198" t="s">
        <v>163</v>
      </c>
      <c r="I42" s="198" t="n">
        <f aca="false">SUM(I39:I41)</f>
        <v>0</v>
      </c>
      <c r="J42" s="198" t="n">
        <f aca="false">SUM(J39:J41)</f>
        <v>0</v>
      </c>
      <c r="K42" s="198" t="n">
        <f aca="false">SUM(K39:K41)</f>
        <v>0</v>
      </c>
      <c r="L42" s="198" t="n">
        <f aca="false">SUM(L39:L41)</f>
        <v>0</v>
      </c>
      <c r="M42" s="198" t="n">
        <f aca="false">SUM(M39:M41)</f>
        <v>0</v>
      </c>
      <c r="N42" s="198" t="s">
        <v>163</v>
      </c>
      <c r="O42" s="198" t="n">
        <f aca="false">SUM(O39:O41)</f>
        <v>0</v>
      </c>
      <c r="P42" s="198" t="n">
        <f aca="false">SUM(P39:P41)</f>
        <v>0</v>
      </c>
      <c r="Q42" s="198" t="n">
        <f aca="false">SUM(Q39:Q41)</f>
        <v>0</v>
      </c>
      <c r="R42" s="198" t="n">
        <f aca="false">SUM(R39:R41)</f>
        <v>0</v>
      </c>
      <c r="S42" s="198" t="n">
        <f aca="false">SUM(S39:S41)</f>
        <v>0</v>
      </c>
      <c r="T42" s="198" t="n">
        <f aca="false">SUM(T39:T41)</f>
        <v>0</v>
      </c>
      <c r="U42" s="198" t="n">
        <f aca="false">SUM(U39:U41)</f>
        <v>0</v>
      </c>
      <c r="V42" s="198" t="n">
        <f aca="false">SUM(V39:V41)</f>
        <v>0</v>
      </c>
      <c r="W42" s="321"/>
      <c r="X42" s="321"/>
      <c r="Y42" s="198" t="s">
        <v>163</v>
      </c>
      <c r="Z42" s="198" t="s">
        <v>163</v>
      </c>
      <c r="AA42" s="198" t="n">
        <f aca="false">SUM(AA39:AA41)</f>
        <v>0</v>
      </c>
      <c r="AB42" s="198" t="n">
        <f aca="false">SUM(AB39:AB41)</f>
        <v>0</v>
      </c>
      <c r="AC42" s="198" t="n">
        <f aca="false">SUM(AC39:AC41)</f>
        <v>0</v>
      </c>
      <c r="AD42" s="198" t="n">
        <f aca="false">SUM(AD39:AD41)</f>
        <v>0</v>
      </c>
      <c r="AE42" s="198" t="n">
        <f aca="false">SUM(AE39:AE41)</f>
        <v>0</v>
      </c>
      <c r="AF42" s="198" t="s">
        <v>163</v>
      </c>
      <c r="AG42" s="198" t="s">
        <v>163</v>
      </c>
      <c r="AH42" s="198" t="n">
        <f aca="false">SUM(AH39:AH41)</f>
        <v>0</v>
      </c>
      <c r="AI42" s="198" t="n">
        <f aca="false">SUM(AI39:AI41)</f>
        <v>0</v>
      </c>
      <c r="AJ42" s="198" t="n">
        <f aca="false">SUM(AJ39:AJ41)</f>
        <v>0</v>
      </c>
      <c r="AK42" s="198" t="n">
        <f aca="false">SUM(AK39:AK41)</f>
        <v>0</v>
      </c>
      <c r="AL42" s="198" t="n">
        <f aca="false">SUM(AL39:AL41)</f>
        <v>0</v>
      </c>
    </row>
    <row r="43" s="227" customFormat="true" ht="30" hidden="false" customHeight="true" outlineLevel="0" collapsed="false">
      <c r="A43" s="651"/>
      <c r="B43" s="230" t="s">
        <v>1571</v>
      </c>
      <c r="C43" s="230"/>
      <c r="D43" s="198" t="s">
        <v>163</v>
      </c>
      <c r="E43" s="198" t="s">
        <v>163</v>
      </c>
      <c r="F43" s="198" t="s">
        <v>163</v>
      </c>
      <c r="G43" s="198" t="s">
        <v>163</v>
      </c>
      <c r="H43" s="198" t="s">
        <v>163</v>
      </c>
      <c r="I43" s="198" t="n">
        <f aca="false">+I20+I35+I42</f>
        <v>0</v>
      </c>
      <c r="J43" s="198" t="n">
        <f aca="false">+J20+J35+J42</f>
        <v>0</v>
      </c>
      <c r="K43" s="198" t="n">
        <f aca="false">+K20+K35+K42</f>
        <v>0</v>
      </c>
      <c r="L43" s="198" t="n">
        <f aca="false">+L20+L35+L42</f>
        <v>0</v>
      </c>
      <c r="M43" s="198" t="n">
        <f aca="false">+M20+M35+M42</f>
        <v>0</v>
      </c>
      <c r="N43" s="198" t="s">
        <v>163</v>
      </c>
      <c r="O43" s="198" t="n">
        <f aca="false">+O20+O35+O42</f>
        <v>0</v>
      </c>
      <c r="P43" s="198" t="n">
        <f aca="false">+P20+P35+P42</f>
        <v>0</v>
      </c>
      <c r="Q43" s="198" t="n">
        <f aca="false">+Q20+Q35+Q42</f>
        <v>0</v>
      </c>
      <c r="R43" s="198" t="n">
        <f aca="false">+R20+R35+R42</f>
        <v>0</v>
      </c>
      <c r="S43" s="198" t="n">
        <f aca="false">+S20+S35+S42</f>
        <v>0</v>
      </c>
      <c r="T43" s="198" t="n">
        <f aca="false">+T20+T35+T42</f>
        <v>0</v>
      </c>
      <c r="U43" s="198" t="n">
        <f aca="false">+U20+U35+U42</f>
        <v>0</v>
      </c>
      <c r="V43" s="198" t="n">
        <f aca="false">+V20+V35+V42</f>
        <v>0</v>
      </c>
      <c r="W43" s="198" t="n">
        <f aca="false">+W20+W35+W42</f>
        <v>0</v>
      </c>
      <c r="X43" s="198" t="n">
        <f aca="false">+X20+X35+X42</f>
        <v>0</v>
      </c>
      <c r="Y43" s="198" t="s">
        <v>163</v>
      </c>
      <c r="Z43" s="198" t="s">
        <v>163</v>
      </c>
      <c r="AA43" s="198" t="n">
        <f aca="false">+AA20+AA35+AA42</f>
        <v>0</v>
      </c>
      <c r="AB43" s="198" t="n">
        <f aca="false">+AB20+AB35+AB42</f>
        <v>0</v>
      </c>
      <c r="AC43" s="198" t="n">
        <f aca="false">+AC20+AC35+AC42</f>
        <v>0</v>
      </c>
      <c r="AD43" s="198" t="n">
        <f aca="false">+AD20+AD35+AD42</f>
        <v>0</v>
      </c>
      <c r="AE43" s="198" t="n">
        <f aca="false">+AE20+AE35+AE42</f>
        <v>0</v>
      </c>
      <c r="AF43" s="198" t="s">
        <v>163</v>
      </c>
      <c r="AG43" s="198" t="s">
        <v>163</v>
      </c>
      <c r="AH43" s="198" t="n">
        <f aca="false">+AH20+AH35+AH42</f>
        <v>0</v>
      </c>
      <c r="AI43" s="198" t="n">
        <f aca="false">+AI20+AI35+AI42</f>
        <v>0</v>
      </c>
      <c r="AJ43" s="198" t="n">
        <f aca="false">+AJ20+AJ35+AJ42</f>
        <v>0</v>
      </c>
      <c r="AK43" s="198" t="n">
        <f aca="false">+AK20+AK35+AK42</f>
        <v>0</v>
      </c>
      <c r="AL43" s="198" t="n">
        <f aca="false">+AL20+AL35+AL42</f>
        <v>0</v>
      </c>
    </row>
    <row r="44" customFormat="false" ht="28.5" hidden="false" customHeight="true" outlineLevel="0" collapsed="false"/>
    <row r="45" customFormat="false" ht="13.5" hidden="false" customHeight="false" outlineLevel="0" collapsed="false">
      <c r="B45" s="486" t="s">
        <v>1495</v>
      </c>
      <c r="C45" s="486"/>
      <c r="D45" s="1153"/>
      <c r="E45" s="486"/>
      <c r="F45" s="486"/>
      <c r="G45" s="486"/>
      <c r="H45" s="486"/>
      <c r="I45" s="486"/>
      <c r="J45" s="486"/>
      <c r="K45" s="486"/>
    </row>
    <row r="46" customFormat="false" ht="27.75" hidden="false" customHeight="true" outlineLevel="0" collapsed="false">
      <c r="B46" s="1112" t="s">
        <v>1496</v>
      </c>
      <c r="C46" s="1112"/>
      <c r="D46" s="646"/>
      <c r="E46" s="486"/>
      <c r="F46" s="1112"/>
      <c r="G46" s="1112"/>
      <c r="H46" s="1112"/>
      <c r="I46" s="1112"/>
      <c r="J46" s="486"/>
      <c r="K46" s="486"/>
      <c r="Y46" s="1112"/>
      <c r="Z46" s="1112"/>
      <c r="AA46" s="1112"/>
      <c r="AF46" s="1112"/>
      <c r="AG46" s="1112"/>
      <c r="AH46" s="1112"/>
    </row>
    <row r="47" customFormat="false" ht="48.75" hidden="false" customHeight="true" outlineLevel="0" collapsed="false">
      <c r="B47" s="1113" t="s">
        <v>1497</v>
      </c>
      <c r="C47" s="1113"/>
      <c r="D47" s="1113"/>
      <c r="E47" s="1113"/>
      <c r="F47" s="1113"/>
      <c r="G47" s="1113"/>
      <c r="H47" s="1113"/>
      <c r="I47" s="1113"/>
      <c r="J47" s="1113"/>
      <c r="K47" s="1113"/>
    </row>
    <row r="48" customFormat="false" ht="19.5" hidden="false" customHeight="true" outlineLevel="0" collapsed="false">
      <c r="B48" s="1114" t="s">
        <v>1542</v>
      </c>
      <c r="C48" s="1114"/>
      <c r="D48" s="1154"/>
      <c r="E48" s="1112"/>
      <c r="F48" s="1112"/>
      <c r="G48" s="1112"/>
      <c r="H48" s="1112"/>
      <c r="I48" s="1112"/>
      <c r="J48" s="486"/>
      <c r="K48" s="486"/>
      <c r="Y48" s="1112"/>
      <c r="Z48" s="1112"/>
      <c r="AA48" s="1112"/>
      <c r="AF48" s="1112"/>
      <c r="AG48" s="1112"/>
      <c r="AH48" s="1112"/>
    </row>
    <row r="49" customFormat="false" ht="31.5" hidden="false" customHeight="true" outlineLevel="0" collapsed="false">
      <c r="B49" s="1155" t="s">
        <v>1572</v>
      </c>
      <c r="C49" s="1155"/>
      <c r="D49" s="1155"/>
      <c r="E49" s="1155"/>
      <c r="F49" s="1155"/>
      <c r="G49" s="1155"/>
      <c r="H49" s="1155"/>
      <c r="I49" s="1155"/>
      <c r="J49" s="1155"/>
      <c r="K49" s="1155"/>
    </row>
    <row r="50" customFormat="false" ht="13.5" hidden="false" customHeight="false" outlineLevel="0" collapsed="false">
      <c r="B50" s="486"/>
      <c r="C50" s="486"/>
      <c r="D50" s="1156"/>
      <c r="E50" s="486"/>
      <c r="F50" s="486"/>
      <c r="G50" s="486"/>
      <c r="H50" s="486"/>
      <c r="I50" s="486"/>
      <c r="J50" s="486"/>
      <c r="K50" s="486"/>
    </row>
    <row r="51" customFormat="false" ht="13.5" hidden="false" customHeight="false" outlineLevel="0" collapsed="false">
      <c r="B51" s="486"/>
      <c r="C51" s="486"/>
      <c r="D51" s="1154"/>
      <c r="E51" s="486"/>
      <c r="F51" s="486"/>
      <c r="G51" s="486"/>
      <c r="H51" s="486"/>
      <c r="I51" s="486"/>
      <c r="J51" s="486"/>
      <c r="K51" s="486"/>
    </row>
    <row r="52" customFormat="false" ht="13.5" hidden="false" customHeight="false" outlineLevel="0" collapsed="false">
      <c r="B52" s="486"/>
      <c r="C52" s="486"/>
      <c r="D52" s="1157"/>
      <c r="E52" s="486"/>
      <c r="F52" s="486"/>
      <c r="G52" s="486"/>
      <c r="H52" s="486"/>
      <c r="I52" s="486"/>
      <c r="J52" s="486"/>
      <c r="K52" s="486"/>
    </row>
    <row r="53" customFormat="false" ht="13.5" hidden="false" customHeight="false" outlineLevel="0" collapsed="false">
      <c r="B53" s="486"/>
      <c r="C53" s="486"/>
      <c r="D53" s="1153"/>
      <c r="E53" s="486"/>
      <c r="F53" s="486"/>
      <c r="G53" s="486"/>
      <c r="H53" s="486"/>
      <c r="I53" s="486"/>
      <c r="J53" s="486"/>
      <c r="K53" s="486"/>
    </row>
    <row r="54" customFormat="false" ht="13.5" hidden="false" customHeight="false" outlineLevel="0" collapsed="false">
      <c r="B54" s="486"/>
      <c r="C54" s="486"/>
      <c r="D54" s="646"/>
      <c r="E54" s="486"/>
      <c r="F54" s="486"/>
      <c r="G54" s="486"/>
      <c r="H54" s="486"/>
      <c r="I54" s="486"/>
      <c r="J54" s="486"/>
      <c r="K54" s="486"/>
    </row>
    <row r="55" customFormat="false" ht="13.5" hidden="false" customHeight="false" outlineLevel="0" collapsed="false">
      <c r="B55" s="486"/>
      <c r="C55" s="486"/>
      <c r="D55" s="646"/>
      <c r="E55" s="486"/>
      <c r="F55" s="486"/>
      <c r="G55" s="486"/>
      <c r="H55" s="486"/>
      <c r="I55" s="486"/>
      <c r="J55" s="486"/>
      <c r="K55" s="486"/>
    </row>
    <row r="56" customFormat="false" ht="13.5" hidden="false" customHeight="false" outlineLevel="0" collapsed="false">
      <c r="B56" s="486"/>
      <c r="C56" s="486"/>
      <c r="D56" s="646"/>
      <c r="E56" s="486"/>
      <c r="F56" s="486"/>
      <c r="G56" s="486"/>
      <c r="H56" s="486"/>
      <c r="I56" s="486"/>
      <c r="J56" s="486"/>
      <c r="K56" s="486"/>
    </row>
    <row r="57" customFormat="false" ht="13.5" hidden="false" customHeight="false" outlineLevel="0" collapsed="false">
      <c r="B57" s="486"/>
      <c r="C57" s="486"/>
      <c r="D57" s="1154"/>
      <c r="E57" s="486"/>
      <c r="F57" s="486"/>
      <c r="G57" s="486"/>
      <c r="H57" s="486"/>
      <c r="I57" s="486"/>
      <c r="J57" s="486"/>
      <c r="K57" s="486"/>
    </row>
    <row r="58" customFormat="false" ht="14.25" hidden="false" customHeight="false" outlineLevel="0" collapsed="false">
      <c r="B58" s="486"/>
      <c r="C58" s="486"/>
      <c r="D58" s="1158"/>
      <c r="E58" s="486"/>
      <c r="F58" s="486"/>
      <c r="G58" s="486"/>
      <c r="H58" s="486"/>
      <c r="I58" s="486"/>
      <c r="J58" s="486"/>
      <c r="K58" s="486"/>
    </row>
    <row r="59" customFormat="false" ht="16.5" hidden="false" customHeight="false" outlineLevel="0" collapsed="false">
      <c r="B59" s="486"/>
      <c r="C59" s="486"/>
      <c r="D59" s="1159"/>
      <c r="E59" s="486"/>
      <c r="F59" s="486"/>
      <c r="G59" s="486"/>
      <c r="H59" s="486"/>
      <c r="I59" s="486"/>
      <c r="J59" s="486"/>
      <c r="K59" s="486"/>
    </row>
    <row r="60" customFormat="false" ht="13.5" hidden="false" customHeight="false" outlineLevel="0" collapsed="false">
      <c r="B60" s="486"/>
      <c r="C60" s="486"/>
      <c r="D60" s="1121"/>
      <c r="E60" s="486"/>
      <c r="F60" s="486"/>
      <c r="G60" s="486"/>
      <c r="H60" s="486"/>
      <c r="I60" s="486"/>
      <c r="J60" s="486"/>
      <c r="K60" s="486"/>
    </row>
    <row r="62" customFormat="false" ht="13.5" hidden="false" customHeight="false" outlineLevel="0" collapsed="false">
      <c r="D62" s="1112"/>
    </row>
    <row r="64" customFormat="false" ht="17.25" hidden="false" customHeight="false" outlineLevel="0" collapsed="false">
      <c r="D64" s="1114"/>
    </row>
  </sheetData>
  <mergeCells count="6">
    <mergeCell ref="C4:C5"/>
    <mergeCell ref="D4:D5"/>
    <mergeCell ref="O4:S4"/>
    <mergeCell ref="T4:X4"/>
    <mergeCell ref="B47:K47"/>
    <mergeCell ref="B49:K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1" width="3.14"/>
    <col collapsed="false" customWidth="true" hidden="false" outlineLevel="0" max="2" min="2" style="151" width="21.28"/>
    <col collapsed="false" customWidth="true" hidden="false" outlineLevel="0" max="3" min="3" style="151" width="10.71"/>
    <col collapsed="false" customWidth="false" hidden="false" outlineLevel="0" max="7" min="4" style="151" width="9.14"/>
    <col collapsed="false" customWidth="true" hidden="false" outlineLevel="0" max="8" min="8" style="151" width="10.85"/>
    <col collapsed="false" customWidth="true" hidden="false" outlineLevel="0" max="9" min="9" style="151" width="8.85"/>
    <col collapsed="false" customWidth="true" hidden="false" outlineLevel="0" max="10" min="10" style="151" width="13.85"/>
    <col collapsed="false" customWidth="true" hidden="false" outlineLevel="0" max="11" min="11" style="151" width="11.56"/>
    <col collapsed="false" customWidth="true" hidden="false" outlineLevel="0" max="12" min="12" style="151" width="10.85"/>
    <col collapsed="false" customWidth="true" hidden="false" outlineLevel="0" max="14" min="13" style="151" width="10.99"/>
    <col collapsed="false" customWidth="true" hidden="false" outlineLevel="0" max="15" min="15" style="151" width="8.56"/>
    <col collapsed="false" customWidth="true" hidden="false" outlineLevel="0" max="16" min="16" style="151" width="11.85"/>
    <col collapsed="false" customWidth="false" hidden="false" outlineLevel="0" max="19" min="17" style="151" width="9.14"/>
    <col collapsed="false" customWidth="true" hidden="false" outlineLevel="0" max="20" min="20" style="151" width="11.85"/>
    <col collapsed="false" customWidth="false" hidden="false" outlineLevel="0" max="25" min="21" style="151" width="9.14"/>
    <col collapsed="false" customWidth="true" hidden="false" outlineLevel="0" max="26" min="26" style="151" width="10.85"/>
    <col collapsed="false" customWidth="true" hidden="false" outlineLevel="0" max="27" min="27" style="151" width="8.85"/>
    <col collapsed="false" customWidth="true" hidden="false" outlineLevel="0" max="28" min="28" style="151" width="10.71"/>
    <col collapsed="false" customWidth="true" hidden="false" outlineLevel="0" max="29" min="29" style="151" width="9.41"/>
    <col collapsed="false" customWidth="true" hidden="false" outlineLevel="0" max="30" min="30" style="151" width="8.99"/>
    <col collapsed="false" customWidth="true" hidden="false" outlineLevel="0" max="31" min="31" style="151" width="10.99"/>
    <col collapsed="false" customWidth="false" hidden="false" outlineLevel="0" max="32" min="32" style="151" width="9.14"/>
    <col collapsed="false" customWidth="true" hidden="false" outlineLevel="0" max="33" min="33" style="151" width="10.85"/>
    <col collapsed="false" customWidth="true" hidden="false" outlineLevel="0" max="34" min="34" style="151" width="8.85"/>
    <col collapsed="false" customWidth="true" hidden="false" outlineLevel="0" max="35" min="35" style="151" width="10.71"/>
    <col collapsed="false" customWidth="true" hidden="false" outlineLevel="0" max="36" min="36" style="151" width="9.41"/>
    <col collapsed="false" customWidth="true" hidden="false" outlineLevel="0" max="37" min="37" style="151" width="8.99"/>
    <col collapsed="false" customWidth="true" hidden="false" outlineLevel="0" max="38" min="38" style="151" width="10.99"/>
    <col collapsed="false" customWidth="false" hidden="false" outlineLevel="0" max="257" min="39" style="151" width="9.14"/>
  </cols>
  <sheetData>
    <row r="1" s="32" customFormat="true" ht="16.5" hidden="false" customHeight="false" outlineLevel="0" collapsed="false">
      <c r="A1" s="34"/>
      <c r="B1" s="659" t="s">
        <v>903</v>
      </c>
      <c r="C1" s="659"/>
      <c r="D1" s="3"/>
      <c r="E1" s="3"/>
      <c r="F1" s="3"/>
      <c r="G1" s="3"/>
      <c r="H1" s="3"/>
      <c r="I1" s="3"/>
      <c r="J1" s="3"/>
      <c r="K1" s="5"/>
      <c r="L1" s="34"/>
      <c r="M1" s="34"/>
      <c r="N1" s="34"/>
      <c r="O1" s="3"/>
      <c r="P1" s="34"/>
      <c r="Q1" s="34"/>
      <c r="R1" s="5" t="s">
        <v>1573</v>
      </c>
      <c r="S1" s="3"/>
      <c r="T1" s="34"/>
      <c r="U1" s="3"/>
      <c r="V1" s="34"/>
      <c r="W1" s="3"/>
      <c r="X1" s="34"/>
      <c r="Y1" s="646"/>
      <c r="Z1" s="646"/>
      <c r="AA1" s="646"/>
      <c r="AB1" s="646"/>
      <c r="AC1" s="5"/>
      <c r="AD1" s="328"/>
      <c r="AE1" s="328"/>
      <c r="AF1" s="646"/>
      <c r="AG1" s="646"/>
      <c r="AH1" s="646"/>
      <c r="AI1" s="646"/>
      <c r="AJ1" s="5"/>
      <c r="AK1" s="34"/>
      <c r="AL1" s="34"/>
    </row>
    <row r="2" s="32" customFormat="true" ht="22.7" hidden="false" customHeight="true" outlineLevel="0" collapsed="false">
      <c r="A2" s="34"/>
      <c r="B2" s="33"/>
      <c r="C2" s="33"/>
      <c r="D2" s="661"/>
      <c r="E2" s="661"/>
      <c r="F2" s="661"/>
      <c r="G2" s="661"/>
      <c r="H2" s="661"/>
      <c r="I2" s="33"/>
      <c r="J2" s="661"/>
      <c r="K2" s="7"/>
      <c r="L2" s="9"/>
      <c r="M2" s="7"/>
      <c r="N2" s="7"/>
      <c r="O2" s="1023"/>
      <c r="P2" s="1116"/>
      <c r="R2" s="448" t="s">
        <v>1</v>
      </c>
      <c r="S2" s="448"/>
      <c r="T2" s="212"/>
      <c r="U2" s="212"/>
      <c r="V2" s="212"/>
      <c r="W2" s="212"/>
      <c r="X2" s="212"/>
      <c r="Y2" s="9"/>
      <c r="Z2" s="9"/>
      <c r="AA2" s="44"/>
      <c r="AB2" s="9"/>
      <c r="AC2" s="7"/>
      <c r="AD2" s="9"/>
      <c r="AE2" s="7"/>
      <c r="AF2" s="9"/>
      <c r="AG2" s="9"/>
      <c r="AH2" s="44"/>
      <c r="AI2" s="9"/>
      <c r="AJ2" s="7"/>
      <c r="AK2" s="9"/>
      <c r="AL2" s="7"/>
    </row>
    <row r="3" s="486" customFormat="true" ht="27" hidden="false" customHeight="false" outlineLevel="0" collapsed="false">
      <c r="A3" s="34"/>
      <c r="B3" s="616" t="s">
        <v>3</v>
      </c>
      <c r="C3" s="616"/>
      <c r="D3" s="34"/>
      <c r="E3" s="34"/>
      <c r="F3" s="34"/>
      <c r="G3" s="34"/>
      <c r="H3" s="3"/>
      <c r="I3" s="1091"/>
      <c r="J3" s="3"/>
      <c r="K3" s="3"/>
      <c r="L3" s="3"/>
      <c r="M3" s="646"/>
      <c r="N3" s="646"/>
      <c r="O3" s="336"/>
      <c r="P3" s="646"/>
      <c r="Q3" s="3"/>
      <c r="R3" s="646"/>
      <c r="S3" s="336"/>
      <c r="T3" s="646"/>
      <c r="U3" s="336"/>
      <c r="V3" s="646"/>
      <c r="W3" s="336"/>
      <c r="X3" s="646"/>
      <c r="Y3" s="34"/>
      <c r="Z3" s="3"/>
      <c r="AA3" s="1091"/>
      <c r="AB3" s="3"/>
      <c r="AC3" s="3"/>
      <c r="AD3" s="3"/>
      <c r="AE3" s="646"/>
      <c r="AF3" s="34"/>
      <c r="AG3" s="3"/>
      <c r="AH3" s="1091"/>
      <c r="AI3" s="3"/>
      <c r="AJ3" s="3"/>
      <c r="AK3" s="3"/>
      <c r="AL3" s="646"/>
    </row>
    <row r="4" s="486" customFormat="true" ht="22.7" hidden="false" customHeight="true" outlineLevel="0" collapsed="false">
      <c r="A4" s="34"/>
      <c r="B4" s="1091"/>
      <c r="C4" s="34"/>
      <c r="D4" s="34"/>
      <c r="E4" s="34"/>
      <c r="F4" s="34"/>
      <c r="G4" s="34"/>
      <c r="H4" s="3"/>
      <c r="I4" s="1091"/>
      <c r="J4" s="3"/>
      <c r="K4" s="3"/>
      <c r="L4" s="3"/>
      <c r="M4" s="646"/>
      <c r="N4" s="646"/>
      <c r="O4" s="336"/>
      <c r="P4" s="646"/>
      <c r="Q4" s="3"/>
      <c r="R4" s="243" t="s">
        <v>905</v>
      </c>
      <c r="S4" s="336"/>
      <c r="T4" s="646"/>
      <c r="U4" s="336"/>
      <c r="V4" s="646"/>
      <c r="W4" s="336"/>
      <c r="X4" s="646"/>
      <c r="Y4" s="34"/>
      <c r="Z4" s="3"/>
      <c r="AA4" s="1091"/>
      <c r="AB4" s="3"/>
      <c r="AC4" s="3"/>
      <c r="AD4" s="3"/>
      <c r="AE4" s="646"/>
      <c r="AF4" s="34"/>
      <c r="AG4" s="3"/>
      <c r="AH4" s="1091"/>
      <c r="AI4" s="3"/>
      <c r="AJ4" s="3"/>
      <c r="AK4" s="3"/>
      <c r="AL4" s="646"/>
    </row>
    <row r="5" s="1152" customFormat="true" ht="14.25" hidden="false" customHeight="true" outlineLevel="0" collapsed="false">
      <c r="A5" s="1131"/>
      <c r="B5" s="1145"/>
      <c r="C5" s="671" t="s">
        <v>906</v>
      </c>
      <c r="D5" s="671" t="s">
        <v>907</v>
      </c>
      <c r="E5" s="1146"/>
      <c r="F5" s="1147"/>
      <c r="G5" s="1147"/>
      <c r="H5" s="1147"/>
      <c r="I5" s="1148" t="s">
        <v>908</v>
      </c>
      <c r="J5" s="1147"/>
      <c r="K5" s="1147"/>
      <c r="L5" s="1147"/>
      <c r="M5" s="1147"/>
      <c r="N5" s="1146"/>
      <c r="O5" s="1149" t="s">
        <v>31</v>
      </c>
      <c r="P5" s="1149"/>
      <c r="Q5" s="1149"/>
      <c r="R5" s="1149"/>
      <c r="S5" s="1149"/>
      <c r="T5" s="1150" t="s">
        <v>909</v>
      </c>
      <c r="U5" s="1150"/>
      <c r="V5" s="1150"/>
      <c r="W5" s="1150"/>
      <c r="X5" s="1150"/>
      <c r="Y5" s="1146"/>
      <c r="Z5" s="1147"/>
      <c r="AA5" s="1148" t="s">
        <v>910</v>
      </c>
      <c r="AB5" s="1147"/>
      <c r="AC5" s="1147"/>
      <c r="AD5" s="1147"/>
      <c r="AE5" s="1151"/>
      <c r="AF5" s="1146"/>
      <c r="AG5" s="1147"/>
      <c r="AH5" s="1148" t="s">
        <v>911</v>
      </c>
      <c r="AI5" s="1147"/>
      <c r="AJ5" s="1147"/>
      <c r="AK5" s="1147"/>
      <c r="AL5" s="1151"/>
    </row>
    <row r="6" s="486" customFormat="true" ht="89.25" hidden="false" customHeight="false" outlineLevel="0" collapsed="false">
      <c r="A6" s="1097" t="s">
        <v>441</v>
      </c>
      <c r="B6" s="682" t="s">
        <v>912</v>
      </c>
      <c r="C6" s="671"/>
      <c r="D6" s="671"/>
      <c r="E6" s="682" t="s">
        <v>913</v>
      </c>
      <c r="F6" s="682" t="s">
        <v>914</v>
      </c>
      <c r="G6" s="682" t="s">
        <v>1564</v>
      </c>
      <c r="H6" s="267" t="s">
        <v>916</v>
      </c>
      <c r="I6" s="682" t="s">
        <v>870</v>
      </c>
      <c r="J6" s="684" t="s">
        <v>1565</v>
      </c>
      <c r="K6" s="682" t="s">
        <v>918</v>
      </c>
      <c r="L6" s="682" t="s">
        <v>1521</v>
      </c>
      <c r="M6" s="682" t="s">
        <v>1574</v>
      </c>
      <c r="N6" s="267" t="s">
        <v>922</v>
      </c>
      <c r="O6" s="682" t="s">
        <v>870</v>
      </c>
      <c r="P6" s="682" t="s">
        <v>1523</v>
      </c>
      <c r="Q6" s="682" t="s">
        <v>918</v>
      </c>
      <c r="R6" s="682" t="s">
        <v>1521</v>
      </c>
      <c r="S6" s="682" t="s">
        <v>1567</v>
      </c>
      <c r="T6" s="682" t="s">
        <v>870</v>
      </c>
      <c r="U6" s="682" t="s">
        <v>1523</v>
      </c>
      <c r="V6" s="682" t="s">
        <v>918</v>
      </c>
      <c r="W6" s="682" t="s">
        <v>1521</v>
      </c>
      <c r="X6" s="682" t="s">
        <v>1568</v>
      </c>
      <c r="Y6" s="682" t="s">
        <v>1564</v>
      </c>
      <c r="Z6" s="267" t="s">
        <v>927</v>
      </c>
      <c r="AA6" s="682" t="s">
        <v>870</v>
      </c>
      <c r="AB6" s="682" t="s">
        <v>923</v>
      </c>
      <c r="AC6" s="682" t="s">
        <v>918</v>
      </c>
      <c r="AD6" s="682" t="s">
        <v>1521</v>
      </c>
      <c r="AE6" s="682" t="s">
        <v>1505</v>
      </c>
      <c r="AF6" s="682" t="s">
        <v>1564</v>
      </c>
      <c r="AG6" s="267" t="s">
        <v>930</v>
      </c>
      <c r="AH6" s="682" t="s">
        <v>870</v>
      </c>
      <c r="AI6" s="682" t="s">
        <v>923</v>
      </c>
      <c r="AJ6" s="682" t="s">
        <v>918</v>
      </c>
      <c r="AK6" s="682" t="s">
        <v>1521</v>
      </c>
      <c r="AL6" s="682" t="s">
        <v>1505</v>
      </c>
    </row>
    <row r="7" s="1100" customFormat="true" ht="12.75" hidden="false" customHeight="false" outlineLevel="0" collapsed="false">
      <c r="A7" s="337" t="n">
        <v>1</v>
      </c>
      <c r="B7" s="337" t="n">
        <v>2</v>
      </c>
      <c r="C7" s="337" t="n">
        <v>3</v>
      </c>
      <c r="D7" s="337" t="n">
        <v>4</v>
      </c>
      <c r="E7" s="337" t="n">
        <v>5</v>
      </c>
      <c r="F7" s="337" t="n">
        <v>6</v>
      </c>
      <c r="G7" s="337" t="n">
        <v>7</v>
      </c>
      <c r="H7" s="337" t="n">
        <v>8</v>
      </c>
      <c r="I7" s="337" t="n">
        <v>9</v>
      </c>
      <c r="J7" s="337" t="n">
        <v>10</v>
      </c>
      <c r="K7" s="337" t="n">
        <v>11</v>
      </c>
      <c r="L7" s="337" t="n">
        <v>12</v>
      </c>
      <c r="M7" s="337" t="n">
        <v>13</v>
      </c>
      <c r="N7" s="337" t="n">
        <v>14</v>
      </c>
      <c r="O7" s="337" t="n">
        <v>15</v>
      </c>
      <c r="P7" s="337" t="n">
        <v>16</v>
      </c>
      <c r="Q7" s="337" t="n">
        <v>17</v>
      </c>
      <c r="R7" s="337" t="n">
        <v>18</v>
      </c>
      <c r="S7" s="337" t="n">
        <v>19</v>
      </c>
      <c r="T7" s="337" t="n">
        <v>20</v>
      </c>
      <c r="U7" s="337" t="n">
        <v>21</v>
      </c>
      <c r="V7" s="337" t="n">
        <v>22</v>
      </c>
      <c r="W7" s="337" t="n">
        <v>23</v>
      </c>
      <c r="X7" s="337" t="n">
        <v>24</v>
      </c>
      <c r="Y7" s="337" t="n">
        <v>25</v>
      </c>
      <c r="Z7" s="337" t="n">
        <v>26</v>
      </c>
      <c r="AA7" s="337" t="n">
        <v>27</v>
      </c>
      <c r="AB7" s="337" t="n">
        <v>28</v>
      </c>
      <c r="AC7" s="337" t="n">
        <v>29</v>
      </c>
      <c r="AD7" s="337" t="n">
        <v>30</v>
      </c>
      <c r="AE7" s="337" t="n">
        <v>31</v>
      </c>
      <c r="AF7" s="337" t="n">
        <v>32</v>
      </c>
      <c r="AG7" s="337" t="n">
        <v>33</v>
      </c>
      <c r="AH7" s="337" t="n">
        <v>34</v>
      </c>
      <c r="AI7" s="337" t="n">
        <v>35</v>
      </c>
      <c r="AJ7" s="337" t="n">
        <v>36</v>
      </c>
      <c r="AK7" s="337" t="n">
        <v>37</v>
      </c>
      <c r="AL7" s="337" t="n">
        <v>38</v>
      </c>
    </row>
    <row r="8" s="32" customFormat="true" ht="27" hidden="false" customHeight="false" outlineLevel="0" collapsed="false">
      <c r="A8" s="651" t="s">
        <v>357</v>
      </c>
      <c r="B8" s="1106" t="s">
        <v>1575</v>
      </c>
      <c r="C8" s="1106"/>
      <c r="D8" s="198" t="s">
        <v>163</v>
      </c>
      <c r="E8" s="198" t="s">
        <v>163</v>
      </c>
      <c r="F8" s="198" t="s">
        <v>163</v>
      </c>
      <c r="G8" s="198" t="s">
        <v>163</v>
      </c>
      <c r="H8" s="198" t="s">
        <v>163</v>
      </c>
      <c r="I8" s="198" t="n">
        <f aca="false">SUM(I10:I12)</f>
        <v>0</v>
      </c>
      <c r="J8" s="198" t="n">
        <f aca="false">SUM(J10:J12)</f>
        <v>0</v>
      </c>
      <c r="K8" s="198" t="n">
        <f aca="false">SUM(K10:K12)</f>
        <v>0</v>
      </c>
      <c r="L8" s="198" t="n">
        <f aca="false">SUM(L10:L12)</f>
        <v>0</v>
      </c>
      <c r="M8" s="198" t="n">
        <f aca="false">SUM(M10:M12)</f>
        <v>0</v>
      </c>
      <c r="N8" s="198" t="s">
        <v>163</v>
      </c>
      <c r="O8" s="198" t="n">
        <f aca="false">SUM(O10:O12)</f>
        <v>0</v>
      </c>
      <c r="P8" s="198" t="n">
        <f aca="false">SUM(P10:P12)</f>
        <v>0</v>
      </c>
      <c r="Q8" s="198" t="n">
        <f aca="false">SUM(Q10:Q12)</f>
        <v>0</v>
      </c>
      <c r="R8" s="198" t="n">
        <f aca="false">SUM(R10:R12)</f>
        <v>0</v>
      </c>
      <c r="S8" s="198" t="n">
        <f aca="false">SUM(S10:S12)</f>
        <v>0</v>
      </c>
      <c r="T8" s="198" t="n">
        <f aca="false">SUM(T10:T12)</f>
        <v>0</v>
      </c>
      <c r="U8" s="198" t="n">
        <f aca="false">SUM(U10:U12)</f>
        <v>0</v>
      </c>
      <c r="V8" s="198" t="n">
        <f aca="false">SUM(V10:V12)</f>
        <v>0</v>
      </c>
      <c r="W8" s="198" t="n">
        <f aca="false">SUM(W10:W12)</f>
        <v>0</v>
      </c>
      <c r="X8" s="198" t="n">
        <f aca="false">SUM(X10:X12)</f>
        <v>0</v>
      </c>
      <c r="Y8" s="198" t="s">
        <v>163</v>
      </c>
      <c r="Z8" s="198" t="s">
        <v>163</v>
      </c>
      <c r="AA8" s="198" t="n">
        <f aca="false">SUM(AA10:AA12)</f>
        <v>0</v>
      </c>
      <c r="AB8" s="198" t="n">
        <f aca="false">SUM(AB10:AB12)</f>
        <v>0</v>
      </c>
      <c r="AC8" s="198" t="n">
        <f aca="false">SUM(AC10:AC12)</f>
        <v>0</v>
      </c>
      <c r="AD8" s="198" t="n">
        <f aca="false">SUM(AD10:AD12)</f>
        <v>0</v>
      </c>
      <c r="AE8" s="198" t="n">
        <f aca="false">SUM(AE10:AE12)</f>
        <v>0</v>
      </c>
      <c r="AF8" s="198" t="s">
        <v>163</v>
      </c>
      <c r="AG8" s="198" t="s">
        <v>163</v>
      </c>
      <c r="AH8" s="198" t="n">
        <f aca="false">SUM(AH10:AH12)</f>
        <v>0</v>
      </c>
      <c r="AI8" s="198" t="n">
        <f aca="false">SUM(AI10:AI12)</f>
        <v>0</v>
      </c>
      <c r="AJ8" s="198" t="n">
        <f aca="false">SUM(AJ10:AJ12)</f>
        <v>0</v>
      </c>
      <c r="AK8" s="198" t="n">
        <f aca="false">SUM(AK10:AK12)</f>
        <v>0</v>
      </c>
      <c r="AL8" s="198" t="n">
        <f aca="false">SUM(AL10:AL12)</f>
        <v>0</v>
      </c>
    </row>
    <row r="9" s="32" customFormat="true" ht="13.5" hidden="false" customHeight="false" outlineLevel="0" collapsed="false">
      <c r="A9" s="180"/>
      <c r="B9" s="1103" t="s">
        <v>243</v>
      </c>
      <c r="C9" s="1103"/>
      <c r="D9" s="183"/>
      <c r="E9" s="183"/>
      <c r="F9" s="183"/>
      <c r="G9" s="183"/>
      <c r="H9" s="183"/>
      <c r="I9" s="1103"/>
      <c r="J9" s="183"/>
      <c r="K9" s="183"/>
      <c r="L9" s="183"/>
      <c r="M9" s="183"/>
      <c r="N9" s="183"/>
      <c r="O9" s="1103"/>
      <c r="P9" s="183"/>
      <c r="Q9" s="183"/>
      <c r="R9" s="183"/>
      <c r="S9" s="1103"/>
      <c r="T9" s="183"/>
      <c r="U9" s="1103"/>
      <c r="V9" s="183"/>
      <c r="W9" s="176"/>
      <c r="X9" s="176"/>
      <c r="Y9" s="183"/>
      <c r="Z9" s="183"/>
      <c r="AA9" s="1103"/>
      <c r="AB9" s="183"/>
      <c r="AC9" s="183"/>
      <c r="AD9" s="183"/>
      <c r="AE9" s="183"/>
      <c r="AF9" s="183"/>
      <c r="AG9" s="183"/>
      <c r="AH9" s="1103"/>
      <c r="AI9" s="183"/>
      <c r="AJ9" s="183"/>
      <c r="AK9" s="183"/>
      <c r="AL9" s="183"/>
    </row>
    <row r="10" s="32" customFormat="true" ht="13.5" hidden="false" customHeight="false" outlineLevel="0" collapsed="false">
      <c r="A10" s="180" t="n">
        <v>1</v>
      </c>
      <c r="B10" s="178"/>
      <c r="C10" s="178"/>
      <c r="D10" s="180"/>
      <c r="E10" s="180"/>
      <c r="F10" s="183" t="s">
        <v>163</v>
      </c>
      <c r="G10" s="183" t="s">
        <v>163</v>
      </c>
      <c r="H10" s="183"/>
      <c r="I10" s="178"/>
      <c r="J10" s="180"/>
      <c r="K10" s="180"/>
      <c r="L10" s="180"/>
      <c r="M10" s="183" t="n">
        <f aca="false">J10+K10+L10</f>
        <v>0</v>
      </c>
      <c r="N10" s="183"/>
      <c r="O10" s="178"/>
      <c r="P10" s="180"/>
      <c r="Q10" s="180"/>
      <c r="R10" s="180"/>
      <c r="S10" s="183" t="n">
        <f aca="false">P10+Q10+R10</f>
        <v>0</v>
      </c>
      <c r="T10" s="183" t="n">
        <f aca="false">I10-O10</f>
        <v>0</v>
      </c>
      <c r="U10" s="183" t="n">
        <f aca="false">J10-P10</f>
        <v>0</v>
      </c>
      <c r="V10" s="183" t="n">
        <f aca="false">K10-Q10</f>
        <v>0</v>
      </c>
      <c r="W10" s="183" t="n">
        <f aca="false">L10-R10</f>
        <v>0</v>
      </c>
      <c r="X10" s="183" t="n">
        <f aca="false">U10+V10+W10</f>
        <v>0</v>
      </c>
      <c r="Y10" s="183" t="s">
        <v>163</v>
      </c>
      <c r="Z10" s="183"/>
      <c r="AA10" s="178"/>
      <c r="AB10" s="180"/>
      <c r="AC10" s="180"/>
      <c r="AD10" s="180"/>
      <c r="AE10" s="183" t="n">
        <f aca="false">AB10+AC10+AD10</f>
        <v>0</v>
      </c>
      <c r="AF10" s="183" t="s">
        <v>163</v>
      </c>
      <c r="AG10" s="183"/>
      <c r="AH10" s="178"/>
      <c r="AI10" s="180"/>
      <c r="AJ10" s="180"/>
      <c r="AK10" s="180"/>
      <c r="AL10" s="183" t="n">
        <f aca="false">AI10+AJ10+AK10</f>
        <v>0</v>
      </c>
    </row>
    <row r="11" s="32" customFormat="true" ht="13.5" hidden="false" customHeight="false" outlineLevel="0" collapsed="false">
      <c r="A11" s="180" t="n">
        <v>2</v>
      </c>
      <c r="B11" s="178"/>
      <c r="C11" s="178"/>
      <c r="D11" s="180"/>
      <c r="E11" s="180"/>
      <c r="F11" s="183" t="s">
        <v>163</v>
      </c>
      <c r="G11" s="183" t="s">
        <v>163</v>
      </c>
      <c r="H11" s="183"/>
      <c r="I11" s="178"/>
      <c r="J11" s="180"/>
      <c r="K11" s="180"/>
      <c r="L11" s="180"/>
      <c r="M11" s="183" t="n">
        <f aca="false">J11+K11+L11</f>
        <v>0</v>
      </c>
      <c r="N11" s="183"/>
      <c r="O11" s="178"/>
      <c r="P11" s="180"/>
      <c r="Q11" s="180"/>
      <c r="R11" s="180"/>
      <c r="S11" s="183" t="n">
        <f aca="false">P11+Q11+R11</f>
        <v>0</v>
      </c>
      <c r="T11" s="183" t="n">
        <f aca="false">I11-O11</f>
        <v>0</v>
      </c>
      <c r="U11" s="183" t="n">
        <f aca="false">J11-P11</f>
        <v>0</v>
      </c>
      <c r="V11" s="183" t="n">
        <f aca="false">K11-Q11</f>
        <v>0</v>
      </c>
      <c r="W11" s="183" t="n">
        <f aca="false">L11-R11</f>
        <v>0</v>
      </c>
      <c r="X11" s="183" t="n">
        <f aca="false">U11+V11+W11</f>
        <v>0</v>
      </c>
      <c r="Y11" s="183" t="s">
        <v>163</v>
      </c>
      <c r="Z11" s="183"/>
      <c r="AA11" s="178"/>
      <c r="AB11" s="180"/>
      <c r="AC11" s="180"/>
      <c r="AD11" s="180"/>
      <c r="AE11" s="183" t="n">
        <f aca="false">AB11+AC11+AD11</f>
        <v>0</v>
      </c>
      <c r="AF11" s="183" t="s">
        <v>163</v>
      </c>
      <c r="AG11" s="183"/>
      <c r="AH11" s="178"/>
      <c r="AI11" s="180"/>
      <c r="AJ11" s="180"/>
      <c r="AK11" s="180"/>
      <c r="AL11" s="183" t="n">
        <f aca="false">AI11+AJ11+AK11</f>
        <v>0</v>
      </c>
    </row>
    <row r="12" s="32" customFormat="true" ht="13.5" hidden="false" customHeight="false" outlineLevel="0" collapsed="false">
      <c r="A12" s="180" t="n">
        <v>3</v>
      </c>
      <c r="B12" s="178"/>
      <c r="C12" s="178"/>
      <c r="D12" s="180"/>
      <c r="E12" s="180"/>
      <c r="F12" s="183" t="s">
        <v>163</v>
      </c>
      <c r="G12" s="183" t="s">
        <v>163</v>
      </c>
      <c r="H12" s="183"/>
      <c r="I12" s="178"/>
      <c r="J12" s="180"/>
      <c r="K12" s="180"/>
      <c r="L12" s="180"/>
      <c r="M12" s="183" t="n">
        <f aca="false">J12+K12+L12</f>
        <v>0</v>
      </c>
      <c r="N12" s="183"/>
      <c r="O12" s="178"/>
      <c r="P12" s="180"/>
      <c r="Q12" s="180"/>
      <c r="R12" s="180"/>
      <c r="S12" s="183" t="n">
        <f aca="false">P12+Q12+R12</f>
        <v>0</v>
      </c>
      <c r="T12" s="183" t="n">
        <f aca="false">I12-O12</f>
        <v>0</v>
      </c>
      <c r="U12" s="183" t="n">
        <f aca="false">J12-P12</f>
        <v>0</v>
      </c>
      <c r="V12" s="183" t="n">
        <f aca="false">K12-Q12</f>
        <v>0</v>
      </c>
      <c r="W12" s="183" t="n">
        <f aca="false">L12-R12</f>
        <v>0</v>
      </c>
      <c r="X12" s="183" t="n">
        <f aca="false">U12+V12+W12</f>
        <v>0</v>
      </c>
      <c r="Y12" s="183" t="s">
        <v>163</v>
      </c>
      <c r="Z12" s="183"/>
      <c r="AA12" s="178"/>
      <c r="AB12" s="180"/>
      <c r="AC12" s="180"/>
      <c r="AD12" s="180"/>
      <c r="AE12" s="183" t="n">
        <f aca="false">AB12+AC12+AD12</f>
        <v>0</v>
      </c>
      <c r="AF12" s="183" t="s">
        <v>163</v>
      </c>
      <c r="AG12" s="183"/>
      <c r="AH12" s="178"/>
      <c r="AI12" s="180"/>
      <c r="AJ12" s="180"/>
      <c r="AK12" s="180"/>
      <c r="AL12" s="183" t="n">
        <f aca="false">AI12+AJ12+AK12</f>
        <v>0</v>
      </c>
    </row>
    <row r="13" s="32" customFormat="true" ht="13.5" hidden="false" customHeight="false" outlineLevel="0" collapsed="false">
      <c r="A13" s="180"/>
      <c r="B13" s="178"/>
      <c r="C13" s="178"/>
      <c r="D13" s="180"/>
      <c r="E13" s="180"/>
      <c r="F13" s="183"/>
      <c r="G13" s="183"/>
      <c r="H13" s="183"/>
      <c r="I13" s="178"/>
      <c r="J13" s="180"/>
      <c r="K13" s="180"/>
      <c r="L13" s="180"/>
      <c r="M13" s="183"/>
      <c r="N13" s="183"/>
      <c r="O13" s="178"/>
      <c r="P13" s="180"/>
      <c r="Q13" s="183"/>
      <c r="R13" s="183"/>
      <c r="S13" s="178"/>
      <c r="T13" s="180"/>
      <c r="U13" s="178"/>
      <c r="V13" s="180"/>
      <c r="W13" s="176"/>
      <c r="X13" s="176"/>
      <c r="Y13" s="183"/>
      <c r="Z13" s="183"/>
      <c r="AA13" s="178"/>
      <c r="AB13" s="180"/>
      <c r="AC13" s="180"/>
      <c r="AD13" s="180"/>
      <c r="AE13" s="183"/>
      <c r="AF13" s="183"/>
      <c r="AG13" s="183"/>
      <c r="AH13" s="178"/>
      <c r="AI13" s="180"/>
      <c r="AJ13" s="180"/>
      <c r="AK13" s="180"/>
      <c r="AL13" s="183"/>
    </row>
    <row r="17" s="32" customFormat="true" ht="24.75" hidden="false" customHeight="true" outlineLevel="0" collapsed="false">
      <c r="A17" s="31"/>
      <c r="B17" s="1114" t="s">
        <v>1542</v>
      </c>
      <c r="C17" s="1114"/>
      <c r="D17" s="1112"/>
      <c r="E17" s="1112"/>
      <c r="F17" s="1112"/>
      <c r="G17" s="1112"/>
      <c r="H17" s="1112"/>
      <c r="I17" s="1112"/>
      <c r="Y17" s="1112"/>
      <c r="Z17" s="1112"/>
      <c r="AA17" s="1112"/>
      <c r="AF17" s="1112"/>
      <c r="AG17" s="1112"/>
      <c r="AH17" s="1112"/>
    </row>
    <row r="18" customFormat="false" ht="36" hidden="false" customHeight="true" outlineLevel="0" collapsed="false">
      <c r="B18" s="1115" t="s">
        <v>1576</v>
      </c>
      <c r="C18" s="1115"/>
      <c r="D18" s="1115"/>
      <c r="E18" s="1115"/>
      <c r="F18" s="1115"/>
      <c r="G18" s="1115"/>
      <c r="H18" s="1115"/>
      <c r="I18" s="1115"/>
      <c r="J18" s="1115"/>
      <c r="K18" s="1115"/>
    </row>
  </sheetData>
  <mergeCells count="5">
    <mergeCell ref="C5:C6"/>
    <mergeCell ref="D5:D6"/>
    <mergeCell ref="O5:S5"/>
    <mergeCell ref="T5:X5"/>
    <mergeCell ref="B18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1" width="28.7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6" min="5" style="32" width="10.28"/>
    <col collapsed="false" customWidth="true" hidden="false" outlineLevel="0" max="10" min="7" style="32" width="10.71"/>
    <col collapsed="false" customWidth="true" hidden="false" outlineLevel="0" max="11" min="11" style="32" width="12.28"/>
    <col collapsed="false" customWidth="true" hidden="false" outlineLevel="0" max="12" min="12" style="1160" width="12.7"/>
    <col collapsed="false" customWidth="true" hidden="false" outlineLevel="0" max="13" min="13" style="1" width="12.85"/>
    <col collapsed="false" customWidth="true" hidden="false" outlineLevel="0" max="14" min="14" style="1" width="10.71"/>
    <col collapsed="false" customWidth="true" hidden="false" outlineLevel="0" max="15" min="15" style="32" width="12.7"/>
    <col collapsed="false" customWidth="true" hidden="false" outlineLevel="0" max="16" min="16" style="32" width="12.99"/>
    <col collapsed="false" customWidth="true" hidden="false" outlineLevel="0" max="17" min="17" style="3" width="12.99"/>
    <col collapsed="false" customWidth="true" hidden="false" outlineLevel="0" max="18" min="18" style="32" width="10.71"/>
    <col collapsed="false" customWidth="true" hidden="false" outlineLevel="0" max="19" min="19" style="32" width="11.7"/>
    <col collapsed="false" customWidth="true" hidden="false" outlineLevel="0" max="20" min="20" style="32" width="13.14"/>
    <col collapsed="false" customWidth="true" hidden="false" outlineLevel="0" max="21" min="21" style="3" width="10.71"/>
    <col collapsed="false" customWidth="true" hidden="false" outlineLevel="0" max="22" min="22" style="1" width="12.85"/>
    <col collapsed="false" customWidth="true" hidden="false" outlineLevel="0" max="23" min="23" style="1" width="10.71"/>
    <col collapsed="false" customWidth="true" hidden="false" outlineLevel="0" max="24" min="24" style="32" width="12.7"/>
    <col collapsed="false" customWidth="true" hidden="false" outlineLevel="0" max="25" min="25" style="1" width="12.85"/>
    <col collapsed="false" customWidth="true" hidden="false" outlineLevel="0" max="26" min="26" style="1" width="10.71"/>
    <col collapsed="false" customWidth="true" hidden="false" outlineLevel="0" max="27" min="27" style="32" width="12.7"/>
    <col collapsed="false" customWidth="true" hidden="false" outlineLevel="0" max="28" min="28" style="32" width="12.99"/>
    <col collapsed="false" customWidth="true" hidden="false" outlineLevel="0" max="29" min="29" style="3" width="12.99"/>
    <col collapsed="false" customWidth="true" hidden="false" outlineLevel="0" max="30" min="30" style="32" width="10.71"/>
    <col collapsed="false" customWidth="true" hidden="false" outlineLevel="0" max="31" min="31" style="32" width="13.7"/>
    <col collapsed="false" customWidth="true" hidden="false" outlineLevel="0" max="32" min="32" style="32" width="13.14"/>
    <col collapsed="false" customWidth="true" hidden="false" outlineLevel="0" max="33" min="33" style="3" width="11.99"/>
    <col collapsed="false" customWidth="true" hidden="false" outlineLevel="0" max="34" min="34" style="32" width="11.99"/>
    <col collapsed="false" customWidth="true" hidden="false" outlineLevel="0" max="36" min="35" style="32" width="10.56"/>
    <col collapsed="false" customWidth="true" hidden="false" outlineLevel="0" max="37" min="37" style="32" width="13.7"/>
    <col collapsed="false" customWidth="true" hidden="false" outlineLevel="0" max="38" min="38" style="32" width="11.13"/>
    <col collapsed="false" customWidth="true" hidden="false" outlineLevel="0" max="39" min="39" style="3" width="10.71"/>
    <col collapsed="false" customWidth="true" hidden="false" outlineLevel="0" max="40" min="40" style="32" width="10.71"/>
    <col collapsed="false" customWidth="true" hidden="false" outlineLevel="0" max="41" min="41" style="32" width="12.7"/>
    <col collapsed="false" customWidth="true" hidden="false" outlineLevel="0" max="42" min="42" style="1" width="12.85"/>
    <col collapsed="false" customWidth="true" hidden="false" outlineLevel="0" max="43" min="43" style="1" width="10.71"/>
    <col collapsed="false" customWidth="true" hidden="false" outlineLevel="0" max="44" min="44" style="32" width="12.7"/>
    <col collapsed="false" customWidth="true" hidden="false" outlineLevel="0" max="45" min="45" style="32" width="12.99"/>
    <col collapsed="false" customWidth="true" hidden="false" outlineLevel="0" max="46" min="46" style="3" width="12.99"/>
    <col collapsed="false" customWidth="true" hidden="false" outlineLevel="0" max="47" min="47" style="32" width="10.71"/>
    <col collapsed="false" customWidth="true" hidden="false" outlineLevel="0" max="48" min="48" style="32" width="11.7"/>
    <col collapsed="false" customWidth="true" hidden="false" outlineLevel="0" max="49" min="49" style="32" width="13.14"/>
    <col collapsed="false" customWidth="true" hidden="false" outlineLevel="0" max="50" min="50" style="3" width="10.71"/>
    <col collapsed="false" customWidth="true" hidden="false" outlineLevel="0" max="51" min="51" style="32" width="10.71"/>
    <col collapsed="false" customWidth="true" hidden="false" outlineLevel="0" max="52" min="52" style="32" width="12.7"/>
    <col collapsed="false" customWidth="true" hidden="false" outlineLevel="0" max="53" min="53" style="1" width="12.85"/>
    <col collapsed="false" customWidth="true" hidden="false" outlineLevel="0" max="54" min="54" style="1" width="10.71"/>
    <col collapsed="false" customWidth="true" hidden="false" outlineLevel="0" max="55" min="55" style="32" width="12.7"/>
    <col collapsed="false" customWidth="true" hidden="false" outlineLevel="0" max="56" min="56" style="32" width="12.99"/>
    <col collapsed="false" customWidth="true" hidden="false" outlineLevel="0" max="57" min="57" style="3" width="12.99"/>
    <col collapsed="false" customWidth="true" hidden="false" outlineLevel="0" max="59" min="58" style="32" width="10.71"/>
    <col collapsed="false" customWidth="true" hidden="false" outlineLevel="0" max="60" min="60" style="32" width="13.14"/>
    <col collapsed="false" customWidth="false" hidden="false" outlineLevel="0" max="257" min="61" style="353" width="9.14"/>
  </cols>
  <sheetData>
    <row r="1" s="32" customFormat="true" ht="43.5" hidden="false" customHeight="true" outlineLevel="0" collapsed="false">
      <c r="A1" s="34"/>
      <c r="B1" s="1161" t="s">
        <v>903</v>
      </c>
      <c r="C1" s="1161"/>
      <c r="D1" s="1161"/>
      <c r="E1" s="3"/>
      <c r="F1" s="3"/>
      <c r="G1" s="3"/>
      <c r="H1" s="3"/>
      <c r="I1" s="3"/>
      <c r="J1" s="3"/>
      <c r="K1" s="3"/>
      <c r="L1" s="1160"/>
      <c r="M1" s="1"/>
      <c r="N1" s="1"/>
      <c r="O1" s="3"/>
      <c r="P1" s="3"/>
      <c r="Q1" s="3"/>
      <c r="R1" s="3"/>
      <c r="S1" s="3"/>
      <c r="T1" s="5"/>
      <c r="U1" s="3"/>
      <c r="V1" s="5" t="s">
        <v>1577</v>
      </c>
      <c r="W1" s="1"/>
      <c r="X1" s="3"/>
      <c r="Y1" s="1"/>
      <c r="Z1" s="5"/>
      <c r="AA1" s="3"/>
      <c r="AB1" s="3"/>
      <c r="AC1" s="3"/>
      <c r="AD1" s="3"/>
      <c r="AE1" s="3"/>
      <c r="AF1" s="5"/>
      <c r="AG1" s="328"/>
      <c r="AH1" s="328"/>
      <c r="AI1" s="328"/>
      <c r="AJ1" s="328"/>
      <c r="AK1" s="3"/>
      <c r="AL1" s="5"/>
      <c r="AM1" s="3"/>
      <c r="AN1" s="3"/>
      <c r="AO1" s="3"/>
      <c r="AP1" s="1"/>
      <c r="AQ1" s="1"/>
      <c r="AR1" s="3"/>
      <c r="AS1" s="3"/>
      <c r="AT1" s="3"/>
      <c r="AU1" s="3"/>
      <c r="AV1" s="3"/>
      <c r="AW1" s="5"/>
      <c r="AX1" s="3"/>
      <c r="AY1" s="3"/>
      <c r="AZ1" s="3"/>
      <c r="BA1" s="1"/>
      <c r="BB1" s="1"/>
      <c r="BC1" s="3"/>
      <c r="BD1" s="3"/>
      <c r="BE1" s="3"/>
      <c r="BF1" s="3"/>
      <c r="BG1" s="3"/>
      <c r="BH1" s="5"/>
    </row>
    <row r="2" s="32" customFormat="true" ht="22.7" hidden="false" customHeight="true" outlineLevel="0" collapsed="false">
      <c r="A2" s="34"/>
      <c r="B2" s="1162"/>
      <c r="C2" s="1162"/>
      <c r="D2" s="1162"/>
      <c r="E2" s="661"/>
      <c r="F2" s="661"/>
      <c r="G2" s="661"/>
      <c r="H2" s="661"/>
      <c r="I2" s="661"/>
      <c r="J2" s="661"/>
      <c r="K2" s="661"/>
      <c r="L2" s="1163"/>
      <c r="M2" s="1164"/>
      <c r="N2" s="1164"/>
      <c r="O2" s="661"/>
      <c r="P2" s="661"/>
      <c r="Q2" s="661"/>
      <c r="R2" s="661"/>
      <c r="S2" s="661"/>
      <c r="T2" s="661"/>
      <c r="U2" s="661"/>
      <c r="V2" s="1165" t="s">
        <v>1</v>
      </c>
      <c r="W2" s="1164"/>
      <c r="X2" s="661"/>
      <c r="Y2" s="1164"/>
      <c r="Z2" s="1165"/>
      <c r="AA2" s="661"/>
      <c r="AB2" s="661"/>
      <c r="AC2" s="661"/>
      <c r="AD2" s="661"/>
      <c r="AE2" s="661"/>
      <c r="AF2" s="661"/>
      <c r="AG2" s="376"/>
      <c r="AH2" s="376"/>
      <c r="AI2" s="1166"/>
      <c r="AJ2" s="215"/>
      <c r="AK2" s="215"/>
      <c r="AL2" s="215"/>
      <c r="AM2" s="661"/>
      <c r="AN2" s="661"/>
      <c r="AO2" s="661"/>
      <c r="AP2" s="1164"/>
      <c r="AQ2" s="1164"/>
      <c r="AR2" s="661"/>
      <c r="AS2" s="661"/>
      <c r="AT2" s="661"/>
      <c r="AU2" s="661"/>
      <c r="AV2" s="661"/>
      <c r="AW2" s="661"/>
      <c r="AX2" s="661"/>
      <c r="AY2" s="661"/>
      <c r="AZ2" s="661"/>
      <c r="BA2" s="1164"/>
      <c r="BB2" s="1164"/>
      <c r="BC2" s="661"/>
      <c r="BD2" s="661"/>
      <c r="BE2" s="661"/>
      <c r="BF2" s="661"/>
      <c r="BG2" s="661"/>
      <c r="BH2" s="661"/>
    </row>
    <row r="3" s="486" customFormat="true" ht="13.5" hidden="false" customHeight="false" outlineLevel="0" collapsed="false">
      <c r="A3" s="34"/>
      <c r="B3" s="1167" t="s">
        <v>3</v>
      </c>
      <c r="C3" s="1167"/>
      <c r="D3" s="1167"/>
      <c r="E3" s="34"/>
      <c r="F3" s="34"/>
      <c r="G3" s="34"/>
      <c r="H3" s="34"/>
      <c r="I3" s="34"/>
      <c r="J3" s="34"/>
      <c r="K3" s="34"/>
      <c r="L3" s="1168"/>
      <c r="M3" s="2"/>
      <c r="N3" s="2"/>
      <c r="O3" s="34"/>
      <c r="P3" s="34"/>
      <c r="Q3" s="34"/>
      <c r="R3" s="34"/>
      <c r="S3" s="34"/>
      <c r="T3" s="34"/>
      <c r="U3" s="3"/>
      <c r="V3" s="2"/>
      <c r="W3" s="2"/>
      <c r="X3" s="34"/>
      <c r="Y3" s="2"/>
      <c r="Z3" s="2"/>
      <c r="AA3" s="34"/>
      <c r="AB3" s="34"/>
      <c r="AC3" s="34"/>
      <c r="AD3" s="34"/>
      <c r="AE3" s="34"/>
      <c r="AF3" s="34"/>
      <c r="AG3" s="646"/>
      <c r="AH3" s="646"/>
      <c r="AI3" s="646"/>
      <c r="AJ3" s="646"/>
      <c r="AK3" s="34"/>
      <c r="AL3" s="646"/>
      <c r="AM3" s="3"/>
      <c r="AN3" s="34"/>
      <c r="AO3" s="34"/>
      <c r="AP3" s="2"/>
      <c r="AQ3" s="2"/>
      <c r="AR3" s="34"/>
      <c r="AS3" s="34"/>
      <c r="AT3" s="34"/>
      <c r="AU3" s="34"/>
      <c r="AV3" s="34"/>
      <c r="AW3" s="34"/>
      <c r="AX3" s="3"/>
      <c r="AY3" s="34"/>
      <c r="AZ3" s="34"/>
      <c r="BA3" s="2"/>
      <c r="BB3" s="2"/>
      <c r="BC3" s="34"/>
      <c r="BD3" s="34"/>
      <c r="BE3" s="34"/>
      <c r="BF3" s="34"/>
      <c r="BG3" s="34"/>
      <c r="BH3" s="34"/>
    </row>
    <row r="4" s="486" customFormat="true" ht="22.7" hidden="false" customHeight="true" outlineLevel="0" collapsed="false">
      <c r="A4" s="34"/>
      <c r="B4" s="1169"/>
      <c r="C4" s="1169"/>
      <c r="D4" s="1169"/>
      <c r="E4" s="34"/>
      <c r="F4" s="34"/>
      <c r="G4" s="34"/>
      <c r="H4" s="34"/>
      <c r="I4" s="328" t="s">
        <v>1578</v>
      </c>
      <c r="J4" s="328"/>
      <c r="K4" s="335" t="n">
        <v>83200</v>
      </c>
      <c r="L4" s="1168"/>
      <c r="M4" s="2"/>
      <c r="N4" s="2"/>
      <c r="O4" s="34"/>
      <c r="P4" s="34"/>
      <c r="Q4" s="34"/>
      <c r="R4" s="34"/>
      <c r="S4" s="34"/>
      <c r="T4" s="243" t="s">
        <v>905</v>
      </c>
      <c r="U4" s="3"/>
      <c r="V4" s="2"/>
      <c r="W4" s="2"/>
      <c r="X4" s="34"/>
      <c r="Y4" s="2"/>
      <c r="Z4" s="2"/>
      <c r="AA4" s="34"/>
      <c r="AB4" s="34"/>
      <c r="AC4" s="34"/>
      <c r="AD4" s="34"/>
      <c r="AE4" s="34"/>
      <c r="AF4" s="243" t="s">
        <v>905</v>
      </c>
      <c r="AG4" s="646"/>
      <c r="AH4" s="646"/>
      <c r="AI4" s="646"/>
      <c r="AJ4" s="646"/>
      <c r="AK4" s="34"/>
      <c r="AL4" s="1111"/>
      <c r="AM4" s="3"/>
      <c r="AN4" s="34"/>
      <c r="AO4" s="34"/>
      <c r="AP4" s="2"/>
      <c r="AQ4" s="2"/>
      <c r="AR4" s="34"/>
      <c r="AS4" s="34"/>
      <c r="AT4" s="34"/>
      <c r="AU4" s="34"/>
      <c r="AV4" s="34"/>
      <c r="AW4" s="243" t="s">
        <v>905</v>
      </c>
      <c r="AX4" s="3"/>
      <c r="AY4" s="34"/>
      <c r="AZ4" s="34"/>
      <c r="BA4" s="2"/>
      <c r="BB4" s="2"/>
      <c r="BC4" s="34"/>
      <c r="BD4" s="34"/>
      <c r="BE4" s="34"/>
      <c r="BF4" s="34"/>
      <c r="BG4" s="34"/>
      <c r="BH4" s="243" t="s">
        <v>905</v>
      </c>
    </row>
    <row r="5" customFormat="false" ht="22.5" hidden="false" customHeight="true" outlineLevel="0" collapsed="false">
      <c r="A5" s="1129"/>
      <c r="B5" s="1170"/>
      <c r="C5" s="671" t="s">
        <v>906</v>
      </c>
      <c r="D5" s="671" t="s">
        <v>907</v>
      </c>
      <c r="E5" s="1171"/>
      <c r="F5" s="1172"/>
      <c r="G5" s="1172"/>
      <c r="H5" s="1172"/>
      <c r="I5" s="1172"/>
      <c r="J5" s="1172"/>
      <c r="K5" s="1172"/>
      <c r="L5" s="1172" t="s">
        <v>32</v>
      </c>
      <c r="M5" s="1172"/>
      <c r="N5" s="1172"/>
      <c r="O5" s="1172"/>
      <c r="P5" s="1172"/>
      <c r="Q5" s="1172"/>
      <c r="R5" s="1172"/>
      <c r="S5" s="1172"/>
      <c r="T5" s="1172"/>
      <c r="U5" s="1173"/>
      <c r="V5" s="1173"/>
      <c r="W5" s="1173"/>
      <c r="X5" s="1173"/>
      <c r="Y5" s="1174"/>
      <c r="Z5" s="1174" t="s">
        <v>31</v>
      </c>
      <c r="AA5" s="1174"/>
      <c r="AB5" s="1174"/>
      <c r="AC5" s="1174"/>
      <c r="AD5" s="1174"/>
      <c r="AE5" s="1174"/>
      <c r="AF5" s="1175"/>
      <c r="AG5" s="283" t="s">
        <v>909</v>
      </c>
      <c r="AH5" s="283"/>
      <c r="AI5" s="283"/>
      <c r="AJ5" s="283"/>
      <c r="AK5" s="283"/>
      <c r="AL5" s="283"/>
      <c r="AM5" s="1173"/>
      <c r="AN5" s="1173"/>
      <c r="AO5" s="1173"/>
      <c r="AP5" s="1174"/>
      <c r="AQ5" s="1174" t="s">
        <v>33</v>
      </c>
      <c r="AR5" s="1174"/>
      <c r="AS5" s="1174"/>
      <c r="AT5" s="1174"/>
      <c r="AU5" s="1174"/>
      <c r="AV5" s="1174"/>
      <c r="AW5" s="1175"/>
      <c r="AX5" s="1173"/>
      <c r="AY5" s="1173"/>
      <c r="AZ5" s="1173"/>
      <c r="BA5" s="1174"/>
      <c r="BB5" s="1174" t="s">
        <v>34</v>
      </c>
      <c r="BC5" s="1174"/>
      <c r="BD5" s="1174"/>
      <c r="BE5" s="1174"/>
      <c r="BF5" s="1174"/>
      <c r="BG5" s="1174"/>
      <c r="BH5" s="1175"/>
    </row>
    <row r="6" customFormat="false" ht="141" hidden="false" customHeight="false" outlineLevel="0" collapsed="false">
      <c r="A6" s="1176" t="s">
        <v>441</v>
      </c>
      <c r="B6" s="1177" t="s">
        <v>1579</v>
      </c>
      <c r="C6" s="671"/>
      <c r="D6" s="671"/>
      <c r="E6" s="1178" t="s">
        <v>870</v>
      </c>
      <c r="F6" s="1178" t="s">
        <v>913</v>
      </c>
      <c r="G6" s="1178" t="s">
        <v>1580</v>
      </c>
      <c r="H6" s="1178" t="s">
        <v>1581</v>
      </c>
      <c r="I6" s="1178" t="s">
        <v>1582</v>
      </c>
      <c r="J6" s="1178" t="s">
        <v>1554</v>
      </c>
      <c r="K6" s="1179" t="s">
        <v>1583</v>
      </c>
      <c r="L6" s="1180" t="s">
        <v>1555</v>
      </c>
      <c r="M6" s="1179" t="s">
        <v>1584</v>
      </c>
      <c r="N6" s="1179" t="s">
        <v>1585</v>
      </c>
      <c r="O6" s="1178" t="s">
        <v>1586</v>
      </c>
      <c r="P6" s="1181" t="s">
        <v>1587</v>
      </c>
      <c r="Q6" s="1179" t="s">
        <v>1588</v>
      </c>
      <c r="R6" s="1182" t="s">
        <v>918</v>
      </c>
      <c r="S6" s="109" t="s">
        <v>1589</v>
      </c>
      <c r="T6" s="1183" t="s">
        <v>1505</v>
      </c>
      <c r="U6" s="1178" t="s">
        <v>870</v>
      </c>
      <c r="V6" s="1178" t="s">
        <v>1581</v>
      </c>
      <c r="W6" s="1177" t="s">
        <v>1554</v>
      </c>
      <c r="X6" s="1184" t="s">
        <v>1590</v>
      </c>
      <c r="Y6" s="1185" t="s">
        <v>1591</v>
      </c>
      <c r="Z6" s="1185" t="s">
        <v>1585</v>
      </c>
      <c r="AA6" s="1178" t="s">
        <v>1586</v>
      </c>
      <c r="AB6" s="1181" t="s">
        <v>1587</v>
      </c>
      <c r="AC6" s="1179" t="s">
        <v>1588</v>
      </c>
      <c r="AD6" s="1182" t="s">
        <v>918</v>
      </c>
      <c r="AE6" s="109" t="s">
        <v>1592</v>
      </c>
      <c r="AF6" s="1183" t="s">
        <v>1505</v>
      </c>
      <c r="AG6" s="1182" t="s">
        <v>870</v>
      </c>
      <c r="AH6" s="1181" t="s">
        <v>1593</v>
      </c>
      <c r="AI6" s="1179" t="s">
        <v>1594</v>
      </c>
      <c r="AJ6" s="1181" t="s">
        <v>918</v>
      </c>
      <c r="AK6" s="1181" t="s">
        <v>1592</v>
      </c>
      <c r="AL6" s="1181" t="s">
        <v>1505</v>
      </c>
      <c r="AM6" s="1178" t="s">
        <v>870</v>
      </c>
      <c r="AN6" s="1185" t="s">
        <v>1581</v>
      </c>
      <c r="AO6" s="1185" t="s">
        <v>1595</v>
      </c>
      <c r="AP6" s="1185" t="s">
        <v>1591</v>
      </c>
      <c r="AQ6" s="1185" t="s">
        <v>1585</v>
      </c>
      <c r="AR6" s="1178" t="s">
        <v>1586</v>
      </c>
      <c r="AS6" s="1181" t="s">
        <v>1587</v>
      </c>
      <c r="AT6" s="1179" t="s">
        <v>1596</v>
      </c>
      <c r="AU6" s="1182" t="s">
        <v>918</v>
      </c>
      <c r="AV6" s="109" t="s">
        <v>1592</v>
      </c>
      <c r="AW6" s="1183" t="s">
        <v>1505</v>
      </c>
      <c r="AX6" s="1178" t="s">
        <v>870</v>
      </c>
      <c r="AY6" s="1185" t="s">
        <v>1581</v>
      </c>
      <c r="AZ6" s="1185" t="s">
        <v>1595</v>
      </c>
      <c r="BA6" s="1185" t="s">
        <v>1591</v>
      </c>
      <c r="BB6" s="1185" t="s">
        <v>1585</v>
      </c>
      <c r="BC6" s="1178" t="s">
        <v>1586</v>
      </c>
      <c r="BD6" s="1181" t="s">
        <v>1587</v>
      </c>
      <c r="BE6" s="1179" t="s">
        <v>1596</v>
      </c>
      <c r="BF6" s="1182" t="s">
        <v>918</v>
      </c>
      <c r="BG6" s="109" t="s">
        <v>1592</v>
      </c>
      <c r="BH6" s="1183" t="s">
        <v>1505</v>
      </c>
    </row>
    <row r="7" customFormat="false" ht="14.25" hidden="false" customHeight="false" outlineLevel="0" collapsed="false">
      <c r="A7" s="1186" t="n">
        <v>1</v>
      </c>
      <c r="B7" s="1187" t="n">
        <v>2</v>
      </c>
      <c r="C7" s="1186" t="n">
        <v>3</v>
      </c>
      <c r="D7" s="1187" t="n">
        <v>4</v>
      </c>
      <c r="E7" s="1186" t="n">
        <v>5</v>
      </c>
      <c r="F7" s="1187" t="n">
        <v>6</v>
      </c>
      <c r="G7" s="1186" t="n">
        <v>7</v>
      </c>
      <c r="H7" s="1187" t="n">
        <v>8</v>
      </c>
      <c r="I7" s="1186" t="n">
        <v>9</v>
      </c>
      <c r="J7" s="1187" t="n">
        <v>10</v>
      </c>
      <c r="K7" s="1186" t="n">
        <v>11</v>
      </c>
      <c r="L7" s="1187" t="n">
        <v>12</v>
      </c>
      <c r="M7" s="1186" t="n">
        <v>13</v>
      </c>
      <c r="N7" s="1187" t="n">
        <v>14</v>
      </c>
      <c r="O7" s="1186" t="n">
        <v>15</v>
      </c>
      <c r="P7" s="1187" t="n">
        <v>16</v>
      </c>
      <c r="Q7" s="1186" t="n">
        <v>17</v>
      </c>
      <c r="R7" s="1187" t="n">
        <v>18</v>
      </c>
      <c r="S7" s="1186" t="n">
        <v>19</v>
      </c>
      <c r="T7" s="1187" t="n">
        <v>20</v>
      </c>
      <c r="U7" s="1186" t="n">
        <v>21</v>
      </c>
      <c r="V7" s="1187" t="n">
        <v>22</v>
      </c>
      <c r="W7" s="1186" t="n">
        <v>23</v>
      </c>
      <c r="X7" s="1187" t="n">
        <v>24</v>
      </c>
      <c r="Y7" s="1186" t="n">
        <v>25</v>
      </c>
      <c r="Z7" s="1187" t="n">
        <v>26</v>
      </c>
      <c r="AA7" s="1186" t="n">
        <v>27</v>
      </c>
      <c r="AB7" s="1187" t="n">
        <v>28</v>
      </c>
      <c r="AC7" s="1186" t="n">
        <v>29</v>
      </c>
      <c r="AD7" s="1187" t="n">
        <v>30</v>
      </c>
      <c r="AE7" s="1186" t="n">
        <v>31</v>
      </c>
      <c r="AF7" s="1187" t="n">
        <v>32</v>
      </c>
      <c r="AG7" s="1186" t="n">
        <v>33</v>
      </c>
      <c r="AH7" s="1187" t="n">
        <v>34</v>
      </c>
      <c r="AI7" s="1186" t="n">
        <v>35</v>
      </c>
      <c r="AJ7" s="1187" t="n">
        <v>36</v>
      </c>
      <c r="AK7" s="1186" t="n">
        <v>37</v>
      </c>
      <c r="AL7" s="1187" t="n">
        <v>38</v>
      </c>
      <c r="AM7" s="1186" t="n">
        <v>39</v>
      </c>
      <c r="AN7" s="1187" t="n">
        <v>40</v>
      </c>
      <c r="AO7" s="1186" t="n">
        <v>41</v>
      </c>
      <c r="AP7" s="1187" t="n">
        <v>42</v>
      </c>
      <c r="AQ7" s="1186" t="n">
        <v>43</v>
      </c>
      <c r="AR7" s="1187" t="n">
        <v>44</v>
      </c>
      <c r="AS7" s="1186" t="n">
        <v>45</v>
      </c>
      <c r="AT7" s="1187" t="n">
        <v>46</v>
      </c>
      <c r="AU7" s="1186" t="n">
        <v>47</v>
      </c>
      <c r="AV7" s="1187" t="n">
        <v>48</v>
      </c>
      <c r="AW7" s="1186" t="n">
        <v>49</v>
      </c>
      <c r="AX7" s="1187" t="n">
        <v>50</v>
      </c>
      <c r="AY7" s="1186" t="n">
        <v>51</v>
      </c>
      <c r="AZ7" s="1187" t="n">
        <v>52</v>
      </c>
      <c r="BA7" s="1186" t="n">
        <v>53</v>
      </c>
      <c r="BB7" s="1187" t="n">
        <v>54</v>
      </c>
      <c r="BC7" s="1186" t="n">
        <v>55</v>
      </c>
      <c r="BD7" s="1187" t="n">
        <v>56</v>
      </c>
      <c r="BE7" s="1186" t="n">
        <v>57</v>
      </c>
      <c r="BF7" s="1187" t="n">
        <v>58</v>
      </c>
      <c r="BG7" s="1186" t="n">
        <v>59</v>
      </c>
      <c r="BH7" s="1187" t="n">
        <v>60</v>
      </c>
    </row>
    <row r="8" customFormat="false" ht="16.5" hidden="false" customHeight="false" outlineLevel="0" collapsed="false">
      <c r="A8" s="1097"/>
      <c r="B8" s="1188" t="s">
        <v>1597</v>
      </c>
      <c r="C8" s="1188"/>
      <c r="D8" s="1188"/>
      <c r="E8" s="1097"/>
      <c r="F8" s="1097"/>
      <c r="G8" s="1097"/>
      <c r="H8" s="1097"/>
      <c r="I8" s="1097"/>
      <c r="J8" s="1097"/>
      <c r="K8" s="1189"/>
      <c r="L8" s="1190"/>
      <c r="M8" s="1189"/>
      <c r="N8" s="1189"/>
      <c r="O8" s="1097"/>
      <c r="P8" s="1189"/>
      <c r="Q8" s="1189"/>
      <c r="R8" s="1097"/>
      <c r="S8" s="1097"/>
      <c r="T8" s="1189"/>
      <c r="U8" s="1097"/>
      <c r="V8" s="1191"/>
      <c r="W8" s="1191"/>
      <c r="X8" s="1189"/>
      <c r="Y8" s="1189"/>
      <c r="Z8" s="1189"/>
      <c r="AA8" s="1097"/>
      <c r="AB8" s="1189"/>
      <c r="AC8" s="1189"/>
      <c r="AD8" s="1097"/>
      <c r="AE8" s="1097"/>
      <c r="AF8" s="1189"/>
      <c r="AG8" s="1097"/>
      <c r="AH8" s="1189"/>
      <c r="AI8" s="1189"/>
      <c r="AJ8" s="1189"/>
      <c r="AK8" s="1189"/>
      <c r="AL8" s="1189"/>
      <c r="AM8" s="1097"/>
      <c r="AN8" s="1189"/>
      <c r="AO8" s="1189"/>
      <c r="AP8" s="1189"/>
      <c r="AQ8" s="1189"/>
      <c r="AR8" s="1097"/>
      <c r="AS8" s="1189"/>
      <c r="AT8" s="1189"/>
      <c r="AU8" s="1097"/>
      <c r="AV8" s="1097"/>
      <c r="AW8" s="1189"/>
      <c r="AX8" s="1097"/>
      <c r="AY8" s="1189"/>
      <c r="AZ8" s="1189"/>
      <c r="BA8" s="1189"/>
      <c r="BB8" s="1189"/>
      <c r="BC8" s="1097"/>
      <c r="BD8" s="1189"/>
      <c r="BE8" s="1189"/>
      <c r="BF8" s="1097"/>
      <c r="BG8" s="1097"/>
      <c r="BH8" s="1189"/>
    </row>
    <row r="9" customFormat="false" ht="14.25" hidden="false" customHeight="false" outlineLevel="0" collapsed="false">
      <c r="A9" s="178"/>
      <c r="B9" s="1192" t="s">
        <v>886</v>
      </c>
      <c r="C9" s="1192"/>
      <c r="D9" s="1192"/>
      <c r="E9" s="178"/>
      <c r="F9" s="178"/>
      <c r="G9" s="178"/>
      <c r="H9" s="1193"/>
      <c r="I9" s="178"/>
      <c r="J9" s="178"/>
      <c r="K9" s="194"/>
      <c r="L9" s="1194"/>
      <c r="M9" s="194"/>
      <c r="N9" s="194"/>
      <c r="O9" s="178"/>
      <c r="P9" s="194"/>
      <c r="Q9" s="194"/>
      <c r="R9" s="178"/>
      <c r="S9" s="178"/>
      <c r="T9" s="194"/>
      <c r="U9" s="1193"/>
      <c r="V9" s="108"/>
      <c r="W9" s="108"/>
      <c r="X9" s="194"/>
      <c r="Y9" s="194"/>
      <c r="Z9" s="194"/>
      <c r="AA9" s="178"/>
      <c r="AB9" s="194"/>
      <c r="AC9" s="194"/>
      <c r="AD9" s="178"/>
      <c r="AE9" s="178"/>
      <c r="AF9" s="194"/>
      <c r="AG9" s="1193"/>
      <c r="AH9" s="1195"/>
      <c r="AI9" s="1196"/>
      <c r="AJ9" s="1196"/>
      <c r="AK9" s="1196"/>
      <c r="AL9" s="1196"/>
      <c r="AM9" s="1193"/>
      <c r="AN9" s="1195"/>
      <c r="AO9" s="194"/>
      <c r="AP9" s="194"/>
      <c r="AQ9" s="194"/>
      <c r="AR9" s="178"/>
      <c r="AS9" s="194"/>
      <c r="AT9" s="194"/>
      <c r="AU9" s="178"/>
      <c r="AV9" s="178"/>
      <c r="AW9" s="194"/>
      <c r="AX9" s="1193"/>
      <c r="AY9" s="1195"/>
      <c r="AZ9" s="194"/>
      <c r="BA9" s="194"/>
      <c r="BB9" s="194"/>
      <c r="BC9" s="178"/>
      <c r="BD9" s="194"/>
      <c r="BE9" s="194"/>
      <c r="BF9" s="178"/>
      <c r="BG9" s="178"/>
      <c r="BH9" s="194"/>
    </row>
    <row r="10" customFormat="false" ht="13.5" hidden="false" customHeight="false" outlineLevel="0" collapsed="false">
      <c r="A10" s="337"/>
      <c r="B10" s="1197" t="s">
        <v>871</v>
      </c>
      <c r="C10" s="1198"/>
      <c r="D10" s="1198"/>
      <c r="E10" s="1097"/>
      <c r="F10" s="337"/>
      <c r="G10" s="1097"/>
      <c r="H10" s="1097"/>
      <c r="I10" s="1097"/>
      <c r="J10" s="1097"/>
      <c r="K10" s="1189"/>
      <c r="L10" s="1190"/>
      <c r="M10" s="1189"/>
      <c r="N10" s="1189"/>
      <c r="O10" s="1097"/>
      <c r="P10" s="1189"/>
      <c r="Q10" s="1189"/>
      <c r="R10" s="1097"/>
      <c r="S10" s="1097"/>
      <c r="T10" s="1189"/>
      <c r="U10" s="1097"/>
      <c r="V10" s="1191"/>
      <c r="W10" s="1191"/>
      <c r="X10" s="1189"/>
      <c r="Y10" s="1189"/>
      <c r="Z10" s="1189"/>
      <c r="AA10" s="1097"/>
      <c r="AB10" s="1189"/>
      <c r="AC10" s="1189"/>
      <c r="AD10" s="1097"/>
      <c r="AE10" s="1097"/>
      <c r="AF10" s="1189"/>
      <c r="AG10" s="1097"/>
      <c r="AH10" s="1189"/>
      <c r="AI10" s="1199"/>
      <c r="AJ10" s="1189"/>
      <c r="AK10" s="1189"/>
      <c r="AL10" s="1189"/>
      <c r="AM10" s="1097"/>
      <c r="AN10" s="1189"/>
      <c r="AO10" s="1189"/>
      <c r="AP10" s="1189"/>
      <c r="AQ10" s="1189"/>
      <c r="AR10" s="1097"/>
      <c r="AS10" s="1189"/>
      <c r="AT10" s="1189"/>
      <c r="AU10" s="1097"/>
      <c r="AV10" s="1097"/>
      <c r="AW10" s="1189"/>
      <c r="AX10" s="1097"/>
      <c r="AY10" s="1189"/>
      <c r="AZ10" s="1189"/>
      <c r="BA10" s="1189"/>
      <c r="BB10" s="1189"/>
      <c r="BC10" s="1097"/>
      <c r="BD10" s="1189"/>
      <c r="BE10" s="1189"/>
      <c r="BF10" s="1097"/>
      <c r="BG10" s="1097"/>
      <c r="BH10" s="1189"/>
    </row>
    <row r="11" customFormat="false" ht="14.25" hidden="false" customHeight="false" outlineLevel="0" collapsed="false">
      <c r="A11" s="178"/>
      <c r="B11" s="1192" t="s">
        <v>886</v>
      </c>
      <c r="C11" s="1192"/>
      <c r="D11" s="1192"/>
      <c r="E11" s="178"/>
      <c r="F11" s="178"/>
      <c r="G11" s="178"/>
      <c r="H11" s="1193"/>
      <c r="I11" s="178"/>
      <c r="J11" s="178"/>
      <c r="K11" s="194"/>
      <c r="L11" s="1194"/>
      <c r="M11" s="194"/>
      <c r="N11" s="194"/>
      <c r="O11" s="178"/>
      <c r="P11" s="194"/>
      <c r="Q11" s="194"/>
      <c r="R11" s="178"/>
      <c r="S11" s="178"/>
      <c r="T11" s="194"/>
      <c r="U11" s="1193"/>
      <c r="V11" s="108"/>
      <c r="W11" s="108"/>
      <c r="X11" s="194"/>
      <c r="Y11" s="194"/>
      <c r="Z11" s="194"/>
      <c r="AA11" s="178"/>
      <c r="AB11" s="194"/>
      <c r="AC11" s="194"/>
      <c r="AD11" s="178"/>
      <c r="AE11" s="178"/>
      <c r="AF11" s="194"/>
      <c r="AG11" s="1193"/>
      <c r="AH11" s="1195"/>
      <c r="AI11" s="1196"/>
      <c r="AJ11" s="1196"/>
      <c r="AK11" s="1196"/>
      <c r="AL11" s="1196"/>
      <c r="AM11" s="1193"/>
      <c r="AN11" s="1195"/>
      <c r="AO11" s="194"/>
      <c r="AP11" s="194"/>
      <c r="AQ11" s="194"/>
      <c r="AR11" s="178"/>
      <c r="AS11" s="194"/>
      <c r="AT11" s="194"/>
      <c r="AU11" s="178"/>
      <c r="AV11" s="178"/>
      <c r="AW11" s="194"/>
      <c r="AX11" s="1193"/>
      <c r="AY11" s="1195"/>
      <c r="AZ11" s="194"/>
      <c r="BA11" s="194"/>
      <c r="BB11" s="194"/>
      <c r="BC11" s="178"/>
      <c r="BD11" s="194"/>
      <c r="BE11" s="194"/>
      <c r="BF11" s="178"/>
      <c r="BG11" s="178"/>
      <c r="BH11" s="194"/>
    </row>
    <row r="12" customFormat="false" ht="13.5" hidden="false" customHeight="false" outlineLevel="0" collapsed="false">
      <c r="A12" s="337" t="n">
        <v>1</v>
      </c>
      <c r="B12" s="1191"/>
      <c r="C12" s="1191"/>
      <c r="D12" s="1191"/>
      <c r="E12" s="180"/>
      <c r="F12" s="180"/>
      <c r="G12" s="293"/>
      <c r="H12" s="180"/>
      <c r="I12" s="293"/>
      <c r="J12" s="293"/>
      <c r="K12" s="1200" t="n">
        <f aca="false">+$J12*$K$4</f>
        <v>0</v>
      </c>
      <c r="L12" s="1201"/>
      <c r="M12" s="1200" t="n">
        <f aca="false">+K12*0.02*H12</f>
        <v>0</v>
      </c>
      <c r="N12" s="1200" t="n">
        <f aca="false">K12*$I12/100</f>
        <v>0</v>
      </c>
      <c r="O12" s="1202"/>
      <c r="P12" s="1200" t="n">
        <f aca="false">IF((M12+N12+O12)&gt;(K12*0.3),K12*0.3,M12+N12+O12)</f>
        <v>0</v>
      </c>
      <c r="Q12" s="1200" t="n">
        <f aca="false">IF(L12&gt;P12,L12,P12)+IF(P12=0,K12*0.15,0)</f>
        <v>0</v>
      </c>
      <c r="R12" s="1202"/>
      <c r="S12" s="1202" t="n">
        <f aca="false">K12*92/100</f>
        <v>0</v>
      </c>
      <c r="T12" s="1200" t="n">
        <f aca="false">K12+Q12+R12+S12</f>
        <v>0</v>
      </c>
      <c r="U12" s="1193"/>
      <c r="V12" s="1203"/>
      <c r="W12" s="1203"/>
      <c r="X12" s="1200" t="n">
        <f aca="false">+W12*$K$4</f>
        <v>0</v>
      </c>
      <c r="Y12" s="1204" t="n">
        <f aca="false">+X12*0.02*V12</f>
        <v>0</v>
      </c>
      <c r="Z12" s="1204" t="n">
        <f aca="false">X12*$I12/100</f>
        <v>0</v>
      </c>
      <c r="AA12" s="1202"/>
      <c r="AB12" s="1200" t="n">
        <f aca="false">IF((Y12+Z12+AA12)&gt;(X12*0.3),X12*0.3,Y12+Z12+AA12)</f>
        <v>0</v>
      </c>
      <c r="AC12" s="1200" t="n">
        <f aca="false">IF($L12&gt;AB12,$L12,AB12)+IF(AB12=0,X12*0.15,0)</f>
        <v>0</v>
      </c>
      <c r="AD12" s="1202"/>
      <c r="AE12" s="1202" t="n">
        <f aca="false">W12*92/100</f>
        <v>0</v>
      </c>
      <c r="AF12" s="1200" t="n">
        <f aca="false">X12+AC12+AD12+AE12</f>
        <v>0</v>
      </c>
      <c r="AG12" s="1205" t="n">
        <f aca="false">+E12-U12</f>
        <v>0</v>
      </c>
      <c r="AH12" s="1206" t="n">
        <f aca="false">+K12-X12</f>
        <v>0</v>
      </c>
      <c r="AI12" s="1206" t="n">
        <f aca="false">+Q12-AC12</f>
        <v>0</v>
      </c>
      <c r="AJ12" s="1206" t="n">
        <f aca="false">+R12-AD12</f>
        <v>0</v>
      </c>
      <c r="AK12" s="1206" t="n">
        <f aca="false">S12-AE12</f>
        <v>0</v>
      </c>
      <c r="AL12" s="1206" t="n">
        <f aca="false">+T12-AF12</f>
        <v>0</v>
      </c>
      <c r="AM12" s="1193"/>
      <c r="AN12" s="184" t="n">
        <f aca="false">+H12+1</f>
        <v>1</v>
      </c>
      <c r="AO12" s="1200" t="n">
        <f aca="false">+$J12*$K$4</f>
        <v>0</v>
      </c>
      <c r="AP12" s="1204" t="n">
        <f aca="false">+AO12*0.02*AN12</f>
        <v>0</v>
      </c>
      <c r="AQ12" s="1204" t="n">
        <f aca="false">AO12*$I12/100</f>
        <v>0</v>
      </c>
      <c r="AR12" s="1202"/>
      <c r="AS12" s="1200" t="n">
        <f aca="false">IF((AP12+AQ12+AR12)&gt;(AO12*0.3),AO12*0.3,AP12+AQ12+AR12)</f>
        <v>0</v>
      </c>
      <c r="AT12" s="1200" t="n">
        <f aca="false">IF($L12&gt;AS12,$L12,AS12)+IF(AS12=0,AO12*0.15,0)</f>
        <v>0</v>
      </c>
      <c r="AU12" s="1202"/>
      <c r="AV12" s="1202"/>
      <c r="AW12" s="1200" t="n">
        <f aca="false">AO12+AT12+AU12+AV12</f>
        <v>0</v>
      </c>
      <c r="AX12" s="1193"/>
      <c r="AY12" s="184" t="n">
        <f aca="false">+AN12+1</f>
        <v>2</v>
      </c>
      <c r="AZ12" s="1200" t="n">
        <f aca="false">+$J12*66140</f>
        <v>0</v>
      </c>
      <c r="BA12" s="1204" t="n">
        <f aca="false">+AZ12*0.02*AY12</f>
        <v>0</v>
      </c>
      <c r="BB12" s="1204" t="n">
        <f aca="false">AZ12*$I12/100</f>
        <v>0</v>
      </c>
      <c r="BC12" s="1202"/>
      <c r="BD12" s="1200" t="n">
        <f aca="false">IF((BA12+BB12+BC12)&gt;(AZ12*0.3),AZ12*0.3,BA12+BB12+BC12)</f>
        <v>0</v>
      </c>
      <c r="BE12" s="1200" t="n">
        <f aca="false">IF($L12&gt;BD12,$L12,BD12)+IF(BD12=0,AZ12*0.15,0)</f>
        <v>0</v>
      </c>
      <c r="BF12" s="1202"/>
      <c r="BG12" s="1202"/>
      <c r="BH12" s="1200" t="n">
        <f aca="false">AZ12+BE12+BF12+BG12</f>
        <v>0</v>
      </c>
    </row>
    <row r="13" customFormat="false" ht="13.5" hidden="false" customHeight="false" outlineLevel="0" collapsed="false">
      <c r="A13" s="337" t="n">
        <v>2</v>
      </c>
      <c r="B13" s="1191"/>
      <c r="C13" s="1191"/>
      <c r="D13" s="1191"/>
      <c r="E13" s="180"/>
      <c r="F13" s="180"/>
      <c r="G13" s="293"/>
      <c r="H13" s="180"/>
      <c r="I13" s="293"/>
      <c r="J13" s="293"/>
      <c r="K13" s="1200" t="n">
        <f aca="false">+$J13*$K$4</f>
        <v>0</v>
      </c>
      <c r="L13" s="1201"/>
      <c r="M13" s="1200" t="n">
        <f aca="false">+K13*0.02*H13</f>
        <v>0</v>
      </c>
      <c r="N13" s="1200" t="n">
        <f aca="false">K13*$I13/100</f>
        <v>0</v>
      </c>
      <c r="O13" s="1202"/>
      <c r="P13" s="1200" t="n">
        <f aca="false">IF((M13+N13+O13)&gt;(K13*0.3),K13*0.3,M13+N13+O13)</f>
        <v>0</v>
      </c>
      <c r="Q13" s="1200" t="n">
        <f aca="false">IF(L13&gt;P13,L13,P13)+IF(P13=0,K13*0.15,0)</f>
        <v>0</v>
      </c>
      <c r="R13" s="1202"/>
      <c r="S13" s="1202" t="n">
        <f aca="false">K13*92/100</f>
        <v>0</v>
      </c>
      <c r="T13" s="1200" t="n">
        <f aca="false">K13+Q13+R13+S13</f>
        <v>0</v>
      </c>
      <c r="U13" s="1193"/>
      <c r="V13" s="1203"/>
      <c r="W13" s="1203"/>
      <c r="X13" s="1200" t="n">
        <f aca="false">+W13*$K$4</f>
        <v>0</v>
      </c>
      <c r="Y13" s="1204" t="n">
        <f aca="false">+X13*0.02*V13</f>
        <v>0</v>
      </c>
      <c r="Z13" s="1204" t="n">
        <f aca="false">X13*$I13/100</f>
        <v>0</v>
      </c>
      <c r="AA13" s="1202"/>
      <c r="AB13" s="1200" t="n">
        <f aca="false">IF((Y13+Z13+AA13)&gt;(X13*0.3),X13*0.3,Y13+Z13+AA13)</f>
        <v>0</v>
      </c>
      <c r="AC13" s="1200" t="n">
        <f aca="false">IF($L13&gt;AB13,$L13,AB13)+IF(AB13=0,X13*0.15,0)</f>
        <v>0</v>
      </c>
      <c r="AD13" s="1202"/>
      <c r="AE13" s="1202" t="n">
        <f aca="false">W13*92/100</f>
        <v>0</v>
      </c>
      <c r="AF13" s="1200" t="n">
        <f aca="false">X13+AC13+AD13+AE13</f>
        <v>0</v>
      </c>
      <c r="AG13" s="1205" t="n">
        <f aca="false">+E13-U13</f>
        <v>0</v>
      </c>
      <c r="AH13" s="1206" t="n">
        <f aca="false">+K13-X13</f>
        <v>0</v>
      </c>
      <c r="AI13" s="1206" t="n">
        <f aca="false">+Q13-AC13</f>
        <v>0</v>
      </c>
      <c r="AJ13" s="1206" t="n">
        <f aca="false">+R13-AD13</f>
        <v>0</v>
      </c>
      <c r="AK13" s="1206" t="n">
        <f aca="false">S13-AE13</f>
        <v>0</v>
      </c>
      <c r="AL13" s="1206" t="n">
        <f aca="false">+T13-AF13</f>
        <v>0</v>
      </c>
      <c r="AM13" s="1193"/>
      <c r="AN13" s="184" t="n">
        <f aca="false">+H13+1</f>
        <v>1</v>
      </c>
      <c r="AO13" s="1200" t="n">
        <f aca="false">+$J13*$K$4</f>
        <v>0</v>
      </c>
      <c r="AP13" s="1204" t="n">
        <f aca="false">+AO13*0.02*AN13</f>
        <v>0</v>
      </c>
      <c r="AQ13" s="1204" t="n">
        <f aca="false">AO13*$I13/100</f>
        <v>0</v>
      </c>
      <c r="AR13" s="1202"/>
      <c r="AS13" s="1200" t="n">
        <f aca="false">IF((AP13+AQ13+AR13)&gt;(AO13*0.3),AO13*0.3,AP13+AQ13+AR13)</f>
        <v>0</v>
      </c>
      <c r="AT13" s="1200" t="n">
        <f aca="false">IF($L13&gt;AS13,$L13,AS13)+IF(AS13=0,AO13*0.15,0)</f>
        <v>0</v>
      </c>
      <c r="AU13" s="1202"/>
      <c r="AV13" s="1202"/>
      <c r="AW13" s="1200" t="n">
        <f aca="false">AO13+AT13+AU13+AV13</f>
        <v>0</v>
      </c>
      <c r="AX13" s="1193"/>
      <c r="AY13" s="184" t="n">
        <f aca="false">+AN13+1</f>
        <v>2</v>
      </c>
      <c r="AZ13" s="1200" t="n">
        <f aca="false">+$J13*66140</f>
        <v>0</v>
      </c>
      <c r="BA13" s="1204" t="n">
        <f aca="false">+AZ13*0.02*AY13</f>
        <v>0</v>
      </c>
      <c r="BB13" s="1204" t="n">
        <f aca="false">AZ13*$I13/100</f>
        <v>0</v>
      </c>
      <c r="BC13" s="1202"/>
      <c r="BD13" s="1200" t="n">
        <f aca="false">IF((BA13+BB13+BC13)&gt;(AZ13*0.3),AZ13*0.3,BA13+BB13+BC13)</f>
        <v>0</v>
      </c>
      <c r="BE13" s="1200" t="n">
        <f aca="false">IF($L13&gt;BD13,$L13,BD13)+IF(BD13=0,AZ13*0.15,0)</f>
        <v>0</v>
      </c>
      <c r="BF13" s="1202"/>
      <c r="BG13" s="1202"/>
      <c r="BH13" s="1200" t="n">
        <f aca="false">AZ13+BE13+BF13+BG13</f>
        <v>0</v>
      </c>
    </row>
    <row r="14" customFormat="false" ht="13.5" hidden="false" customHeight="false" outlineLevel="0" collapsed="false">
      <c r="A14" s="337" t="n">
        <v>3</v>
      </c>
      <c r="B14" s="1191"/>
      <c r="C14" s="1191"/>
      <c r="D14" s="1191"/>
      <c r="E14" s="180"/>
      <c r="F14" s="180"/>
      <c r="G14" s="293"/>
      <c r="H14" s="180"/>
      <c r="I14" s="293"/>
      <c r="J14" s="293"/>
      <c r="K14" s="1200" t="n">
        <f aca="false">+$J14*$K$4</f>
        <v>0</v>
      </c>
      <c r="L14" s="1201"/>
      <c r="M14" s="1200" t="n">
        <f aca="false">+K14*0.02*H14</f>
        <v>0</v>
      </c>
      <c r="N14" s="1200" t="n">
        <f aca="false">K14*$I14/100</f>
        <v>0</v>
      </c>
      <c r="O14" s="1202"/>
      <c r="P14" s="1200" t="n">
        <f aca="false">IF((M14+N14+O14)&gt;(K14*0.3),K14*0.3,M14+N14+O14)</f>
        <v>0</v>
      </c>
      <c r="Q14" s="1200" t="n">
        <f aca="false">IF(L14&gt;P14,L14,P14)+IF(P14=0,K14*0.15,0)</f>
        <v>0</v>
      </c>
      <c r="R14" s="1202"/>
      <c r="S14" s="1202" t="n">
        <f aca="false">K14*92/100</f>
        <v>0</v>
      </c>
      <c r="T14" s="1200" t="n">
        <f aca="false">K14+Q14+R14+S14</f>
        <v>0</v>
      </c>
      <c r="U14" s="1193"/>
      <c r="V14" s="1203"/>
      <c r="W14" s="1203"/>
      <c r="X14" s="1200" t="n">
        <f aca="false">+W14*$K$4</f>
        <v>0</v>
      </c>
      <c r="Y14" s="1204" t="n">
        <f aca="false">+X14*0.02*V14</f>
        <v>0</v>
      </c>
      <c r="Z14" s="1204" t="n">
        <f aca="false">X14*$I14/100</f>
        <v>0</v>
      </c>
      <c r="AA14" s="1202"/>
      <c r="AB14" s="1200" t="n">
        <f aca="false">IF((Y14+Z14+AA14)&gt;(X14*0.3),X14*0.3,Y14+Z14+AA14)</f>
        <v>0</v>
      </c>
      <c r="AC14" s="1200" t="n">
        <f aca="false">IF($L14&gt;AB14,$L14,AB14)+IF(AB14=0,X14*0.15,0)</f>
        <v>0</v>
      </c>
      <c r="AD14" s="1202"/>
      <c r="AE14" s="1202" t="n">
        <f aca="false">W14*92/100</f>
        <v>0</v>
      </c>
      <c r="AF14" s="1200" t="n">
        <f aca="false">X14+AC14+AD14+AE14</f>
        <v>0</v>
      </c>
      <c r="AG14" s="1205" t="n">
        <f aca="false">+E14-U14</f>
        <v>0</v>
      </c>
      <c r="AH14" s="1206" t="n">
        <f aca="false">+K14-X14</f>
        <v>0</v>
      </c>
      <c r="AI14" s="1206" t="n">
        <f aca="false">+Q14-AC14</f>
        <v>0</v>
      </c>
      <c r="AJ14" s="1206" t="n">
        <f aca="false">+R14-AD14</f>
        <v>0</v>
      </c>
      <c r="AK14" s="1206" t="n">
        <f aca="false">S14-AE14</f>
        <v>0</v>
      </c>
      <c r="AL14" s="1206" t="n">
        <f aca="false">+T14-AF14</f>
        <v>0</v>
      </c>
      <c r="AM14" s="1193"/>
      <c r="AN14" s="184" t="n">
        <f aca="false">+H14+1</f>
        <v>1</v>
      </c>
      <c r="AO14" s="1200" t="n">
        <f aca="false">+$J14*$K$4</f>
        <v>0</v>
      </c>
      <c r="AP14" s="1204" t="n">
        <f aca="false">+AO14*0.02*AN14</f>
        <v>0</v>
      </c>
      <c r="AQ14" s="1204" t="n">
        <f aca="false">AO14*$I14/100</f>
        <v>0</v>
      </c>
      <c r="AR14" s="1202"/>
      <c r="AS14" s="1200" t="n">
        <f aca="false">IF((AP14+AQ14+AR14)&gt;(AO14*0.3),AO14*0.3,AP14+AQ14+AR14)</f>
        <v>0</v>
      </c>
      <c r="AT14" s="1200" t="n">
        <f aca="false">IF($L14&gt;AS14,$L14,AS14)+IF(AS14=0,AO14*0.15,0)</f>
        <v>0</v>
      </c>
      <c r="AU14" s="1202"/>
      <c r="AV14" s="1202"/>
      <c r="AW14" s="1200" t="n">
        <f aca="false">AO14+AT14+AU14+AV14</f>
        <v>0</v>
      </c>
      <c r="AX14" s="1193"/>
      <c r="AY14" s="184" t="n">
        <f aca="false">+AN14+1</f>
        <v>2</v>
      </c>
      <c r="AZ14" s="1200" t="n">
        <f aca="false">+$J14*66140</f>
        <v>0</v>
      </c>
      <c r="BA14" s="1204" t="n">
        <f aca="false">+AZ14*0.02*AY14</f>
        <v>0</v>
      </c>
      <c r="BB14" s="1204" t="n">
        <f aca="false">AZ14*$I14/100</f>
        <v>0</v>
      </c>
      <c r="BC14" s="1202"/>
      <c r="BD14" s="1200" t="n">
        <f aca="false">IF((BA14+BB14+BC14)&gt;(AZ14*0.3),AZ14*0.3,BA14+BB14+BC14)</f>
        <v>0</v>
      </c>
      <c r="BE14" s="1200" t="n">
        <f aca="false">IF($L14&gt;BD14,$L14,BD14)+IF(BD14=0,AZ14*0.15,0)</f>
        <v>0</v>
      </c>
      <c r="BF14" s="1202"/>
      <c r="BG14" s="1202"/>
      <c r="BH14" s="1200" t="n">
        <f aca="false">AZ14+BE14+BF14+BG14</f>
        <v>0</v>
      </c>
    </row>
    <row r="15" customFormat="false" ht="13.5" hidden="false" customHeight="false" outlineLevel="0" collapsed="false">
      <c r="A15" s="337"/>
      <c r="B15" s="1191"/>
      <c r="C15" s="1191"/>
      <c r="D15" s="1191"/>
      <c r="E15" s="180"/>
      <c r="F15" s="180"/>
      <c r="G15" s="293"/>
      <c r="H15" s="180"/>
      <c r="I15" s="293"/>
      <c r="J15" s="293"/>
      <c r="K15" s="1200" t="n">
        <f aca="false">+$J15*$K$4</f>
        <v>0</v>
      </c>
      <c r="L15" s="1201"/>
      <c r="M15" s="1200" t="n">
        <f aca="false">+K15*0.02*H15</f>
        <v>0</v>
      </c>
      <c r="N15" s="1200" t="n">
        <f aca="false">K15*$I15/100</f>
        <v>0</v>
      </c>
      <c r="O15" s="1202"/>
      <c r="P15" s="1200" t="n">
        <f aca="false">IF((M15+N15+O15)&gt;(K15*0.3),K15*0.3,M15+N15+O15)</f>
        <v>0</v>
      </c>
      <c r="Q15" s="1200" t="n">
        <f aca="false">IF(L15&gt;P15,L15,P15)+IF(P15=0,K15*0.15,0)</f>
        <v>0</v>
      </c>
      <c r="R15" s="1202"/>
      <c r="S15" s="1202" t="n">
        <f aca="false">K15*92/100</f>
        <v>0</v>
      </c>
      <c r="T15" s="1200" t="n">
        <f aca="false">K15+Q15+R15+S15</f>
        <v>0</v>
      </c>
      <c r="U15" s="1193"/>
      <c r="V15" s="1203"/>
      <c r="W15" s="1203"/>
      <c r="X15" s="1200" t="n">
        <f aca="false">+W15*$K$4</f>
        <v>0</v>
      </c>
      <c r="Y15" s="1204" t="n">
        <f aca="false">+X15*0.02*V15</f>
        <v>0</v>
      </c>
      <c r="Z15" s="1204" t="n">
        <f aca="false">X15*$I15/100</f>
        <v>0</v>
      </c>
      <c r="AA15" s="1202"/>
      <c r="AB15" s="1200" t="n">
        <f aca="false">IF((Y15+Z15+AA15)&gt;(X15*0.3),X15*0.3,Y15+Z15+AA15)</f>
        <v>0</v>
      </c>
      <c r="AC15" s="1200" t="n">
        <f aca="false">IF($L15&gt;AB15,$L15,AB15)+IF(AB15=0,X15*0.15,0)</f>
        <v>0</v>
      </c>
      <c r="AD15" s="1202"/>
      <c r="AE15" s="1202" t="n">
        <f aca="false">W15*92/100</f>
        <v>0</v>
      </c>
      <c r="AF15" s="1200" t="n">
        <f aca="false">X15+AC15+AD15+AE15</f>
        <v>0</v>
      </c>
      <c r="AG15" s="1205" t="n">
        <f aca="false">+E15-U15</f>
        <v>0</v>
      </c>
      <c r="AH15" s="1206" t="n">
        <f aca="false">+K15-X15</f>
        <v>0</v>
      </c>
      <c r="AI15" s="1206" t="n">
        <f aca="false">+Q15-AC15</f>
        <v>0</v>
      </c>
      <c r="AJ15" s="1206" t="n">
        <f aca="false">+R15-AD15</f>
        <v>0</v>
      </c>
      <c r="AK15" s="1206" t="n">
        <f aca="false">S15-AE15</f>
        <v>0</v>
      </c>
      <c r="AL15" s="1206" t="n">
        <f aca="false">+T15-AF15</f>
        <v>0</v>
      </c>
      <c r="AM15" s="1193"/>
      <c r="AN15" s="184" t="n">
        <f aca="false">+H15+1</f>
        <v>1</v>
      </c>
      <c r="AO15" s="1200" t="n">
        <f aca="false">+$J15*$K$4</f>
        <v>0</v>
      </c>
      <c r="AP15" s="1204" t="n">
        <f aca="false">+AO15*0.02*AN15</f>
        <v>0</v>
      </c>
      <c r="AQ15" s="1204" t="n">
        <f aca="false">AO15*$I15/100</f>
        <v>0</v>
      </c>
      <c r="AR15" s="1202"/>
      <c r="AS15" s="1200" t="n">
        <f aca="false">IF((AP15+AQ15+AR15)&gt;(AO15*0.3),AO15*0.3,AP15+AQ15+AR15)</f>
        <v>0</v>
      </c>
      <c r="AT15" s="1200" t="n">
        <f aca="false">IF($L15&gt;AS15,$L15,AS15)+IF(AS15=0,AO15*0.15,0)</f>
        <v>0</v>
      </c>
      <c r="AU15" s="1202"/>
      <c r="AV15" s="1202"/>
      <c r="AW15" s="1200" t="n">
        <f aca="false">AO15+AT15+AU15+AV15</f>
        <v>0</v>
      </c>
      <c r="AX15" s="1193"/>
      <c r="AY15" s="184" t="n">
        <f aca="false">+AN15+1</f>
        <v>2</v>
      </c>
      <c r="AZ15" s="1200" t="n">
        <f aca="false">+$J15*66140</f>
        <v>0</v>
      </c>
      <c r="BA15" s="1204" t="n">
        <f aca="false">+AZ15*0.02*AY15</f>
        <v>0</v>
      </c>
      <c r="BB15" s="1204" t="n">
        <f aca="false">AZ15*$I15/100</f>
        <v>0</v>
      </c>
      <c r="BC15" s="1202"/>
      <c r="BD15" s="1200" t="n">
        <f aca="false">IF((BA15+BB15+BC15)&gt;(AZ15*0.3),AZ15*0.3,BA15+BB15+BC15)</f>
        <v>0</v>
      </c>
      <c r="BE15" s="1200" t="n">
        <f aca="false">IF($L15&gt;BD15,$L15,BD15)+IF(BD15=0,AZ15*0.15,0)</f>
        <v>0</v>
      </c>
      <c r="BF15" s="1202"/>
      <c r="BG15" s="1202"/>
      <c r="BH15" s="1200" t="n">
        <f aca="false">AZ15+BE15+BF15+BG15</f>
        <v>0</v>
      </c>
    </row>
    <row r="16" s="1210" customFormat="true" ht="13.5" hidden="false" customHeight="false" outlineLevel="0" collapsed="false">
      <c r="A16" s="1193"/>
      <c r="B16" s="1207" t="s">
        <v>1538</v>
      </c>
      <c r="C16" s="1207"/>
      <c r="D16" s="1205" t="s">
        <v>163</v>
      </c>
      <c r="E16" s="1205" t="n">
        <f aca="false">SUM(E12:E14)</f>
        <v>0</v>
      </c>
      <c r="F16" s="1205" t="s">
        <v>163</v>
      </c>
      <c r="G16" s="1205" t="s">
        <v>163</v>
      </c>
      <c r="H16" s="1205" t="s">
        <v>163</v>
      </c>
      <c r="I16" s="1205" t="s">
        <v>163</v>
      </c>
      <c r="J16" s="1205" t="s">
        <v>163</v>
      </c>
      <c r="K16" s="1206" t="n">
        <f aca="false">SUM(K12:K14)</f>
        <v>0</v>
      </c>
      <c r="L16" s="1208" t="n">
        <f aca="false">SUM(L12:L14)</f>
        <v>0</v>
      </c>
      <c r="M16" s="1206" t="n">
        <f aca="false">SUM(M12:M14)</f>
        <v>0</v>
      </c>
      <c r="N16" s="1206" t="n">
        <f aca="false">SUM(N12:N14)</f>
        <v>0</v>
      </c>
      <c r="O16" s="1205" t="n">
        <f aca="false">SUM(O12:O14)</f>
        <v>0</v>
      </c>
      <c r="P16" s="1206" t="n">
        <f aca="false">SUM(P12:P14)</f>
        <v>0</v>
      </c>
      <c r="Q16" s="1206" t="n">
        <f aca="false">SUM(Q12:Q14)</f>
        <v>0</v>
      </c>
      <c r="R16" s="1205" t="n">
        <f aca="false">SUM(R12:R14)</f>
        <v>0</v>
      </c>
      <c r="S16" s="1205" t="n">
        <f aca="false">SUM(S12:S14)</f>
        <v>0</v>
      </c>
      <c r="T16" s="1206" t="n">
        <f aca="false">SUM(T12:T14)</f>
        <v>0</v>
      </c>
      <c r="U16" s="1205" t="n">
        <f aca="false">SUM(U12:U14)</f>
        <v>0</v>
      </c>
      <c r="V16" s="1209" t="s">
        <v>163</v>
      </c>
      <c r="W16" s="1209" t="s">
        <v>163</v>
      </c>
      <c r="X16" s="1206" t="n">
        <f aca="false">SUM(X12:X14)</f>
        <v>0</v>
      </c>
      <c r="Y16" s="1206" t="n">
        <f aca="false">SUM(Y12:Y14)</f>
        <v>0</v>
      </c>
      <c r="Z16" s="1206" t="n">
        <f aca="false">SUM(Z12:Z14)</f>
        <v>0</v>
      </c>
      <c r="AA16" s="1205" t="n">
        <f aca="false">SUM(AA12:AA14)</f>
        <v>0</v>
      </c>
      <c r="AB16" s="1206" t="n">
        <f aca="false">SUM(AB12:AB14)</f>
        <v>0</v>
      </c>
      <c r="AC16" s="1206" t="n">
        <f aca="false">SUM(AC12:AC14)</f>
        <v>0</v>
      </c>
      <c r="AD16" s="1205" t="n">
        <f aca="false">SUM(AD12:AD14)</f>
        <v>0</v>
      </c>
      <c r="AE16" s="1205" t="n">
        <f aca="false">SUM(AE12:AE14)</f>
        <v>0</v>
      </c>
      <c r="AF16" s="1206" t="n">
        <f aca="false">SUM(AF12:AF14)</f>
        <v>0</v>
      </c>
      <c r="AG16" s="1205" t="n">
        <f aca="false">SUM(AG12:AG14)</f>
        <v>0</v>
      </c>
      <c r="AH16" s="1206" t="n">
        <f aca="false">SUM(AH12:AH14)</f>
        <v>0</v>
      </c>
      <c r="AI16" s="1206" t="n">
        <f aca="false">SUM(AI12:AI14)</f>
        <v>0</v>
      </c>
      <c r="AJ16" s="1206" t="n">
        <f aca="false">SUM(AJ12:AJ14)</f>
        <v>0</v>
      </c>
      <c r="AK16" s="1206" t="n">
        <f aca="false">SUM(AK12:AK14)</f>
        <v>0</v>
      </c>
      <c r="AL16" s="1206" t="n">
        <f aca="false">SUM(AL12:AL14)</f>
        <v>0</v>
      </c>
      <c r="AM16" s="1205" t="n">
        <f aca="false">SUM(AM12:AM14)</f>
        <v>0</v>
      </c>
      <c r="AN16" s="1206" t="s">
        <v>163</v>
      </c>
      <c r="AO16" s="1206" t="n">
        <f aca="false">SUM(AO12:AO14)</f>
        <v>0</v>
      </c>
      <c r="AP16" s="1206" t="n">
        <f aca="false">SUM(AP12:AP14)</f>
        <v>0</v>
      </c>
      <c r="AQ16" s="1206" t="n">
        <f aca="false">SUM(AQ12:AQ14)</f>
        <v>0</v>
      </c>
      <c r="AR16" s="1205" t="n">
        <f aca="false">SUM(AR12:AR14)</f>
        <v>0</v>
      </c>
      <c r="AS16" s="1206" t="n">
        <f aca="false">SUM(AS12:AS14)</f>
        <v>0</v>
      </c>
      <c r="AT16" s="1206" t="n">
        <f aca="false">SUM(AT12:AT14)</f>
        <v>0</v>
      </c>
      <c r="AU16" s="1205" t="n">
        <f aca="false">SUM(AU12:AU14)</f>
        <v>0</v>
      </c>
      <c r="AV16" s="1205" t="n">
        <f aca="false">SUM(AV12:AV14)</f>
        <v>0</v>
      </c>
      <c r="AW16" s="1206" t="n">
        <f aca="false">SUM(AW12:AW14)</f>
        <v>0</v>
      </c>
      <c r="AX16" s="1205" t="n">
        <f aca="false">SUM(AX12:AX14)</f>
        <v>0</v>
      </c>
      <c r="AY16" s="1206" t="s">
        <v>163</v>
      </c>
      <c r="AZ16" s="1206" t="n">
        <f aca="false">SUM(AZ12:AZ14)</f>
        <v>0</v>
      </c>
      <c r="BA16" s="1206" t="n">
        <f aca="false">SUM(BA12:BA14)</f>
        <v>0</v>
      </c>
      <c r="BB16" s="1206" t="n">
        <f aca="false">SUM(BB12:BB14)</f>
        <v>0</v>
      </c>
      <c r="BC16" s="1205" t="n">
        <f aca="false">SUM(BC12:BC14)</f>
        <v>0</v>
      </c>
      <c r="BD16" s="1206" t="n">
        <f aca="false">SUM(BD12:BD14)</f>
        <v>0</v>
      </c>
      <c r="BE16" s="1206" t="n">
        <f aca="false">SUM(BE12:BE14)</f>
        <v>0</v>
      </c>
      <c r="BF16" s="1205" t="n">
        <f aca="false">SUM(BF12:BF14)</f>
        <v>0</v>
      </c>
      <c r="BG16" s="1205" t="n">
        <f aca="false">SUM(BG12:BG14)</f>
        <v>0</v>
      </c>
      <c r="BH16" s="1206" t="n">
        <f aca="false">SUM(BH12:BH14)</f>
        <v>0</v>
      </c>
    </row>
    <row r="17" customFormat="false" ht="13.5" hidden="false" customHeight="false" outlineLevel="0" collapsed="false">
      <c r="A17" s="337"/>
      <c r="B17" s="1191"/>
      <c r="C17" s="1191"/>
      <c r="D17" s="1191"/>
      <c r="E17" s="1097"/>
      <c r="F17" s="337"/>
      <c r="G17" s="1097"/>
      <c r="H17" s="1097"/>
      <c r="I17" s="1097"/>
      <c r="J17" s="1097"/>
      <c r="K17" s="1189"/>
      <c r="L17" s="1190"/>
      <c r="M17" s="1189"/>
      <c r="N17" s="1189"/>
      <c r="O17" s="1097"/>
      <c r="P17" s="1189"/>
      <c r="Q17" s="1189"/>
      <c r="R17" s="1097"/>
      <c r="S17" s="1097"/>
      <c r="T17" s="1189"/>
      <c r="U17" s="1097"/>
      <c r="V17" s="1191"/>
      <c r="W17" s="1191"/>
      <c r="X17" s="1189"/>
      <c r="Y17" s="1189"/>
      <c r="Z17" s="1189"/>
      <c r="AA17" s="1097"/>
      <c r="AB17" s="1189"/>
      <c r="AC17" s="1189"/>
      <c r="AD17" s="1097"/>
      <c r="AE17" s="1097"/>
      <c r="AF17" s="1189"/>
      <c r="AG17" s="1205"/>
      <c r="AH17" s="1206"/>
      <c r="AI17" s="1206"/>
      <c r="AJ17" s="1206"/>
      <c r="AK17" s="1206"/>
      <c r="AL17" s="1206"/>
      <c r="AM17" s="1097"/>
      <c r="AN17" s="1189"/>
      <c r="AO17" s="1189"/>
      <c r="AP17" s="1189"/>
      <c r="AQ17" s="1189"/>
      <c r="AR17" s="1097"/>
      <c r="AS17" s="1189"/>
      <c r="AT17" s="1189"/>
      <c r="AU17" s="1097"/>
      <c r="AV17" s="1097"/>
      <c r="AW17" s="1189"/>
      <c r="AX17" s="1097"/>
      <c r="AY17" s="1189"/>
      <c r="AZ17" s="1189"/>
      <c r="BA17" s="1189"/>
      <c r="BB17" s="1189"/>
      <c r="BC17" s="1097"/>
      <c r="BD17" s="1189"/>
      <c r="BE17" s="1189"/>
      <c r="BF17" s="1097"/>
      <c r="BG17" s="1097"/>
      <c r="BH17" s="1189"/>
    </row>
    <row r="18" s="32" customFormat="true" ht="13.5" hidden="false" customHeight="false" outlineLevel="0" collapsed="false">
      <c r="A18" s="180"/>
      <c r="B18" s="1192" t="s">
        <v>951</v>
      </c>
      <c r="C18" s="1192"/>
      <c r="D18" s="1192"/>
      <c r="E18" s="183"/>
      <c r="F18" s="183"/>
      <c r="G18" s="183"/>
      <c r="H18" s="1103"/>
      <c r="I18" s="183"/>
      <c r="J18" s="183"/>
      <c r="K18" s="1211"/>
      <c r="L18" s="1143"/>
      <c r="M18" s="1211"/>
      <c r="N18" s="1211"/>
      <c r="O18" s="183"/>
      <c r="P18" s="1211"/>
      <c r="Q18" s="1211"/>
      <c r="R18" s="183"/>
      <c r="S18" s="183"/>
      <c r="T18" s="1211"/>
      <c r="U18" s="183"/>
      <c r="V18" s="1102"/>
      <c r="W18" s="1102"/>
      <c r="X18" s="1211"/>
      <c r="Y18" s="1211"/>
      <c r="Z18" s="1211"/>
      <c r="AA18" s="183"/>
      <c r="AB18" s="1211"/>
      <c r="AC18" s="1211"/>
      <c r="AD18" s="183"/>
      <c r="AE18" s="183"/>
      <c r="AF18" s="1211"/>
      <c r="AG18" s="1205"/>
      <c r="AH18" s="1206"/>
      <c r="AI18" s="1206"/>
      <c r="AJ18" s="1206"/>
      <c r="AK18" s="1206"/>
      <c r="AL18" s="1206"/>
      <c r="AM18" s="183"/>
      <c r="AN18" s="1212"/>
      <c r="AO18" s="1211"/>
      <c r="AP18" s="1211"/>
      <c r="AQ18" s="1211"/>
      <c r="AR18" s="183"/>
      <c r="AS18" s="1211"/>
      <c r="AT18" s="1211"/>
      <c r="AU18" s="183"/>
      <c r="AV18" s="183"/>
      <c r="AW18" s="1211"/>
      <c r="AX18" s="183"/>
      <c r="AY18" s="1212"/>
      <c r="AZ18" s="1211"/>
      <c r="BA18" s="1211"/>
      <c r="BB18" s="1211"/>
      <c r="BC18" s="183"/>
      <c r="BD18" s="1211"/>
      <c r="BE18" s="1211"/>
      <c r="BF18" s="183"/>
      <c r="BG18" s="183"/>
      <c r="BH18" s="1211"/>
    </row>
    <row r="19" s="32" customFormat="true" ht="13.5" hidden="false" customHeight="false" outlineLevel="0" collapsed="false">
      <c r="A19" s="180"/>
      <c r="B19" s="1192" t="s">
        <v>952</v>
      </c>
      <c r="C19" s="1192"/>
      <c r="D19" s="1192"/>
      <c r="E19" s="183"/>
      <c r="F19" s="183"/>
      <c r="G19" s="183"/>
      <c r="H19" s="1103"/>
      <c r="I19" s="183"/>
      <c r="J19" s="183"/>
      <c r="K19" s="1211"/>
      <c r="L19" s="1143"/>
      <c r="M19" s="1211"/>
      <c r="N19" s="1211"/>
      <c r="O19" s="183"/>
      <c r="P19" s="1211"/>
      <c r="Q19" s="1211"/>
      <c r="R19" s="183"/>
      <c r="S19" s="183"/>
      <c r="T19" s="1211"/>
      <c r="U19" s="183"/>
      <c r="V19" s="1102"/>
      <c r="W19" s="1102"/>
      <c r="X19" s="1211" t="n">
        <f aca="false">+W19*$K$4</f>
        <v>0</v>
      </c>
      <c r="Y19" s="1211"/>
      <c r="Z19" s="1211"/>
      <c r="AA19" s="183"/>
      <c r="AB19" s="1211"/>
      <c r="AC19" s="1211"/>
      <c r="AD19" s="183"/>
      <c r="AE19" s="183"/>
      <c r="AF19" s="1211"/>
      <c r="AG19" s="1205"/>
      <c r="AH19" s="1206"/>
      <c r="AI19" s="1206"/>
      <c r="AJ19" s="1206"/>
      <c r="AK19" s="1206"/>
      <c r="AL19" s="1206"/>
      <c r="AM19" s="183"/>
      <c r="AN19" s="1212"/>
      <c r="AO19" s="1211"/>
      <c r="AP19" s="1211"/>
      <c r="AQ19" s="1211"/>
      <c r="AR19" s="183"/>
      <c r="AS19" s="1211"/>
      <c r="AT19" s="1211"/>
      <c r="AU19" s="183"/>
      <c r="AV19" s="183"/>
      <c r="AW19" s="1211"/>
      <c r="AX19" s="183"/>
      <c r="AY19" s="1212"/>
      <c r="AZ19" s="1211"/>
      <c r="BA19" s="1211"/>
      <c r="BB19" s="1211"/>
      <c r="BC19" s="183"/>
      <c r="BD19" s="1211"/>
      <c r="BE19" s="1211"/>
      <c r="BF19" s="183"/>
      <c r="BG19" s="183"/>
      <c r="BH19" s="1211"/>
    </row>
    <row r="20" customFormat="false" ht="13.5" hidden="false" customHeight="false" outlineLevel="0" collapsed="false">
      <c r="A20" s="178" t="n">
        <v>1</v>
      </c>
      <c r="B20" s="108"/>
      <c r="C20" s="108"/>
      <c r="D20" s="108"/>
      <c r="E20" s="180"/>
      <c r="F20" s="180"/>
      <c r="G20" s="293"/>
      <c r="H20" s="1193"/>
      <c r="I20" s="293"/>
      <c r="J20" s="293"/>
      <c r="K20" s="625" t="n">
        <f aca="false">+$J20*$K$4</f>
        <v>0</v>
      </c>
      <c r="L20" s="1213"/>
      <c r="M20" s="625" t="n">
        <f aca="false">+K20*0.02*H20</f>
        <v>0</v>
      </c>
      <c r="N20" s="625" t="n">
        <f aca="false">K20*$I20/100</f>
        <v>0</v>
      </c>
      <c r="O20" s="293"/>
      <c r="P20" s="625" t="n">
        <f aca="false">IF((M20+N20+O20)&gt;(K20*0.3),K20*0.3,M20+N20+O20)</f>
        <v>0</v>
      </c>
      <c r="Q20" s="625" t="n">
        <f aca="false">IF(L20&gt;P20,L20,P20)+IF(P20=0,K20*0.15,0)</f>
        <v>0</v>
      </c>
      <c r="R20" s="293"/>
      <c r="S20" s="293" t="n">
        <f aca="false">K20*92/100</f>
        <v>0</v>
      </c>
      <c r="T20" s="1200" t="n">
        <f aca="false">K20+Q20+R20+S20</f>
        <v>0</v>
      </c>
      <c r="U20" s="1193"/>
      <c r="V20" s="21"/>
      <c r="W20" s="21"/>
      <c r="X20" s="625" t="n">
        <f aca="false">+W20*$K$4</f>
        <v>0</v>
      </c>
      <c r="Y20" s="625" t="n">
        <f aca="false">+X20*0.02*V20</f>
        <v>0</v>
      </c>
      <c r="Z20" s="625" t="n">
        <f aca="false">X20*$I20/100</f>
        <v>0</v>
      </c>
      <c r="AA20" s="293"/>
      <c r="AB20" s="625" t="n">
        <f aca="false">IF((Y20+Z20+AA20)&gt;(X20*0.3),X20*0.3,Y20+Z20+AA20)</f>
        <v>0</v>
      </c>
      <c r="AC20" s="625" t="n">
        <f aca="false">IF($L20&gt;AB20,$L20,AB20)+IF(AB20=0,X20*0.15,0)</f>
        <v>0</v>
      </c>
      <c r="AD20" s="293"/>
      <c r="AE20" s="293" t="n">
        <f aca="false">W20*92/100</f>
        <v>0</v>
      </c>
      <c r="AF20" s="1200" t="n">
        <f aca="false">X20+AC20+AD20+AE20</f>
        <v>0</v>
      </c>
      <c r="AG20" s="1205" t="n">
        <f aca="false">+E20-U20</f>
        <v>0</v>
      </c>
      <c r="AH20" s="1206" t="n">
        <f aca="false">+K20-X20</f>
        <v>0</v>
      </c>
      <c r="AI20" s="1206" t="n">
        <f aca="false">+Q20-AC20</f>
        <v>0</v>
      </c>
      <c r="AJ20" s="1206" t="n">
        <f aca="false">+R20-AD20</f>
        <v>0</v>
      </c>
      <c r="AK20" s="1206" t="n">
        <f aca="false">S20-AE20</f>
        <v>0</v>
      </c>
      <c r="AL20" s="1206" t="n">
        <f aca="false">+T20-AF20</f>
        <v>0</v>
      </c>
      <c r="AM20" s="1193"/>
      <c r="AN20" s="1195" t="n">
        <f aca="false">+H20+1</f>
        <v>1</v>
      </c>
      <c r="AO20" s="625" t="n">
        <f aca="false">+$J20*66140</f>
        <v>0</v>
      </c>
      <c r="AP20" s="625" t="n">
        <f aca="false">+AO20*0.02*AN20</f>
        <v>0</v>
      </c>
      <c r="AQ20" s="625" t="n">
        <f aca="false">AO20*$I20/100</f>
        <v>0</v>
      </c>
      <c r="AR20" s="293"/>
      <c r="AS20" s="625" t="n">
        <f aca="false">IF((AP20+AQ20+AR20)&gt;(AO20*0.3),AO20*0.3,AP20+AQ20+AR20)</f>
        <v>0</v>
      </c>
      <c r="AT20" s="625" t="n">
        <f aca="false">IF($L20&gt;AS20,$L20,AS20)+IF(AS20=0,AO20*0.15,0)</f>
        <v>0</v>
      </c>
      <c r="AU20" s="293"/>
      <c r="AV20" s="293"/>
      <c r="AW20" s="1200" t="n">
        <f aca="false">AO20+AT20+AU20+AV20</f>
        <v>0</v>
      </c>
      <c r="AX20" s="1193"/>
      <c r="AY20" s="1195" t="n">
        <f aca="false">+AN20+1</f>
        <v>2</v>
      </c>
      <c r="AZ20" s="625" t="n">
        <f aca="false">+$J20*66140</f>
        <v>0</v>
      </c>
      <c r="BA20" s="625" t="n">
        <f aca="false">+AZ20*0.02*AY20</f>
        <v>0</v>
      </c>
      <c r="BB20" s="625" t="n">
        <f aca="false">AZ20*$I20/100</f>
        <v>0</v>
      </c>
      <c r="BC20" s="293"/>
      <c r="BD20" s="625" t="n">
        <f aca="false">IF((BA20+BB20+BC20)&gt;(AZ20*0.3),AZ20*0.3,BA20+BB20+BC20)</f>
        <v>0</v>
      </c>
      <c r="BE20" s="625" t="n">
        <f aca="false">IF($L20&gt;BD20,$L20,BD20)+IF(BD20=0,AZ20*0.15,0)</f>
        <v>0</v>
      </c>
      <c r="BF20" s="293"/>
      <c r="BG20" s="293"/>
      <c r="BH20" s="1200" t="n">
        <f aca="false">AZ20+BE20+BF20+BG20</f>
        <v>0</v>
      </c>
    </row>
    <row r="21" customFormat="false" ht="13.5" hidden="false" customHeight="false" outlineLevel="0" collapsed="false">
      <c r="A21" s="178" t="n">
        <v>2</v>
      </c>
      <c r="B21" s="108"/>
      <c r="C21" s="108"/>
      <c r="D21" s="108"/>
      <c r="E21" s="293"/>
      <c r="F21" s="293"/>
      <c r="G21" s="293"/>
      <c r="H21" s="1193"/>
      <c r="I21" s="293"/>
      <c r="J21" s="293"/>
      <c r="K21" s="625" t="n">
        <f aca="false">+$J21*$K$4</f>
        <v>0</v>
      </c>
      <c r="L21" s="1213"/>
      <c r="M21" s="625" t="n">
        <f aca="false">+K21*0.02*H21</f>
        <v>0</v>
      </c>
      <c r="N21" s="625" t="n">
        <f aca="false">K21*$I21/100</f>
        <v>0</v>
      </c>
      <c r="O21" s="293"/>
      <c r="P21" s="625" t="n">
        <f aca="false">IF((M21+N21+O21)&gt;(K21*0.3),K21*0.3,M21+N21+O21)</f>
        <v>0</v>
      </c>
      <c r="Q21" s="625" t="n">
        <f aca="false">IF(L21&gt;P21,L21,P21)+IF(P21=0,K21*0.15,0)</f>
        <v>0</v>
      </c>
      <c r="R21" s="293"/>
      <c r="S21" s="293" t="n">
        <f aca="false">K21*92/100</f>
        <v>0</v>
      </c>
      <c r="T21" s="1200" t="n">
        <f aca="false">K21+Q21+R21+S21</f>
        <v>0</v>
      </c>
      <c r="U21" s="1193"/>
      <c r="V21" s="21"/>
      <c r="W21" s="21"/>
      <c r="X21" s="625" t="n">
        <f aca="false">+W21*$K$4</f>
        <v>0</v>
      </c>
      <c r="Y21" s="625" t="n">
        <f aca="false">+X21*0.02*V21</f>
        <v>0</v>
      </c>
      <c r="Z21" s="625" t="n">
        <f aca="false">X21*$I21/100</f>
        <v>0</v>
      </c>
      <c r="AA21" s="293"/>
      <c r="AB21" s="625" t="n">
        <f aca="false">IF((Y21+Z21+AA21)&gt;(X21*0.3),X21*0.3,Y21+Z21+AA21)</f>
        <v>0</v>
      </c>
      <c r="AC21" s="625" t="n">
        <f aca="false">IF($L21&gt;AB21,$L21,AB21)+IF(AB21=0,X21*0.15,0)</f>
        <v>0</v>
      </c>
      <c r="AD21" s="293"/>
      <c r="AE21" s="293" t="n">
        <f aca="false">W21*92/100</f>
        <v>0</v>
      </c>
      <c r="AF21" s="1200" t="n">
        <f aca="false">X21+AC21+AD21+AE21</f>
        <v>0</v>
      </c>
      <c r="AG21" s="1205" t="n">
        <f aca="false">+E21-U21</f>
        <v>0</v>
      </c>
      <c r="AH21" s="1206" t="n">
        <f aca="false">+K21-X21</f>
        <v>0</v>
      </c>
      <c r="AI21" s="1206" t="n">
        <f aca="false">+Q21-AC21</f>
        <v>0</v>
      </c>
      <c r="AJ21" s="1206" t="n">
        <f aca="false">+R21-AD21</f>
        <v>0</v>
      </c>
      <c r="AK21" s="1206" t="n">
        <f aca="false">S21-AE21</f>
        <v>0</v>
      </c>
      <c r="AL21" s="1206" t="n">
        <f aca="false">+T21-AF21</f>
        <v>0</v>
      </c>
      <c r="AM21" s="1193"/>
      <c r="AN21" s="1195" t="n">
        <f aca="false">+H21+1</f>
        <v>1</v>
      </c>
      <c r="AO21" s="625" t="n">
        <f aca="false">+$J21*66140</f>
        <v>0</v>
      </c>
      <c r="AP21" s="625" t="n">
        <f aca="false">+AO21*0.02*AN21</f>
        <v>0</v>
      </c>
      <c r="AQ21" s="625" t="n">
        <f aca="false">AO21*$I21/100</f>
        <v>0</v>
      </c>
      <c r="AR21" s="293"/>
      <c r="AS21" s="625" t="n">
        <f aca="false">IF((AP21+AQ21+AR21)&gt;(AO21*0.3),AO21*0.3,AP21+AQ21+AR21)</f>
        <v>0</v>
      </c>
      <c r="AT21" s="625" t="n">
        <f aca="false">IF($L21&gt;AS21,$L21,AS21)+IF(AS21=0,AO21*0.15,0)</f>
        <v>0</v>
      </c>
      <c r="AU21" s="293"/>
      <c r="AV21" s="293"/>
      <c r="AW21" s="1200" t="n">
        <f aca="false">AO21+AT21+AU21+AV21</f>
        <v>0</v>
      </c>
      <c r="AX21" s="1193"/>
      <c r="AY21" s="1195" t="n">
        <f aca="false">+AN21+1</f>
        <v>2</v>
      </c>
      <c r="AZ21" s="625" t="n">
        <f aca="false">+$J21*66140</f>
        <v>0</v>
      </c>
      <c r="BA21" s="625" t="n">
        <f aca="false">+AZ21*0.02*AY21</f>
        <v>0</v>
      </c>
      <c r="BB21" s="625" t="n">
        <f aca="false">AZ21*$I21/100</f>
        <v>0</v>
      </c>
      <c r="BC21" s="293"/>
      <c r="BD21" s="625" t="n">
        <f aca="false">IF((BA21+BB21+BC21)&gt;(AZ21*0.3),AZ21*0.3,BA21+BB21+BC21)</f>
        <v>0</v>
      </c>
      <c r="BE21" s="625" t="n">
        <f aca="false">IF($L21&gt;BD21,$L21,BD21)+IF(BD21=0,AZ21*0.15,0)</f>
        <v>0</v>
      </c>
      <c r="BF21" s="293"/>
      <c r="BG21" s="293"/>
      <c r="BH21" s="1200" t="n">
        <f aca="false">AZ21+BE21+BF21+BG21</f>
        <v>0</v>
      </c>
    </row>
    <row r="22" customFormat="false" ht="13.5" hidden="false" customHeight="false" outlineLevel="0" collapsed="false">
      <c r="A22" s="178" t="n">
        <v>3</v>
      </c>
      <c r="B22" s="108"/>
      <c r="C22" s="108"/>
      <c r="D22" s="108"/>
      <c r="E22" s="178"/>
      <c r="F22" s="178"/>
      <c r="G22" s="178"/>
      <c r="H22" s="1193"/>
      <c r="I22" s="178"/>
      <c r="J22" s="178"/>
      <c r="K22" s="625" t="n">
        <f aca="false">+$J22*$K$4</f>
        <v>0</v>
      </c>
      <c r="L22" s="1213"/>
      <c r="M22" s="625" t="n">
        <f aca="false">+K22*0.02*H22</f>
        <v>0</v>
      </c>
      <c r="N22" s="625" t="n">
        <f aca="false">K22*$I22/100</f>
        <v>0</v>
      </c>
      <c r="O22" s="293"/>
      <c r="P22" s="625" t="n">
        <f aca="false">IF((M22+N22+O22)&gt;(K22*0.3),K22*0.3,M22+N22+O22)</f>
        <v>0</v>
      </c>
      <c r="Q22" s="625" t="n">
        <f aca="false">IF(L22&gt;P22,L22,P22)+IF(P22=0,K22*0.15,0)</f>
        <v>0</v>
      </c>
      <c r="R22" s="293"/>
      <c r="S22" s="293" t="n">
        <f aca="false">K22*92/100</f>
        <v>0</v>
      </c>
      <c r="T22" s="1200" t="n">
        <f aca="false">K22+Q22+R22+S22</f>
        <v>0</v>
      </c>
      <c r="U22" s="1193"/>
      <c r="V22" s="108"/>
      <c r="W22" s="108"/>
      <c r="X22" s="625" t="n">
        <f aca="false">+W22*$K$4</f>
        <v>0</v>
      </c>
      <c r="Y22" s="625" t="n">
        <f aca="false">+X22*0.02*V22</f>
        <v>0</v>
      </c>
      <c r="Z22" s="625" t="n">
        <f aca="false">X22*$I22/100</f>
        <v>0</v>
      </c>
      <c r="AA22" s="293"/>
      <c r="AB22" s="625" t="n">
        <f aca="false">IF((Y22+Z22+AA22)&gt;(X22*0.3),X22*0.3,Y22+Z22+AA22)</f>
        <v>0</v>
      </c>
      <c r="AC22" s="625" t="n">
        <f aca="false">IF($L22&gt;AB22,$L22,AB22)+IF(AB22=0,X22*0.15,0)</f>
        <v>0</v>
      </c>
      <c r="AD22" s="293"/>
      <c r="AE22" s="293" t="n">
        <f aca="false">W22*92/100</f>
        <v>0</v>
      </c>
      <c r="AF22" s="1200" t="n">
        <f aca="false">X22+AC22+AD22+AE22</f>
        <v>0</v>
      </c>
      <c r="AG22" s="1205" t="n">
        <f aca="false">+E22-U22</f>
        <v>0</v>
      </c>
      <c r="AH22" s="1206" t="n">
        <f aca="false">+K22-X22</f>
        <v>0</v>
      </c>
      <c r="AI22" s="1206" t="n">
        <f aca="false">+Q22-AC22</f>
        <v>0</v>
      </c>
      <c r="AJ22" s="1206" t="n">
        <f aca="false">+R22-AD22</f>
        <v>0</v>
      </c>
      <c r="AK22" s="1206" t="n">
        <f aca="false">S22-AE22</f>
        <v>0</v>
      </c>
      <c r="AL22" s="1206" t="n">
        <f aca="false">+T22-AF22</f>
        <v>0</v>
      </c>
      <c r="AM22" s="1193"/>
      <c r="AN22" s="1195" t="n">
        <f aca="false">+H22+1</f>
        <v>1</v>
      </c>
      <c r="AO22" s="625" t="n">
        <f aca="false">+$J22*66140</f>
        <v>0</v>
      </c>
      <c r="AP22" s="625" t="n">
        <f aca="false">+AO22*0.02*AN22</f>
        <v>0</v>
      </c>
      <c r="AQ22" s="625" t="n">
        <f aca="false">AO22*$I22/100</f>
        <v>0</v>
      </c>
      <c r="AR22" s="293"/>
      <c r="AS22" s="625" t="n">
        <f aca="false">IF((AP22+AQ22+AR22)&gt;(AO22*0.3),AO22*0.3,AP22+AQ22+AR22)</f>
        <v>0</v>
      </c>
      <c r="AT22" s="625" t="n">
        <f aca="false">IF($L22&gt;AS22,$L22,AS22)+IF(AS22=0,AO22*0.15,0)</f>
        <v>0</v>
      </c>
      <c r="AU22" s="293"/>
      <c r="AV22" s="293"/>
      <c r="AW22" s="1200" t="n">
        <f aca="false">AO22+AT22+AU22+AV22</f>
        <v>0</v>
      </c>
      <c r="AX22" s="1193"/>
      <c r="AY22" s="1195" t="n">
        <f aca="false">+AN22+1</f>
        <v>2</v>
      </c>
      <c r="AZ22" s="625" t="n">
        <f aca="false">+$J22*66140</f>
        <v>0</v>
      </c>
      <c r="BA22" s="625" t="n">
        <f aca="false">+AZ22*0.02*AY22</f>
        <v>0</v>
      </c>
      <c r="BB22" s="625" t="n">
        <f aca="false">AZ22*$I22/100</f>
        <v>0</v>
      </c>
      <c r="BC22" s="293"/>
      <c r="BD22" s="625" t="n">
        <f aca="false">IF((BA22+BB22+BC22)&gt;(AZ22*0.3),AZ22*0.3,BA22+BB22+BC22)</f>
        <v>0</v>
      </c>
      <c r="BE22" s="625" t="n">
        <f aca="false">IF($L22&gt;BD22,$L22,BD22)+IF(BD22=0,AZ22*0.15,0)</f>
        <v>0</v>
      </c>
      <c r="BF22" s="293"/>
      <c r="BG22" s="293"/>
      <c r="BH22" s="1200" t="n">
        <f aca="false">AZ22+BE22+BF22+BG22</f>
        <v>0</v>
      </c>
    </row>
    <row r="23" s="1210" customFormat="true" ht="27" hidden="false" customHeight="false" outlineLevel="0" collapsed="false">
      <c r="A23" s="1193"/>
      <c r="B23" s="1207" t="s">
        <v>1033</v>
      </c>
      <c r="C23" s="1207"/>
      <c r="D23" s="1205" t="s">
        <v>163</v>
      </c>
      <c r="E23" s="1205" t="n">
        <f aca="false">SUM(E20:E22)</f>
        <v>0</v>
      </c>
      <c r="F23" s="1205" t="s">
        <v>163</v>
      </c>
      <c r="G23" s="1205" t="s">
        <v>163</v>
      </c>
      <c r="H23" s="1205" t="s">
        <v>163</v>
      </c>
      <c r="I23" s="1205" t="s">
        <v>163</v>
      </c>
      <c r="J23" s="1205" t="s">
        <v>163</v>
      </c>
      <c r="K23" s="1206" t="n">
        <f aca="false">SUM(K20:K22)</f>
        <v>0</v>
      </c>
      <c r="L23" s="1208" t="n">
        <f aca="false">SUM(L20:L22)</f>
        <v>0</v>
      </c>
      <c r="M23" s="1206" t="n">
        <f aca="false">SUM(M20:M22)</f>
        <v>0</v>
      </c>
      <c r="N23" s="1206" t="n">
        <f aca="false">SUM(N20:N22)</f>
        <v>0</v>
      </c>
      <c r="O23" s="1205" t="n">
        <f aca="false">SUM(O20:O22)</f>
        <v>0</v>
      </c>
      <c r="P23" s="1206" t="n">
        <f aca="false">SUM(P20:P22)</f>
        <v>0</v>
      </c>
      <c r="Q23" s="1206" t="n">
        <f aca="false">SUM(Q20:Q22)</f>
        <v>0</v>
      </c>
      <c r="R23" s="1205" t="n">
        <f aca="false">SUM(R20:R22)</f>
        <v>0</v>
      </c>
      <c r="S23" s="1205" t="n">
        <f aca="false">SUM(S20:S22)</f>
        <v>0</v>
      </c>
      <c r="T23" s="1206" t="n">
        <f aca="false">SUM(T20:T22)</f>
        <v>0</v>
      </c>
      <c r="U23" s="1205" t="n">
        <f aca="false">SUM(U20:U22)</f>
        <v>0</v>
      </c>
      <c r="V23" s="1209" t="s">
        <v>163</v>
      </c>
      <c r="W23" s="1209" t="s">
        <v>163</v>
      </c>
      <c r="X23" s="1206" t="n">
        <f aca="false">SUM(X20:X22)</f>
        <v>0</v>
      </c>
      <c r="Y23" s="1206" t="n">
        <f aca="false">SUM(Y20:Y22)</f>
        <v>0</v>
      </c>
      <c r="Z23" s="1206" t="n">
        <f aca="false">SUM(Z20:Z22)</f>
        <v>0</v>
      </c>
      <c r="AA23" s="1205" t="n">
        <f aca="false">SUM(AA20:AA22)</f>
        <v>0</v>
      </c>
      <c r="AB23" s="1206" t="n">
        <f aca="false">SUM(AB20:AB22)</f>
        <v>0</v>
      </c>
      <c r="AC23" s="1206" t="n">
        <f aca="false">SUM(AC20:AC22)</f>
        <v>0</v>
      </c>
      <c r="AD23" s="1205" t="n">
        <f aca="false">SUM(AD20:AD22)</f>
        <v>0</v>
      </c>
      <c r="AE23" s="1205" t="n">
        <f aca="false">SUM(AE20:AE22)</f>
        <v>0</v>
      </c>
      <c r="AF23" s="1206" t="n">
        <f aca="false">SUM(AF20:AF22)</f>
        <v>0</v>
      </c>
      <c r="AG23" s="1205" t="n">
        <f aca="false">SUM(AG20:AG22)</f>
        <v>0</v>
      </c>
      <c r="AH23" s="1206" t="n">
        <f aca="false">SUM(AH20:AH22)</f>
        <v>0</v>
      </c>
      <c r="AI23" s="1206" t="n">
        <f aca="false">SUM(AI20:AI22)</f>
        <v>0</v>
      </c>
      <c r="AJ23" s="1206" t="n">
        <f aca="false">SUM(AJ20:AJ22)</f>
        <v>0</v>
      </c>
      <c r="AK23" s="1206" t="n">
        <f aca="false">S23-AE23</f>
        <v>0</v>
      </c>
      <c r="AL23" s="1206" t="n">
        <f aca="false">SUM(AL20:AL22)</f>
        <v>0</v>
      </c>
      <c r="AM23" s="1205" t="n">
        <f aca="false">SUM(AM20:AM22)</f>
        <v>0</v>
      </c>
      <c r="AN23" s="1206" t="s">
        <v>163</v>
      </c>
      <c r="AO23" s="1206" t="n">
        <f aca="false">SUM(AO20:AO22)</f>
        <v>0</v>
      </c>
      <c r="AP23" s="1206" t="n">
        <f aca="false">SUM(AP20:AP22)</f>
        <v>0</v>
      </c>
      <c r="AQ23" s="1206" t="n">
        <f aca="false">SUM(AQ20:AQ22)</f>
        <v>0</v>
      </c>
      <c r="AR23" s="1205" t="n">
        <f aca="false">SUM(AR20:AR22)</f>
        <v>0</v>
      </c>
      <c r="AS23" s="1206" t="n">
        <f aca="false">SUM(AS20:AS22)</f>
        <v>0</v>
      </c>
      <c r="AT23" s="1206" t="n">
        <f aca="false">SUM(AT20:AT22)</f>
        <v>0</v>
      </c>
      <c r="AU23" s="1205" t="n">
        <f aca="false">SUM(AU20:AU22)</f>
        <v>0</v>
      </c>
      <c r="AV23" s="1205" t="n">
        <f aca="false">SUM(AV20:AV22)</f>
        <v>0</v>
      </c>
      <c r="AW23" s="1206" t="n">
        <f aca="false">SUM(AW20:AW22)</f>
        <v>0</v>
      </c>
      <c r="AX23" s="1205" t="n">
        <f aca="false">SUM(AX20:AX22)</f>
        <v>0</v>
      </c>
      <c r="AY23" s="1206" t="s">
        <v>163</v>
      </c>
      <c r="AZ23" s="1206" t="n">
        <f aca="false">SUM(AZ20:AZ22)</f>
        <v>0</v>
      </c>
      <c r="BA23" s="1206" t="n">
        <f aca="false">SUM(BA20:BA22)</f>
        <v>0</v>
      </c>
      <c r="BB23" s="1206" t="n">
        <f aca="false">SUM(BB20:BB22)</f>
        <v>0</v>
      </c>
      <c r="BC23" s="1205" t="n">
        <f aca="false">SUM(BC20:BC22)</f>
        <v>0</v>
      </c>
      <c r="BD23" s="1206" t="n">
        <f aca="false">SUM(BD20:BD22)</f>
        <v>0</v>
      </c>
      <c r="BE23" s="1206" t="n">
        <f aca="false">SUM(BE20:BE22)</f>
        <v>0</v>
      </c>
      <c r="BF23" s="1205" t="n">
        <f aca="false">SUM(BF20:BF22)</f>
        <v>0</v>
      </c>
      <c r="BG23" s="1205" t="n">
        <f aca="false">SUM(BG20:BG22)</f>
        <v>0</v>
      </c>
      <c r="BH23" s="1206" t="n">
        <f aca="false">SUM(BH20:BH22)</f>
        <v>0</v>
      </c>
    </row>
    <row r="24" customFormat="false" ht="13.5" hidden="false" customHeight="false" outlineLevel="0" collapsed="false">
      <c r="A24" s="178"/>
      <c r="B24" s="108"/>
      <c r="C24" s="108"/>
      <c r="D24" s="108"/>
      <c r="E24" s="178"/>
      <c r="F24" s="178"/>
      <c r="G24" s="178"/>
      <c r="H24" s="1193"/>
      <c r="I24" s="178"/>
      <c r="J24" s="178"/>
      <c r="K24" s="194"/>
      <c r="L24" s="1194"/>
      <c r="M24" s="194"/>
      <c r="N24" s="194"/>
      <c r="O24" s="178"/>
      <c r="P24" s="194"/>
      <c r="Q24" s="194"/>
      <c r="R24" s="178"/>
      <c r="S24" s="178"/>
      <c r="T24" s="194"/>
      <c r="U24" s="1193"/>
      <c r="V24" s="108"/>
      <c r="W24" s="108"/>
      <c r="X24" s="194"/>
      <c r="Y24" s="194"/>
      <c r="Z24" s="194"/>
      <c r="AA24" s="178"/>
      <c r="AB24" s="194"/>
      <c r="AC24" s="194"/>
      <c r="AD24" s="178"/>
      <c r="AE24" s="178"/>
      <c r="AF24" s="194"/>
      <c r="AG24" s="1205"/>
      <c r="AH24" s="1206"/>
      <c r="AI24" s="1206"/>
      <c r="AJ24" s="1206"/>
      <c r="AK24" s="1206"/>
      <c r="AL24" s="1206"/>
      <c r="AM24" s="1193"/>
      <c r="AN24" s="1195"/>
      <c r="AO24" s="194"/>
      <c r="AP24" s="194"/>
      <c r="AQ24" s="194"/>
      <c r="AR24" s="178"/>
      <c r="AS24" s="194"/>
      <c r="AT24" s="194"/>
      <c r="AU24" s="178"/>
      <c r="AV24" s="178"/>
      <c r="AW24" s="194"/>
      <c r="AX24" s="1193"/>
      <c r="AY24" s="1195"/>
      <c r="AZ24" s="194"/>
      <c r="BA24" s="194"/>
      <c r="BB24" s="194"/>
      <c r="BC24" s="178"/>
      <c r="BD24" s="194"/>
      <c r="BE24" s="194"/>
      <c r="BF24" s="178"/>
      <c r="BG24" s="178"/>
      <c r="BH24" s="194"/>
    </row>
    <row r="25" s="32" customFormat="true" ht="13.5" hidden="false" customHeight="false" outlineLevel="0" collapsed="false">
      <c r="A25" s="180"/>
      <c r="B25" s="1192" t="s">
        <v>952</v>
      </c>
      <c r="C25" s="1192"/>
      <c r="D25" s="1192"/>
      <c r="E25" s="183"/>
      <c r="F25" s="183"/>
      <c r="G25" s="183"/>
      <c r="H25" s="1103"/>
      <c r="I25" s="183"/>
      <c r="J25" s="183"/>
      <c r="K25" s="1211"/>
      <c r="L25" s="1143"/>
      <c r="M25" s="1211"/>
      <c r="N25" s="1211"/>
      <c r="O25" s="183"/>
      <c r="P25" s="1211"/>
      <c r="Q25" s="1211"/>
      <c r="R25" s="183"/>
      <c r="S25" s="183"/>
      <c r="T25" s="1211"/>
      <c r="U25" s="183"/>
      <c r="V25" s="1102"/>
      <c r="W25" s="1102"/>
      <c r="X25" s="1211"/>
      <c r="Y25" s="1211"/>
      <c r="Z25" s="1211"/>
      <c r="AA25" s="183"/>
      <c r="AB25" s="1211"/>
      <c r="AC25" s="1211"/>
      <c r="AD25" s="183"/>
      <c r="AE25" s="183"/>
      <c r="AF25" s="1211"/>
      <c r="AG25" s="1205"/>
      <c r="AH25" s="1206"/>
      <c r="AI25" s="1206"/>
      <c r="AJ25" s="1206"/>
      <c r="AK25" s="1206"/>
      <c r="AL25" s="1206"/>
      <c r="AM25" s="183"/>
      <c r="AN25" s="1212"/>
      <c r="AO25" s="1211"/>
      <c r="AP25" s="1211"/>
      <c r="AQ25" s="1211"/>
      <c r="AR25" s="183"/>
      <c r="AS25" s="1211"/>
      <c r="AT25" s="1211"/>
      <c r="AU25" s="183"/>
      <c r="AV25" s="183"/>
      <c r="AW25" s="1211"/>
      <c r="AX25" s="183"/>
      <c r="AY25" s="1212"/>
      <c r="AZ25" s="1211"/>
      <c r="BA25" s="1211"/>
      <c r="BB25" s="1211"/>
      <c r="BC25" s="183"/>
      <c r="BD25" s="1211"/>
      <c r="BE25" s="1211"/>
      <c r="BF25" s="183"/>
      <c r="BG25" s="183"/>
      <c r="BH25" s="1211"/>
    </row>
    <row r="26" customFormat="false" ht="13.5" hidden="false" customHeight="false" outlineLevel="0" collapsed="false">
      <c r="A26" s="178" t="n">
        <v>1</v>
      </c>
      <c r="B26" s="108"/>
      <c r="C26" s="108"/>
      <c r="D26" s="108"/>
      <c r="E26" s="180"/>
      <c r="F26" s="180"/>
      <c r="G26" s="293"/>
      <c r="H26" s="1193"/>
      <c r="I26" s="293"/>
      <c r="J26" s="293"/>
      <c r="K26" s="625" t="n">
        <f aca="false">+$J26*$K$4</f>
        <v>0</v>
      </c>
      <c r="L26" s="1213"/>
      <c r="M26" s="625" t="n">
        <f aca="false">+K26*0.02*H26</f>
        <v>0</v>
      </c>
      <c r="N26" s="625" t="n">
        <f aca="false">K26*$I26/100</f>
        <v>0</v>
      </c>
      <c r="O26" s="293"/>
      <c r="P26" s="625" t="n">
        <f aca="false">IF((M26+N26+O26)&gt;(K26*0.3),K26*0.3,M26+N26+O26)</f>
        <v>0</v>
      </c>
      <c r="Q26" s="625" t="n">
        <f aca="false">IF(L26&gt;P26,L26,P26)+IF(P26=0,K26*0.15,0)</f>
        <v>0</v>
      </c>
      <c r="R26" s="293"/>
      <c r="S26" s="293" t="n">
        <f aca="false">K26*92/100</f>
        <v>0</v>
      </c>
      <c r="T26" s="1200" t="n">
        <f aca="false">K26+Q26+R26+S26</f>
        <v>0</v>
      </c>
      <c r="U26" s="1193"/>
      <c r="V26" s="21"/>
      <c r="W26" s="21"/>
      <c r="X26" s="625" t="n">
        <f aca="false">+W26*$K$4</f>
        <v>0</v>
      </c>
      <c r="Y26" s="625" t="n">
        <f aca="false">+X26*0.02*V26</f>
        <v>0</v>
      </c>
      <c r="Z26" s="625" t="n">
        <f aca="false">X26*$I26/100</f>
        <v>0</v>
      </c>
      <c r="AA26" s="293"/>
      <c r="AB26" s="625" t="n">
        <f aca="false">IF((Y26+Z26+AA26)&gt;(X26*0.3),X26*0.3,Y26+Z26+AA26)</f>
        <v>0</v>
      </c>
      <c r="AC26" s="625" t="n">
        <f aca="false">IF($L26&gt;AB26,$L26,AB26)+IF(AB26=0,X26*0.15,0)</f>
        <v>0</v>
      </c>
      <c r="AD26" s="293"/>
      <c r="AE26" s="293" t="n">
        <f aca="false">W26*92/100</f>
        <v>0</v>
      </c>
      <c r="AF26" s="1200" t="n">
        <f aca="false">X26+AC26+AD26+AE26</f>
        <v>0</v>
      </c>
      <c r="AG26" s="1205" t="n">
        <f aca="false">+E26-U26</f>
        <v>0</v>
      </c>
      <c r="AH26" s="1206" t="n">
        <f aca="false">+K26-X26</f>
        <v>0</v>
      </c>
      <c r="AI26" s="1206" t="n">
        <f aca="false">+Q26-AC26</f>
        <v>0</v>
      </c>
      <c r="AJ26" s="1206" t="n">
        <f aca="false">+R26-AD26</f>
        <v>0</v>
      </c>
      <c r="AK26" s="1206" t="n">
        <f aca="false">S26-AE26</f>
        <v>0</v>
      </c>
      <c r="AL26" s="1206" t="n">
        <f aca="false">+T26-AF26</f>
        <v>0</v>
      </c>
      <c r="AM26" s="1193"/>
      <c r="AN26" s="1195" t="n">
        <f aca="false">+H26+1</f>
        <v>1</v>
      </c>
      <c r="AO26" s="625" t="n">
        <f aca="false">+$J26*66140</f>
        <v>0</v>
      </c>
      <c r="AP26" s="625" t="n">
        <f aca="false">+AO26*0.02*AN26</f>
        <v>0</v>
      </c>
      <c r="AQ26" s="625" t="n">
        <f aca="false">AO26*$I26/100</f>
        <v>0</v>
      </c>
      <c r="AR26" s="293"/>
      <c r="AS26" s="625" t="n">
        <f aca="false">IF((AP26+AQ26+AR26)&gt;(AO26*0.3),AO26*0.3,AP26+AQ26+AR26)</f>
        <v>0</v>
      </c>
      <c r="AT26" s="625" t="n">
        <f aca="false">IF($L26&gt;AS26,$L26,AS26)+IF(AS26=0,AO26*0.15,0)</f>
        <v>0</v>
      </c>
      <c r="AU26" s="293"/>
      <c r="AV26" s="293"/>
      <c r="AW26" s="1200" t="n">
        <f aca="false">AO26+AT26+AU26+AV26</f>
        <v>0</v>
      </c>
      <c r="AX26" s="1193"/>
      <c r="AY26" s="1195" t="n">
        <f aca="false">+AN26+1</f>
        <v>2</v>
      </c>
      <c r="AZ26" s="625" t="n">
        <f aca="false">+$J26*66140</f>
        <v>0</v>
      </c>
      <c r="BA26" s="625" t="n">
        <f aca="false">+AZ26*0.02*AY26</f>
        <v>0</v>
      </c>
      <c r="BB26" s="625" t="n">
        <f aca="false">AZ26*$I26/100</f>
        <v>0</v>
      </c>
      <c r="BC26" s="293"/>
      <c r="BD26" s="625" t="n">
        <f aca="false">IF((BA26+BB26+BC26)&gt;(AZ26*0.3),AZ26*0.3,BA26+BB26+BC26)</f>
        <v>0</v>
      </c>
      <c r="BE26" s="625" t="n">
        <f aca="false">IF($L26&gt;BD26,$L26,BD26)+IF(BD26=0,AZ26*0.15,0)</f>
        <v>0</v>
      </c>
      <c r="BF26" s="293"/>
      <c r="BG26" s="293"/>
      <c r="BH26" s="1200" t="n">
        <f aca="false">AZ26+BE26+BF26+BG26</f>
        <v>0</v>
      </c>
    </row>
    <row r="27" customFormat="false" ht="13.5" hidden="false" customHeight="false" outlineLevel="0" collapsed="false">
      <c r="A27" s="178" t="n">
        <v>2</v>
      </c>
      <c r="B27" s="108"/>
      <c r="C27" s="108"/>
      <c r="D27" s="108"/>
      <c r="E27" s="293"/>
      <c r="F27" s="293"/>
      <c r="G27" s="293"/>
      <c r="H27" s="1193"/>
      <c r="I27" s="293"/>
      <c r="J27" s="293"/>
      <c r="K27" s="625" t="n">
        <f aca="false">+$J27*$K$4</f>
        <v>0</v>
      </c>
      <c r="L27" s="1213"/>
      <c r="M27" s="625" t="n">
        <f aca="false">+K27*0.02*H27</f>
        <v>0</v>
      </c>
      <c r="N27" s="625" t="n">
        <f aca="false">K27*$I27/100</f>
        <v>0</v>
      </c>
      <c r="O27" s="293"/>
      <c r="P27" s="625" t="n">
        <f aca="false">IF((M27+N27+O27)&gt;(K27*0.3),K27*0.3,M27+N27+O27)</f>
        <v>0</v>
      </c>
      <c r="Q27" s="625" t="n">
        <f aca="false">IF(L27&gt;P27,L27,P27)+IF(P27=0,K27*0.15,0)</f>
        <v>0</v>
      </c>
      <c r="R27" s="293"/>
      <c r="S27" s="293" t="n">
        <f aca="false">K27*92/100</f>
        <v>0</v>
      </c>
      <c r="T27" s="1200" t="n">
        <f aca="false">K27+Q27+R27+S27</f>
        <v>0</v>
      </c>
      <c r="U27" s="1193"/>
      <c r="V27" s="21"/>
      <c r="W27" s="21"/>
      <c r="X27" s="625" t="n">
        <f aca="false">+W27*$K$4</f>
        <v>0</v>
      </c>
      <c r="Y27" s="625" t="n">
        <f aca="false">+X27*0.02*V27</f>
        <v>0</v>
      </c>
      <c r="Z27" s="625" t="n">
        <f aca="false">X27*$I27/100</f>
        <v>0</v>
      </c>
      <c r="AA27" s="293"/>
      <c r="AB27" s="625" t="n">
        <f aca="false">IF((Y27+Z27+AA27)&gt;(X27*0.3),X27*0.3,Y27+Z27+AA27)</f>
        <v>0</v>
      </c>
      <c r="AC27" s="625" t="n">
        <f aca="false">IF($L27&gt;AB27,$L27,AB27)+IF(AB27=0,X27*0.15,0)</f>
        <v>0</v>
      </c>
      <c r="AD27" s="293"/>
      <c r="AE27" s="293" t="n">
        <f aca="false">W27*92/100</f>
        <v>0</v>
      </c>
      <c r="AF27" s="1200" t="n">
        <f aca="false">X27+AC27+AD27+AE27</f>
        <v>0</v>
      </c>
      <c r="AG27" s="1205" t="n">
        <f aca="false">+E27-U27</f>
        <v>0</v>
      </c>
      <c r="AH27" s="1206" t="n">
        <f aca="false">+K27-X27</f>
        <v>0</v>
      </c>
      <c r="AI27" s="1206" t="n">
        <f aca="false">+Q27-AC27</f>
        <v>0</v>
      </c>
      <c r="AJ27" s="1206" t="n">
        <f aca="false">+R27-AD27</f>
        <v>0</v>
      </c>
      <c r="AK27" s="1206" t="n">
        <f aca="false">S27-AE27</f>
        <v>0</v>
      </c>
      <c r="AL27" s="1206" t="n">
        <f aca="false">+T27-AF27</f>
        <v>0</v>
      </c>
      <c r="AM27" s="1193"/>
      <c r="AN27" s="1195" t="n">
        <f aca="false">+H27+1</f>
        <v>1</v>
      </c>
      <c r="AO27" s="625" t="n">
        <f aca="false">+$J27*66140</f>
        <v>0</v>
      </c>
      <c r="AP27" s="625" t="n">
        <f aca="false">+AO27*0.02*AN27</f>
        <v>0</v>
      </c>
      <c r="AQ27" s="625" t="n">
        <f aca="false">AO27*$I27/100</f>
        <v>0</v>
      </c>
      <c r="AR27" s="293"/>
      <c r="AS27" s="625" t="n">
        <f aca="false">IF((AP27+AQ27+AR27)&gt;(AO27*0.3),AO27*0.3,AP27+AQ27+AR27)</f>
        <v>0</v>
      </c>
      <c r="AT27" s="625" t="n">
        <f aca="false">IF($L27&gt;AS27,$L27,AS27)+IF(AS27=0,AO27*0.15,0)</f>
        <v>0</v>
      </c>
      <c r="AU27" s="293"/>
      <c r="AV27" s="293"/>
      <c r="AW27" s="1200" t="n">
        <f aca="false">AO27+AT27+AU27+AV27</f>
        <v>0</v>
      </c>
      <c r="AX27" s="1193"/>
      <c r="AY27" s="1195" t="n">
        <f aca="false">+AN27+1</f>
        <v>2</v>
      </c>
      <c r="AZ27" s="625" t="n">
        <f aca="false">+$J27*66140</f>
        <v>0</v>
      </c>
      <c r="BA27" s="625" t="n">
        <f aca="false">+AZ27*0.02*AY27</f>
        <v>0</v>
      </c>
      <c r="BB27" s="625" t="n">
        <f aca="false">AZ27*$I27/100</f>
        <v>0</v>
      </c>
      <c r="BC27" s="293"/>
      <c r="BD27" s="625" t="n">
        <f aca="false">IF((BA27+BB27+BC27)&gt;(AZ27*0.3),AZ27*0.3,BA27+BB27+BC27)</f>
        <v>0</v>
      </c>
      <c r="BE27" s="625" t="n">
        <f aca="false">IF($L27&gt;BD27,$L27,BD27)+IF(BD27=0,AZ27*0.15,0)</f>
        <v>0</v>
      </c>
      <c r="BF27" s="293"/>
      <c r="BG27" s="293"/>
      <c r="BH27" s="1200" t="n">
        <f aca="false">AZ27+BE27+BF27+BG27</f>
        <v>0</v>
      </c>
    </row>
    <row r="28" customFormat="false" ht="13.5" hidden="false" customHeight="false" outlineLevel="0" collapsed="false">
      <c r="A28" s="178" t="n">
        <v>3</v>
      </c>
      <c r="B28" s="108"/>
      <c r="C28" s="108"/>
      <c r="D28" s="108"/>
      <c r="E28" s="178"/>
      <c r="F28" s="178"/>
      <c r="G28" s="178"/>
      <c r="H28" s="1193"/>
      <c r="I28" s="178"/>
      <c r="J28" s="178"/>
      <c r="K28" s="625" t="n">
        <f aca="false">+$J28*$K$4</f>
        <v>0</v>
      </c>
      <c r="L28" s="1213"/>
      <c r="M28" s="625" t="n">
        <f aca="false">+K28*0.02*H28</f>
        <v>0</v>
      </c>
      <c r="N28" s="625" t="n">
        <f aca="false">K28*$I28/100</f>
        <v>0</v>
      </c>
      <c r="O28" s="293"/>
      <c r="P28" s="625" t="n">
        <f aca="false">IF((M28+N28+O28)&gt;(K28*0.3),K28*0.3,M28+N28+O28)</f>
        <v>0</v>
      </c>
      <c r="Q28" s="625" t="n">
        <f aca="false">IF(L28&gt;P28,L28,P28)+IF(P28=0,K28*0.15,0)</f>
        <v>0</v>
      </c>
      <c r="R28" s="293"/>
      <c r="S28" s="293" t="n">
        <f aca="false">K28*92/100</f>
        <v>0</v>
      </c>
      <c r="T28" s="1200" t="n">
        <f aca="false">K28+Q28+R28+S28</f>
        <v>0</v>
      </c>
      <c r="U28" s="1193"/>
      <c r="V28" s="108"/>
      <c r="W28" s="108"/>
      <c r="X28" s="625" t="n">
        <f aca="false">+W28*$K$4</f>
        <v>0</v>
      </c>
      <c r="Y28" s="625" t="n">
        <f aca="false">+X28*0.02*V28</f>
        <v>0</v>
      </c>
      <c r="Z28" s="625" t="n">
        <f aca="false">X28*$I28/100</f>
        <v>0</v>
      </c>
      <c r="AA28" s="293"/>
      <c r="AB28" s="625" t="n">
        <f aca="false">IF((Y28+Z28+AA28)&gt;(X28*0.3),X28*0.3,Y28+Z28+AA28)</f>
        <v>0</v>
      </c>
      <c r="AC28" s="625" t="n">
        <f aca="false">IF($L28&gt;AB28,$L28,AB28)+IF(AB28=0,X28*0.15,0)</f>
        <v>0</v>
      </c>
      <c r="AD28" s="293"/>
      <c r="AE28" s="293" t="n">
        <f aca="false">W28*92/100</f>
        <v>0</v>
      </c>
      <c r="AF28" s="1200" t="n">
        <f aca="false">X28+AC28+AD28+AE28</f>
        <v>0</v>
      </c>
      <c r="AG28" s="1205" t="n">
        <f aca="false">+E28-U28</f>
        <v>0</v>
      </c>
      <c r="AH28" s="1206" t="n">
        <f aca="false">+K28-X28</f>
        <v>0</v>
      </c>
      <c r="AI28" s="1206" t="n">
        <f aca="false">+Q28-AC28</f>
        <v>0</v>
      </c>
      <c r="AJ28" s="1206" t="n">
        <f aca="false">+R28-AD28</f>
        <v>0</v>
      </c>
      <c r="AK28" s="1206" t="n">
        <f aca="false">S28-AE28</f>
        <v>0</v>
      </c>
      <c r="AL28" s="1206" t="n">
        <f aca="false">+T28-AF28</f>
        <v>0</v>
      </c>
      <c r="AM28" s="1193"/>
      <c r="AN28" s="1195" t="n">
        <f aca="false">+H28+1</f>
        <v>1</v>
      </c>
      <c r="AO28" s="625" t="n">
        <f aca="false">+$J28*66140</f>
        <v>0</v>
      </c>
      <c r="AP28" s="625" t="n">
        <f aca="false">+AO28*0.02*AN28</f>
        <v>0</v>
      </c>
      <c r="AQ28" s="625" t="n">
        <f aca="false">AO28*$I28/100</f>
        <v>0</v>
      </c>
      <c r="AR28" s="293"/>
      <c r="AS28" s="625" t="n">
        <f aca="false">IF((AP28+AQ28+AR28)&gt;(AO28*0.3),AO28*0.3,AP28+AQ28+AR28)</f>
        <v>0</v>
      </c>
      <c r="AT28" s="625" t="n">
        <f aca="false">IF($L28&gt;AS28,$L28,AS28)+IF(AS28=0,AO28*0.15,0)</f>
        <v>0</v>
      </c>
      <c r="AU28" s="293"/>
      <c r="AV28" s="293"/>
      <c r="AW28" s="1200" t="n">
        <f aca="false">AO28+AT28+AU28+AV28</f>
        <v>0</v>
      </c>
      <c r="AX28" s="1193"/>
      <c r="AY28" s="1195" t="n">
        <f aca="false">+AN28+1</f>
        <v>2</v>
      </c>
      <c r="AZ28" s="625" t="n">
        <f aca="false">+$J28*66140</f>
        <v>0</v>
      </c>
      <c r="BA28" s="625" t="n">
        <f aca="false">+AZ28*0.02*AY28</f>
        <v>0</v>
      </c>
      <c r="BB28" s="625" t="n">
        <f aca="false">AZ28*$I28/100</f>
        <v>0</v>
      </c>
      <c r="BC28" s="293"/>
      <c r="BD28" s="625" t="n">
        <f aca="false">IF((BA28+BB28+BC28)&gt;(AZ28*0.3),AZ28*0.3,BA28+BB28+BC28)</f>
        <v>0</v>
      </c>
      <c r="BE28" s="625" t="n">
        <f aca="false">IF($L28&gt;BD28,$L28,BD28)+IF(BD28=0,AZ28*0.15,0)</f>
        <v>0</v>
      </c>
      <c r="BF28" s="293"/>
      <c r="BG28" s="293"/>
      <c r="BH28" s="1200" t="n">
        <f aca="false">AZ28+BE28+BF28+BG28</f>
        <v>0</v>
      </c>
    </row>
    <row r="29" s="1210" customFormat="true" ht="27" hidden="false" customHeight="false" outlineLevel="0" collapsed="false">
      <c r="A29" s="1193"/>
      <c r="B29" s="1207" t="s">
        <v>1033</v>
      </c>
      <c r="C29" s="1207"/>
      <c r="D29" s="1205" t="s">
        <v>163</v>
      </c>
      <c r="E29" s="1205" t="n">
        <f aca="false">SUM(E26:E28)</f>
        <v>0</v>
      </c>
      <c r="F29" s="1205" t="s">
        <v>163</v>
      </c>
      <c r="G29" s="1205" t="s">
        <v>163</v>
      </c>
      <c r="H29" s="1205" t="s">
        <v>163</v>
      </c>
      <c r="I29" s="1205" t="s">
        <v>163</v>
      </c>
      <c r="J29" s="1205" t="s">
        <v>163</v>
      </c>
      <c r="K29" s="1206" t="n">
        <f aca="false">SUM(K26:K28)</f>
        <v>0</v>
      </c>
      <c r="L29" s="1208" t="n">
        <f aca="false">SUM(L26:L28)</f>
        <v>0</v>
      </c>
      <c r="M29" s="1206" t="n">
        <f aca="false">SUM(M26:M28)</f>
        <v>0</v>
      </c>
      <c r="N29" s="1206" t="n">
        <f aca="false">SUM(N26:N28)</f>
        <v>0</v>
      </c>
      <c r="O29" s="1205" t="n">
        <f aca="false">SUM(O26:O28)</f>
        <v>0</v>
      </c>
      <c r="P29" s="1206" t="n">
        <f aca="false">SUM(P26:P28)</f>
        <v>0</v>
      </c>
      <c r="Q29" s="1206" t="n">
        <f aca="false">SUM(Q26:Q28)</f>
        <v>0</v>
      </c>
      <c r="R29" s="1205" t="n">
        <f aca="false">SUM(R26:R28)</f>
        <v>0</v>
      </c>
      <c r="S29" s="1205" t="n">
        <f aca="false">SUM(S26:S28)</f>
        <v>0</v>
      </c>
      <c r="T29" s="1206" t="n">
        <f aca="false">SUM(T26:T28)</f>
        <v>0</v>
      </c>
      <c r="U29" s="1205" t="n">
        <f aca="false">SUM(U26:U28)</f>
        <v>0</v>
      </c>
      <c r="V29" s="1209" t="s">
        <v>163</v>
      </c>
      <c r="W29" s="1209" t="s">
        <v>163</v>
      </c>
      <c r="X29" s="1206" t="n">
        <f aca="false">SUM(X26:X28)</f>
        <v>0</v>
      </c>
      <c r="Y29" s="1206" t="n">
        <f aca="false">SUM(Y26:Y28)</f>
        <v>0</v>
      </c>
      <c r="Z29" s="1206" t="n">
        <f aca="false">SUM(Z26:Z28)</f>
        <v>0</v>
      </c>
      <c r="AA29" s="1205" t="n">
        <f aca="false">SUM(AA26:AA28)</f>
        <v>0</v>
      </c>
      <c r="AB29" s="1206" t="n">
        <f aca="false">SUM(AB26:AB28)</f>
        <v>0</v>
      </c>
      <c r="AC29" s="1206" t="n">
        <f aca="false">SUM(AC26:AC28)</f>
        <v>0</v>
      </c>
      <c r="AD29" s="1205" t="n">
        <f aca="false">SUM(AD26:AD28)</f>
        <v>0</v>
      </c>
      <c r="AE29" s="1205" t="n">
        <f aca="false">SUM(AE26:AE28)</f>
        <v>0</v>
      </c>
      <c r="AF29" s="1206" t="n">
        <f aca="false">SUM(AF26:AF28)</f>
        <v>0</v>
      </c>
      <c r="AG29" s="1205" t="n">
        <f aca="false">SUM(AG26:AG28)</f>
        <v>0</v>
      </c>
      <c r="AH29" s="1206" t="n">
        <f aca="false">SUM(AH26:AH28)</f>
        <v>0</v>
      </c>
      <c r="AI29" s="1206" t="n">
        <f aca="false">SUM(AI26:AI28)</f>
        <v>0</v>
      </c>
      <c r="AJ29" s="1206" t="n">
        <f aca="false">SUM(AJ26:AJ28)</f>
        <v>0</v>
      </c>
      <c r="AK29" s="1206" t="n">
        <f aca="false">SUM(AK26:AK28)</f>
        <v>0</v>
      </c>
      <c r="AL29" s="1206" t="n">
        <f aca="false">SUM(AL26:AL28)</f>
        <v>0</v>
      </c>
      <c r="AM29" s="1205" t="n">
        <f aca="false">SUM(AM26:AM28)</f>
        <v>0</v>
      </c>
      <c r="AN29" s="1206" t="s">
        <v>163</v>
      </c>
      <c r="AO29" s="1206" t="n">
        <f aca="false">SUM(AO26:AO28)</f>
        <v>0</v>
      </c>
      <c r="AP29" s="1206" t="n">
        <f aca="false">SUM(AP26:AP28)</f>
        <v>0</v>
      </c>
      <c r="AQ29" s="1206" t="n">
        <f aca="false">SUM(AQ26:AQ28)</f>
        <v>0</v>
      </c>
      <c r="AR29" s="1205" t="n">
        <f aca="false">SUM(AR26:AR28)</f>
        <v>0</v>
      </c>
      <c r="AS29" s="1206" t="n">
        <f aca="false">SUM(AS26:AS28)</f>
        <v>0</v>
      </c>
      <c r="AT29" s="1206" t="n">
        <f aca="false">SUM(AT26:AT28)</f>
        <v>0</v>
      </c>
      <c r="AU29" s="1205" t="n">
        <f aca="false">SUM(AU26:AU28)</f>
        <v>0</v>
      </c>
      <c r="AV29" s="1205" t="n">
        <f aca="false">SUM(AV26:AV28)</f>
        <v>0</v>
      </c>
      <c r="AW29" s="1206" t="n">
        <f aca="false">SUM(AW26:AW28)</f>
        <v>0</v>
      </c>
      <c r="AX29" s="1205" t="n">
        <f aca="false">SUM(AX26:AX28)</f>
        <v>0</v>
      </c>
      <c r="AY29" s="1206" t="s">
        <v>163</v>
      </c>
      <c r="AZ29" s="1206" t="n">
        <f aca="false">SUM(AZ26:AZ28)</f>
        <v>0</v>
      </c>
      <c r="BA29" s="1206" t="n">
        <f aca="false">SUM(BA26:BA28)</f>
        <v>0</v>
      </c>
      <c r="BB29" s="1206" t="n">
        <f aca="false">SUM(BB26:BB28)</f>
        <v>0</v>
      </c>
      <c r="BC29" s="1205" t="n">
        <f aca="false">SUM(BC26:BC28)</f>
        <v>0</v>
      </c>
      <c r="BD29" s="1206" t="n">
        <f aca="false">SUM(BD26:BD28)</f>
        <v>0</v>
      </c>
      <c r="BE29" s="1206" t="n">
        <f aca="false">SUM(BE26:BE28)</f>
        <v>0</v>
      </c>
      <c r="BF29" s="1205" t="n">
        <f aca="false">SUM(BF26:BF28)</f>
        <v>0</v>
      </c>
      <c r="BG29" s="1205" t="n">
        <f aca="false">SUM(BG26:BG28)</f>
        <v>0</v>
      </c>
      <c r="BH29" s="1206" t="n">
        <f aca="false">SUM(BH26:BH28)</f>
        <v>0</v>
      </c>
    </row>
    <row r="30" customFormat="false" ht="23.25" hidden="false" customHeight="true" outlineLevel="0" collapsed="false">
      <c r="A30" s="178"/>
      <c r="B30" s="1214" t="s">
        <v>1598</v>
      </c>
      <c r="C30" s="1214"/>
      <c r="D30" s="1205" t="s">
        <v>163</v>
      </c>
      <c r="E30" s="198" t="n">
        <f aca="false">E16+E23+E29</f>
        <v>0</v>
      </c>
      <c r="F30" s="1205" t="s">
        <v>163</v>
      </c>
      <c r="G30" s="1205" t="s">
        <v>163</v>
      </c>
      <c r="H30" s="1205" t="s">
        <v>163</v>
      </c>
      <c r="I30" s="1205" t="s">
        <v>163</v>
      </c>
      <c r="J30" s="1205" t="s">
        <v>163</v>
      </c>
      <c r="K30" s="1215" t="n">
        <f aca="false">K16+K23+K29</f>
        <v>0</v>
      </c>
      <c r="L30" s="1216" t="n">
        <f aca="false">L16+L23+L29</f>
        <v>0</v>
      </c>
      <c r="M30" s="1215" t="n">
        <f aca="false">M16+M23+M29</f>
        <v>0</v>
      </c>
      <c r="N30" s="1215" t="n">
        <f aca="false">N16+N23+N29</f>
        <v>0</v>
      </c>
      <c r="O30" s="198" t="n">
        <f aca="false">O16+O23+O29</f>
        <v>0</v>
      </c>
      <c r="P30" s="1215" t="n">
        <f aca="false">P16+P23+P29</f>
        <v>0</v>
      </c>
      <c r="Q30" s="1215" t="n">
        <f aca="false">Q16+Q23+Q29</f>
        <v>0</v>
      </c>
      <c r="R30" s="198" t="n">
        <f aca="false">R16+R23+R29</f>
        <v>0</v>
      </c>
      <c r="S30" s="198" t="n">
        <f aca="false">S16+S23+S29</f>
        <v>0</v>
      </c>
      <c r="T30" s="1215" t="n">
        <f aca="false">T16+T23+T29</f>
        <v>0</v>
      </c>
      <c r="U30" s="198" t="n">
        <f aca="false">U16+U23+U29</f>
        <v>0</v>
      </c>
      <c r="V30" s="1107" t="s">
        <v>163</v>
      </c>
      <c r="W30" s="1107" t="s">
        <v>163</v>
      </c>
      <c r="X30" s="1215" t="n">
        <f aca="false">X16+X23+X29</f>
        <v>0</v>
      </c>
      <c r="Y30" s="1215" t="n">
        <f aca="false">Y16+Y23+Y29</f>
        <v>0</v>
      </c>
      <c r="Z30" s="1215" t="n">
        <f aca="false">Z16+Z23+Z29</f>
        <v>0</v>
      </c>
      <c r="AA30" s="198" t="n">
        <f aca="false">AA16+AA23+AA29</f>
        <v>0</v>
      </c>
      <c r="AB30" s="1215" t="n">
        <f aca="false">AB16+AB23+AB29</f>
        <v>0</v>
      </c>
      <c r="AC30" s="1215" t="n">
        <f aca="false">AC16+AC23+AC29</f>
        <v>0</v>
      </c>
      <c r="AD30" s="198" t="n">
        <f aca="false">AD16+AD23+AD29</f>
        <v>0</v>
      </c>
      <c r="AE30" s="198" t="n">
        <f aca="false">AE16+AE23+AE29</f>
        <v>0</v>
      </c>
      <c r="AF30" s="1215" t="n">
        <f aca="false">AF16+AF23+AF29</f>
        <v>0</v>
      </c>
      <c r="AG30" s="198" t="n">
        <f aca="false">AG16+AG23+AG29</f>
        <v>0</v>
      </c>
      <c r="AH30" s="1215" t="n">
        <f aca="false">AH16+AH23+AH29</f>
        <v>0</v>
      </c>
      <c r="AI30" s="1215" t="n">
        <f aca="false">AI16+AI23+AI29</f>
        <v>0</v>
      </c>
      <c r="AJ30" s="1215" t="n">
        <f aca="false">AJ16+AJ23+AJ29</f>
        <v>0</v>
      </c>
      <c r="AK30" s="1215" t="n">
        <f aca="false">AK16+AK23+AK29</f>
        <v>0</v>
      </c>
      <c r="AL30" s="1215" t="n">
        <f aca="false">AL16+AL23+AL29</f>
        <v>0</v>
      </c>
      <c r="AM30" s="198" t="n">
        <f aca="false">AM16+AM23+AM29</f>
        <v>0</v>
      </c>
      <c r="AN30" s="1206" t="s">
        <v>163</v>
      </c>
      <c r="AO30" s="1215" t="n">
        <f aca="false">AO16+AO23+AO29</f>
        <v>0</v>
      </c>
      <c r="AP30" s="1215" t="n">
        <f aca="false">AP16+AP23+AP29</f>
        <v>0</v>
      </c>
      <c r="AQ30" s="1215" t="n">
        <f aca="false">AQ16+AQ23+AQ29</f>
        <v>0</v>
      </c>
      <c r="AR30" s="198" t="n">
        <f aca="false">AR16+AR23+AR29</f>
        <v>0</v>
      </c>
      <c r="AS30" s="1215" t="n">
        <f aca="false">AS16+AS23+AS29</f>
        <v>0</v>
      </c>
      <c r="AT30" s="1215" t="n">
        <f aca="false">AT16+AT23+AT29</f>
        <v>0</v>
      </c>
      <c r="AU30" s="198" t="n">
        <f aca="false">AU16+AU23+AU29</f>
        <v>0</v>
      </c>
      <c r="AV30" s="198" t="n">
        <f aca="false">AV16+AV23+AV29</f>
        <v>0</v>
      </c>
      <c r="AW30" s="1215" t="n">
        <f aca="false">AW16+AW23+AW29</f>
        <v>0</v>
      </c>
      <c r="AX30" s="198" t="n">
        <f aca="false">AX16+AX23+AX29</f>
        <v>0</v>
      </c>
      <c r="AY30" s="1206" t="s">
        <v>163</v>
      </c>
      <c r="AZ30" s="1215" t="n">
        <f aca="false">AZ16+AZ23+AZ29</f>
        <v>0</v>
      </c>
      <c r="BA30" s="1215" t="n">
        <f aca="false">BA16+BA23+BA29</f>
        <v>0</v>
      </c>
      <c r="BB30" s="1215" t="n">
        <f aca="false">BB16+BB23+BB29</f>
        <v>0</v>
      </c>
      <c r="BC30" s="198" t="n">
        <f aca="false">BC16+BC23+BC29</f>
        <v>0</v>
      </c>
      <c r="BD30" s="1215" t="n">
        <f aca="false">BD16+BD23+BD29</f>
        <v>0</v>
      </c>
      <c r="BE30" s="1215" t="n">
        <f aca="false">BE16+BE23+BE29</f>
        <v>0</v>
      </c>
      <c r="BF30" s="198" t="n">
        <f aca="false">BF16+BF23+BF29</f>
        <v>0</v>
      </c>
      <c r="BG30" s="198" t="n">
        <f aca="false">BG16+BG23+BG29</f>
        <v>0</v>
      </c>
      <c r="BH30" s="1215" t="n">
        <f aca="false">BH16+BH23+BH29</f>
        <v>0</v>
      </c>
    </row>
    <row r="31" customFormat="false" ht="14.25" hidden="false" customHeight="false" outlineLevel="0" collapsed="false">
      <c r="A31" s="178"/>
      <c r="B31" s="108"/>
      <c r="C31" s="108"/>
      <c r="D31" s="108"/>
      <c r="E31" s="178"/>
      <c r="F31" s="178"/>
      <c r="G31" s="178"/>
      <c r="H31" s="180"/>
      <c r="I31" s="178"/>
      <c r="J31" s="178"/>
      <c r="K31" s="178"/>
      <c r="L31" s="1194"/>
      <c r="M31" s="108"/>
      <c r="N31" s="108"/>
      <c r="O31" s="178"/>
      <c r="P31" s="178"/>
      <c r="Q31" s="178"/>
      <c r="R31" s="178"/>
      <c r="S31" s="178"/>
      <c r="T31" s="194"/>
      <c r="U31" s="180"/>
      <c r="V31" s="108"/>
      <c r="W31" s="108"/>
      <c r="X31" s="178"/>
      <c r="Y31" s="108"/>
      <c r="Z31" s="108"/>
      <c r="AA31" s="178"/>
      <c r="AB31" s="178"/>
      <c r="AC31" s="178"/>
      <c r="AD31" s="178"/>
      <c r="AE31" s="178"/>
      <c r="AF31" s="194"/>
      <c r="AG31" s="180"/>
      <c r="AH31" s="180"/>
      <c r="AI31" s="651"/>
      <c r="AJ31" s="651"/>
      <c r="AK31" s="178"/>
      <c r="AL31" s="180"/>
      <c r="AM31" s="180"/>
      <c r="AN31" s="180"/>
      <c r="AO31" s="178"/>
      <c r="AP31" s="108"/>
      <c r="AQ31" s="108"/>
      <c r="AR31" s="178"/>
      <c r="AS31" s="178"/>
      <c r="AT31" s="178"/>
      <c r="AU31" s="178"/>
      <c r="AV31" s="178"/>
      <c r="AW31" s="194"/>
      <c r="AX31" s="180"/>
      <c r="AY31" s="180"/>
      <c r="AZ31" s="178"/>
      <c r="BA31" s="108"/>
      <c r="BB31" s="108"/>
      <c r="BC31" s="178"/>
      <c r="BD31" s="178"/>
      <c r="BE31" s="178"/>
      <c r="BF31" s="178"/>
      <c r="BG31" s="178"/>
      <c r="BH31" s="194"/>
    </row>
    <row r="34" s="32" customFormat="true" ht="13.5" hidden="false" customHeight="false" outlineLevel="0" collapsed="false">
      <c r="A34" s="31"/>
      <c r="B34" s="1" t="s">
        <v>1495</v>
      </c>
      <c r="C34" s="1"/>
      <c r="D34" s="1"/>
    </row>
    <row r="35" s="32" customFormat="true" ht="27.75" hidden="false" customHeight="true" outlineLevel="0" collapsed="false">
      <c r="A35" s="31"/>
      <c r="B35" s="97" t="s">
        <v>1496</v>
      </c>
      <c r="C35" s="97"/>
      <c r="D35" s="97"/>
      <c r="E35" s="486"/>
      <c r="F35" s="1112"/>
      <c r="G35" s="1112"/>
      <c r="H35" s="1112"/>
      <c r="I35" s="1112"/>
    </row>
    <row r="36" s="32" customFormat="true" ht="29.25" hidden="false" customHeight="true" outlineLevel="0" collapsed="false">
      <c r="A36" s="31"/>
      <c r="B36" s="1217" t="s">
        <v>1599</v>
      </c>
      <c r="C36" s="1217"/>
      <c r="D36" s="1217"/>
      <c r="E36" s="1112"/>
      <c r="F36" s="1112"/>
      <c r="G36" s="1112"/>
      <c r="H36" s="1112"/>
      <c r="I36" s="1112"/>
    </row>
    <row r="42" customFormat="false" ht="13.5" hidden="false" customHeight="false" outlineLevel="0" collapsed="false">
      <c r="U42" s="646"/>
      <c r="AM42" s="646"/>
      <c r="AX42" s="646"/>
    </row>
    <row r="43" customFormat="false" ht="11.25" hidden="false" customHeight="true" outlineLevel="0" collapsed="false">
      <c r="U43" s="646"/>
      <c r="AM43" s="646"/>
      <c r="AX43" s="646"/>
    </row>
    <row r="44" customFormat="false" ht="11.25" hidden="false" customHeight="true" outlineLevel="0" collapsed="false"/>
  </sheetData>
  <mergeCells count="5">
    <mergeCell ref="AJ2:AL2"/>
    <mergeCell ref="I4:J4"/>
    <mergeCell ref="C5:C6"/>
    <mergeCell ref="D5:D6"/>
    <mergeCell ref="AG5:AL5"/>
  </mergeCells>
  <printOptions headings="false" gridLines="false" gridLinesSet="true" horizontalCentered="false" verticalCentered="false"/>
  <pageMargins left="0.170138888888889" right="0.170138888888889" top="0.35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0" activeCellId="0" sqref="L50:L5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85"/>
    <col collapsed="false" customWidth="true" hidden="false" outlineLevel="0" max="2" min="2" style="32" width="49.41"/>
    <col collapsed="false" customWidth="true" hidden="false" outlineLevel="0" max="6" min="3" style="32" width="11.56"/>
    <col collapsed="false" customWidth="true" hidden="false" outlineLevel="0" max="8" min="7" style="32" width="10.28"/>
    <col collapsed="false" customWidth="true" hidden="false" outlineLevel="0" max="9" min="9" style="32" width="20.7"/>
    <col collapsed="false" customWidth="true" hidden="false" outlineLevel="0" max="10" min="10" style="32" width="8.14"/>
    <col collapsed="false" customWidth="true" hidden="false" outlineLevel="0" max="11" min="11" style="32" width="10.28"/>
    <col collapsed="false" customWidth="true" hidden="false" outlineLevel="0" max="12" min="12" style="3" width="20.85"/>
    <col collapsed="false" customWidth="true" hidden="false" outlineLevel="0" max="13" min="13" style="32" width="8.14"/>
    <col collapsed="false" customWidth="true" hidden="false" outlineLevel="0" max="14" min="14" style="32" width="10.28"/>
    <col collapsed="false" customWidth="true" hidden="false" outlineLevel="0" max="15" min="15" style="32" width="20.99"/>
    <col collapsed="false" customWidth="true" hidden="false" outlineLevel="0" max="16" min="16" style="32" width="13.56"/>
    <col collapsed="false" customWidth="false" hidden="false" outlineLevel="0" max="257" min="17" style="32" width="9.14"/>
  </cols>
  <sheetData>
    <row r="1" s="3" customFormat="true" ht="13.5" hidden="false" customHeight="false" outlineLevel="0" collapsed="false">
      <c r="A1" s="116"/>
      <c r="B1" s="117"/>
      <c r="C1" s="117"/>
      <c r="D1" s="117"/>
      <c r="E1" s="117"/>
      <c r="F1" s="117"/>
      <c r="G1" s="117"/>
      <c r="H1" s="117"/>
      <c r="I1" s="118"/>
      <c r="J1" s="118"/>
      <c r="K1" s="117"/>
      <c r="L1" s="34"/>
      <c r="M1" s="34"/>
      <c r="N1" s="117"/>
      <c r="O1" s="117" t="s">
        <v>147</v>
      </c>
    </row>
    <row r="2" s="3" customFormat="tru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8"/>
      <c r="J2" s="118"/>
      <c r="K2" s="117"/>
      <c r="L2" s="5" t="s">
        <v>1</v>
      </c>
      <c r="M2" s="5"/>
      <c r="N2" s="5"/>
      <c r="O2" s="5"/>
    </row>
    <row r="3" s="3" customFormat="true" ht="14.25" hidden="false" customHeight="false" outlineLevel="0" collapsed="false">
      <c r="A3" s="34"/>
      <c r="B3" s="119" t="s">
        <v>148</v>
      </c>
      <c r="C3" s="119"/>
      <c r="D3" s="119"/>
      <c r="E3" s="119"/>
      <c r="F3" s="119"/>
      <c r="G3" s="119"/>
      <c r="H3" s="119"/>
      <c r="I3" s="119"/>
      <c r="J3" s="119"/>
    </row>
    <row r="4" customFormat="false" ht="17.25" hidden="false" customHeight="true" outlineLevel="0" collapsed="false">
      <c r="A4" s="34"/>
      <c r="B4" s="120" t="s">
        <v>3</v>
      </c>
      <c r="I4" s="121"/>
      <c r="J4" s="122"/>
      <c r="M4" s="3"/>
      <c r="O4" s="3"/>
      <c r="P4" s="3"/>
      <c r="Q4" s="3"/>
      <c r="R4" s="3"/>
    </row>
    <row r="5" s="3" customFormat="true" ht="54.95" hidden="false" customHeight="true" outlineLevel="0" collapsed="false">
      <c r="A5" s="123" t="s">
        <v>149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</row>
    <row r="6" s="3" customFormat="true" ht="14.25" hidden="false" customHeight="false" outlineLevel="0" collapsed="false">
      <c r="A6" s="34"/>
      <c r="N6" s="124"/>
    </row>
    <row r="7" s="129" customFormat="true" ht="46.5" hidden="false" customHeight="true" outlineLevel="0" collapsed="false">
      <c r="A7" s="125"/>
      <c r="B7" s="126"/>
      <c r="C7" s="125"/>
      <c r="D7" s="127" t="s">
        <v>150</v>
      </c>
      <c r="E7" s="127"/>
      <c r="F7" s="127"/>
      <c r="G7" s="127" t="s">
        <v>151</v>
      </c>
      <c r="H7" s="127"/>
      <c r="I7" s="127"/>
      <c r="J7" s="127" t="s">
        <v>152</v>
      </c>
      <c r="K7" s="127"/>
      <c r="L7" s="127"/>
      <c r="M7" s="128" t="s">
        <v>153</v>
      </c>
      <c r="N7" s="128"/>
      <c r="O7" s="128"/>
    </row>
    <row r="8" s="135" customFormat="true" ht="55.5" hidden="false" customHeight="true" outlineLevel="0" collapsed="false">
      <c r="A8" s="130" t="s">
        <v>154</v>
      </c>
      <c r="B8" s="125" t="s">
        <v>155</v>
      </c>
      <c r="C8" s="131" t="s">
        <v>156</v>
      </c>
      <c r="D8" s="132" t="s">
        <v>157</v>
      </c>
      <c r="E8" s="132" t="s">
        <v>158</v>
      </c>
      <c r="F8" s="133" t="s">
        <v>159</v>
      </c>
      <c r="G8" s="132" t="s">
        <v>157</v>
      </c>
      <c r="H8" s="132" t="s">
        <v>158</v>
      </c>
      <c r="I8" s="133" t="s">
        <v>159</v>
      </c>
      <c r="J8" s="132" t="s">
        <v>157</v>
      </c>
      <c r="K8" s="132" t="s">
        <v>158</v>
      </c>
      <c r="L8" s="134" t="s">
        <v>159</v>
      </c>
      <c r="M8" s="132" t="s">
        <v>157</v>
      </c>
      <c r="N8" s="132" t="s">
        <v>158</v>
      </c>
      <c r="O8" s="133" t="s">
        <v>159</v>
      </c>
    </row>
    <row r="9" s="141" customFormat="true" ht="13.5" hidden="false" customHeight="false" outlineLevel="0" collapsed="false">
      <c r="A9" s="136" t="n">
        <v>1</v>
      </c>
      <c r="B9" s="137" t="n">
        <v>2</v>
      </c>
      <c r="C9" s="138" t="n">
        <v>3</v>
      </c>
      <c r="D9" s="139" t="n">
        <v>4</v>
      </c>
      <c r="E9" s="139"/>
      <c r="F9" s="139" t="n">
        <v>5</v>
      </c>
      <c r="G9" s="139" t="n">
        <v>4</v>
      </c>
      <c r="H9" s="139"/>
      <c r="I9" s="139" t="n">
        <v>5</v>
      </c>
      <c r="J9" s="139" t="n">
        <v>6</v>
      </c>
      <c r="K9" s="139"/>
      <c r="L9" s="140" t="n">
        <v>7</v>
      </c>
      <c r="M9" s="139" t="n">
        <v>8</v>
      </c>
      <c r="N9" s="139"/>
      <c r="O9" s="139" t="n">
        <v>9</v>
      </c>
    </row>
    <row r="10" s="146" customFormat="true" ht="22.7" hidden="false" customHeight="true" outlineLevel="0" collapsed="false">
      <c r="A10" s="142" t="n">
        <v>1</v>
      </c>
      <c r="B10" s="143" t="s">
        <v>60</v>
      </c>
      <c r="C10" s="144" t="n">
        <v>4212</v>
      </c>
      <c r="D10" s="144"/>
      <c r="E10" s="144"/>
      <c r="F10" s="145" t="n">
        <f aca="false">F13+F20</f>
        <v>194365.2</v>
      </c>
      <c r="G10" s="144"/>
      <c r="H10" s="144"/>
      <c r="I10" s="145" t="n">
        <f aca="false">I13+I20</f>
        <v>275916.9</v>
      </c>
      <c r="J10" s="145"/>
      <c r="K10" s="144"/>
      <c r="L10" s="144" t="n">
        <f aca="false">L13+L20</f>
        <v>273373.9</v>
      </c>
      <c r="M10" s="145" t="n">
        <f aca="false">J10-G10</f>
        <v>0</v>
      </c>
      <c r="N10" s="144"/>
      <c r="O10" s="145" t="n">
        <f aca="false">L10-I10</f>
        <v>-2543</v>
      </c>
    </row>
    <row r="11" s="151" customFormat="true" ht="13.5" hidden="false" customHeight="false" outlineLevel="0" collapsed="false">
      <c r="A11" s="147"/>
      <c r="B11" s="49" t="s">
        <v>160</v>
      </c>
      <c r="C11" s="147"/>
      <c r="D11" s="147"/>
      <c r="E11" s="147"/>
      <c r="F11" s="147"/>
      <c r="G11" s="147"/>
      <c r="H11" s="147"/>
      <c r="I11" s="148"/>
      <c r="J11" s="148"/>
      <c r="K11" s="147"/>
      <c r="L11" s="149"/>
      <c r="M11" s="150"/>
      <c r="N11" s="147"/>
      <c r="O11" s="150"/>
    </row>
    <row r="12" s="151" customFormat="true" ht="13.5" hidden="false" customHeight="false" outlineLevel="0" collapsed="false">
      <c r="A12" s="147"/>
      <c r="B12" s="152" t="s">
        <v>161</v>
      </c>
      <c r="C12" s="147"/>
      <c r="D12" s="147"/>
      <c r="E12" s="147"/>
      <c r="F12" s="147"/>
      <c r="G12" s="147"/>
      <c r="H12" s="147"/>
      <c r="I12" s="148"/>
      <c r="J12" s="148"/>
      <c r="K12" s="147"/>
      <c r="L12" s="149"/>
      <c r="M12" s="150"/>
      <c r="N12" s="147"/>
      <c r="O12" s="150"/>
    </row>
    <row r="13" s="151" customFormat="true" ht="14.25" hidden="false" customHeight="false" outlineLevel="0" collapsed="false">
      <c r="A13" s="147" t="n">
        <v>1</v>
      </c>
      <c r="B13" s="153" t="s">
        <v>162</v>
      </c>
      <c r="C13" s="147" t="s">
        <v>163</v>
      </c>
      <c r="D13" s="147"/>
      <c r="E13" s="147"/>
      <c r="F13" s="154" t="n">
        <f aca="false">SUM(F15:F19)</f>
        <v>174680.8</v>
      </c>
      <c r="G13" s="147"/>
      <c r="H13" s="147"/>
      <c r="I13" s="154" t="n">
        <f aca="false">SUM(I15:I19)</f>
        <v>226564.5</v>
      </c>
      <c r="J13" s="148"/>
      <c r="K13" s="147"/>
      <c r="L13" s="155" t="n">
        <f aca="false">SUM(L15:L19)</f>
        <v>224322.4</v>
      </c>
      <c r="M13" s="148" t="n">
        <f aca="false">J13-G13</f>
        <v>0</v>
      </c>
      <c r="N13" s="147"/>
      <c r="O13" s="154" t="n">
        <f aca="false">L13-I13</f>
        <v>-2242.10000000001</v>
      </c>
    </row>
    <row r="14" s="151" customFormat="true" ht="13.5" hidden="false" customHeight="false" outlineLevel="0" collapsed="false">
      <c r="A14" s="147"/>
      <c r="B14" s="156" t="s">
        <v>164</v>
      </c>
      <c r="C14" s="147"/>
      <c r="D14" s="147"/>
      <c r="E14" s="147"/>
      <c r="F14" s="147"/>
      <c r="G14" s="147"/>
      <c r="H14" s="147"/>
      <c r="I14" s="89"/>
      <c r="J14" s="148"/>
      <c r="K14" s="147"/>
      <c r="L14" s="157"/>
      <c r="M14" s="148" t="n">
        <f aca="false">J14-G14</f>
        <v>0</v>
      </c>
      <c r="N14" s="147"/>
      <c r="O14" s="148"/>
    </row>
    <row r="15" s="151" customFormat="true" ht="13.5" hidden="false" customHeight="false" outlineLevel="0" collapsed="false">
      <c r="A15" s="147"/>
      <c r="B15" s="156" t="s">
        <v>165</v>
      </c>
      <c r="C15" s="147"/>
      <c r="D15" s="147"/>
      <c r="E15" s="147"/>
      <c r="F15" s="148" t="n">
        <v>5570.3</v>
      </c>
      <c r="G15" s="147"/>
      <c r="H15" s="147"/>
      <c r="I15" s="148" t="n">
        <v>7011.7</v>
      </c>
      <c r="J15" s="148"/>
      <c r="K15" s="147"/>
      <c r="L15" s="157" t="n">
        <v>7011.7</v>
      </c>
      <c r="M15" s="148" t="n">
        <f aca="false">J15-G15</f>
        <v>0</v>
      </c>
      <c r="N15" s="147"/>
      <c r="O15" s="148" t="n">
        <f aca="false">L15-I15</f>
        <v>0</v>
      </c>
    </row>
    <row r="16" s="151" customFormat="true" ht="13.5" hidden="false" customHeight="false" outlineLevel="0" collapsed="false">
      <c r="A16" s="147"/>
      <c r="B16" s="158" t="s">
        <v>166</v>
      </c>
      <c r="C16" s="147"/>
      <c r="D16" s="147"/>
      <c r="E16" s="147"/>
      <c r="F16" s="147" t="n">
        <v>151966.5</v>
      </c>
      <c r="G16" s="147"/>
      <c r="H16" s="147"/>
      <c r="I16" s="148" t="n">
        <v>110522.5</v>
      </c>
      <c r="J16" s="148"/>
      <c r="K16" s="147"/>
      <c r="L16" s="157" t="n">
        <v>110522.5</v>
      </c>
      <c r="M16" s="148" t="n">
        <f aca="false">J16-G16</f>
        <v>0</v>
      </c>
      <c r="N16" s="147"/>
      <c r="O16" s="148" t="n">
        <f aca="false">L16-I16</f>
        <v>0</v>
      </c>
    </row>
    <row r="17" s="151" customFormat="true" ht="13.5" hidden="false" customHeight="false" outlineLevel="0" collapsed="false">
      <c r="A17" s="147"/>
      <c r="B17" s="158" t="s">
        <v>167</v>
      </c>
      <c r="C17" s="147"/>
      <c r="D17" s="147"/>
      <c r="E17" s="147"/>
      <c r="F17" s="147"/>
      <c r="G17" s="147"/>
      <c r="H17" s="147"/>
      <c r="I17" s="148" t="n">
        <v>79963.2</v>
      </c>
      <c r="J17" s="148"/>
      <c r="K17" s="147"/>
      <c r="L17" s="157" t="n">
        <v>79963.2</v>
      </c>
      <c r="M17" s="148" t="n">
        <f aca="false">J17-G17</f>
        <v>0</v>
      </c>
      <c r="N17" s="147"/>
      <c r="O17" s="148" t="n">
        <f aca="false">L17-I17</f>
        <v>0</v>
      </c>
    </row>
    <row r="18" s="151" customFormat="true" ht="13.5" hidden="false" customHeight="false" outlineLevel="0" collapsed="false">
      <c r="A18" s="147"/>
      <c r="B18" s="158" t="s">
        <v>168</v>
      </c>
      <c r="C18" s="147"/>
      <c r="D18" s="147"/>
      <c r="E18" s="147"/>
      <c r="F18" s="147" t="n">
        <v>12844.6</v>
      </c>
      <c r="G18" s="147"/>
      <c r="H18" s="147"/>
      <c r="I18" s="89" t="n">
        <v>22227.1</v>
      </c>
      <c r="J18" s="148"/>
      <c r="K18" s="147"/>
      <c r="L18" s="90" t="n">
        <v>22227.1</v>
      </c>
      <c r="M18" s="148" t="n">
        <f aca="false">J18-G18</f>
        <v>0</v>
      </c>
      <c r="N18" s="147"/>
      <c r="O18" s="148" t="n">
        <f aca="false">L18-I18</f>
        <v>0</v>
      </c>
    </row>
    <row r="19" s="151" customFormat="true" ht="13.5" hidden="false" customHeight="false" outlineLevel="0" collapsed="false">
      <c r="A19" s="147"/>
      <c r="B19" s="159" t="s">
        <v>169</v>
      </c>
      <c r="C19" s="147"/>
      <c r="D19" s="147"/>
      <c r="E19" s="147"/>
      <c r="F19" s="147" t="n">
        <v>4299.4</v>
      </c>
      <c r="G19" s="147"/>
      <c r="H19" s="147"/>
      <c r="I19" s="89" t="n">
        <v>6840</v>
      </c>
      <c r="J19" s="148"/>
      <c r="K19" s="147"/>
      <c r="L19" s="90" t="n">
        <v>4597.9</v>
      </c>
      <c r="M19" s="148" t="n">
        <f aca="false">J19-G19</f>
        <v>0</v>
      </c>
      <c r="N19" s="147"/>
      <c r="O19" s="148" t="n">
        <f aca="false">L19-I19</f>
        <v>-2242.1</v>
      </c>
    </row>
    <row r="20" s="151" customFormat="true" ht="14.25" hidden="false" customHeight="false" outlineLevel="0" collapsed="false">
      <c r="A20" s="147" t="n">
        <v>2</v>
      </c>
      <c r="B20" s="160" t="s">
        <v>170</v>
      </c>
      <c r="C20" s="147" t="s">
        <v>163</v>
      </c>
      <c r="D20" s="147"/>
      <c r="E20" s="147"/>
      <c r="F20" s="154" t="n">
        <f aca="false">SUM(F22:F24)</f>
        <v>19684.4</v>
      </c>
      <c r="G20" s="147"/>
      <c r="H20" s="147"/>
      <c r="I20" s="154" t="n">
        <f aca="false">SUM(I22:I24)</f>
        <v>49352.4</v>
      </c>
      <c r="J20" s="148"/>
      <c r="K20" s="147"/>
      <c r="L20" s="155" t="n">
        <f aca="false">SUM(L22:L24)</f>
        <v>49051.5</v>
      </c>
      <c r="M20" s="148" t="n">
        <f aca="false">J20-G20</f>
        <v>0</v>
      </c>
      <c r="N20" s="147"/>
      <c r="O20" s="154" t="n">
        <f aca="false">L20-I20</f>
        <v>-300.899999999994</v>
      </c>
    </row>
    <row r="21" s="151" customFormat="true" ht="13.5" hidden="false" customHeight="false" outlineLevel="0" collapsed="false">
      <c r="A21" s="147"/>
      <c r="B21" s="49" t="s">
        <v>160</v>
      </c>
      <c r="C21" s="147"/>
      <c r="D21" s="147"/>
      <c r="E21" s="147"/>
      <c r="F21" s="147"/>
      <c r="G21" s="147"/>
      <c r="H21" s="147"/>
      <c r="I21" s="148"/>
      <c r="J21" s="148"/>
      <c r="K21" s="147"/>
      <c r="L21" s="157"/>
      <c r="M21" s="148"/>
      <c r="N21" s="147"/>
      <c r="O21" s="148"/>
    </row>
    <row r="22" s="151" customFormat="true" ht="13.5" hidden="false" customHeight="false" outlineLevel="0" collapsed="false">
      <c r="A22" s="147"/>
      <c r="B22" s="156" t="s">
        <v>165</v>
      </c>
      <c r="C22" s="147"/>
      <c r="D22" s="147"/>
      <c r="E22" s="147"/>
      <c r="F22" s="147" t="n">
        <v>1180.9</v>
      </c>
      <c r="G22" s="147"/>
      <c r="H22" s="147"/>
      <c r="I22" s="148" t="n">
        <v>3099.2</v>
      </c>
      <c r="J22" s="148"/>
      <c r="K22" s="147"/>
      <c r="L22" s="157" t="n">
        <v>3099.2</v>
      </c>
      <c r="M22" s="148" t="n">
        <f aca="false">J22-G22</f>
        <v>0</v>
      </c>
      <c r="N22" s="147"/>
      <c r="O22" s="148" t="n">
        <f aca="false">L22-I22</f>
        <v>0</v>
      </c>
    </row>
    <row r="23" s="151" customFormat="true" ht="13.5" hidden="false" customHeight="false" outlineLevel="0" collapsed="false">
      <c r="A23" s="147"/>
      <c r="B23" s="158" t="s">
        <v>168</v>
      </c>
      <c r="C23" s="147"/>
      <c r="D23" s="147"/>
      <c r="E23" s="147"/>
      <c r="F23" s="147" t="n">
        <v>18281.7</v>
      </c>
      <c r="G23" s="147"/>
      <c r="H23" s="147"/>
      <c r="I23" s="148" t="n">
        <v>45713.2</v>
      </c>
      <c r="J23" s="148"/>
      <c r="K23" s="147"/>
      <c r="L23" s="157" t="n">
        <v>45713.2</v>
      </c>
      <c r="M23" s="148" t="n">
        <f aca="false">J23-G23</f>
        <v>0</v>
      </c>
      <c r="N23" s="147"/>
      <c r="O23" s="148" t="n">
        <f aca="false">L23-I23</f>
        <v>0</v>
      </c>
    </row>
    <row r="24" s="151" customFormat="true" ht="13.5" hidden="false" customHeight="false" outlineLevel="0" collapsed="false">
      <c r="A24" s="147"/>
      <c r="B24" s="159" t="s">
        <v>169</v>
      </c>
      <c r="C24" s="147" t="s">
        <v>163</v>
      </c>
      <c r="D24" s="147"/>
      <c r="E24" s="147"/>
      <c r="F24" s="147" t="n">
        <v>221.8</v>
      </c>
      <c r="G24" s="147"/>
      <c r="H24" s="147"/>
      <c r="I24" s="148" t="n">
        <v>540</v>
      </c>
      <c r="J24" s="148"/>
      <c r="K24" s="147"/>
      <c r="L24" s="157" t="n">
        <v>239.1</v>
      </c>
      <c r="M24" s="148" t="n">
        <f aca="false">J24-G24</f>
        <v>0</v>
      </c>
      <c r="N24" s="147"/>
      <c r="O24" s="148" t="n">
        <f aca="false">L24-I24</f>
        <v>-300.9</v>
      </c>
    </row>
    <row r="25" s="146" customFormat="true" ht="23.25" hidden="false" customHeight="true" outlineLevel="0" collapsed="false">
      <c r="A25" s="142" t="n">
        <v>2</v>
      </c>
      <c r="B25" s="143" t="s">
        <v>63</v>
      </c>
      <c r="C25" s="144" t="n">
        <v>4213</v>
      </c>
      <c r="D25" s="144"/>
      <c r="E25" s="144"/>
      <c r="F25" s="145" t="n">
        <f aca="false">SUM(F28:F31)</f>
        <v>6522.4</v>
      </c>
      <c r="G25" s="144"/>
      <c r="H25" s="144"/>
      <c r="I25" s="145" t="n">
        <f aca="false">SUM(I28:I31)</f>
        <v>6424.6</v>
      </c>
      <c r="J25" s="145"/>
      <c r="K25" s="144"/>
      <c r="L25" s="144" t="n">
        <f aca="false">SUM(L28:L31)</f>
        <v>6599.2</v>
      </c>
      <c r="M25" s="145" t="n">
        <f aca="false">J25-G25</f>
        <v>0</v>
      </c>
      <c r="N25" s="144"/>
      <c r="O25" s="145" t="n">
        <f aca="false">L25-I25</f>
        <v>174.599999999999</v>
      </c>
    </row>
    <row r="26" s="151" customFormat="true" ht="13.5" hidden="false" customHeight="false" outlineLevel="0" collapsed="false">
      <c r="A26" s="161"/>
      <c r="B26" s="49" t="s">
        <v>160</v>
      </c>
      <c r="C26" s="147"/>
      <c r="D26" s="147"/>
      <c r="E26" s="147"/>
      <c r="F26" s="147"/>
      <c r="G26" s="147"/>
      <c r="H26" s="147"/>
      <c r="I26" s="148"/>
      <c r="J26" s="148"/>
      <c r="K26" s="147"/>
      <c r="L26" s="149"/>
      <c r="M26" s="150"/>
      <c r="N26" s="147"/>
      <c r="O26" s="150"/>
    </row>
    <row r="27" s="151" customFormat="true" ht="13.5" hidden="false" customHeight="false" outlineLevel="0" collapsed="false">
      <c r="A27" s="162"/>
      <c r="B27" s="152" t="s">
        <v>161</v>
      </c>
      <c r="C27" s="147"/>
      <c r="D27" s="147"/>
      <c r="E27" s="147"/>
      <c r="F27" s="147"/>
      <c r="G27" s="147"/>
      <c r="H27" s="147"/>
      <c r="I27" s="148"/>
      <c r="J27" s="148"/>
      <c r="K27" s="147"/>
      <c r="L27" s="149"/>
      <c r="M27" s="150"/>
      <c r="N27" s="147"/>
      <c r="O27" s="150"/>
    </row>
    <row r="28" s="151" customFormat="true" ht="13.5" hidden="false" customHeight="false" outlineLevel="0" collapsed="false">
      <c r="A28" s="147" t="n">
        <v>1</v>
      </c>
      <c r="B28" s="158" t="s">
        <v>171</v>
      </c>
      <c r="C28" s="147" t="s">
        <v>163</v>
      </c>
      <c r="D28" s="147"/>
      <c r="E28" s="147"/>
      <c r="F28" s="147" t="n">
        <v>155.6</v>
      </c>
      <c r="G28" s="147"/>
      <c r="H28" s="147"/>
      <c r="I28" s="148" t="n">
        <v>173.8</v>
      </c>
      <c r="J28" s="148"/>
      <c r="K28" s="147"/>
      <c r="L28" s="157" t="n">
        <v>173.8</v>
      </c>
      <c r="M28" s="148" t="n">
        <f aca="false">J28-G28</f>
        <v>0</v>
      </c>
      <c r="N28" s="147"/>
      <c r="O28" s="148" t="n">
        <f aca="false">L28-I28</f>
        <v>0</v>
      </c>
    </row>
    <row r="29" s="151" customFormat="true" ht="13.5" hidden="false" customHeight="false" outlineLevel="0" collapsed="false">
      <c r="A29" s="147"/>
      <c r="B29" s="158" t="s">
        <v>166</v>
      </c>
      <c r="C29" s="147"/>
      <c r="D29" s="147"/>
      <c r="E29" s="147"/>
      <c r="F29" s="147" t="n">
        <v>2370.7</v>
      </c>
      <c r="G29" s="147"/>
      <c r="H29" s="147"/>
      <c r="I29" s="148" t="n">
        <v>2400</v>
      </c>
      <c r="J29" s="148"/>
      <c r="K29" s="147"/>
      <c r="L29" s="157" t="n">
        <v>2400</v>
      </c>
      <c r="M29" s="148" t="n">
        <f aca="false">J29-G29</f>
        <v>0</v>
      </c>
      <c r="N29" s="147"/>
      <c r="O29" s="148" t="n">
        <f aca="false">L29-I29</f>
        <v>0</v>
      </c>
    </row>
    <row r="30" s="151" customFormat="true" ht="13.5" hidden="false" customHeight="false" outlineLevel="0" collapsed="false">
      <c r="A30" s="147"/>
      <c r="B30" s="158" t="s">
        <v>168</v>
      </c>
      <c r="C30" s="147"/>
      <c r="D30" s="147"/>
      <c r="E30" s="147"/>
      <c r="F30" s="147" t="n">
        <v>3971.1</v>
      </c>
      <c r="G30" s="147"/>
      <c r="H30" s="147"/>
      <c r="I30" s="148" t="n">
        <v>3825.4</v>
      </c>
      <c r="J30" s="148"/>
      <c r="K30" s="147"/>
      <c r="L30" s="157" t="n">
        <v>4000</v>
      </c>
      <c r="M30" s="148" t="n">
        <f aca="false">J30-G30</f>
        <v>0</v>
      </c>
      <c r="N30" s="147"/>
      <c r="O30" s="148" t="n">
        <f aca="false">L30-I30</f>
        <v>174.6</v>
      </c>
    </row>
    <row r="31" s="151" customFormat="true" ht="25.5" hidden="false" customHeight="false" outlineLevel="0" collapsed="false">
      <c r="A31" s="147" t="n">
        <v>2</v>
      </c>
      <c r="B31" s="158" t="s">
        <v>172</v>
      </c>
      <c r="C31" s="147" t="s">
        <v>163</v>
      </c>
      <c r="D31" s="147"/>
      <c r="E31" s="147"/>
      <c r="F31" s="147" t="n">
        <v>25</v>
      </c>
      <c r="G31" s="147"/>
      <c r="H31" s="147"/>
      <c r="I31" s="89" t="n">
        <v>25.4</v>
      </c>
      <c r="J31" s="148"/>
      <c r="K31" s="147"/>
      <c r="L31" s="90" t="n">
        <v>25.4</v>
      </c>
      <c r="M31" s="148" t="n">
        <f aca="false">J31-G31</f>
        <v>0</v>
      </c>
      <c r="N31" s="147"/>
      <c r="O31" s="148" t="n">
        <f aca="false">L31-I31</f>
        <v>0</v>
      </c>
    </row>
    <row r="32" s="146" customFormat="true" ht="23.25" hidden="false" customHeight="true" outlineLevel="0" collapsed="false">
      <c r="A32" s="142" t="n">
        <v>3</v>
      </c>
      <c r="B32" s="143" t="s">
        <v>66</v>
      </c>
      <c r="C32" s="144" t="n">
        <v>4214</v>
      </c>
      <c r="D32" s="144"/>
      <c r="E32" s="144"/>
      <c r="F32" s="145" t="n">
        <f aca="false">SUM(F35:F38)</f>
        <v>1870.6</v>
      </c>
      <c r="G32" s="144"/>
      <c r="H32" s="144"/>
      <c r="I32" s="145" t="n">
        <f aca="false">SUM(I35:I38)</f>
        <v>3194.1</v>
      </c>
      <c r="J32" s="145"/>
      <c r="K32" s="144"/>
      <c r="L32" s="144" t="n">
        <f aca="false">SUM(L35:L38)</f>
        <v>3252.4</v>
      </c>
      <c r="M32" s="145" t="n">
        <f aca="false">J32-G32</f>
        <v>0</v>
      </c>
      <c r="N32" s="144"/>
      <c r="O32" s="145" t="n">
        <f aca="false">L32-I32</f>
        <v>58.3000000000002</v>
      </c>
    </row>
    <row r="33" s="151" customFormat="true" ht="13.5" hidden="false" customHeight="false" outlineLevel="0" collapsed="false">
      <c r="A33" s="161"/>
      <c r="B33" s="49" t="s">
        <v>160</v>
      </c>
      <c r="C33" s="147"/>
      <c r="D33" s="147"/>
      <c r="E33" s="147"/>
      <c r="F33" s="147"/>
      <c r="G33" s="147"/>
      <c r="H33" s="147"/>
      <c r="I33" s="148"/>
      <c r="J33" s="148"/>
      <c r="K33" s="147"/>
      <c r="L33" s="149"/>
      <c r="M33" s="150"/>
      <c r="N33" s="147"/>
      <c r="O33" s="150"/>
    </row>
    <row r="34" s="151" customFormat="true" ht="13.5" hidden="false" customHeight="false" outlineLevel="0" collapsed="false">
      <c r="A34" s="162"/>
      <c r="B34" s="152" t="s">
        <v>161</v>
      </c>
      <c r="C34" s="147"/>
      <c r="D34" s="147"/>
      <c r="E34" s="147"/>
      <c r="F34" s="147"/>
      <c r="G34" s="147"/>
      <c r="H34" s="147"/>
      <c r="I34" s="89"/>
      <c r="J34" s="148"/>
      <c r="K34" s="147"/>
      <c r="L34" s="149"/>
      <c r="M34" s="150"/>
      <c r="N34" s="147"/>
      <c r="O34" s="150"/>
    </row>
    <row r="35" s="151" customFormat="true" ht="13.5" hidden="false" customHeight="false" outlineLevel="0" collapsed="false">
      <c r="A35" s="147" t="n">
        <v>1</v>
      </c>
      <c r="B35" s="163" t="s">
        <v>173</v>
      </c>
      <c r="C35" s="147" t="s">
        <v>163</v>
      </c>
      <c r="D35" s="147"/>
      <c r="E35" s="147"/>
      <c r="F35" s="147" t="n">
        <v>1143.8</v>
      </c>
      <c r="G35" s="147"/>
      <c r="H35" s="147"/>
      <c r="I35" s="89" t="n">
        <v>2324.1</v>
      </c>
      <c r="J35" s="148"/>
      <c r="K35" s="147"/>
      <c r="L35" s="157" t="n">
        <v>2390.4</v>
      </c>
      <c r="M35" s="148" t="n">
        <f aca="false">J35-G35</f>
        <v>0</v>
      </c>
      <c r="N35" s="147"/>
      <c r="O35" s="148" t="n">
        <f aca="false">L35-I35</f>
        <v>66.3000000000002</v>
      </c>
    </row>
    <row r="36" s="151" customFormat="true" ht="13.5" hidden="false" customHeight="false" outlineLevel="0" collapsed="false">
      <c r="A36" s="147" t="n">
        <v>2</v>
      </c>
      <c r="B36" s="163" t="s">
        <v>174</v>
      </c>
      <c r="C36" s="147" t="s">
        <v>163</v>
      </c>
      <c r="D36" s="147"/>
      <c r="E36" s="147"/>
      <c r="F36" s="147" t="n">
        <v>644.8</v>
      </c>
      <c r="G36" s="147"/>
      <c r="H36" s="147"/>
      <c r="I36" s="89" t="n">
        <v>780</v>
      </c>
      <c r="J36" s="148"/>
      <c r="K36" s="147"/>
      <c r="L36" s="157" t="n">
        <v>780</v>
      </c>
      <c r="M36" s="148" t="n">
        <f aca="false">J36-G36</f>
        <v>0</v>
      </c>
      <c r="N36" s="147"/>
      <c r="O36" s="148" t="n">
        <f aca="false">L36-I36</f>
        <v>0</v>
      </c>
    </row>
    <row r="37" s="151" customFormat="true" ht="13.5" hidden="false" customHeight="false" outlineLevel="0" collapsed="false">
      <c r="A37" s="147" t="n">
        <v>3</v>
      </c>
      <c r="B37" s="163" t="s">
        <v>175</v>
      </c>
      <c r="C37" s="147" t="s">
        <v>163</v>
      </c>
      <c r="D37" s="147"/>
      <c r="E37" s="147"/>
      <c r="F37" s="147" t="n">
        <v>10</v>
      </c>
      <c r="G37" s="147"/>
      <c r="H37" s="147"/>
      <c r="I37" s="89" t="n">
        <v>10</v>
      </c>
      <c r="J37" s="148"/>
      <c r="K37" s="147"/>
      <c r="L37" s="157" t="n">
        <v>10</v>
      </c>
      <c r="M37" s="148" t="n">
        <f aca="false">J37-G37</f>
        <v>0</v>
      </c>
      <c r="N37" s="147"/>
      <c r="O37" s="148" t="n">
        <f aca="false">L37-I37</f>
        <v>0</v>
      </c>
    </row>
    <row r="38" s="151" customFormat="true" ht="13.5" hidden="false" customHeight="false" outlineLevel="0" collapsed="false">
      <c r="A38" s="147" t="n">
        <v>4</v>
      </c>
      <c r="B38" s="164" t="s">
        <v>176</v>
      </c>
      <c r="C38" s="147"/>
      <c r="D38" s="147"/>
      <c r="E38" s="147"/>
      <c r="F38" s="147" t="n">
        <v>72</v>
      </c>
      <c r="G38" s="147"/>
      <c r="H38" s="147"/>
      <c r="I38" s="89" t="n">
        <v>80</v>
      </c>
      <c r="J38" s="148"/>
      <c r="K38" s="147"/>
      <c r="L38" s="157" t="n">
        <v>72</v>
      </c>
      <c r="M38" s="148" t="n">
        <f aca="false">J38-G38</f>
        <v>0</v>
      </c>
      <c r="N38" s="147"/>
      <c r="O38" s="148" t="n">
        <f aca="false">L38-I38</f>
        <v>-8</v>
      </c>
    </row>
    <row r="39" s="146" customFormat="true" ht="23.25" hidden="false" customHeight="true" outlineLevel="0" collapsed="false">
      <c r="A39" s="142" t="s">
        <v>177</v>
      </c>
      <c r="B39" s="143" t="s">
        <v>67</v>
      </c>
      <c r="C39" s="144" t="n">
        <v>4215</v>
      </c>
      <c r="D39" s="144"/>
      <c r="E39" s="144"/>
      <c r="F39" s="145" t="n">
        <f aca="false">SUM(F42:F42)</f>
        <v>80</v>
      </c>
      <c r="G39" s="144"/>
      <c r="H39" s="144"/>
      <c r="I39" s="145" t="n">
        <f aca="false">SUM(I42:I42)</f>
        <v>80</v>
      </c>
      <c r="J39" s="145"/>
      <c r="K39" s="144"/>
      <c r="L39" s="145" t="n">
        <f aca="false">SUM(L42:L42)</f>
        <v>80</v>
      </c>
      <c r="M39" s="145" t="n">
        <f aca="false">J39-G39</f>
        <v>0</v>
      </c>
      <c r="N39" s="144"/>
      <c r="O39" s="145" t="n">
        <f aca="false">L39-I39</f>
        <v>0</v>
      </c>
    </row>
    <row r="40" s="151" customFormat="true" ht="13.5" hidden="false" customHeight="false" outlineLevel="0" collapsed="false">
      <c r="A40" s="161"/>
      <c r="B40" s="49" t="s">
        <v>160</v>
      </c>
      <c r="C40" s="147"/>
      <c r="D40" s="147"/>
      <c r="E40" s="147"/>
      <c r="F40" s="147"/>
      <c r="G40" s="147"/>
      <c r="H40" s="147"/>
      <c r="I40" s="148"/>
      <c r="J40" s="148"/>
      <c r="K40" s="147"/>
      <c r="L40" s="149"/>
      <c r="M40" s="150"/>
      <c r="N40" s="147"/>
      <c r="O40" s="150"/>
    </row>
    <row r="41" s="151" customFormat="true" ht="13.5" hidden="false" customHeight="false" outlineLevel="0" collapsed="false">
      <c r="A41" s="162"/>
      <c r="B41" s="152" t="s">
        <v>161</v>
      </c>
      <c r="C41" s="147"/>
      <c r="D41" s="147"/>
      <c r="E41" s="147"/>
      <c r="F41" s="147"/>
      <c r="G41" s="147"/>
      <c r="H41" s="147"/>
      <c r="I41" s="148"/>
      <c r="J41" s="148"/>
      <c r="K41" s="147"/>
      <c r="L41" s="149"/>
      <c r="M41" s="150"/>
      <c r="N41" s="147"/>
      <c r="O41" s="150"/>
    </row>
    <row r="42" s="151" customFormat="true" ht="13.5" hidden="false" customHeight="false" outlineLevel="0" collapsed="false">
      <c r="A42" s="147" t="n">
        <v>1</v>
      </c>
      <c r="B42" s="165" t="s">
        <v>67</v>
      </c>
      <c r="C42" s="147" t="s">
        <v>163</v>
      </c>
      <c r="D42" s="147"/>
      <c r="E42" s="147"/>
      <c r="F42" s="147" t="n">
        <v>80</v>
      </c>
      <c r="G42" s="147"/>
      <c r="H42" s="147"/>
      <c r="I42" s="148" t="n">
        <v>80</v>
      </c>
      <c r="J42" s="148"/>
      <c r="K42" s="147"/>
      <c r="L42" s="148" t="n">
        <v>80</v>
      </c>
      <c r="M42" s="148" t="n">
        <f aca="false">J42-G42</f>
        <v>0</v>
      </c>
      <c r="N42" s="147"/>
      <c r="O42" s="148" t="n">
        <f aca="false">L42-I42</f>
        <v>0</v>
      </c>
    </row>
    <row r="43" s="146" customFormat="true" ht="23.25" hidden="false" customHeight="true" outlineLevel="0" collapsed="false">
      <c r="A43" s="142" t="s">
        <v>177</v>
      </c>
      <c r="B43" s="143" t="s">
        <v>68</v>
      </c>
      <c r="C43" s="144" t="n">
        <v>4216</v>
      </c>
      <c r="D43" s="144"/>
      <c r="E43" s="144"/>
      <c r="F43" s="145" t="n">
        <f aca="false">SUM(F46:F46)</f>
        <v>2000</v>
      </c>
      <c r="G43" s="144"/>
      <c r="H43" s="144"/>
      <c r="I43" s="145" t="n">
        <f aca="false">SUM(I46:I46)</f>
        <v>2000</v>
      </c>
      <c r="J43" s="145"/>
      <c r="K43" s="144"/>
      <c r="L43" s="145" t="n">
        <f aca="false">SUM(L46:L46)</f>
        <v>2000</v>
      </c>
      <c r="M43" s="145" t="n">
        <f aca="false">J43-G43</f>
        <v>0</v>
      </c>
      <c r="N43" s="144"/>
      <c r="O43" s="145" t="n">
        <f aca="false">L43-I43</f>
        <v>0</v>
      </c>
    </row>
    <row r="44" s="151" customFormat="true" ht="13.5" hidden="false" customHeight="false" outlineLevel="0" collapsed="false">
      <c r="A44" s="161"/>
      <c r="B44" s="49" t="s">
        <v>160</v>
      </c>
      <c r="C44" s="147"/>
      <c r="D44" s="147"/>
      <c r="E44" s="147"/>
      <c r="F44" s="147"/>
      <c r="G44" s="147"/>
      <c r="H44" s="147"/>
      <c r="I44" s="148"/>
      <c r="J44" s="148"/>
      <c r="K44" s="147"/>
      <c r="L44" s="149"/>
      <c r="M44" s="150"/>
      <c r="N44" s="147"/>
      <c r="O44" s="150"/>
    </row>
    <row r="45" s="151" customFormat="true" ht="13.5" hidden="false" customHeight="false" outlineLevel="0" collapsed="false">
      <c r="A45" s="162"/>
      <c r="B45" s="152" t="s">
        <v>161</v>
      </c>
      <c r="C45" s="147"/>
      <c r="D45" s="147"/>
      <c r="E45" s="147"/>
      <c r="F45" s="147"/>
      <c r="G45" s="147"/>
      <c r="H45" s="147"/>
      <c r="I45" s="148"/>
      <c r="J45" s="148"/>
      <c r="K45" s="147"/>
      <c r="L45" s="149"/>
      <c r="M45" s="150"/>
      <c r="N45" s="147"/>
      <c r="O45" s="150"/>
    </row>
    <row r="46" s="151" customFormat="true" ht="13.5" hidden="false" customHeight="false" outlineLevel="0" collapsed="false">
      <c r="A46" s="147" t="n">
        <v>1</v>
      </c>
      <c r="B46" s="166" t="s">
        <v>178</v>
      </c>
      <c r="C46" s="147" t="s">
        <v>163</v>
      </c>
      <c r="D46" s="147"/>
      <c r="E46" s="147"/>
      <c r="F46" s="147" t="n">
        <v>2000</v>
      </c>
      <c r="G46" s="147"/>
      <c r="H46" s="147"/>
      <c r="I46" s="148" t="n">
        <v>2000</v>
      </c>
      <c r="J46" s="148"/>
      <c r="K46" s="147"/>
      <c r="L46" s="157" t="n">
        <v>2000</v>
      </c>
      <c r="M46" s="148" t="n">
        <f aca="false">J46-G46</f>
        <v>0</v>
      </c>
      <c r="N46" s="147"/>
      <c r="O46" s="148" t="n">
        <f aca="false">L46-I46</f>
        <v>0</v>
      </c>
    </row>
    <row r="47" s="146" customFormat="true" ht="23.25" hidden="false" customHeight="true" outlineLevel="0" collapsed="false">
      <c r="A47" s="142" t="s">
        <v>177</v>
      </c>
      <c r="B47" s="143" t="s">
        <v>76</v>
      </c>
      <c r="C47" s="144" t="n">
        <v>4232</v>
      </c>
      <c r="D47" s="144"/>
      <c r="E47" s="144"/>
      <c r="F47" s="145" t="n">
        <f aca="false">SUM(F50:F57)</f>
        <v>3579.3</v>
      </c>
      <c r="G47" s="144"/>
      <c r="H47" s="144"/>
      <c r="I47" s="145" t="n">
        <f aca="false">SUM(I50:I55)</f>
        <v>3444.3</v>
      </c>
      <c r="J47" s="145"/>
      <c r="K47" s="144"/>
      <c r="L47" s="145" t="n">
        <f aca="false">SUM(L50:L55)</f>
        <v>3706</v>
      </c>
      <c r="M47" s="145" t="n">
        <f aca="false">J47-G47</f>
        <v>0</v>
      </c>
      <c r="N47" s="144"/>
      <c r="O47" s="145" t="n">
        <f aca="false">L47-I47</f>
        <v>261.7</v>
      </c>
    </row>
    <row r="48" s="151" customFormat="true" ht="13.5" hidden="false" customHeight="false" outlineLevel="0" collapsed="false">
      <c r="A48" s="161"/>
      <c r="B48" s="49" t="s">
        <v>160</v>
      </c>
      <c r="C48" s="147"/>
      <c r="D48" s="147"/>
      <c r="E48" s="147"/>
      <c r="F48" s="147"/>
      <c r="G48" s="147"/>
      <c r="H48" s="147"/>
      <c r="I48" s="148"/>
      <c r="J48" s="148"/>
      <c r="K48" s="147"/>
      <c r="L48" s="149"/>
      <c r="M48" s="150"/>
      <c r="N48" s="147"/>
      <c r="O48" s="150"/>
    </row>
    <row r="49" s="151" customFormat="true" ht="13.5" hidden="false" customHeight="false" outlineLevel="0" collapsed="false">
      <c r="A49" s="162"/>
      <c r="B49" s="152" t="s">
        <v>161</v>
      </c>
      <c r="C49" s="147"/>
      <c r="D49" s="147"/>
      <c r="E49" s="147"/>
      <c r="F49" s="147"/>
      <c r="G49" s="147"/>
      <c r="H49" s="147"/>
      <c r="I49" s="89"/>
      <c r="J49" s="148"/>
      <c r="K49" s="147"/>
      <c r="L49" s="149"/>
      <c r="M49" s="150"/>
      <c r="N49" s="147"/>
      <c r="O49" s="150"/>
    </row>
    <row r="50" s="151" customFormat="true" ht="13.5" hidden="false" customHeight="false" outlineLevel="0" collapsed="false">
      <c r="A50" s="147" t="n">
        <v>1</v>
      </c>
      <c r="B50" s="167" t="s">
        <v>179</v>
      </c>
      <c r="C50" s="147" t="s">
        <v>163</v>
      </c>
      <c r="D50" s="147"/>
      <c r="E50" s="147"/>
      <c r="F50" s="147"/>
      <c r="G50" s="147"/>
      <c r="H50" s="147"/>
      <c r="I50" s="89" t="n">
        <v>500</v>
      </c>
      <c r="J50" s="148"/>
      <c r="K50" s="147"/>
      <c r="L50" s="157" t="n">
        <v>500</v>
      </c>
      <c r="M50" s="148" t="n">
        <f aca="false">J50-G50</f>
        <v>0</v>
      </c>
      <c r="N50" s="147"/>
      <c r="O50" s="148" t="n">
        <f aca="false">L50-I50</f>
        <v>0</v>
      </c>
    </row>
    <row r="51" s="151" customFormat="true" ht="13.5" hidden="false" customHeight="false" outlineLevel="0" collapsed="false">
      <c r="A51" s="147" t="n">
        <v>2</v>
      </c>
      <c r="B51" s="168" t="s">
        <v>180</v>
      </c>
      <c r="C51" s="147" t="s">
        <v>163</v>
      </c>
      <c r="D51" s="147"/>
      <c r="E51" s="147"/>
      <c r="F51" s="89" t="n">
        <v>1440</v>
      </c>
      <c r="G51" s="147"/>
      <c r="H51" s="147"/>
      <c r="I51" s="89" t="n">
        <v>1440</v>
      </c>
      <c r="J51" s="148"/>
      <c r="K51" s="147"/>
      <c r="L51" s="157" t="n">
        <v>1440</v>
      </c>
      <c r="M51" s="148" t="n">
        <f aca="false">J51-G51</f>
        <v>0</v>
      </c>
      <c r="N51" s="147"/>
      <c r="O51" s="148" t="n">
        <f aca="false">L51-I51</f>
        <v>0</v>
      </c>
    </row>
    <row r="52" s="151" customFormat="true" ht="25.5" hidden="false" customHeight="false" outlineLevel="0" collapsed="false">
      <c r="A52" s="147"/>
      <c r="B52" s="168" t="s">
        <v>181</v>
      </c>
      <c r="C52" s="147"/>
      <c r="D52" s="147"/>
      <c r="E52" s="147"/>
      <c r="F52" s="89" t="n">
        <v>178</v>
      </c>
      <c r="G52" s="147"/>
      <c r="H52" s="147"/>
      <c r="I52" s="89" t="n">
        <v>188</v>
      </c>
      <c r="J52" s="148"/>
      <c r="K52" s="147"/>
      <c r="L52" s="157" t="n">
        <v>220</v>
      </c>
      <c r="M52" s="148" t="n">
        <f aca="false">J52-G52</f>
        <v>0</v>
      </c>
      <c r="N52" s="147"/>
      <c r="O52" s="148" t="n">
        <f aca="false">L52-I52</f>
        <v>32</v>
      </c>
    </row>
    <row r="53" s="170" customFormat="true" ht="25.5" hidden="false" customHeight="false" outlineLevel="0" collapsed="false">
      <c r="A53" s="169" t="n">
        <v>3</v>
      </c>
      <c r="B53" s="168" t="s">
        <v>182</v>
      </c>
      <c r="C53" s="169" t="s">
        <v>163</v>
      </c>
      <c r="D53" s="169"/>
      <c r="E53" s="169"/>
      <c r="F53" s="169" t="n">
        <v>706.3</v>
      </c>
      <c r="G53" s="169"/>
      <c r="H53" s="169"/>
      <c r="I53" s="90" t="n">
        <v>706.3</v>
      </c>
      <c r="J53" s="157"/>
      <c r="K53" s="169"/>
      <c r="L53" s="157" t="n">
        <v>936</v>
      </c>
      <c r="M53" s="148" t="n">
        <f aca="false">J53-G53</f>
        <v>0</v>
      </c>
      <c r="N53" s="169"/>
      <c r="O53" s="157" t="n">
        <f aca="false">L53-I53</f>
        <v>229.7</v>
      </c>
    </row>
    <row r="54" s="151" customFormat="true" ht="13.5" hidden="false" customHeight="false" outlineLevel="0" collapsed="false">
      <c r="A54" s="147" t="n">
        <v>4</v>
      </c>
      <c r="B54" s="171" t="s">
        <v>183</v>
      </c>
      <c r="C54" s="147" t="s">
        <v>163</v>
      </c>
      <c r="D54" s="147"/>
      <c r="E54" s="147"/>
      <c r="F54" s="147"/>
      <c r="G54" s="147"/>
      <c r="H54" s="147"/>
      <c r="I54" s="89" t="n">
        <v>360</v>
      </c>
      <c r="J54" s="148"/>
      <c r="K54" s="147"/>
      <c r="L54" s="157" t="n">
        <v>360</v>
      </c>
      <c r="M54" s="148" t="n">
        <f aca="false">J54-G54</f>
        <v>0</v>
      </c>
      <c r="N54" s="147"/>
      <c r="O54" s="148" t="n">
        <f aca="false">L54-I54</f>
        <v>0</v>
      </c>
    </row>
    <row r="55" s="151" customFormat="true" ht="27" hidden="false" customHeight="true" outlineLevel="0" collapsed="false">
      <c r="A55" s="147" t="n">
        <v>5</v>
      </c>
      <c r="B55" s="171" t="s">
        <v>184</v>
      </c>
      <c r="C55" s="147" t="s">
        <v>163</v>
      </c>
      <c r="D55" s="147"/>
      <c r="E55" s="147"/>
      <c r="F55" s="147" t="n">
        <v>250</v>
      </c>
      <c r="G55" s="147"/>
      <c r="H55" s="147"/>
      <c r="I55" s="89" t="n">
        <v>250</v>
      </c>
      <c r="J55" s="148"/>
      <c r="K55" s="147"/>
      <c r="L55" s="157" t="n">
        <v>250</v>
      </c>
      <c r="M55" s="148" t="n">
        <f aca="false">J55-G55</f>
        <v>0</v>
      </c>
      <c r="N55" s="147"/>
      <c r="O55" s="148" t="n">
        <f aca="false">L55-I55</f>
        <v>0</v>
      </c>
    </row>
    <row r="56" s="151" customFormat="true" ht="27" hidden="false" customHeight="true" outlineLevel="0" collapsed="false">
      <c r="A56" s="147" t="n">
        <v>6</v>
      </c>
      <c r="B56" s="171" t="s">
        <v>185</v>
      </c>
      <c r="C56" s="147" t="s">
        <v>163</v>
      </c>
      <c r="D56" s="147"/>
      <c r="E56" s="147"/>
      <c r="F56" s="147" t="n">
        <v>990</v>
      </c>
      <c r="G56" s="147"/>
      <c r="H56" s="147"/>
      <c r="I56" s="89" t="n">
        <v>0</v>
      </c>
      <c r="J56" s="148"/>
      <c r="K56" s="147"/>
      <c r="L56" s="157" t="n">
        <v>0</v>
      </c>
      <c r="M56" s="148" t="n">
        <f aca="false">J56-G56</f>
        <v>0</v>
      </c>
      <c r="N56" s="147"/>
      <c r="O56" s="148" t="n">
        <f aca="false">L56-I56</f>
        <v>0</v>
      </c>
    </row>
    <row r="57" s="151" customFormat="true" ht="27" hidden="false" customHeight="true" outlineLevel="0" collapsed="false">
      <c r="A57" s="147" t="n">
        <v>7</v>
      </c>
      <c r="B57" s="171" t="s">
        <v>186</v>
      </c>
      <c r="C57" s="147" t="s">
        <v>163</v>
      </c>
      <c r="D57" s="147"/>
      <c r="E57" s="147"/>
      <c r="F57" s="147" t="n">
        <v>15</v>
      </c>
      <c r="G57" s="147"/>
      <c r="H57" s="147"/>
      <c r="I57" s="89" t="n">
        <v>0</v>
      </c>
      <c r="J57" s="148"/>
      <c r="K57" s="147"/>
      <c r="L57" s="157" t="n">
        <v>0</v>
      </c>
      <c r="M57" s="148" t="n">
        <f aca="false">J57-G57</f>
        <v>0</v>
      </c>
      <c r="N57" s="147"/>
      <c r="O57" s="148" t="n">
        <f aca="false">L57-I57</f>
        <v>0</v>
      </c>
    </row>
    <row r="58" s="151" customFormat="true" ht="30" hidden="false" customHeight="true" outlineLevel="0" collapsed="false">
      <c r="A58" s="142" t="s">
        <v>177</v>
      </c>
      <c r="B58" s="144" t="s">
        <v>78</v>
      </c>
      <c r="C58" s="144" t="n">
        <v>4233</v>
      </c>
      <c r="D58" s="144"/>
      <c r="E58" s="144"/>
      <c r="F58" s="145" t="n">
        <f aca="false">F60</f>
        <v>11</v>
      </c>
      <c r="G58" s="144"/>
      <c r="H58" s="144"/>
      <c r="I58" s="145" t="n">
        <f aca="false">I60</f>
        <v>602.9</v>
      </c>
      <c r="J58" s="145"/>
      <c r="K58" s="144"/>
      <c r="L58" s="145" t="n">
        <f aca="false">L60</f>
        <v>602.9</v>
      </c>
      <c r="M58" s="145" t="n">
        <f aca="false">J58-G58</f>
        <v>0</v>
      </c>
      <c r="N58" s="144"/>
      <c r="O58" s="145" t="n">
        <f aca="false">L58-I58</f>
        <v>0</v>
      </c>
    </row>
    <row r="59" s="151" customFormat="true" ht="13.5" hidden="false" customHeight="false" outlineLevel="0" collapsed="false">
      <c r="A59" s="147"/>
      <c r="B59" s="49" t="s">
        <v>160</v>
      </c>
      <c r="C59" s="147"/>
      <c r="D59" s="147"/>
      <c r="E59" s="147"/>
      <c r="F59" s="147"/>
      <c r="G59" s="147"/>
      <c r="H59" s="147"/>
      <c r="I59" s="89"/>
      <c r="J59" s="148"/>
      <c r="K59" s="147"/>
      <c r="L59" s="157"/>
      <c r="M59" s="148"/>
      <c r="N59" s="147"/>
      <c r="O59" s="148"/>
    </row>
    <row r="60" s="151" customFormat="true" ht="13.5" hidden="false" customHeight="false" outlineLevel="0" collapsed="false">
      <c r="A60" s="147" t="n">
        <v>1</v>
      </c>
      <c r="B60" s="172" t="s">
        <v>78</v>
      </c>
      <c r="C60" s="147"/>
      <c r="D60" s="147"/>
      <c r="E60" s="147"/>
      <c r="F60" s="147" t="n">
        <v>11</v>
      </c>
      <c r="G60" s="147"/>
      <c r="H60" s="147"/>
      <c r="I60" s="148" t="n">
        <v>602.9</v>
      </c>
      <c r="J60" s="148"/>
      <c r="K60" s="147"/>
      <c r="L60" s="157" t="n">
        <v>602.9</v>
      </c>
      <c r="M60" s="148"/>
      <c r="N60" s="147"/>
      <c r="O60" s="148" t="n">
        <f aca="false">L60-I60</f>
        <v>0</v>
      </c>
    </row>
    <row r="61" s="146" customFormat="true" ht="23.25" hidden="false" customHeight="true" outlineLevel="0" collapsed="false">
      <c r="A61" s="142" t="s">
        <v>177</v>
      </c>
      <c r="B61" s="143" t="s">
        <v>80</v>
      </c>
      <c r="C61" s="144" t="n">
        <v>4234</v>
      </c>
      <c r="D61" s="144"/>
      <c r="E61" s="144"/>
      <c r="F61" s="145" t="n">
        <f aca="false">SUM(F64:F66)</f>
        <v>280.9</v>
      </c>
      <c r="G61" s="144"/>
      <c r="H61" s="144"/>
      <c r="I61" s="145" t="n">
        <f aca="false">SUM(I64:I66)</f>
        <v>900</v>
      </c>
      <c r="J61" s="145"/>
      <c r="K61" s="144"/>
      <c r="L61" s="145" t="n">
        <f aca="false">SUM(L64:L66)</f>
        <v>900</v>
      </c>
      <c r="M61" s="145" t="n">
        <f aca="false">J61-G61</f>
        <v>0</v>
      </c>
      <c r="N61" s="144"/>
      <c r="O61" s="145" t="n">
        <f aca="false">L61-I61</f>
        <v>0</v>
      </c>
    </row>
    <row r="62" s="151" customFormat="true" ht="13.5" hidden="false" customHeight="false" outlineLevel="0" collapsed="false">
      <c r="A62" s="161"/>
      <c r="B62" s="49" t="s">
        <v>160</v>
      </c>
      <c r="C62" s="147"/>
      <c r="D62" s="147"/>
      <c r="E62" s="147"/>
      <c r="F62" s="147"/>
      <c r="G62" s="147"/>
      <c r="H62" s="147"/>
      <c r="I62" s="148"/>
      <c r="J62" s="148"/>
      <c r="K62" s="147"/>
      <c r="L62" s="149"/>
      <c r="M62" s="150"/>
      <c r="N62" s="147"/>
      <c r="O62" s="150"/>
    </row>
    <row r="63" s="151" customFormat="true" ht="13.5" hidden="false" customHeight="false" outlineLevel="0" collapsed="false">
      <c r="A63" s="162"/>
      <c r="B63" s="152" t="s">
        <v>161</v>
      </c>
      <c r="C63" s="147"/>
      <c r="D63" s="147"/>
      <c r="E63" s="147"/>
      <c r="F63" s="147"/>
      <c r="G63" s="147"/>
      <c r="H63" s="147"/>
      <c r="I63" s="148"/>
      <c r="J63" s="148"/>
      <c r="K63" s="147"/>
      <c r="L63" s="149"/>
      <c r="M63" s="150"/>
      <c r="N63" s="147"/>
      <c r="O63" s="150"/>
    </row>
    <row r="64" s="151" customFormat="true" ht="25.5" hidden="false" customHeight="false" outlineLevel="0" collapsed="false">
      <c r="A64" s="147" t="n">
        <v>1</v>
      </c>
      <c r="B64" s="171" t="s">
        <v>187</v>
      </c>
      <c r="C64" s="147" t="s">
        <v>163</v>
      </c>
      <c r="D64" s="147"/>
      <c r="E64" s="147"/>
      <c r="F64" s="147" t="n">
        <v>280.9</v>
      </c>
      <c r="G64" s="147"/>
      <c r="H64" s="147"/>
      <c r="I64" s="148" t="n">
        <v>900</v>
      </c>
      <c r="J64" s="148"/>
      <c r="K64" s="147"/>
      <c r="L64" s="157" t="n">
        <v>900</v>
      </c>
      <c r="M64" s="148" t="n">
        <f aca="false">J64-G64</f>
        <v>0</v>
      </c>
      <c r="N64" s="147"/>
      <c r="O64" s="148" t="n">
        <f aca="false">L64-I64</f>
        <v>0</v>
      </c>
    </row>
    <row r="65" s="151" customFormat="true" ht="13.5" hidden="false" customHeight="false" outlineLevel="0" collapsed="false">
      <c r="A65" s="147" t="n">
        <v>2</v>
      </c>
      <c r="B65" s="173"/>
      <c r="C65" s="147" t="s">
        <v>163</v>
      </c>
      <c r="D65" s="147"/>
      <c r="E65" s="147"/>
      <c r="F65" s="147"/>
      <c r="G65" s="147"/>
      <c r="H65" s="147"/>
      <c r="I65" s="148"/>
      <c r="J65" s="148"/>
      <c r="K65" s="147"/>
      <c r="L65" s="157"/>
      <c r="M65" s="148" t="n">
        <f aca="false">J65-G65</f>
        <v>0</v>
      </c>
      <c r="N65" s="147"/>
      <c r="O65" s="148" t="n">
        <f aca="false">L65-I65</f>
        <v>0</v>
      </c>
    </row>
    <row r="66" s="151" customFormat="true" ht="13.5" hidden="false" customHeight="false" outlineLevel="0" collapsed="false">
      <c r="A66" s="147" t="n">
        <v>3</v>
      </c>
      <c r="B66" s="173"/>
      <c r="C66" s="147" t="s">
        <v>163</v>
      </c>
      <c r="D66" s="147"/>
      <c r="E66" s="147"/>
      <c r="F66" s="147"/>
      <c r="G66" s="147"/>
      <c r="H66" s="147"/>
      <c r="I66" s="148"/>
      <c r="J66" s="148"/>
      <c r="K66" s="147"/>
      <c r="L66" s="157"/>
      <c r="M66" s="148" t="n">
        <f aca="false">J66-G66</f>
        <v>0</v>
      </c>
      <c r="N66" s="147"/>
      <c r="O66" s="148" t="n">
        <f aca="false">L66-I66</f>
        <v>0</v>
      </c>
    </row>
    <row r="67" customFormat="false" ht="14.25" hidden="false" customHeight="false" outlineLevel="0" collapsed="false">
      <c r="A67" s="142" t="s">
        <v>177</v>
      </c>
      <c r="B67" s="143" t="s">
        <v>81</v>
      </c>
      <c r="C67" s="143" t="n">
        <v>4235</v>
      </c>
      <c r="D67" s="143"/>
      <c r="E67" s="143"/>
      <c r="F67" s="145" t="n">
        <f aca="false">SUM(F70:F71)</f>
        <v>3341</v>
      </c>
      <c r="G67" s="144"/>
      <c r="H67" s="144"/>
      <c r="I67" s="145" t="n">
        <f aca="false">SUM(I70:I71)</f>
        <v>8554.8</v>
      </c>
      <c r="J67" s="144"/>
      <c r="K67" s="144"/>
      <c r="L67" s="145" t="n">
        <f aca="false">SUM(L70:L71)</f>
        <v>18510</v>
      </c>
      <c r="M67" s="144"/>
      <c r="N67" s="144"/>
      <c r="O67" s="145" t="n">
        <f aca="false">L67-I67</f>
        <v>9955.2</v>
      </c>
    </row>
    <row r="68" customFormat="false" ht="13.5" hidden="false" customHeight="false" outlineLevel="0" collapsed="false">
      <c r="A68" s="174"/>
      <c r="B68" s="49" t="s">
        <v>160</v>
      </c>
      <c r="C68" s="175"/>
      <c r="D68" s="175"/>
      <c r="E68" s="175"/>
      <c r="F68" s="175"/>
      <c r="G68" s="176"/>
      <c r="H68" s="176"/>
      <c r="I68" s="177"/>
      <c r="J68" s="176"/>
      <c r="K68" s="176"/>
      <c r="L68" s="178"/>
      <c r="M68" s="176"/>
      <c r="N68" s="176"/>
      <c r="O68" s="176"/>
    </row>
    <row r="69" customFormat="false" ht="14.25" hidden="false" customHeight="false" outlineLevel="0" collapsed="false">
      <c r="A69" s="179"/>
      <c r="B69" s="152" t="s">
        <v>161</v>
      </c>
      <c r="C69" s="175"/>
      <c r="D69" s="175"/>
      <c r="E69" s="175"/>
      <c r="F69" s="175"/>
      <c r="G69" s="176"/>
      <c r="H69" s="176"/>
      <c r="I69" s="177"/>
      <c r="J69" s="176"/>
      <c r="K69" s="176"/>
      <c r="L69" s="178"/>
      <c r="M69" s="176"/>
      <c r="N69" s="176"/>
      <c r="O69" s="176"/>
    </row>
    <row r="70" s="3" customFormat="true" ht="14.25" hidden="false" customHeight="false" outlineLevel="0" collapsed="false">
      <c r="A70" s="180" t="n">
        <v>1</v>
      </c>
      <c r="B70" s="181" t="s">
        <v>188</v>
      </c>
      <c r="C70" s="169" t="s">
        <v>163</v>
      </c>
      <c r="D70" s="169"/>
      <c r="E70" s="169"/>
      <c r="F70" s="169" t="n">
        <v>3341</v>
      </c>
      <c r="G70" s="178"/>
      <c r="H70" s="178"/>
      <c r="I70" s="90" t="n">
        <v>7924.8</v>
      </c>
      <c r="J70" s="178"/>
      <c r="K70" s="182"/>
      <c r="L70" s="183" t="n">
        <v>17880</v>
      </c>
      <c r="M70" s="178"/>
      <c r="N70" s="178"/>
      <c r="O70" s="157" t="n">
        <f aca="false">L70-I70</f>
        <v>9955.2</v>
      </c>
    </row>
    <row r="71" customFormat="false" ht="13.5" hidden="false" customHeight="false" outlineLevel="0" collapsed="false">
      <c r="A71" s="174" t="n">
        <v>2</v>
      </c>
      <c r="B71" s="171" t="s">
        <v>189</v>
      </c>
      <c r="C71" s="147" t="s">
        <v>163</v>
      </c>
      <c r="D71" s="147"/>
      <c r="E71" s="147"/>
      <c r="F71" s="147"/>
      <c r="G71" s="176"/>
      <c r="H71" s="176"/>
      <c r="I71" s="89" t="n">
        <v>630</v>
      </c>
      <c r="J71" s="176"/>
      <c r="K71" s="176"/>
      <c r="L71" s="90" t="n">
        <v>630</v>
      </c>
      <c r="M71" s="176"/>
      <c r="N71" s="176"/>
      <c r="O71" s="148" t="n">
        <f aca="false">L71-I71</f>
        <v>0</v>
      </c>
    </row>
    <row r="72" customFormat="false" ht="14.25" hidden="false" customHeight="false" outlineLevel="0" collapsed="false">
      <c r="A72" s="184"/>
      <c r="B72" s="185" t="s">
        <v>190</v>
      </c>
      <c r="C72" s="143" t="n">
        <v>4237</v>
      </c>
      <c r="D72" s="143"/>
      <c r="E72" s="143"/>
      <c r="F72" s="145" t="str">
        <f aca="false">F74</f>
        <v>296.2</v>
      </c>
      <c r="G72" s="144"/>
      <c r="H72" s="144"/>
      <c r="I72" s="145" t="n">
        <f aca="false">I74</f>
        <v>300</v>
      </c>
      <c r="J72" s="144"/>
      <c r="K72" s="144"/>
      <c r="L72" s="145" t="n">
        <f aca="false">L74</f>
        <v>346</v>
      </c>
      <c r="M72" s="144"/>
      <c r="N72" s="144"/>
      <c r="O72" s="145" t="n">
        <f aca="false">L72-I72</f>
        <v>46</v>
      </c>
    </row>
    <row r="73" customFormat="false" ht="13.5" hidden="false" customHeight="false" outlineLevel="0" collapsed="false">
      <c r="A73" s="174"/>
      <c r="B73" s="49" t="s">
        <v>160</v>
      </c>
      <c r="C73" s="176"/>
      <c r="D73" s="176"/>
      <c r="E73" s="176"/>
      <c r="F73" s="176"/>
      <c r="G73" s="176"/>
      <c r="H73" s="176"/>
      <c r="I73" s="176"/>
      <c r="J73" s="176"/>
      <c r="K73" s="176"/>
      <c r="L73" s="178"/>
      <c r="M73" s="176"/>
      <c r="N73" s="176"/>
      <c r="O73" s="176"/>
    </row>
    <row r="74" customFormat="false" ht="13.5" hidden="false" customHeight="false" outlineLevel="0" collapsed="false">
      <c r="A74" s="174" t="n">
        <v>1</v>
      </c>
      <c r="B74" s="171" t="s">
        <v>191</v>
      </c>
      <c r="C74" s="186"/>
      <c r="D74" s="186"/>
      <c r="E74" s="186"/>
      <c r="F74" s="89" t="s">
        <v>192</v>
      </c>
      <c r="G74" s="176"/>
      <c r="H74" s="176"/>
      <c r="I74" s="89" t="n">
        <v>300</v>
      </c>
      <c r="J74" s="176"/>
      <c r="K74" s="176"/>
      <c r="L74" s="85" t="n">
        <v>346</v>
      </c>
      <c r="M74" s="176"/>
      <c r="N74" s="176"/>
      <c r="O74" s="148" t="n">
        <f aca="false">L74-I74</f>
        <v>46</v>
      </c>
    </row>
    <row r="75" customFormat="false" ht="14.25" hidden="false" customHeight="false" outlineLevel="0" collapsed="false">
      <c r="A75" s="184"/>
      <c r="B75" s="143" t="s">
        <v>86</v>
      </c>
      <c r="C75" s="143" t="n">
        <v>4239</v>
      </c>
      <c r="D75" s="143"/>
      <c r="E75" s="143"/>
      <c r="F75" s="145" t="n">
        <f aca="false">SUM(F78:F79)</f>
        <v>2139.3</v>
      </c>
      <c r="G75" s="144"/>
      <c r="H75" s="144"/>
      <c r="I75" s="145" t="n">
        <f aca="false">SUM(I78:I79)</f>
        <v>6625</v>
      </c>
      <c r="J75" s="144"/>
      <c r="K75" s="144"/>
      <c r="L75" s="145" t="n">
        <f aca="false">SUM(L78:L79)</f>
        <v>5006.7</v>
      </c>
      <c r="M75" s="144"/>
      <c r="N75" s="144"/>
      <c r="O75" s="145" t="n">
        <f aca="false">L75-I75</f>
        <v>-1618.3</v>
      </c>
    </row>
    <row r="76" customFormat="false" ht="13.5" hidden="false" customHeight="false" outlineLevel="0" collapsed="false">
      <c r="A76" s="174"/>
      <c r="B76" s="49" t="s">
        <v>160</v>
      </c>
      <c r="C76" s="176"/>
      <c r="D76" s="176"/>
      <c r="E76" s="176"/>
      <c r="F76" s="176"/>
      <c r="G76" s="176"/>
      <c r="H76" s="176"/>
      <c r="I76" s="176"/>
      <c r="J76" s="176"/>
      <c r="K76" s="176"/>
      <c r="L76" s="178"/>
      <c r="M76" s="176"/>
      <c r="N76" s="176"/>
      <c r="O76" s="176"/>
    </row>
    <row r="77" customFormat="false" ht="13.5" hidden="false" customHeight="false" outlineLevel="0" collapsed="false">
      <c r="A77" s="174"/>
      <c r="B77" s="152" t="s">
        <v>161</v>
      </c>
      <c r="C77" s="187"/>
      <c r="D77" s="187"/>
      <c r="E77" s="187"/>
      <c r="F77" s="187"/>
      <c r="G77" s="176"/>
      <c r="H77" s="176"/>
      <c r="I77" s="188"/>
      <c r="J77" s="176"/>
      <c r="K77" s="176"/>
      <c r="L77" s="178"/>
      <c r="M77" s="176"/>
      <c r="N77" s="176"/>
      <c r="O77" s="176"/>
    </row>
    <row r="78" customFormat="false" ht="25.5" hidden="false" customHeight="false" outlineLevel="0" collapsed="false">
      <c r="A78" s="174" t="n">
        <v>1</v>
      </c>
      <c r="B78" s="171" t="s">
        <v>193</v>
      </c>
      <c r="C78" s="174" t="s">
        <v>163</v>
      </c>
      <c r="D78" s="174"/>
      <c r="E78" s="174"/>
      <c r="F78" s="174" t="n">
        <v>2139.3</v>
      </c>
      <c r="G78" s="176"/>
      <c r="H78" s="176"/>
      <c r="I78" s="189" t="n">
        <v>6125</v>
      </c>
      <c r="J78" s="176"/>
      <c r="K78" s="176"/>
      <c r="L78" s="183" t="n">
        <v>4506.7</v>
      </c>
      <c r="M78" s="176"/>
      <c r="N78" s="176"/>
      <c r="O78" s="189" t="n">
        <f aca="false">L78-I78</f>
        <v>-1618.3</v>
      </c>
    </row>
    <row r="79" customFormat="false" ht="13.5" hidden="false" customHeight="false" outlineLevel="0" collapsed="false">
      <c r="A79" s="174" t="n">
        <v>2</v>
      </c>
      <c r="B79" s="190" t="s">
        <v>194</v>
      </c>
      <c r="C79" s="187"/>
      <c r="D79" s="187"/>
      <c r="E79" s="187"/>
      <c r="F79" s="187"/>
      <c r="G79" s="176"/>
      <c r="H79" s="176"/>
      <c r="I79" s="89" t="n">
        <v>500</v>
      </c>
      <c r="J79" s="176"/>
      <c r="K79" s="176"/>
      <c r="L79" s="183" t="n">
        <v>500</v>
      </c>
      <c r="M79" s="176"/>
      <c r="N79" s="176"/>
      <c r="O79" s="189" t="n">
        <f aca="false">L79-I79</f>
        <v>0</v>
      </c>
    </row>
    <row r="80" customFormat="false" ht="14.25" hidden="false" customHeight="false" outlineLevel="0" collapsed="false">
      <c r="A80" s="184"/>
      <c r="B80" s="143" t="s">
        <v>87</v>
      </c>
      <c r="C80" s="143" t="n">
        <v>4241</v>
      </c>
      <c r="D80" s="143"/>
      <c r="E80" s="143"/>
      <c r="F80" s="191" t="n">
        <f aca="false">SUM(F83:F87)</f>
        <v>457.6</v>
      </c>
      <c r="G80" s="144"/>
      <c r="H80" s="144"/>
      <c r="I80" s="191" t="n">
        <f aca="false">SUM(I83:I87)</f>
        <v>1934</v>
      </c>
      <c r="J80" s="144"/>
      <c r="K80" s="144"/>
      <c r="L80" s="191" t="n">
        <f aca="false">SUM(L83:L87)</f>
        <v>1934</v>
      </c>
      <c r="M80" s="144"/>
      <c r="N80" s="144"/>
      <c r="O80" s="145" t="n">
        <f aca="false">L80-I80</f>
        <v>0</v>
      </c>
    </row>
    <row r="81" customFormat="false" ht="13.5" hidden="false" customHeight="false" outlineLevel="0" collapsed="false">
      <c r="A81" s="174"/>
      <c r="B81" s="49" t="s">
        <v>160</v>
      </c>
      <c r="C81" s="176"/>
      <c r="D81" s="176"/>
      <c r="E81" s="176"/>
      <c r="F81" s="176"/>
      <c r="G81" s="176"/>
      <c r="H81" s="176"/>
      <c r="I81" s="176"/>
      <c r="J81" s="176"/>
      <c r="K81" s="176"/>
      <c r="L81" s="178"/>
      <c r="M81" s="176"/>
      <c r="N81" s="176"/>
      <c r="O81" s="176"/>
    </row>
    <row r="82" customFormat="false" ht="13.5" hidden="false" customHeight="false" outlineLevel="0" collapsed="false">
      <c r="A82" s="174"/>
      <c r="B82" s="152" t="s">
        <v>161</v>
      </c>
      <c r="C82" s="176"/>
      <c r="D82" s="176"/>
      <c r="E82" s="176"/>
      <c r="F82" s="176"/>
      <c r="G82" s="176"/>
      <c r="H82" s="176"/>
      <c r="I82" s="89"/>
      <c r="J82" s="176"/>
      <c r="K82" s="176"/>
      <c r="L82" s="178"/>
      <c r="M82" s="176"/>
      <c r="N82" s="176"/>
      <c r="O82" s="176"/>
    </row>
    <row r="83" customFormat="false" ht="13.5" hidden="false" customHeight="false" outlineLevel="0" collapsed="false">
      <c r="A83" s="174" t="n">
        <v>1</v>
      </c>
      <c r="B83" s="190" t="s">
        <v>195</v>
      </c>
      <c r="C83" s="147" t="s">
        <v>163</v>
      </c>
      <c r="D83" s="147"/>
      <c r="E83" s="147"/>
      <c r="F83" s="147"/>
      <c r="G83" s="176"/>
      <c r="H83" s="176"/>
      <c r="I83" s="89" t="n">
        <v>1476</v>
      </c>
      <c r="J83" s="176"/>
      <c r="K83" s="176"/>
      <c r="L83" s="183" t="n">
        <v>1476</v>
      </c>
      <c r="M83" s="176"/>
      <c r="N83" s="176"/>
      <c r="O83" s="148" t="n">
        <f aca="false">L83-I83</f>
        <v>0</v>
      </c>
    </row>
    <row r="84" customFormat="false" ht="13.5" hidden="false" customHeight="false" outlineLevel="0" collapsed="false">
      <c r="A84" s="174" t="n">
        <v>2</v>
      </c>
      <c r="B84" s="190" t="s">
        <v>196</v>
      </c>
      <c r="C84" s="147" t="s">
        <v>163</v>
      </c>
      <c r="D84" s="147"/>
      <c r="E84" s="147"/>
      <c r="F84" s="89" t="n">
        <v>48</v>
      </c>
      <c r="G84" s="176"/>
      <c r="H84" s="176"/>
      <c r="I84" s="89" t="n">
        <v>48</v>
      </c>
      <c r="J84" s="176"/>
      <c r="K84" s="176"/>
      <c r="L84" s="90" t="n">
        <v>48</v>
      </c>
      <c r="M84" s="176"/>
      <c r="N84" s="176"/>
      <c r="O84" s="148" t="n">
        <f aca="false">L84-I84</f>
        <v>0</v>
      </c>
    </row>
    <row r="85" customFormat="false" ht="13.5" hidden="false" customHeight="false" outlineLevel="0" collapsed="false">
      <c r="A85" s="174" t="n">
        <v>3</v>
      </c>
      <c r="B85" s="190" t="s">
        <v>197</v>
      </c>
      <c r="C85" s="147" t="s">
        <v>163</v>
      </c>
      <c r="D85" s="147"/>
      <c r="E85" s="147"/>
      <c r="F85" s="89" t="n">
        <v>78</v>
      </c>
      <c r="G85" s="176"/>
      <c r="H85" s="176"/>
      <c r="I85" s="89" t="n">
        <v>78</v>
      </c>
      <c r="J85" s="176"/>
      <c r="K85" s="176"/>
      <c r="L85" s="90" t="n">
        <v>78</v>
      </c>
      <c r="M85" s="176"/>
      <c r="N85" s="176"/>
      <c r="O85" s="148" t="n">
        <f aca="false">L85-I85</f>
        <v>0</v>
      </c>
    </row>
    <row r="86" customFormat="false" ht="13.5" hidden="false" customHeight="false" outlineLevel="0" collapsed="false">
      <c r="A86" s="174" t="n">
        <v>4</v>
      </c>
      <c r="B86" s="190" t="s">
        <v>198</v>
      </c>
      <c r="C86" s="147" t="s">
        <v>163</v>
      </c>
      <c r="D86" s="147"/>
      <c r="E86" s="147"/>
      <c r="F86" s="89" t="n">
        <v>70</v>
      </c>
      <c r="G86" s="176"/>
      <c r="H86" s="176"/>
      <c r="I86" s="89" t="n">
        <v>70</v>
      </c>
      <c r="J86" s="176"/>
      <c r="K86" s="176"/>
      <c r="L86" s="90" t="n">
        <v>70</v>
      </c>
      <c r="M86" s="176"/>
      <c r="N86" s="176"/>
      <c r="O86" s="148" t="n">
        <f aca="false">L86-I86</f>
        <v>0</v>
      </c>
    </row>
    <row r="87" customFormat="false" ht="13.5" hidden="false" customHeight="false" outlineLevel="0" collapsed="false">
      <c r="A87" s="174" t="n">
        <v>5</v>
      </c>
      <c r="B87" s="190" t="s">
        <v>199</v>
      </c>
      <c r="C87" s="147"/>
      <c r="D87" s="147"/>
      <c r="E87" s="147"/>
      <c r="F87" s="89" t="n">
        <v>261.6</v>
      </c>
      <c r="G87" s="176"/>
      <c r="H87" s="176"/>
      <c r="I87" s="89" t="n">
        <v>262</v>
      </c>
      <c r="J87" s="176"/>
      <c r="K87" s="176"/>
      <c r="L87" s="90" t="n">
        <v>262</v>
      </c>
      <c r="M87" s="176"/>
      <c r="N87" s="176"/>
      <c r="O87" s="148" t="n">
        <f aca="false">L87-I87</f>
        <v>0</v>
      </c>
    </row>
    <row r="88" customFormat="false" ht="28.5" hidden="false" customHeight="false" outlineLevel="0" collapsed="false">
      <c r="A88" s="184"/>
      <c r="B88" s="192" t="s">
        <v>89</v>
      </c>
      <c r="C88" s="143" t="n">
        <v>4251</v>
      </c>
      <c r="D88" s="143"/>
      <c r="E88" s="143"/>
      <c r="F88" s="145" t="n">
        <f aca="false">F90</f>
        <v>0</v>
      </c>
      <c r="G88" s="144"/>
      <c r="H88" s="144"/>
      <c r="I88" s="145" t="n">
        <f aca="false">I90</f>
        <v>1869.1</v>
      </c>
      <c r="J88" s="144"/>
      <c r="K88" s="144"/>
      <c r="L88" s="191" t="n">
        <f aca="false">L90</f>
        <v>1869.1</v>
      </c>
      <c r="M88" s="144"/>
      <c r="N88" s="144"/>
      <c r="O88" s="145" t="n">
        <f aca="false">L88-I88</f>
        <v>0</v>
      </c>
    </row>
    <row r="89" customFormat="false" ht="13.5" hidden="false" customHeight="false" outlineLevel="0" collapsed="false">
      <c r="A89" s="174"/>
      <c r="B89" s="49" t="s">
        <v>160</v>
      </c>
      <c r="C89" s="147"/>
      <c r="D89" s="147"/>
      <c r="E89" s="147"/>
      <c r="F89" s="147"/>
      <c r="G89" s="176"/>
      <c r="H89" s="176"/>
      <c r="I89" s="89"/>
      <c r="J89" s="176"/>
      <c r="K89" s="176"/>
      <c r="L89" s="183"/>
      <c r="M89" s="176"/>
      <c r="N89" s="176"/>
      <c r="O89" s="176"/>
    </row>
    <row r="90" customFormat="false" ht="13.5" hidden="false" customHeight="false" outlineLevel="0" collapsed="false">
      <c r="A90" s="174" t="n">
        <v>1</v>
      </c>
      <c r="B90" s="190" t="s">
        <v>88</v>
      </c>
      <c r="C90" s="147"/>
      <c r="D90" s="147"/>
      <c r="E90" s="147"/>
      <c r="F90" s="147"/>
      <c r="G90" s="176"/>
      <c r="H90" s="176"/>
      <c r="I90" s="174" t="n">
        <v>1869.1</v>
      </c>
      <c r="J90" s="176"/>
      <c r="K90" s="176"/>
      <c r="L90" s="180" t="n">
        <v>1869.1</v>
      </c>
      <c r="M90" s="176"/>
      <c r="N90" s="176"/>
      <c r="O90" s="148" t="n">
        <f aca="false">L90-I90</f>
        <v>0</v>
      </c>
    </row>
    <row r="91" customFormat="false" ht="28.5" hidden="false" customHeight="false" outlineLevel="0" collapsed="false">
      <c r="A91" s="184"/>
      <c r="B91" s="192" t="s">
        <v>89</v>
      </c>
      <c r="C91" s="143" t="n">
        <v>4252</v>
      </c>
      <c r="D91" s="143"/>
      <c r="E91" s="143"/>
      <c r="F91" s="145" t="n">
        <f aca="false">F94+F95</f>
        <v>1300</v>
      </c>
      <c r="G91" s="144"/>
      <c r="H91" s="144"/>
      <c r="I91" s="145" t="n">
        <f aca="false">I94+I95</f>
        <v>1300</v>
      </c>
      <c r="J91" s="144"/>
      <c r="K91" s="144"/>
      <c r="L91" s="145" t="n">
        <f aca="false">L94+L95</f>
        <v>1300</v>
      </c>
      <c r="M91" s="144"/>
      <c r="N91" s="144"/>
      <c r="O91" s="145" t="n">
        <f aca="false">L91-I91</f>
        <v>0</v>
      </c>
    </row>
    <row r="92" customFormat="false" ht="13.5" hidden="false" customHeight="false" outlineLevel="0" collapsed="false">
      <c r="A92" s="174"/>
      <c r="B92" s="49" t="s">
        <v>160</v>
      </c>
      <c r="C92" s="176"/>
      <c r="D92" s="176"/>
      <c r="E92" s="176"/>
      <c r="F92" s="176"/>
      <c r="G92" s="176"/>
      <c r="H92" s="176"/>
      <c r="I92" s="176"/>
      <c r="J92" s="176"/>
      <c r="K92" s="176"/>
      <c r="L92" s="178"/>
      <c r="M92" s="176"/>
      <c r="N92" s="176"/>
      <c r="O92" s="176"/>
    </row>
    <row r="93" customFormat="false" ht="13.5" hidden="false" customHeight="false" outlineLevel="0" collapsed="false">
      <c r="A93" s="174"/>
      <c r="B93" s="152" t="s">
        <v>161</v>
      </c>
      <c r="C93" s="176"/>
      <c r="D93" s="176"/>
      <c r="E93" s="176"/>
      <c r="F93" s="176"/>
      <c r="G93" s="176"/>
      <c r="H93" s="176"/>
      <c r="I93" s="176"/>
      <c r="J93" s="176"/>
      <c r="K93" s="176"/>
      <c r="L93" s="178"/>
      <c r="M93" s="176"/>
      <c r="N93" s="176"/>
      <c r="O93" s="176"/>
    </row>
    <row r="94" customFormat="false" ht="13.5" hidden="false" customHeight="false" outlineLevel="0" collapsed="false">
      <c r="A94" s="174"/>
      <c r="B94" s="193" t="s">
        <v>90</v>
      </c>
      <c r="C94" s="147" t="s">
        <v>163</v>
      </c>
      <c r="D94" s="147"/>
      <c r="E94" s="147"/>
      <c r="F94" s="147" t="n">
        <v>500</v>
      </c>
      <c r="G94" s="176"/>
      <c r="H94" s="176"/>
      <c r="I94" s="174" t="n">
        <v>500</v>
      </c>
      <c r="J94" s="176"/>
      <c r="K94" s="176"/>
      <c r="L94" s="180" t="n">
        <v>500</v>
      </c>
      <c r="M94" s="176"/>
      <c r="N94" s="176"/>
      <c r="O94" s="148" t="n">
        <f aca="false">L94-I94</f>
        <v>0</v>
      </c>
    </row>
    <row r="95" customFormat="false" ht="13.5" hidden="false" customHeight="false" outlineLevel="0" collapsed="false">
      <c r="A95" s="174"/>
      <c r="B95" s="193" t="s">
        <v>91</v>
      </c>
      <c r="C95" s="147" t="s">
        <v>163</v>
      </c>
      <c r="D95" s="147"/>
      <c r="E95" s="147"/>
      <c r="F95" s="147" t="n">
        <v>800</v>
      </c>
      <c r="G95" s="176"/>
      <c r="H95" s="176"/>
      <c r="I95" s="174" t="n">
        <v>800</v>
      </c>
      <c r="J95" s="176"/>
      <c r="K95" s="176"/>
      <c r="L95" s="174" t="n">
        <v>800</v>
      </c>
      <c r="M95" s="176"/>
      <c r="N95" s="176"/>
      <c r="O95" s="148" t="n">
        <f aca="false">L95-I95</f>
        <v>0</v>
      </c>
    </row>
    <row r="96" customFormat="false" ht="14.25" hidden="false" customHeight="false" outlineLevel="0" collapsed="false">
      <c r="A96" s="184"/>
      <c r="B96" s="143" t="s">
        <v>92</v>
      </c>
      <c r="C96" s="143" t="n">
        <v>4261</v>
      </c>
      <c r="D96" s="143"/>
      <c r="E96" s="143"/>
      <c r="F96" s="145" t="n">
        <f aca="false">F98</f>
        <v>1225.9</v>
      </c>
      <c r="G96" s="144"/>
      <c r="H96" s="144"/>
      <c r="I96" s="145" t="n">
        <f aca="false">I98</f>
        <v>1235</v>
      </c>
      <c r="J96" s="144"/>
      <c r="K96" s="144"/>
      <c r="L96" s="145" t="n">
        <f aca="false">L98</f>
        <v>1590</v>
      </c>
      <c r="M96" s="144"/>
      <c r="N96" s="144"/>
      <c r="O96" s="145" t="n">
        <f aca="false">L96-I96</f>
        <v>355</v>
      </c>
    </row>
    <row r="97" customFormat="false" ht="13.5" hidden="false" customHeight="false" outlineLevel="0" collapsed="false">
      <c r="A97" s="174"/>
      <c r="B97" s="49" t="s">
        <v>160</v>
      </c>
      <c r="C97" s="176"/>
      <c r="D97" s="176"/>
      <c r="E97" s="176"/>
      <c r="F97" s="176"/>
      <c r="G97" s="176"/>
      <c r="H97" s="176"/>
      <c r="I97" s="176"/>
      <c r="J97" s="176"/>
      <c r="K97" s="176"/>
      <c r="L97" s="178"/>
      <c r="M97" s="176"/>
      <c r="N97" s="176"/>
      <c r="O97" s="176"/>
    </row>
    <row r="98" customFormat="false" ht="13.5" hidden="false" customHeight="false" outlineLevel="0" collapsed="false">
      <c r="A98" s="174"/>
      <c r="B98" s="190" t="s">
        <v>93</v>
      </c>
      <c r="C98" s="147" t="s">
        <v>163</v>
      </c>
      <c r="D98" s="147"/>
      <c r="E98" s="147"/>
      <c r="F98" s="85" t="n">
        <v>1225.9</v>
      </c>
      <c r="G98" s="176"/>
      <c r="H98" s="176"/>
      <c r="I98" s="189" t="n">
        <v>1235</v>
      </c>
      <c r="J98" s="176"/>
      <c r="K98" s="176"/>
      <c r="L98" s="183" t="n">
        <v>1590</v>
      </c>
      <c r="M98" s="176"/>
      <c r="N98" s="176"/>
      <c r="O98" s="148" t="n">
        <f aca="false">L98-I98</f>
        <v>355</v>
      </c>
    </row>
    <row r="99" customFormat="false" ht="14.25" hidden="false" customHeight="false" outlineLevel="0" collapsed="false">
      <c r="A99" s="194"/>
      <c r="B99" s="143" t="s">
        <v>96</v>
      </c>
      <c r="C99" s="143" t="n">
        <v>4264</v>
      </c>
      <c r="D99" s="143"/>
      <c r="E99" s="143"/>
      <c r="F99" s="145" t="n">
        <f aca="false">F101</f>
        <v>1577.5</v>
      </c>
      <c r="G99" s="144"/>
      <c r="H99" s="144"/>
      <c r="I99" s="145" t="n">
        <f aca="false">I101</f>
        <v>1878</v>
      </c>
      <c r="J99" s="144"/>
      <c r="K99" s="144"/>
      <c r="L99" s="145" t="n">
        <f aca="false">L101</f>
        <v>2544</v>
      </c>
      <c r="M99" s="144"/>
      <c r="N99" s="144"/>
      <c r="O99" s="145" t="n">
        <f aca="false">L99-I99</f>
        <v>666</v>
      </c>
    </row>
    <row r="100" customFormat="false" ht="13.5" hidden="false" customHeight="false" outlineLevel="0" collapsed="false">
      <c r="A100" s="174"/>
      <c r="B100" s="49" t="s">
        <v>160</v>
      </c>
      <c r="C100" s="176"/>
      <c r="D100" s="176"/>
      <c r="E100" s="176"/>
      <c r="F100" s="176"/>
      <c r="G100" s="176"/>
      <c r="H100" s="176"/>
      <c r="I100" s="176"/>
      <c r="J100" s="176"/>
      <c r="K100" s="176"/>
      <c r="L100" s="178"/>
      <c r="M100" s="176"/>
      <c r="N100" s="176"/>
      <c r="O100" s="176"/>
    </row>
    <row r="101" customFormat="false" ht="13.5" hidden="false" customHeight="false" outlineLevel="0" collapsed="false">
      <c r="A101" s="174"/>
      <c r="B101" s="176" t="s">
        <v>200</v>
      </c>
      <c r="C101" s="147" t="s">
        <v>163</v>
      </c>
      <c r="D101" s="147"/>
      <c r="E101" s="147"/>
      <c r="F101" s="85" t="n">
        <v>1577.5</v>
      </c>
      <c r="G101" s="176"/>
      <c r="H101" s="176"/>
      <c r="I101" s="189" t="n">
        <v>1878</v>
      </c>
      <c r="J101" s="176"/>
      <c r="K101" s="176"/>
      <c r="L101" s="183" t="n">
        <v>2544</v>
      </c>
      <c r="M101" s="176"/>
      <c r="N101" s="176"/>
      <c r="O101" s="148" t="n">
        <f aca="false">L101-I101</f>
        <v>666</v>
      </c>
    </row>
    <row r="102" customFormat="false" ht="14.25" hidden="false" customHeight="false" outlineLevel="0" collapsed="false">
      <c r="A102" s="184"/>
      <c r="B102" s="143" t="s">
        <v>201</v>
      </c>
      <c r="C102" s="143" t="n">
        <v>4267</v>
      </c>
      <c r="D102" s="143"/>
      <c r="E102" s="143"/>
      <c r="F102" s="145" t="n">
        <f aca="false">F104</f>
        <v>803.7</v>
      </c>
      <c r="G102" s="144"/>
      <c r="H102" s="144"/>
      <c r="I102" s="145" t="n">
        <f aca="false">I104</f>
        <v>323</v>
      </c>
      <c r="J102" s="144"/>
      <c r="K102" s="144"/>
      <c r="L102" s="145" t="n">
        <f aca="false">L104</f>
        <v>350</v>
      </c>
      <c r="M102" s="144"/>
      <c r="N102" s="144"/>
      <c r="O102" s="145" t="n">
        <f aca="false">L102-I102</f>
        <v>27</v>
      </c>
    </row>
    <row r="103" customFormat="false" ht="13.5" hidden="false" customHeight="false" outlineLevel="0" collapsed="false">
      <c r="A103" s="174"/>
      <c r="B103" s="49" t="s">
        <v>160</v>
      </c>
      <c r="C103" s="176"/>
      <c r="D103" s="176"/>
      <c r="E103" s="176"/>
      <c r="F103" s="176"/>
      <c r="G103" s="176"/>
      <c r="H103" s="176"/>
      <c r="I103" s="176"/>
      <c r="J103" s="176"/>
      <c r="K103" s="176"/>
      <c r="L103" s="178"/>
      <c r="M103" s="176"/>
      <c r="N103" s="176"/>
      <c r="O103" s="176"/>
    </row>
    <row r="104" customFormat="false" ht="13.5" hidden="false" customHeight="false" outlineLevel="0" collapsed="false">
      <c r="A104" s="174"/>
      <c r="B104" s="195" t="s">
        <v>201</v>
      </c>
      <c r="C104" s="147" t="s">
        <v>163</v>
      </c>
      <c r="D104" s="147"/>
      <c r="E104" s="147"/>
      <c r="F104" s="85" t="n">
        <v>803.7</v>
      </c>
      <c r="G104" s="176"/>
      <c r="H104" s="176"/>
      <c r="I104" s="189" t="n">
        <v>323</v>
      </c>
      <c r="J104" s="176"/>
      <c r="K104" s="176"/>
      <c r="L104" s="180" t="n">
        <v>350</v>
      </c>
      <c r="M104" s="176"/>
      <c r="N104" s="176"/>
      <c r="O104" s="148" t="n">
        <f aca="false">L104-I104</f>
        <v>27</v>
      </c>
    </row>
    <row r="105" customFormat="false" ht="14.25" hidden="false" customHeight="false" outlineLevel="0" collapsed="false">
      <c r="A105" s="184"/>
      <c r="B105" s="143" t="s">
        <v>124</v>
      </c>
      <c r="C105" s="143" t="n">
        <v>4823</v>
      </c>
      <c r="D105" s="143"/>
      <c r="E105" s="143"/>
      <c r="F105" s="145" t="n">
        <f aca="false">F108+F109+F110</f>
        <v>5723.3</v>
      </c>
      <c r="G105" s="144"/>
      <c r="H105" s="144"/>
      <c r="I105" s="145" t="n">
        <f aca="false">I108+I109+I110</f>
        <v>6917.8</v>
      </c>
      <c r="J105" s="144"/>
      <c r="K105" s="144"/>
      <c r="L105" s="145" t="n">
        <f aca="false">L108+L109+L110</f>
        <v>7299.6</v>
      </c>
      <c r="M105" s="144"/>
      <c r="N105" s="144"/>
      <c r="O105" s="145" t="n">
        <f aca="false">L105-I105</f>
        <v>381.8</v>
      </c>
    </row>
    <row r="106" customFormat="false" ht="13.5" hidden="false" customHeight="false" outlineLevel="0" collapsed="false">
      <c r="A106" s="174"/>
      <c r="B106" s="49" t="s">
        <v>160</v>
      </c>
      <c r="C106" s="176"/>
      <c r="D106" s="176"/>
      <c r="E106" s="176"/>
      <c r="F106" s="176"/>
      <c r="G106" s="176"/>
      <c r="H106" s="176"/>
      <c r="I106" s="176"/>
      <c r="J106" s="176"/>
      <c r="K106" s="176"/>
      <c r="L106" s="178"/>
      <c r="M106" s="176"/>
      <c r="N106" s="176"/>
      <c r="O106" s="176"/>
    </row>
    <row r="107" customFormat="false" ht="13.5" hidden="false" customHeight="false" outlineLevel="0" collapsed="false">
      <c r="A107" s="174"/>
      <c r="B107" s="152" t="s">
        <v>161</v>
      </c>
      <c r="C107" s="176"/>
      <c r="D107" s="176"/>
      <c r="E107" s="176"/>
      <c r="F107" s="176"/>
      <c r="G107" s="176"/>
      <c r="H107" s="176"/>
      <c r="I107" s="176"/>
      <c r="J107" s="176"/>
      <c r="K107" s="176"/>
      <c r="L107" s="178"/>
      <c r="M107" s="176"/>
      <c r="N107" s="176"/>
      <c r="O107" s="176"/>
    </row>
    <row r="108" customFormat="false" ht="13.5" hidden="false" customHeight="false" outlineLevel="0" collapsed="false">
      <c r="A108" s="174"/>
      <c r="B108" s="190" t="s">
        <v>202</v>
      </c>
      <c r="C108" s="176"/>
      <c r="D108" s="176"/>
      <c r="E108" s="176"/>
      <c r="F108" s="189" t="n">
        <v>40</v>
      </c>
      <c r="G108" s="176"/>
      <c r="H108" s="176"/>
      <c r="I108" s="189" t="n">
        <v>40</v>
      </c>
      <c r="J108" s="176"/>
      <c r="K108" s="176"/>
      <c r="L108" s="183" t="n">
        <v>40</v>
      </c>
      <c r="M108" s="176"/>
      <c r="N108" s="176"/>
      <c r="O108" s="148" t="n">
        <f aca="false">L108-I108</f>
        <v>0</v>
      </c>
    </row>
    <row r="109" customFormat="false" ht="13.5" hidden="false" customHeight="false" outlineLevel="0" collapsed="false">
      <c r="A109" s="174"/>
      <c r="B109" s="190" t="s">
        <v>203</v>
      </c>
      <c r="C109" s="176"/>
      <c r="D109" s="176"/>
      <c r="E109" s="176"/>
      <c r="F109" s="189" t="n">
        <v>389.6</v>
      </c>
      <c r="G109" s="176"/>
      <c r="H109" s="176"/>
      <c r="I109" s="189" t="n">
        <v>389.6</v>
      </c>
      <c r="J109" s="176"/>
      <c r="K109" s="176"/>
      <c r="L109" s="189" t="n">
        <v>389.6</v>
      </c>
      <c r="M109" s="176"/>
      <c r="N109" s="176"/>
      <c r="O109" s="148" t="n">
        <f aca="false">L109-I109</f>
        <v>0</v>
      </c>
    </row>
    <row r="110" customFormat="false" ht="14.25" hidden="false" customHeight="false" outlineLevel="0" collapsed="false">
      <c r="A110" s="174"/>
      <c r="B110" s="190" t="s">
        <v>204</v>
      </c>
      <c r="C110" s="176"/>
      <c r="D110" s="176"/>
      <c r="E110" s="176"/>
      <c r="F110" s="196" t="n">
        <v>5293.7</v>
      </c>
      <c r="G110" s="176"/>
      <c r="H110" s="176"/>
      <c r="I110" s="197" t="n">
        <f aca="false">I111+I112+I113+I114</f>
        <v>6488.2</v>
      </c>
      <c r="J110" s="176"/>
      <c r="K110" s="176"/>
      <c r="L110" s="198" t="n">
        <f aca="false">L111+L112+L113+L114</f>
        <v>6870</v>
      </c>
      <c r="M110" s="176"/>
      <c r="N110" s="176"/>
      <c r="O110" s="148" t="n">
        <f aca="false">L110-I110</f>
        <v>381.8</v>
      </c>
    </row>
    <row r="111" customFormat="false" ht="13.5" hidden="false" customHeight="false" outlineLevel="0" collapsed="false">
      <c r="A111" s="174"/>
      <c r="B111" s="190" t="s">
        <v>205</v>
      </c>
      <c r="C111" s="176"/>
      <c r="D111" s="176"/>
      <c r="E111" s="176"/>
      <c r="F111" s="176"/>
      <c r="G111" s="176"/>
      <c r="H111" s="176"/>
      <c r="I111" s="189" t="n">
        <v>3000</v>
      </c>
      <c r="J111" s="176"/>
      <c r="K111" s="176"/>
      <c r="L111" s="183" t="n">
        <v>3500</v>
      </c>
      <c r="M111" s="176"/>
      <c r="N111" s="176"/>
      <c r="O111" s="148" t="n">
        <f aca="false">L111-I111</f>
        <v>500</v>
      </c>
    </row>
    <row r="112" customFormat="false" ht="13.5" hidden="false" customHeight="false" outlineLevel="0" collapsed="false">
      <c r="A112" s="174"/>
      <c r="B112" s="190" t="s">
        <v>206</v>
      </c>
      <c r="C112" s="176"/>
      <c r="D112" s="176"/>
      <c r="E112" s="176"/>
      <c r="F112" s="176"/>
      <c r="G112" s="176"/>
      <c r="H112" s="176"/>
      <c r="I112" s="189" t="n">
        <v>1388.2</v>
      </c>
      <c r="J112" s="176"/>
      <c r="K112" s="176"/>
      <c r="L112" s="183" t="n">
        <v>1670</v>
      </c>
      <c r="M112" s="176"/>
      <c r="N112" s="176"/>
      <c r="O112" s="148" t="n">
        <f aca="false">L112-I112</f>
        <v>281.8</v>
      </c>
    </row>
    <row r="113" customFormat="false" ht="13.5" hidden="false" customHeight="false" outlineLevel="0" collapsed="false">
      <c r="A113" s="174"/>
      <c r="B113" s="190" t="s">
        <v>207</v>
      </c>
      <c r="C113" s="176"/>
      <c r="D113" s="176"/>
      <c r="E113" s="176"/>
      <c r="F113" s="176"/>
      <c r="G113" s="176"/>
      <c r="H113" s="176"/>
      <c r="I113" s="189" t="n">
        <v>700</v>
      </c>
      <c r="J113" s="176"/>
      <c r="K113" s="176"/>
      <c r="L113" s="183" t="n">
        <v>700</v>
      </c>
      <c r="M113" s="176"/>
      <c r="N113" s="176"/>
      <c r="O113" s="148" t="n">
        <f aca="false">L113-I113</f>
        <v>0</v>
      </c>
    </row>
    <row r="114" customFormat="false" ht="13.5" hidden="false" customHeight="false" outlineLevel="0" collapsed="false">
      <c r="A114" s="174"/>
      <c r="B114" s="190" t="s">
        <v>208</v>
      </c>
      <c r="C114" s="176"/>
      <c r="D114" s="176"/>
      <c r="E114" s="176"/>
      <c r="F114" s="176"/>
      <c r="G114" s="176"/>
      <c r="H114" s="176"/>
      <c r="I114" s="189" t="n">
        <v>1400</v>
      </c>
      <c r="J114" s="176"/>
      <c r="K114" s="176"/>
      <c r="L114" s="183" t="n">
        <v>1000</v>
      </c>
      <c r="M114" s="176"/>
      <c r="N114" s="176"/>
      <c r="O114" s="148" t="n">
        <f aca="false">L114-I114</f>
        <v>-400</v>
      </c>
    </row>
    <row r="115" customFormat="false" ht="13.5" hidden="false" customHeight="false" outlineLevel="0" collapsed="false">
      <c r="A115" s="174"/>
      <c r="B115" s="176"/>
      <c r="C115" s="176"/>
      <c r="D115" s="176"/>
      <c r="E115" s="176"/>
      <c r="F115" s="176"/>
      <c r="G115" s="176"/>
      <c r="H115" s="176"/>
      <c r="I115" s="176"/>
      <c r="J115" s="176"/>
      <c r="K115" s="176"/>
      <c r="L115" s="178"/>
      <c r="M115" s="176"/>
      <c r="N115" s="176"/>
      <c r="O115" s="176"/>
    </row>
    <row r="116" customFormat="false" ht="14.25" hidden="false" customHeight="false" outlineLevel="0" collapsed="false">
      <c r="A116" s="184"/>
      <c r="B116" s="199" t="s">
        <v>209</v>
      </c>
      <c r="C116" s="200" t="s">
        <v>163</v>
      </c>
      <c r="D116" s="200"/>
      <c r="E116" s="200"/>
      <c r="F116" s="201" t="n">
        <f aca="false">SUM(F118:F123)</f>
        <v>5020.9</v>
      </c>
      <c r="G116" s="144"/>
      <c r="H116" s="144"/>
      <c r="I116" s="201" t="n">
        <f aca="false">SUM(I118:I123)</f>
        <v>1274911.8</v>
      </c>
      <c r="J116" s="144"/>
      <c r="K116" s="144"/>
      <c r="L116" s="201" t="n">
        <f aca="false">L122</f>
        <v>10330</v>
      </c>
      <c r="M116" s="144"/>
      <c r="N116" s="144"/>
      <c r="O116" s="145" t="n">
        <f aca="false">L116-I116</f>
        <v>-1264581.8</v>
      </c>
    </row>
    <row r="117" customFormat="false" ht="13.5" hidden="false" customHeight="false" outlineLevel="0" collapsed="false">
      <c r="B117" s="202" t="s">
        <v>210</v>
      </c>
      <c r="C117" s="203" t="s">
        <v>163</v>
      </c>
      <c r="D117" s="203"/>
      <c r="E117" s="203"/>
      <c r="F117" s="203"/>
      <c r="G117" s="176"/>
      <c r="H117" s="176"/>
      <c r="I117" s="204"/>
      <c r="J117" s="176"/>
      <c r="K117" s="176"/>
      <c r="L117" s="178"/>
      <c r="M117" s="176"/>
      <c r="N117" s="176"/>
      <c r="O117" s="178"/>
    </row>
    <row r="118" customFormat="false" ht="13.5" hidden="false" customHeight="false" outlineLevel="0" collapsed="false">
      <c r="B118" s="205" t="s">
        <v>211</v>
      </c>
      <c r="C118" s="206" t="s">
        <v>212</v>
      </c>
      <c r="D118" s="206"/>
      <c r="E118" s="189"/>
      <c r="F118" s="189"/>
      <c r="G118" s="176"/>
      <c r="H118" s="176"/>
      <c r="I118" s="204"/>
      <c r="J118" s="176"/>
      <c r="K118" s="176"/>
      <c r="L118" s="178"/>
      <c r="M118" s="176"/>
      <c r="N118" s="176"/>
      <c r="O118" s="178"/>
    </row>
    <row r="119" customFormat="false" ht="13.5" hidden="false" customHeight="false" outlineLevel="0" collapsed="false">
      <c r="B119" s="205" t="s">
        <v>213</v>
      </c>
      <c r="C119" s="206" t="s">
        <v>214</v>
      </c>
      <c r="D119" s="206"/>
      <c r="E119" s="189"/>
      <c r="F119" s="189"/>
      <c r="G119" s="176"/>
      <c r="H119" s="176"/>
      <c r="I119" s="204"/>
      <c r="J119" s="176"/>
      <c r="K119" s="176"/>
      <c r="L119" s="178"/>
      <c r="M119" s="176"/>
      <c r="N119" s="176"/>
      <c r="O119" s="178"/>
    </row>
    <row r="120" customFormat="false" ht="13.5" hidden="false" customHeight="false" outlineLevel="0" collapsed="false">
      <c r="B120" s="205" t="s">
        <v>215</v>
      </c>
      <c r="C120" s="206" t="s">
        <v>216</v>
      </c>
      <c r="D120" s="206"/>
      <c r="E120" s="189"/>
      <c r="F120" s="189"/>
      <c r="G120" s="176"/>
      <c r="H120" s="176"/>
      <c r="I120" s="189" t="n">
        <v>46812.1</v>
      </c>
      <c r="J120" s="176"/>
      <c r="K120" s="176"/>
      <c r="L120" s="178"/>
      <c r="M120" s="176"/>
      <c r="N120" s="176"/>
      <c r="O120" s="178"/>
    </row>
    <row r="121" customFormat="false" ht="13.5" hidden="false" customHeight="false" outlineLevel="0" collapsed="false">
      <c r="B121" s="205" t="s">
        <v>217</v>
      </c>
      <c r="C121" s="206" t="s">
        <v>218</v>
      </c>
      <c r="D121" s="206"/>
      <c r="E121" s="189"/>
      <c r="F121" s="189"/>
      <c r="G121" s="176"/>
      <c r="H121" s="176"/>
      <c r="I121" s="189" t="n">
        <v>1216316.6</v>
      </c>
      <c r="J121" s="176"/>
      <c r="K121" s="176"/>
      <c r="L121" s="178"/>
      <c r="M121" s="176"/>
      <c r="N121" s="176"/>
      <c r="O121" s="178"/>
    </row>
    <row r="122" customFormat="false" ht="13.5" hidden="false" customHeight="false" outlineLevel="0" collapsed="false">
      <c r="B122" s="202" t="s">
        <v>219</v>
      </c>
      <c r="C122" s="206" t="s">
        <v>220</v>
      </c>
      <c r="D122" s="206"/>
      <c r="E122" s="189"/>
      <c r="F122" s="189" t="n">
        <v>5020.9</v>
      </c>
      <c r="G122" s="176"/>
      <c r="H122" s="176"/>
      <c r="I122" s="189" t="n">
        <v>11783.1</v>
      </c>
      <c r="J122" s="176"/>
      <c r="K122" s="176"/>
      <c r="L122" s="183" t="n">
        <v>10330</v>
      </c>
      <c r="M122" s="176"/>
      <c r="N122" s="176"/>
      <c r="O122" s="148" t="n">
        <f aca="false">L122-I122</f>
        <v>-1453.1</v>
      </c>
    </row>
    <row r="123" customFormat="false" ht="13.5" hidden="false" customHeight="false" outlineLevel="0" collapsed="false">
      <c r="B123" s="205" t="s">
        <v>221</v>
      </c>
      <c r="C123" s="206" t="s">
        <v>222</v>
      </c>
      <c r="D123" s="206"/>
      <c r="E123" s="189"/>
      <c r="F123" s="189"/>
      <c r="G123" s="176"/>
      <c r="H123" s="176"/>
      <c r="I123" s="207"/>
      <c r="J123" s="176"/>
      <c r="K123" s="176"/>
      <c r="L123" s="178"/>
      <c r="M123" s="176"/>
      <c r="N123" s="176"/>
      <c r="O123" s="178"/>
    </row>
  </sheetData>
  <mergeCells count="6">
    <mergeCell ref="L2:O2"/>
    <mergeCell ref="A5:O5"/>
    <mergeCell ref="D7:F7"/>
    <mergeCell ref="G7:I7"/>
    <mergeCell ref="J7:L7"/>
    <mergeCell ref="M7:O7"/>
  </mergeCells>
  <printOptions headings="false" gridLines="false" gridLinesSet="true" horizontalCentered="false" verticalCentered="false"/>
  <pageMargins left="0.75" right="0.25" top="0.229861111111111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2" width="27.28"/>
    <col collapsed="false" customWidth="true" hidden="false" outlineLevel="0" max="3" min="3" style="32" width="10.71"/>
    <col collapsed="false" customWidth="true" hidden="false" outlineLevel="0" max="4" min="4" style="32" width="12.7"/>
    <col collapsed="false" customWidth="true" hidden="false" outlineLevel="0" max="5" min="5" style="32" width="16.56"/>
    <col collapsed="false" customWidth="true" hidden="false" outlineLevel="0" max="6" min="6" style="32" width="8.14"/>
    <col collapsed="false" customWidth="true" hidden="false" outlineLevel="0" max="7" min="7" style="32" width="8.56"/>
    <col collapsed="false" customWidth="true" hidden="false" outlineLevel="0" max="8" min="8" style="32" width="11.42"/>
    <col collapsed="false" customWidth="true" hidden="false" outlineLevel="0" max="9" min="9" style="32" width="12.14"/>
    <col collapsed="false" customWidth="true" hidden="false" outlineLevel="0" max="10" min="10" style="32" width="14.56"/>
    <col collapsed="false" customWidth="true" hidden="false" outlineLevel="0" max="11" min="11" style="32" width="10.56"/>
    <col collapsed="false" customWidth="true" hidden="false" outlineLevel="0" max="12" min="12" style="32" width="8.99"/>
    <col collapsed="false" customWidth="true" hidden="false" outlineLevel="0" max="13" min="13" style="32" width="10.56"/>
    <col collapsed="false" customWidth="true" hidden="false" outlineLevel="0" max="14" min="14" style="32" width="8.14"/>
    <col collapsed="false" customWidth="true" hidden="false" outlineLevel="0" max="15" min="15" style="32" width="11.42"/>
    <col collapsed="false" customWidth="true" hidden="false" outlineLevel="0" max="16" min="16" style="32" width="12.14"/>
    <col collapsed="false" customWidth="true" hidden="false" outlineLevel="0" max="17" min="17" style="32" width="10.56"/>
    <col collapsed="false" customWidth="true" hidden="false" outlineLevel="0" max="18" min="18" style="32" width="9.28"/>
    <col collapsed="false" customWidth="true" hidden="false" outlineLevel="0" max="19" min="19" style="32" width="10.41"/>
    <col collapsed="false" customWidth="true" hidden="false" outlineLevel="0" max="20" min="20" style="32" width="10.56"/>
    <col collapsed="false" customWidth="true" hidden="false" outlineLevel="0" max="21" min="21" style="32" width="8.28"/>
    <col collapsed="false" customWidth="true" hidden="false" outlineLevel="0" max="22" min="22" style="32" width="11.85"/>
    <col collapsed="false" customWidth="true" hidden="false" outlineLevel="0" max="23" min="23" style="32" width="8.28"/>
    <col collapsed="false" customWidth="false" hidden="false" outlineLevel="0" max="25" min="24" style="32" width="9.14"/>
    <col collapsed="false" customWidth="true" hidden="false" outlineLevel="0" max="26" min="26" style="32" width="10.56"/>
    <col collapsed="false" customWidth="true" hidden="false" outlineLevel="0" max="27" min="27" style="32" width="11.42"/>
    <col collapsed="false" customWidth="true" hidden="false" outlineLevel="0" max="28" min="28" style="32" width="12.14"/>
    <col collapsed="false" customWidth="true" hidden="false" outlineLevel="0" max="29" min="29" style="32" width="11.7"/>
    <col collapsed="false" customWidth="false" hidden="false" outlineLevel="0" max="33" min="30" style="32" width="9.14"/>
    <col collapsed="false" customWidth="true" hidden="false" outlineLevel="0" max="34" min="34" style="32" width="11.42"/>
    <col collapsed="false" customWidth="true" hidden="false" outlineLevel="0" max="36" min="35" style="32" width="12.14"/>
    <col collapsed="false" customWidth="false" hidden="false" outlineLevel="0" max="257" min="37" style="32" width="9.14"/>
  </cols>
  <sheetData>
    <row r="1" customFormat="false" ht="16.5" hidden="false" customHeight="false" outlineLevel="0" collapsed="false">
      <c r="A1" s="34"/>
      <c r="B1" s="659" t="s">
        <v>903</v>
      </c>
      <c r="C1" s="659"/>
      <c r="D1" s="659"/>
      <c r="E1" s="3"/>
      <c r="F1" s="3"/>
      <c r="G1" s="3"/>
      <c r="H1" s="3"/>
      <c r="I1" s="3"/>
      <c r="J1" s="3"/>
      <c r="K1" s="5"/>
      <c r="L1" s="34"/>
      <c r="M1" s="34"/>
      <c r="N1" s="3"/>
      <c r="O1" s="3"/>
      <c r="P1" s="3"/>
      <c r="Q1" s="34"/>
      <c r="R1" s="34"/>
      <c r="S1" s="5" t="s">
        <v>1600</v>
      </c>
      <c r="T1" s="3"/>
      <c r="U1" s="34"/>
      <c r="V1" s="3"/>
      <c r="W1" s="34"/>
      <c r="X1" s="3"/>
      <c r="Y1" s="34"/>
      <c r="Z1" s="3"/>
      <c r="AA1" s="3"/>
      <c r="AB1" s="3"/>
      <c r="AC1" s="34"/>
      <c r="AD1" s="3"/>
      <c r="AE1" s="34"/>
      <c r="AF1" s="3"/>
      <c r="AG1" s="34"/>
      <c r="AH1" s="3"/>
      <c r="AI1" s="3"/>
      <c r="AJ1" s="5"/>
      <c r="AK1" s="3"/>
      <c r="AL1" s="3"/>
      <c r="AM1" s="3"/>
    </row>
    <row r="2" customFormat="false" ht="22.7" hidden="false" customHeight="true" outlineLevel="0" collapsed="false">
      <c r="A2" s="34"/>
      <c r="B2" s="33"/>
      <c r="C2" s="33"/>
      <c r="D2" s="33"/>
      <c r="E2" s="661"/>
      <c r="F2" s="661"/>
      <c r="G2" s="33"/>
      <c r="H2" s="661"/>
      <c r="I2" s="661"/>
      <c r="J2" s="661"/>
      <c r="K2" s="376"/>
      <c r="L2" s="661"/>
      <c r="M2" s="376"/>
      <c r="N2" s="1218"/>
      <c r="O2" s="661"/>
      <c r="P2" s="661"/>
      <c r="Q2" s="1166"/>
      <c r="R2" s="1219"/>
      <c r="S2" s="1165" t="s">
        <v>1</v>
      </c>
      <c r="T2" s="1220"/>
      <c r="U2" s="1220"/>
      <c r="V2" s="1220"/>
      <c r="W2" s="1220"/>
      <c r="X2" s="1220"/>
      <c r="Y2" s="1220"/>
      <c r="Z2" s="1220"/>
      <c r="AA2" s="661"/>
      <c r="AB2" s="661"/>
      <c r="AC2" s="1220"/>
      <c r="AD2" s="1220"/>
      <c r="AE2" s="1220"/>
      <c r="AF2" s="1220"/>
      <c r="AG2" s="1220"/>
      <c r="AH2" s="661"/>
      <c r="AI2" s="661"/>
      <c r="AJ2" s="1220"/>
      <c r="AK2" s="394"/>
      <c r="AL2" s="394"/>
      <c r="AM2" s="394"/>
    </row>
    <row r="3" s="486" customFormat="true" ht="13.5" hidden="false" customHeight="false" outlineLevel="0" collapsed="false">
      <c r="A3" s="34"/>
      <c r="B3" s="616" t="s">
        <v>3</v>
      </c>
      <c r="C3" s="616"/>
      <c r="D3" s="616"/>
      <c r="E3" s="34"/>
      <c r="F3" s="34"/>
      <c r="G3" s="1091"/>
      <c r="H3" s="34"/>
      <c r="I3" s="3"/>
      <c r="J3" s="3"/>
      <c r="K3" s="3"/>
      <c r="L3" s="3"/>
      <c r="M3" s="646"/>
      <c r="N3" s="336"/>
      <c r="O3" s="34"/>
      <c r="P3" s="3"/>
      <c r="Q3" s="646"/>
      <c r="R3" s="3"/>
      <c r="S3" s="646"/>
      <c r="T3" s="336"/>
      <c r="U3" s="646"/>
      <c r="V3" s="336"/>
      <c r="W3" s="646"/>
      <c r="X3" s="336"/>
      <c r="Y3" s="646"/>
      <c r="Z3" s="336"/>
      <c r="AA3" s="34"/>
      <c r="AB3" s="3"/>
      <c r="AC3" s="646"/>
      <c r="AD3" s="336"/>
      <c r="AE3" s="646"/>
      <c r="AF3" s="336"/>
      <c r="AG3" s="646"/>
      <c r="AH3" s="34"/>
      <c r="AI3" s="3"/>
      <c r="AJ3" s="646"/>
      <c r="AK3" s="646"/>
      <c r="AL3" s="646"/>
      <c r="AM3" s="646"/>
    </row>
    <row r="4" s="486" customFormat="true" ht="22.7" hidden="false" customHeight="true" outlineLevel="0" collapsed="false">
      <c r="A4" s="34"/>
      <c r="B4" s="1091"/>
      <c r="C4" s="1091"/>
      <c r="D4" s="1091"/>
      <c r="E4" s="34"/>
      <c r="F4" s="34"/>
      <c r="G4" s="1091"/>
      <c r="H4" s="34"/>
      <c r="I4" s="3"/>
      <c r="J4" s="3"/>
      <c r="K4" s="3"/>
      <c r="L4" s="3"/>
      <c r="M4" s="646"/>
      <c r="N4" s="336"/>
      <c r="O4" s="34"/>
      <c r="P4" s="3"/>
      <c r="Q4" s="646"/>
      <c r="R4" s="3"/>
      <c r="S4" s="243" t="s">
        <v>905</v>
      </c>
      <c r="T4" s="336"/>
      <c r="U4" s="646"/>
      <c r="V4" s="336"/>
      <c r="W4" s="646"/>
      <c r="X4" s="336"/>
      <c r="Y4" s="646"/>
      <c r="Z4" s="336"/>
      <c r="AA4" s="34"/>
      <c r="AB4" s="3"/>
      <c r="AC4" s="646"/>
      <c r="AD4" s="336"/>
      <c r="AE4" s="646"/>
      <c r="AF4" s="336"/>
      <c r="AG4" s="646"/>
      <c r="AH4" s="34"/>
      <c r="AI4" s="3"/>
      <c r="AJ4" s="646"/>
      <c r="AK4" s="646"/>
      <c r="AL4" s="646"/>
      <c r="AM4" s="646"/>
    </row>
    <row r="5" s="1152" customFormat="true" ht="14.25" hidden="false" customHeight="true" outlineLevel="0" collapsed="false">
      <c r="A5" s="1131"/>
      <c r="B5" s="1145"/>
      <c r="C5" s="671" t="s">
        <v>906</v>
      </c>
      <c r="D5" s="671" t="s">
        <v>907</v>
      </c>
      <c r="E5" s="1146"/>
      <c r="F5" s="1221"/>
      <c r="G5" s="1221"/>
      <c r="H5" s="1221"/>
      <c r="I5" s="1221"/>
      <c r="J5" s="1221" t="s">
        <v>32</v>
      </c>
      <c r="K5" s="1221"/>
      <c r="L5" s="1221"/>
      <c r="M5" s="1222"/>
      <c r="N5" s="1223"/>
      <c r="O5" s="1221"/>
      <c r="P5" s="1221"/>
      <c r="Q5" s="1223" t="s">
        <v>31</v>
      </c>
      <c r="R5" s="1223"/>
      <c r="S5" s="1223"/>
      <c r="T5" s="1224"/>
      <c r="U5" s="1225" t="s">
        <v>909</v>
      </c>
      <c r="V5" s="1225"/>
      <c r="W5" s="1225"/>
      <c r="X5" s="1225"/>
      <c r="Y5" s="1225"/>
      <c r="Z5" s="1226"/>
      <c r="AA5" s="1223"/>
      <c r="AB5" s="1223"/>
      <c r="AC5" s="1223" t="s">
        <v>33</v>
      </c>
      <c r="AD5" s="1223"/>
      <c r="AE5" s="1223"/>
      <c r="AF5" s="1224"/>
      <c r="AG5" s="1223"/>
      <c r="AH5" s="1223"/>
      <c r="AI5" s="1223"/>
      <c r="AJ5" s="1223" t="s">
        <v>34</v>
      </c>
      <c r="AK5" s="1223"/>
      <c r="AL5" s="1223"/>
      <c r="AM5" s="1224"/>
    </row>
    <row r="6" s="486" customFormat="true" ht="102" hidden="false" customHeight="false" outlineLevel="0" collapsed="false">
      <c r="A6" s="1097" t="s">
        <v>441</v>
      </c>
      <c r="B6" s="682" t="s">
        <v>912</v>
      </c>
      <c r="C6" s="671"/>
      <c r="D6" s="671"/>
      <c r="E6" s="682" t="s">
        <v>913</v>
      </c>
      <c r="F6" s="682" t="s">
        <v>914</v>
      </c>
      <c r="G6" s="682" t="s">
        <v>870</v>
      </c>
      <c r="H6" s="267" t="s">
        <v>1601</v>
      </c>
      <c r="I6" s="267" t="s">
        <v>916</v>
      </c>
      <c r="J6" s="684" t="s">
        <v>917</v>
      </c>
      <c r="K6" s="682" t="s">
        <v>918</v>
      </c>
      <c r="L6" s="682" t="s">
        <v>1521</v>
      </c>
      <c r="M6" s="682" t="s">
        <v>1505</v>
      </c>
      <c r="N6" s="682" t="s">
        <v>870</v>
      </c>
      <c r="O6" s="267" t="s">
        <v>1602</v>
      </c>
      <c r="P6" s="267" t="s">
        <v>922</v>
      </c>
      <c r="Q6" s="682" t="s">
        <v>1523</v>
      </c>
      <c r="R6" s="682" t="s">
        <v>918</v>
      </c>
      <c r="S6" s="682" t="s">
        <v>1521</v>
      </c>
      <c r="T6" s="682" t="s">
        <v>1505</v>
      </c>
      <c r="U6" s="682" t="s">
        <v>870</v>
      </c>
      <c r="V6" s="682" t="s">
        <v>1523</v>
      </c>
      <c r="W6" s="682" t="s">
        <v>918</v>
      </c>
      <c r="X6" s="682" t="s">
        <v>1521</v>
      </c>
      <c r="Y6" s="682" t="s">
        <v>1505</v>
      </c>
      <c r="Z6" s="682" t="s">
        <v>870</v>
      </c>
      <c r="AA6" s="267" t="s">
        <v>1603</v>
      </c>
      <c r="AB6" s="267" t="s">
        <v>927</v>
      </c>
      <c r="AC6" s="682" t="s">
        <v>1523</v>
      </c>
      <c r="AD6" s="682" t="s">
        <v>918</v>
      </c>
      <c r="AE6" s="682" t="s">
        <v>1521</v>
      </c>
      <c r="AF6" s="682" t="s">
        <v>1505</v>
      </c>
      <c r="AG6" s="682" t="s">
        <v>870</v>
      </c>
      <c r="AH6" s="267" t="s">
        <v>1604</v>
      </c>
      <c r="AI6" s="267" t="s">
        <v>930</v>
      </c>
      <c r="AJ6" s="682" t="s">
        <v>1523</v>
      </c>
      <c r="AK6" s="682" t="s">
        <v>918</v>
      </c>
      <c r="AL6" s="682" t="s">
        <v>1521</v>
      </c>
      <c r="AM6" s="682" t="s">
        <v>1505</v>
      </c>
    </row>
    <row r="7" s="1100" customFormat="true" ht="12.75" hidden="false" customHeight="false" outlineLevel="0" collapsed="false">
      <c r="A7" s="337" t="n">
        <v>1</v>
      </c>
      <c r="B7" s="337" t="n">
        <v>2</v>
      </c>
      <c r="C7" s="337" t="n">
        <v>3</v>
      </c>
      <c r="D7" s="337" t="n">
        <v>4</v>
      </c>
      <c r="E7" s="337" t="n">
        <v>5</v>
      </c>
      <c r="F7" s="337" t="n">
        <v>6</v>
      </c>
      <c r="G7" s="337" t="n">
        <v>7</v>
      </c>
      <c r="H7" s="337" t="n">
        <v>8</v>
      </c>
      <c r="I7" s="337" t="n">
        <v>9</v>
      </c>
      <c r="J7" s="337" t="n">
        <v>10</v>
      </c>
      <c r="K7" s="337" t="n">
        <v>11</v>
      </c>
      <c r="L7" s="337" t="n">
        <v>12</v>
      </c>
      <c r="M7" s="337" t="n">
        <v>13</v>
      </c>
      <c r="N7" s="337" t="n">
        <v>14</v>
      </c>
      <c r="O7" s="337" t="n">
        <v>15</v>
      </c>
      <c r="P7" s="337" t="n">
        <v>16</v>
      </c>
      <c r="Q7" s="337" t="n">
        <v>17</v>
      </c>
      <c r="R7" s="337" t="n">
        <v>18</v>
      </c>
      <c r="S7" s="337" t="n">
        <v>19</v>
      </c>
      <c r="T7" s="337" t="n">
        <v>20</v>
      </c>
      <c r="U7" s="337" t="n">
        <v>21</v>
      </c>
      <c r="V7" s="337" t="n">
        <v>22</v>
      </c>
      <c r="W7" s="337" t="n">
        <v>23</v>
      </c>
      <c r="X7" s="337" t="n">
        <v>24</v>
      </c>
      <c r="Y7" s="337" t="n">
        <v>25</v>
      </c>
      <c r="Z7" s="337" t="n">
        <v>26</v>
      </c>
      <c r="AA7" s="337" t="n">
        <v>27</v>
      </c>
      <c r="AB7" s="337" t="n">
        <v>28</v>
      </c>
      <c r="AC7" s="337" t="n">
        <v>29</v>
      </c>
      <c r="AD7" s="337" t="n">
        <v>30</v>
      </c>
      <c r="AE7" s="337" t="n">
        <v>31</v>
      </c>
      <c r="AF7" s="337" t="n">
        <v>32</v>
      </c>
      <c r="AG7" s="337" t="n">
        <v>33</v>
      </c>
      <c r="AH7" s="337" t="n">
        <v>34</v>
      </c>
      <c r="AI7" s="337" t="n">
        <v>35</v>
      </c>
      <c r="AJ7" s="337" t="n">
        <v>36</v>
      </c>
      <c r="AK7" s="337" t="n">
        <v>37</v>
      </c>
      <c r="AL7" s="337" t="n">
        <v>38</v>
      </c>
      <c r="AM7" s="337" t="n">
        <v>39</v>
      </c>
    </row>
    <row r="8" customFormat="false" ht="40.5" hidden="false" customHeight="false" outlineLevel="0" collapsed="false">
      <c r="A8" s="651" t="s">
        <v>357</v>
      </c>
      <c r="B8" s="1101" t="s">
        <v>1506</v>
      </c>
      <c r="C8" s="1101"/>
      <c r="D8" s="1101"/>
      <c r="E8" s="183"/>
      <c r="F8" s="183"/>
      <c r="G8" s="1103"/>
      <c r="H8" s="183"/>
      <c r="I8" s="183"/>
      <c r="J8" s="183"/>
      <c r="K8" s="183"/>
      <c r="L8" s="183"/>
      <c r="M8" s="183"/>
      <c r="N8" s="1103"/>
      <c r="O8" s="183"/>
      <c r="P8" s="183"/>
      <c r="Q8" s="183"/>
      <c r="R8" s="183"/>
      <c r="S8" s="183"/>
      <c r="T8" s="1103"/>
      <c r="U8" s="183"/>
      <c r="V8" s="1103"/>
      <c r="W8" s="183"/>
      <c r="X8" s="176"/>
      <c r="Y8" s="176"/>
      <c r="Z8" s="176"/>
      <c r="AA8" s="183"/>
      <c r="AB8" s="183"/>
      <c r="AC8" s="176"/>
      <c r="AD8" s="176"/>
      <c r="AE8" s="176"/>
      <c r="AF8" s="176"/>
      <c r="AG8" s="176"/>
      <c r="AH8" s="183"/>
      <c r="AI8" s="183"/>
      <c r="AJ8" s="176"/>
      <c r="AK8" s="176"/>
      <c r="AL8" s="176"/>
      <c r="AM8" s="176"/>
    </row>
    <row r="9" customFormat="false" ht="13.5" hidden="false" customHeight="false" outlineLevel="0" collapsed="false">
      <c r="A9" s="180"/>
      <c r="B9" s="1103" t="s">
        <v>243</v>
      </c>
      <c r="C9" s="1103"/>
      <c r="D9" s="1103"/>
      <c r="E9" s="183"/>
      <c r="F9" s="183"/>
      <c r="G9" s="1103"/>
      <c r="H9" s="183"/>
      <c r="I9" s="183"/>
      <c r="J9" s="183"/>
      <c r="K9" s="183"/>
      <c r="L9" s="183"/>
      <c r="M9" s="183"/>
      <c r="N9" s="1103"/>
      <c r="O9" s="183"/>
      <c r="P9" s="183"/>
      <c r="Q9" s="183"/>
      <c r="R9" s="183"/>
      <c r="S9" s="183"/>
      <c r="T9" s="1103"/>
      <c r="U9" s="183"/>
      <c r="V9" s="1103"/>
      <c r="W9" s="183"/>
      <c r="X9" s="176"/>
      <c r="Y9" s="176"/>
      <c r="Z9" s="176"/>
      <c r="AA9" s="183"/>
      <c r="AB9" s="183"/>
      <c r="AC9" s="176"/>
      <c r="AD9" s="176"/>
      <c r="AE9" s="176"/>
      <c r="AF9" s="176"/>
      <c r="AG9" s="176"/>
      <c r="AH9" s="183"/>
      <c r="AI9" s="183"/>
      <c r="AJ9" s="176"/>
      <c r="AK9" s="176"/>
      <c r="AL9" s="176"/>
      <c r="AM9" s="176"/>
    </row>
    <row r="10" customFormat="false" ht="13.5" hidden="false" customHeight="false" outlineLevel="0" collapsed="false">
      <c r="A10" s="180" t="n">
        <v>1</v>
      </c>
      <c r="B10" s="178"/>
      <c r="C10" s="178"/>
      <c r="D10" s="178"/>
      <c r="E10" s="180"/>
      <c r="F10" s="180"/>
      <c r="G10" s="178"/>
      <c r="H10" s="180"/>
      <c r="I10" s="180"/>
      <c r="J10" s="178"/>
      <c r="K10" s="178"/>
      <c r="L10" s="178"/>
      <c r="M10" s="183" t="n">
        <f aca="false">J10+K10+L10</f>
        <v>0</v>
      </c>
      <c r="N10" s="178"/>
      <c r="O10" s="180"/>
      <c r="P10" s="180"/>
      <c r="Q10" s="180"/>
      <c r="R10" s="180"/>
      <c r="S10" s="180"/>
      <c r="T10" s="183" t="n">
        <f aca="false">Q10+R10+S10</f>
        <v>0</v>
      </c>
      <c r="U10" s="183" t="n">
        <f aca="false">G10-N10</f>
        <v>0</v>
      </c>
      <c r="V10" s="183" t="n">
        <f aca="false">J10-Q10</f>
        <v>0</v>
      </c>
      <c r="W10" s="183" t="n">
        <f aca="false">K10-R10</f>
        <v>0</v>
      </c>
      <c r="X10" s="183" t="n">
        <f aca="false">L10-S10</f>
        <v>0</v>
      </c>
      <c r="Y10" s="183" t="n">
        <f aca="false">V10+W10+X10</f>
        <v>0</v>
      </c>
      <c r="Z10" s="178"/>
      <c r="AA10" s="180"/>
      <c r="AB10" s="180"/>
      <c r="AC10" s="180"/>
      <c r="AD10" s="180"/>
      <c r="AE10" s="180"/>
      <c r="AF10" s="183" t="n">
        <f aca="false">AC10+AD10+AE10</f>
        <v>0</v>
      </c>
      <c r="AG10" s="178"/>
      <c r="AH10" s="180"/>
      <c r="AI10" s="180"/>
      <c r="AJ10" s="180"/>
      <c r="AK10" s="180"/>
      <c r="AL10" s="180"/>
      <c r="AM10" s="183" t="n">
        <f aca="false">AJ10+AK10+AL10</f>
        <v>0</v>
      </c>
    </row>
    <row r="11" customFormat="false" ht="13.5" hidden="false" customHeight="false" outlineLevel="0" collapsed="false">
      <c r="A11" s="180" t="n">
        <v>2</v>
      </c>
      <c r="B11" s="178"/>
      <c r="C11" s="178"/>
      <c r="D11" s="178"/>
      <c r="E11" s="180"/>
      <c r="F11" s="180"/>
      <c r="G11" s="178"/>
      <c r="H11" s="180"/>
      <c r="I11" s="180"/>
      <c r="J11" s="178"/>
      <c r="K11" s="178"/>
      <c r="L11" s="178"/>
      <c r="M11" s="183" t="n">
        <f aca="false">J11+K11+L11</f>
        <v>0</v>
      </c>
      <c r="N11" s="178"/>
      <c r="O11" s="180"/>
      <c r="P11" s="180"/>
      <c r="Q11" s="180"/>
      <c r="R11" s="180"/>
      <c r="S11" s="180"/>
      <c r="T11" s="183" t="n">
        <f aca="false">Q11+R11+S11</f>
        <v>0</v>
      </c>
      <c r="U11" s="183" t="n">
        <f aca="false">G11-N11</f>
        <v>0</v>
      </c>
      <c r="V11" s="183" t="n">
        <f aca="false">J11-Q11</f>
        <v>0</v>
      </c>
      <c r="W11" s="183" t="n">
        <f aca="false">K11-R11</f>
        <v>0</v>
      </c>
      <c r="X11" s="183" t="n">
        <f aca="false">L11-S11</f>
        <v>0</v>
      </c>
      <c r="Y11" s="183" t="n">
        <f aca="false">V11+W11+X11</f>
        <v>0</v>
      </c>
      <c r="Z11" s="178"/>
      <c r="AA11" s="180"/>
      <c r="AB11" s="180"/>
      <c r="AC11" s="180"/>
      <c r="AD11" s="180"/>
      <c r="AE11" s="180"/>
      <c r="AF11" s="183" t="n">
        <f aca="false">AC11+AD11+AE11</f>
        <v>0</v>
      </c>
      <c r="AG11" s="178"/>
      <c r="AH11" s="180"/>
      <c r="AI11" s="180"/>
      <c r="AJ11" s="180"/>
      <c r="AK11" s="180"/>
      <c r="AL11" s="180"/>
      <c r="AM11" s="183" t="n">
        <f aca="false">AJ11+AK11+AL11</f>
        <v>0</v>
      </c>
    </row>
    <row r="12" customFormat="false" ht="13.5" hidden="false" customHeight="false" outlineLevel="0" collapsed="false">
      <c r="A12" s="180" t="n">
        <v>3</v>
      </c>
      <c r="B12" s="1104"/>
      <c r="C12" s="1104"/>
      <c r="D12" s="1104"/>
      <c r="E12" s="180"/>
      <c r="F12" s="180"/>
      <c r="G12" s="178"/>
      <c r="H12" s="180"/>
      <c r="I12" s="180"/>
      <c r="J12" s="178"/>
      <c r="K12" s="178"/>
      <c r="L12" s="178"/>
      <c r="M12" s="183" t="n">
        <f aca="false">J12+K12+L12</f>
        <v>0</v>
      </c>
      <c r="N12" s="178"/>
      <c r="O12" s="180"/>
      <c r="P12" s="180"/>
      <c r="Q12" s="180"/>
      <c r="R12" s="180"/>
      <c r="S12" s="180"/>
      <c r="T12" s="183" t="n">
        <f aca="false">Q12+R12+S12</f>
        <v>0</v>
      </c>
      <c r="U12" s="183" t="n">
        <f aca="false">G12-N12</f>
        <v>0</v>
      </c>
      <c r="V12" s="183" t="n">
        <f aca="false">J12-Q12</f>
        <v>0</v>
      </c>
      <c r="W12" s="183" t="n">
        <f aca="false">K12-R12</f>
        <v>0</v>
      </c>
      <c r="X12" s="183" t="n">
        <f aca="false">L12-S12</f>
        <v>0</v>
      </c>
      <c r="Y12" s="183" t="n">
        <f aca="false">V12+W12+X12</f>
        <v>0</v>
      </c>
      <c r="Z12" s="178"/>
      <c r="AA12" s="180"/>
      <c r="AB12" s="180"/>
      <c r="AC12" s="180"/>
      <c r="AD12" s="180"/>
      <c r="AE12" s="180"/>
      <c r="AF12" s="183" t="n">
        <f aca="false">AC12+AD12+AE12</f>
        <v>0</v>
      </c>
      <c r="AG12" s="178"/>
      <c r="AH12" s="180"/>
      <c r="AI12" s="180"/>
      <c r="AJ12" s="180"/>
      <c r="AK12" s="180"/>
      <c r="AL12" s="180"/>
      <c r="AM12" s="183" t="n">
        <f aca="false">AJ12+AK12+AL12</f>
        <v>0</v>
      </c>
    </row>
    <row r="13" s="227" customFormat="true" ht="14.25" hidden="false" customHeight="false" outlineLevel="0" collapsed="false">
      <c r="A13" s="651"/>
      <c r="B13" s="1106" t="s">
        <v>1538</v>
      </c>
      <c r="C13" s="1106"/>
      <c r="D13" s="198" t="s">
        <v>163</v>
      </c>
      <c r="E13" s="198" t="s">
        <v>163</v>
      </c>
      <c r="F13" s="198" t="s">
        <v>163</v>
      </c>
      <c r="G13" s="198" t="n">
        <f aca="false">SUM(G10:G12)</f>
        <v>0</v>
      </c>
      <c r="H13" s="198" t="s">
        <v>163</v>
      </c>
      <c r="I13" s="198" t="s">
        <v>163</v>
      </c>
      <c r="J13" s="198" t="n">
        <f aca="false">SUM(J10:J12)</f>
        <v>0</v>
      </c>
      <c r="K13" s="198" t="n">
        <f aca="false">SUM(K10:K12)</f>
        <v>0</v>
      </c>
      <c r="L13" s="198" t="n">
        <f aca="false">SUM(L10:L12)</f>
        <v>0</v>
      </c>
      <c r="M13" s="198" t="n">
        <f aca="false">SUM(M10:M12)</f>
        <v>0</v>
      </c>
      <c r="N13" s="198" t="n">
        <f aca="false">SUM(N10:N12)</f>
        <v>0</v>
      </c>
      <c r="O13" s="198" t="s">
        <v>163</v>
      </c>
      <c r="P13" s="198" t="s">
        <v>163</v>
      </c>
      <c r="Q13" s="198" t="n">
        <f aca="false">SUM(Q10:Q12)</f>
        <v>0</v>
      </c>
      <c r="R13" s="198" t="n">
        <f aca="false">SUM(R10:R12)</f>
        <v>0</v>
      </c>
      <c r="S13" s="198" t="n">
        <f aca="false">SUM(S10:S12)</f>
        <v>0</v>
      </c>
      <c r="T13" s="198" t="n">
        <f aca="false">SUM(T10:T12)</f>
        <v>0</v>
      </c>
      <c r="U13" s="198" t="n">
        <f aca="false">SUM(U10:U12)</f>
        <v>0</v>
      </c>
      <c r="V13" s="198" t="n">
        <f aca="false">SUM(V10:V12)</f>
        <v>0</v>
      </c>
      <c r="W13" s="198" t="n">
        <f aca="false">SUM(W10:W12)</f>
        <v>0</v>
      </c>
      <c r="X13" s="198" t="n">
        <f aca="false">SUM(X10:X12)</f>
        <v>0</v>
      </c>
      <c r="Y13" s="198" t="n">
        <f aca="false">SUM(Y10:Y12)</f>
        <v>0</v>
      </c>
      <c r="Z13" s="198" t="n">
        <f aca="false">SUM(Z10:Z12)</f>
        <v>0</v>
      </c>
      <c r="AA13" s="198" t="s">
        <v>163</v>
      </c>
      <c r="AB13" s="198" t="s">
        <v>163</v>
      </c>
      <c r="AC13" s="198" t="n">
        <f aca="false">SUM(AC10:AC12)</f>
        <v>0</v>
      </c>
      <c r="AD13" s="198" t="n">
        <f aca="false">SUM(AD10:AD12)</f>
        <v>0</v>
      </c>
      <c r="AE13" s="198" t="n">
        <f aca="false">SUM(AE10:AE12)</f>
        <v>0</v>
      </c>
      <c r="AF13" s="198" t="n">
        <f aca="false">SUM(AF10:AF12)</f>
        <v>0</v>
      </c>
      <c r="AG13" s="198" t="n">
        <f aca="false">SUM(AG10:AG12)</f>
        <v>0</v>
      </c>
      <c r="AH13" s="198" t="s">
        <v>163</v>
      </c>
      <c r="AI13" s="198" t="s">
        <v>163</v>
      </c>
      <c r="AJ13" s="198" t="n">
        <f aca="false">SUM(AJ10:AJ12)</f>
        <v>0</v>
      </c>
      <c r="AK13" s="198" t="n">
        <f aca="false">SUM(AK10:AK12)</f>
        <v>0</v>
      </c>
      <c r="AL13" s="198" t="n">
        <f aca="false">SUM(AL10:AL12)</f>
        <v>0</v>
      </c>
      <c r="AM13" s="198" t="n">
        <f aca="false">SUM(AM10:AM12)</f>
        <v>0</v>
      </c>
    </row>
    <row r="14" customFormat="false" ht="13.5" hidden="false" customHeight="false" outlineLevel="0" collapsed="false">
      <c r="A14" s="180"/>
      <c r="B14" s="1103"/>
      <c r="C14" s="1103"/>
      <c r="D14" s="1103"/>
      <c r="E14" s="183"/>
      <c r="F14" s="183"/>
      <c r="G14" s="1103"/>
      <c r="H14" s="183"/>
      <c r="I14" s="183"/>
      <c r="J14" s="183"/>
      <c r="K14" s="183"/>
      <c r="L14" s="183"/>
      <c r="M14" s="183"/>
      <c r="N14" s="1103"/>
      <c r="O14" s="183"/>
      <c r="P14" s="183"/>
      <c r="Q14" s="183"/>
      <c r="R14" s="183"/>
      <c r="S14" s="183"/>
      <c r="T14" s="1103"/>
      <c r="U14" s="183"/>
      <c r="V14" s="1103"/>
      <c r="W14" s="183"/>
      <c r="X14" s="176"/>
      <c r="Y14" s="176"/>
      <c r="Z14" s="176"/>
      <c r="AA14" s="183"/>
      <c r="AB14" s="183"/>
      <c r="AC14" s="176"/>
      <c r="AD14" s="176"/>
      <c r="AE14" s="176"/>
      <c r="AF14" s="176"/>
      <c r="AG14" s="176"/>
      <c r="AH14" s="183"/>
      <c r="AI14" s="183"/>
      <c r="AJ14" s="176"/>
      <c r="AK14" s="176"/>
      <c r="AL14" s="176"/>
      <c r="AM14" s="176"/>
    </row>
    <row r="15" customFormat="false" ht="40.5" hidden="false" customHeight="false" outlineLevel="0" collapsed="false">
      <c r="A15" s="651" t="s">
        <v>873</v>
      </c>
      <c r="B15" s="1101" t="s">
        <v>1605</v>
      </c>
      <c r="C15" s="1101"/>
      <c r="D15" s="1101"/>
      <c r="E15" s="183"/>
      <c r="F15" s="183"/>
      <c r="G15" s="1101"/>
      <c r="H15" s="183"/>
      <c r="I15" s="183"/>
      <c r="J15" s="183"/>
      <c r="K15" s="183"/>
      <c r="L15" s="183"/>
      <c r="M15" s="183"/>
      <c r="N15" s="1101"/>
      <c r="O15" s="183"/>
      <c r="P15" s="183"/>
      <c r="Q15" s="183"/>
      <c r="R15" s="183"/>
      <c r="S15" s="183"/>
      <c r="T15" s="1101"/>
      <c r="U15" s="183"/>
      <c r="V15" s="1101"/>
      <c r="W15" s="183"/>
      <c r="X15" s="176"/>
      <c r="Y15" s="176"/>
      <c r="Z15" s="176"/>
      <c r="AA15" s="183"/>
      <c r="AB15" s="183"/>
      <c r="AC15" s="176"/>
      <c r="AD15" s="176"/>
      <c r="AE15" s="176"/>
      <c r="AF15" s="176"/>
      <c r="AG15" s="176"/>
      <c r="AH15" s="183"/>
      <c r="AI15" s="183"/>
      <c r="AJ15" s="176"/>
      <c r="AK15" s="176"/>
      <c r="AL15" s="176"/>
      <c r="AM15" s="176"/>
    </row>
    <row r="16" customFormat="false" ht="13.5" hidden="false" customHeight="false" outlineLevel="0" collapsed="false">
      <c r="A16" s="180"/>
      <c r="B16" s="1103" t="s">
        <v>243</v>
      </c>
      <c r="C16" s="1103"/>
      <c r="D16" s="1103"/>
      <c r="E16" s="183"/>
      <c r="F16" s="183"/>
      <c r="G16" s="1103"/>
      <c r="H16" s="183"/>
      <c r="I16" s="183"/>
      <c r="J16" s="183"/>
      <c r="K16" s="183"/>
      <c r="L16" s="183"/>
      <c r="M16" s="183"/>
      <c r="N16" s="1103"/>
      <c r="O16" s="183"/>
      <c r="P16" s="183"/>
      <c r="Q16" s="183"/>
      <c r="R16" s="183"/>
      <c r="S16" s="183"/>
      <c r="T16" s="1103"/>
      <c r="U16" s="183"/>
      <c r="V16" s="1103"/>
      <c r="W16" s="183"/>
      <c r="X16" s="176"/>
      <c r="Y16" s="176"/>
      <c r="Z16" s="176"/>
      <c r="AA16" s="183"/>
      <c r="AB16" s="183"/>
      <c r="AC16" s="176"/>
      <c r="AD16" s="176"/>
      <c r="AE16" s="176"/>
      <c r="AF16" s="176"/>
      <c r="AG16" s="176"/>
      <c r="AH16" s="183"/>
      <c r="AI16" s="183"/>
      <c r="AJ16" s="176"/>
      <c r="AK16" s="176"/>
      <c r="AL16" s="176"/>
      <c r="AM16" s="176"/>
    </row>
    <row r="17" customFormat="false" ht="13.5" hidden="false" customHeight="false" outlineLevel="0" collapsed="false">
      <c r="A17" s="180"/>
      <c r="B17" s="1103" t="s">
        <v>951</v>
      </c>
      <c r="C17" s="1103"/>
      <c r="D17" s="1103"/>
      <c r="E17" s="183"/>
      <c r="F17" s="183"/>
      <c r="G17" s="1103"/>
      <c r="H17" s="183"/>
      <c r="I17" s="183"/>
      <c r="J17" s="1103"/>
      <c r="K17" s="1103"/>
      <c r="L17" s="1103"/>
      <c r="M17" s="1103"/>
      <c r="N17" s="1103"/>
      <c r="O17" s="183"/>
      <c r="P17" s="183"/>
      <c r="Q17" s="1103"/>
      <c r="R17" s="1103"/>
      <c r="S17" s="1103"/>
      <c r="T17" s="1103"/>
      <c r="U17" s="1103"/>
      <c r="V17" s="1103"/>
      <c r="W17" s="1103"/>
      <c r="X17" s="176"/>
      <c r="Y17" s="176"/>
      <c r="Z17" s="176"/>
      <c r="AA17" s="183"/>
      <c r="AB17" s="183"/>
      <c r="AC17" s="176"/>
      <c r="AD17" s="176"/>
      <c r="AE17" s="176"/>
      <c r="AF17" s="176"/>
      <c r="AG17" s="176"/>
      <c r="AH17" s="183"/>
      <c r="AI17" s="183"/>
      <c r="AJ17" s="176"/>
      <c r="AK17" s="176"/>
      <c r="AL17" s="176"/>
      <c r="AM17" s="176"/>
    </row>
    <row r="18" customFormat="false" ht="13.5" hidden="false" customHeight="false" outlineLevel="0" collapsed="false">
      <c r="A18" s="180"/>
      <c r="B18" s="1103" t="s">
        <v>952</v>
      </c>
      <c r="C18" s="1103"/>
      <c r="D18" s="1103"/>
      <c r="E18" s="183"/>
      <c r="F18" s="183"/>
      <c r="G18" s="1103"/>
      <c r="H18" s="183"/>
      <c r="I18" s="183"/>
      <c r="J18" s="1103"/>
      <c r="K18" s="1103"/>
      <c r="L18" s="1103"/>
      <c r="M18" s="1103"/>
      <c r="N18" s="1103"/>
      <c r="O18" s="183"/>
      <c r="P18" s="183"/>
      <c r="Q18" s="1103"/>
      <c r="R18" s="1103"/>
      <c r="S18" s="1103"/>
      <c r="T18" s="1103"/>
      <c r="U18" s="1103"/>
      <c r="V18" s="1103"/>
      <c r="W18" s="1103"/>
      <c r="X18" s="176"/>
      <c r="Y18" s="176"/>
      <c r="Z18" s="176"/>
      <c r="AA18" s="183"/>
      <c r="AB18" s="183"/>
      <c r="AC18" s="176"/>
      <c r="AD18" s="176"/>
      <c r="AE18" s="176"/>
      <c r="AF18" s="176"/>
      <c r="AG18" s="176"/>
      <c r="AH18" s="183"/>
      <c r="AI18" s="183"/>
      <c r="AJ18" s="176"/>
      <c r="AK18" s="176"/>
      <c r="AL18" s="176"/>
      <c r="AM18" s="176"/>
    </row>
    <row r="19" customFormat="false" ht="13.5" hidden="false" customHeight="false" outlineLevel="0" collapsed="false">
      <c r="A19" s="180" t="n">
        <v>1</v>
      </c>
      <c r="B19" s="178"/>
      <c r="C19" s="178"/>
      <c r="D19" s="178"/>
      <c r="E19" s="180"/>
      <c r="F19" s="180"/>
      <c r="G19" s="178"/>
      <c r="H19" s="180"/>
      <c r="I19" s="180"/>
      <c r="J19" s="178"/>
      <c r="K19" s="178"/>
      <c r="L19" s="178"/>
      <c r="M19" s="183" t="n">
        <f aca="false">J19+K19+L19</f>
        <v>0</v>
      </c>
      <c r="N19" s="178"/>
      <c r="O19" s="180"/>
      <c r="P19" s="180"/>
      <c r="Q19" s="180"/>
      <c r="R19" s="180"/>
      <c r="S19" s="180"/>
      <c r="T19" s="183" t="n">
        <f aca="false">Q19+R19+S19</f>
        <v>0</v>
      </c>
      <c r="U19" s="183" t="n">
        <f aca="false">G19-N19</f>
        <v>0</v>
      </c>
      <c r="V19" s="183" t="n">
        <f aca="false">J19-Q19</f>
        <v>0</v>
      </c>
      <c r="W19" s="183" t="n">
        <f aca="false">K19-R19</f>
        <v>0</v>
      </c>
      <c r="X19" s="183" t="n">
        <f aca="false">L19-S19</f>
        <v>0</v>
      </c>
      <c r="Y19" s="183" t="n">
        <f aca="false">V19+W19+X19</f>
        <v>0</v>
      </c>
      <c r="Z19" s="178"/>
      <c r="AA19" s="180"/>
      <c r="AB19" s="180"/>
      <c r="AC19" s="180"/>
      <c r="AD19" s="180"/>
      <c r="AE19" s="180"/>
      <c r="AF19" s="183" t="n">
        <f aca="false">AC19+AD19+AE19</f>
        <v>0</v>
      </c>
      <c r="AG19" s="178"/>
      <c r="AH19" s="180"/>
      <c r="AI19" s="180"/>
      <c r="AJ19" s="180"/>
      <c r="AK19" s="180"/>
      <c r="AL19" s="180"/>
      <c r="AM19" s="183" t="n">
        <f aca="false">AJ19+AK19+AL19</f>
        <v>0</v>
      </c>
    </row>
    <row r="20" customFormat="false" ht="13.5" hidden="false" customHeight="false" outlineLevel="0" collapsed="false">
      <c r="A20" s="180" t="n">
        <v>2</v>
      </c>
      <c r="B20" s="178"/>
      <c r="C20" s="178"/>
      <c r="D20" s="178"/>
      <c r="E20" s="180"/>
      <c r="F20" s="180"/>
      <c r="G20" s="178"/>
      <c r="H20" s="180"/>
      <c r="I20" s="180"/>
      <c r="J20" s="178"/>
      <c r="K20" s="178"/>
      <c r="L20" s="178"/>
      <c r="M20" s="183" t="n">
        <f aca="false">J20+K20+L20</f>
        <v>0</v>
      </c>
      <c r="N20" s="178"/>
      <c r="O20" s="180"/>
      <c r="P20" s="180"/>
      <c r="Q20" s="180"/>
      <c r="R20" s="180"/>
      <c r="S20" s="180"/>
      <c r="T20" s="183" t="n">
        <f aca="false">Q20+R20+S20</f>
        <v>0</v>
      </c>
      <c r="U20" s="183" t="n">
        <f aca="false">G20-N20</f>
        <v>0</v>
      </c>
      <c r="V20" s="183" t="n">
        <f aca="false">J20-Q20</f>
        <v>0</v>
      </c>
      <c r="W20" s="183" t="n">
        <f aca="false">K20-R20</f>
        <v>0</v>
      </c>
      <c r="X20" s="183" t="n">
        <f aca="false">L20-S20</f>
        <v>0</v>
      </c>
      <c r="Y20" s="183" t="n">
        <f aca="false">V20+W20+X20</f>
        <v>0</v>
      </c>
      <c r="Z20" s="178"/>
      <c r="AA20" s="180"/>
      <c r="AB20" s="180"/>
      <c r="AC20" s="180"/>
      <c r="AD20" s="180"/>
      <c r="AE20" s="180"/>
      <c r="AF20" s="183" t="n">
        <f aca="false">AC20+AD20+AE20</f>
        <v>0</v>
      </c>
      <c r="AG20" s="178"/>
      <c r="AH20" s="180"/>
      <c r="AI20" s="180"/>
      <c r="AJ20" s="180"/>
      <c r="AK20" s="180"/>
      <c r="AL20" s="180"/>
      <c r="AM20" s="183" t="n">
        <f aca="false">AJ20+AK20+AL20</f>
        <v>0</v>
      </c>
    </row>
    <row r="21" customFormat="false" ht="13.5" hidden="false" customHeight="false" outlineLevel="0" collapsed="false">
      <c r="A21" s="180" t="n">
        <v>3</v>
      </c>
      <c r="B21" s="1104"/>
      <c r="C21" s="1104"/>
      <c r="D21" s="1104"/>
      <c r="E21" s="180"/>
      <c r="F21" s="180"/>
      <c r="G21" s="178"/>
      <c r="H21" s="180"/>
      <c r="I21" s="180"/>
      <c r="J21" s="178"/>
      <c r="K21" s="178"/>
      <c r="L21" s="178"/>
      <c r="M21" s="183" t="n">
        <f aca="false">J21+K21+L21</f>
        <v>0</v>
      </c>
      <c r="N21" s="178"/>
      <c r="O21" s="180"/>
      <c r="P21" s="180"/>
      <c r="Q21" s="180"/>
      <c r="R21" s="180"/>
      <c r="S21" s="180"/>
      <c r="T21" s="183" t="n">
        <f aca="false">Q21+R21+S21</f>
        <v>0</v>
      </c>
      <c r="U21" s="183" t="n">
        <f aca="false">G21-N21</f>
        <v>0</v>
      </c>
      <c r="V21" s="183" t="n">
        <f aca="false">J21-Q21</f>
        <v>0</v>
      </c>
      <c r="W21" s="183" t="n">
        <f aca="false">K21-R21</f>
        <v>0</v>
      </c>
      <c r="X21" s="183" t="n">
        <f aca="false">L21-S21</f>
        <v>0</v>
      </c>
      <c r="Y21" s="183" t="n">
        <f aca="false">V21+W21+X21</f>
        <v>0</v>
      </c>
      <c r="Z21" s="178"/>
      <c r="AA21" s="180"/>
      <c r="AB21" s="180"/>
      <c r="AC21" s="180"/>
      <c r="AD21" s="180"/>
      <c r="AE21" s="180"/>
      <c r="AF21" s="183" t="n">
        <f aca="false">AC21+AD21+AE21</f>
        <v>0</v>
      </c>
      <c r="AG21" s="178"/>
      <c r="AH21" s="180"/>
      <c r="AI21" s="180"/>
      <c r="AJ21" s="180"/>
      <c r="AK21" s="180"/>
      <c r="AL21" s="180"/>
      <c r="AM21" s="183" t="n">
        <f aca="false">AJ21+AK21+AL21</f>
        <v>0</v>
      </c>
    </row>
    <row r="22" s="227" customFormat="true" ht="27" hidden="false" customHeight="false" outlineLevel="0" collapsed="false">
      <c r="A22" s="651"/>
      <c r="B22" s="1106" t="s">
        <v>1033</v>
      </c>
      <c r="C22" s="1106"/>
      <c r="D22" s="198" t="s">
        <v>163</v>
      </c>
      <c r="E22" s="198" t="s">
        <v>163</v>
      </c>
      <c r="F22" s="198" t="s">
        <v>163</v>
      </c>
      <c r="G22" s="198" t="n">
        <f aca="false">SUM(G19:G21)</f>
        <v>0</v>
      </c>
      <c r="H22" s="198" t="s">
        <v>163</v>
      </c>
      <c r="I22" s="198" t="s">
        <v>163</v>
      </c>
      <c r="J22" s="198" t="n">
        <f aca="false">SUM(J19:J21)</f>
        <v>0</v>
      </c>
      <c r="K22" s="198" t="n">
        <f aca="false">SUM(K19:K21)</f>
        <v>0</v>
      </c>
      <c r="L22" s="198" t="n">
        <f aca="false">SUM(L19:L21)</f>
        <v>0</v>
      </c>
      <c r="M22" s="198" t="n">
        <f aca="false">SUM(M19:M21)</f>
        <v>0</v>
      </c>
      <c r="N22" s="198" t="n">
        <f aca="false">SUM(N19:N21)</f>
        <v>0</v>
      </c>
      <c r="O22" s="198" t="s">
        <v>163</v>
      </c>
      <c r="P22" s="198" t="s">
        <v>163</v>
      </c>
      <c r="Q22" s="198" t="n">
        <f aca="false">SUM(Q19:Q21)</f>
        <v>0</v>
      </c>
      <c r="R22" s="198" t="n">
        <f aca="false">SUM(R19:R21)</f>
        <v>0</v>
      </c>
      <c r="S22" s="198" t="n">
        <f aca="false">SUM(S19:S21)</f>
        <v>0</v>
      </c>
      <c r="T22" s="198" t="n">
        <f aca="false">SUM(T19:T21)</f>
        <v>0</v>
      </c>
      <c r="U22" s="198" t="n">
        <f aca="false">SUM(U19:U21)</f>
        <v>0</v>
      </c>
      <c r="V22" s="198" t="n">
        <f aca="false">SUM(V19:V21)</f>
        <v>0</v>
      </c>
      <c r="W22" s="198" t="n">
        <f aca="false">SUM(W19:W21)</f>
        <v>0</v>
      </c>
      <c r="X22" s="198" t="n">
        <f aca="false">SUM(X19:X21)</f>
        <v>0</v>
      </c>
      <c r="Y22" s="198" t="n">
        <f aca="false">SUM(Y19:Y21)</f>
        <v>0</v>
      </c>
      <c r="Z22" s="198" t="n">
        <f aca="false">SUM(Z19:Z21)</f>
        <v>0</v>
      </c>
      <c r="AA22" s="198" t="s">
        <v>163</v>
      </c>
      <c r="AB22" s="198" t="s">
        <v>163</v>
      </c>
      <c r="AC22" s="198" t="n">
        <f aca="false">SUM(AC19:AC21)</f>
        <v>0</v>
      </c>
      <c r="AD22" s="198" t="n">
        <f aca="false">SUM(AD19:AD21)</f>
        <v>0</v>
      </c>
      <c r="AE22" s="198" t="n">
        <f aca="false">SUM(AE19:AE21)</f>
        <v>0</v>
      </c>
      <c r="AF22" s="198" t="n">
        <f aca="false">SUM(AF19:AF21)</f>
        <v>0</v>
      </c>
      <c r="AG22" s="198" t="n">
        <f aca="false">SUM(AG19:AG21)</f>
        <v>0</v>
      </c>
      <c r="AH22" s="198" t="s">
        <v>163</v>
      </c>
      <c r="AI22" s="198" t="s">
        <v>163</v>
      </c>
      <c r="AJ22" s="198" t="n">
        <f aca="false">SUM(AJ19:AJ21)</f>
        <v>0</v>
      </c>
      <c r="AK22" s="198" t="n">
        <f aca="false">SUM(AK19:AK21)</f>
        <v>0</v>
      </c>
      <c r="AL22" s="198" t="n">
        <f aca="false">SUM(AL19:AL21)</f>
        <v>0</v>
      </c>
      <c r="AM22" s="198" t="n">
        <f aca="false">SUM(AM19:AM21)</f>
        <v>0</v>
      </c>
    </row>
    <row r="23" customFormat="false" ht="13.5" hidden="false" customHeight="false" outlineLevel="0" collapsed="false">
      <c r="A23" s="180"/>
      <c r="B23" s="1103" t="s">
        <v>952</v>
      </c>
      <c r="C23" s="1103"/>
      <c r="D23" s="183"/>
      <c r="E23" s="183"/>
      <c r="F23" s="183"/>
      <c r="G23" s="1103"/>
      <c r="H23" s="183"/>
      <c r="I23" s="183"/>
      <c r="J23" s="1103"/>
      <c r="K23" s="1103"/>
      <c r="L23" s="1103"/>
      <c r="M23" s="1103"/>
      <c r="N23" s="1103"/>
      <c r="O23" s="183"/>
      <c r="P23" s="183"/>
      <c r="Q23" s="1103"/>
      <c r="R23" s="1103"/>
      <c r="S23" s="1103"/>
      <c r="T23" s="1103"/>
      <c r="U23" s="1103"/>
      <c r="V23" s="1103"/>
      <c r="W23" s="1103"/>
      <c r="X23" s="176"/>
      <c r="Y23" s="176"/>
      <c r="Z23" s="176"/>
      <c r="AA23" s="183"/>
      <c r="AB23" s="183"/>
      <c r="AC23" s="176"/>
      <c r="AD23" s="176"/>
      <c r="AE23" s="176"/>
      <c r="AF23" s="176"/>
      <c r="AG23" s="176"/>
      <c r="AH23" s="183"/>
      <c r="AI23" s="183"/>
      <c r="AJ23" s="176"/>
      <c r="AK23" s="176"/>
      <c r="AL23" s="176"/>
      <c r="AM23" s="176"/>
    </row>
    <row r="24" customFormat="false" ht="13.5" hidden="false" customHeight="false" outlineLevel="0" collapsed="false">
      <c r="A24" s="180" t="n">
        <v>1</v>
      </c>
      <c r="B24" s="178"/>
      <c r="C24" s="178"/>
      <c r="D24" s="180"/>
      <c r="E24" s="180"/>
      <c r="F24" s="180"/>
      <c r="G24" s="178"/>
      <c r="H24" s="180"/>
      <c r="I24" s="180"/>
      <c r="J24" s="178"/>
      <c r="K24" s="178"/>
      <c r="L24" s="178"/>
      <c r="M24" s="183" t="n">
        <f aca="false">J24+K24+L24</f>
        <v>0</v>
      </c>
      <c r="N24" s="178"/>
      <c r="O24" s="180"/>
      <c r="P24" s="180"/>
      <c r="Q24" s="180"/>
      <c r="R24" s="180"/>
      <c r="S24" s="180"/>
      <c r="T24" s="183" t="n">
        <f aca="false">Q24+R24+S24</f>
        <v>0</v>
      </c>
      <c r="U24" s="183" t="n">
        <f aca="false">G24-N24</f>
        <v>0</v>
      </c>
      <c r="V24" s="183" t="n">
        <f aca="false">J24-Q24</f>
        <v>0</v>
      </c>
      <c r="W24" s="183" t="n">
        <f aca="false">K24-R24</f>
        <v>0</v>
      </c>
      <c r="X24" s="183" t="n">
        <f aca="false">L24-S24</f>
        <v>0</v>
      </c>
      <c r="Y24" s="183" t="n">
        <f aca="false">V24+W24+X24</f>
        <v>0</v>
      </c>
      <c r="Z24" s="178"/>
      <c r="AA24" s="180"/>
      <c r="AB24" s="180"/>
      <c r="AC24" s="180"/>
      <c r="AD24" s="180"/>
      <c r="AE24" s="180"/>
      <c r="AF24" s="183" t="n">
        <f aca="false">AC24+AD24+AE24</f>
        <v>0</v>
      </c>
      <c r="AG24" s="178"/>
      <c r="AH24" s="180"/>
      <c r="AI24" s="180"/>
      <c r="AJ24" s="180"/>
      <c r="AK24" s="180"/>
      <c r="AL24" s="180"/>
      <c r="AM24" s="183" t="n">
        <f aca="false">AJ24+AK24+AL24</f>
        <v>0</v>
      </c>
    </row>
    <row r="25" customFormat="false" ht="13.5" hidden="false" customHeight="false" outlineLevel="0" collapsed="false">
      <c r="A25" s="180" t="n">
        <v>2</v>
      </c>
      <c r="B25" s="178"/>
      <c r="C25" s="178"/>
      <c r="D25" s="180"/>
      <c r="E25" s="180"/>
      <c r="F25" s="180"/>
      <c r="G25" s="178"/>
      <c r="H25" s="180"/>
      <c r="I25" s="180"/>
      <c r="J25" s="178"/>
      <c r="K25" s="178"/>
      <c r="L25" s="178"/>
      <c r="M25" s="183" t="n">
        <f aca="false">J25+K25+L25</f>
        <v>0</v>
      </c>
      <c r="N25" s="178"/>
      <c r="O25" s="180"/>
      <c r="P25" s="180"/>
      <c r="Q25" s="180"/>
      <c r="R25" s="180"/>
      <c r="S25" s="180"/>
      <c r="T25" s="183" t="n">
        <f aca="false">Q25+R25+S25</f>
        <v>0</v>
      </c>
      <c r="U25" s="183" t="n">
        <f aca="false">G25-N25</f>
        <v>0</v>
      </c>
      <c r="V25" s="183" t="n">
        <f aca="false">J25-Q25</f>
        <v>0</v>
      </c>
      <c r="W25" s="183" t="n">
        <f aca="false">K25-R25</f>
        <v>0</v>
      </c>
      <c r="X25" s="183" t="n">
        <f aca="false">L25-S25</f>
        <v>0</v>
      </c>
      <c r="Y25" s="183" t="n">
        <f aca="false">V25+W25+X25</f>
        <v>0</v>
      </c>
      <c r="Z25" s="178"/>
      <c r="AA25" s="180"/>
      <c r="AB25" s="180"/>
      <c r="AC25" s="180"/>
      <c r="AD25" s="180"/>
      <c r="AE25" s="180"/>
      <c r="AF25" s="183" t="n">
        <f aca="false">AC25+AD25+AE25</f>
        <v>0</v>
      </c>
      <c r="AG25" s="178"/>
      <c r="AH25" s="180"/>
      <c r="AI25" s="180"/>
      <c r="AJ25" s="180"/>
      <c r="AK25" s="180"/>
      <c r="AL25" s="180"/>
      <c r="AM25" s="183" t="n">
        <f aca="false">AJ25+AK25+AL25</f>
        <v>0</v>
      </c>
    </row>
    <row r="26" customFormat="false" ht="13.5" hidden="false" customHeight="false" outlineLevel="0" collapsed="false">
      <c r="A26" s="180" t="n">
        <v>3</v>
      </c>
      <c r="B26" s="1104"/>
      <c r="C26" s="1104"/>
      <c r="D26" s="180"/>
      <c r="E26" s="180"/>
      <c r="F26" s="180"/>
      <c r="G26" s="178"/>
      <c r="H26" s="180"/>
      <c r="I26" s="180"/>
      <c r="J26" s="178"/>
      <c r="K26" s="178"/>
      <c r="L26" s="178"/>
      <c r="M26" s="183" t="n">
        <f aca="false">J26+K26+L26</f>
        <v>0</v>
      </c>
      <c r="N26" s="178"/>
      <c r="O26" s="180"/>
      <c r="P26" s="180"/>
      <c r="Q26" s="180"/>
      <c r="R26" s="180"/>
      <c r="S26" s="180"/>
      <c r="T26" s="183" t="n">
        <f aca="false">Q26+R26+S26</f>
        <v>0</v>
      </c>
      <c r="U26" s="183" t="n">
        <f aca="false">G26-N26</f>
        <v>0</v>
      </c>
      <c r="V26" s="183" t="n">
        <f aca="false">J26-Q26</f>
        <v>0</v>
      </c>
      <c r="W26" s="183" t="n">
        <f aca="false">K26-R26</f>
        <v>0</v>
      </c>
      <c r="X26" s="183" t="n">
        <f aca="false">L26-S26</f>
        <v>0</v>
      </c>
      <c r="Y26" s="183" t="n">
        <f aca="false">V26+W26+X26</f>
        <v>0</v>
      </c>
      <c r="Z26" s="178"/>
      <c r="AA26" s="180"/>
      <c r="AB26" s="180"/>
      <c r="AC26" s="180"/>
      <c r="AD26" s="180"/>
      <c r="AE26" s="180"/>
      <c r="AF26" s="183" t="n">
        <f aca="false">AC26+AD26+AE26</f>
        <v>0</v>
      </c>
      <c r="AG26" s="178"/>
      <c r="AH26" s="180"/>
      <c r="AI26" s="180"/>
      <c r="AJ26" s="180"/>
      <c r="AK26" s="180"/>
      <c r="AL26" s="180"/>
      <c r="AM26" s="183" t="n">
        <f aca="false">AJ26+AK26+AL26</f>
        <v>0</v>
      </c>
    </row>
    <row r="27" s="227" customFormat="true" ht="27" hidden="false" customHeight="false" outlineLevel="0" collapsed="false">
      <c r="A27" s="651"/>
      <c r="B27" s="1106" t="s">
        <v>1033</v>
      </c>
      <c r="C27" s="1106"/>
      <c r="D27" s="198" t="s">
        <v>163</v>
      </c>
      <c r="E27" s="198" t="s">
        <v>163</v>
      </c>
      <c r="F27" s="198" t="s">
        <v>163</v>
      </c>
      <c r="G27" s="198" t="n">
        <f aca="false">SUM(G24:G26)</f>
        <v>0</v>
      </c>
      <c r="H27" s="198" t="s">
        <v>163</v>
      </c>
      <c r="I27" s="198" t="s">
        <v>163</v>
      </c>
      <c r="J27" s="198" t="n">
        <f aca="false">SUM(J24:J26)</f>
        <v>0</v>
      </c>
      <c r="K27" s="198" t="n">
        <f aca="false">SUM(K24:K26)</f>
        <v>0</v>
      </c>
      <c r="L27" s="198" t="n">
        <f aca="false">SUM(L24:L26)</f>
        <v>0</v>
      </c>
      <c r="M27" s="198" t="n">
        <f aca="false">SUM(M24:M26)</f>
        <v>0</v>
      </c>
      <c r="N27" s="198" t="n">
        <f aca="false">SUM(N24:N26)</f>
        <v>0</v>
      </c>
      <c r="O27" s="198" t="s">
        <v>163</v>
      </c>
      <c r="P27" s="198" t="s">
        <v>163</v>
      </c>
      <c r="Q27" s="198" t="n">
        <f aca="false">SUM(Q24:Q26)</f>
        <v>0</v>
      </c>
      <c r="R27" s="198" t="n">
        <f aca="false">SUM(R24:R26)</f>
        <v>0</v>
      </c>
      <c r="S27" s="198" t="n">
        <f aca="false">SUM(S24:S26)</f>
        <v>0</v>
      </c>
      <c r="T27" s="198" t="n">
        <f aca="false">SUM(T24:T26)</f>
        <v>0</v>
      </c>
      <c r="U27" s="198" t="n">
        <f aca="false">SUM(U24:U26)</f>
        <v>0</v>
      </c>
      <c r="V27" s="198" t="n">
        <f aca="false">SUM(V24:V26)</f>
        <v>0</v>
      </c>
      <c r="W27" s="198" t="n">
        <f aca="false">SUM(W24:W26)</f>
        <v>0</v>
      </c>
      <c r="X27" s="198" t="n">
        <f aca="false">SUM(X24:X26)</f>
        <v>0</v>
      </c>
      <c r="Y27" s="198" t="n">
        <f aca="false">SUM(Y24:Y26)</f>
        <v>0</v>
      </c>
      <c r="Z27" s="198" t="n">
        <f aca="false">SUM(Z24:Z26)</f>
        <v>0</v>
      </c>
      <c r="AA27" s="198" t="s">
        <v>163</v>
      </c>
      <c r="AB27" s="198" t="s">
        <v>163</v>
      </c>
      <c r="AC27" s="198" t="n">
        <f aca="false">SUM(AC24:AC26)</f>
        <v>0</v>
      </c>
      <c r="AD27" s="198" t="n">
        <f aca="false">SUM(AD24:AD26)</f>
        <v>0</v>
      </c>
      <c r="AE27" s="198" t="n">
        <f aca="false">SUM(AE24:AE26)</f>
        <v>0</v>
      </c>
      <c r="AF27" s="198" t="n">
        <f aca="false">SUM(AF24:AF26)</f>
        <v>0</v>
      </c>
      <c r="AG27" s="198" t="n">
        <f aca="false">SUM(AG24:AG26)</f>
        <v>0</v>
      </c>
      <c r="AH27" s="198" t="s">
        <v>163</v>
      </c>
      <c r="AI27" s="198" t="s">
        <v>163</v>
      </c>
      <c r="AJ27" s="198" t="n">
        <f aca="false">SUM(AJ24:AJ26)</f>
        <v>0</v>
      </c>
      <c r="AK27" s="198" t="n">
        <f aca="false">SUM(AK24:AK26)</f>
        <v>0</v>
      </c>
      <c r="AL27" s="198" t="n">
        <f aca="false">SUM(AL24:AL26)</f>
        <v>0</v>
      </c>
      <c r="AM27" s="198" t="n">
        <f aca="false">SUM(AM24:AM26)</f>
        <v>0</v>
      </c>
    </row>
    <row r="28" s="227" customFormat="true" ht="27" hidden="false" customHeight="false" outlineLevel="0" collapsed="false">
      <c r="A28" s="651"/>
      <c r="B28" s="1106" t="s">
        <v>1606</v>
      </c>
      <c r="C28" s="1106"/>
      <c r="D28" s="198" t="s">
        <v>163</v>
      </c>
      <c r="E28" s="198" t="s">
        <v>163</v>
      </c>
      <c r="F28" s="198" t="s">
        <v>163</v>
      </c>
      <c r="G28" s="198" t="n">
        <f aca="false">G22+G27</f>
        <v>0</v>
      </c>
      <c r="H28" s="198" t="s">
        <v>163</v>
      </c>
      <c r="I28" s="198" t="s">
        <v>163</v>
      </c>
      <c r="J28" s="198" t="n">
        <f aca="false">J22+J27</f>
        <v>0</v>
      </c>
      <c r="K28" s="198" t="n">
        <f aca="false">K22+K27</f>
        <v>0</v>
      </c>
      <c r="L28" s="198" t="n">
        <f aca="false">L22+L27</f>
        <v>0</v>
      </c>
      <c r="M28" s="198" t="n">
        <f aca="false">M22+M27</f>
        <v>0</v>
      </c>
      <c r="N28" s="198" t="n">
        <f aca="false">N22+N27</f>
        <v>0</v>
      </c>
      <c r="O28" s="198" t="s">
        <v>163</v>
      </c>
      <c r="P28" s="198" t="s">
        <v>163</v>
      </c>
      <c r="Q28" s="198" t="n">
        <f aca="false">Q22+Q27</f>
        <v>0</v>
      </c>
      <c r="R28" s="198" t="n">
        <f aca="false">R22+R27</f>
        <v>0</v>
      </c>
      <c r="S28" s="198" t="n">
        <f aca="false">S22+S27</f>
        <v>0</v>
      </c>
      <c r="T28" s="198" t="n">
        <f aca="false">T22+T27</f>
        <v>0</v>
      </c>
      <c r="U28" s="198" t="n">
        <f aca="false">U22+U27</f>
        <v>0</v>
      </c>
      <c r="V28" s="198" t="n">
        <f aca="false">V22+V27</f>
        <v>0</v>
      </c>
      <c r="W28" s="198" t="n">
        <f aca="false">W22+W27</f>
        <v>0</v>
      </c>
      <c r="X28" s="198" t="n">
        <f aca="false">X22+X27</f>
        <v>0</v>
      </c>
      <c r="Y28" s="198" t="n">
        <f aca="false">Y22+Y27</f>
        <v>0</v>
      </c>
      <c r="Z28" s="198" t="n">
        <f aca="false">Z22+Z27</f>
        <v>0</v>
      </c>
      <c r="AA28" s="198" t="s">
        <v>163</v>
      </c>
      <c r="AB28" s="198" t="s">
        <v>163</v>
      </c>
      <c r="AC28" s="198" t="n">
        <f aca="false">AC22+AC27</f>
        <v>0</v>
      </c>
      <c r="AD28" s="198" t="n">
        <f aca="false">AD22+AD27</f>
        <v>0</v>
      </c>
      <c r="AE28" s="198" t="n">
        <f aca="false">AE22+AE27</f>
        <v>0</v>
      </c>
      <c r="AF28" s="198" t="n">
        <f aca="false">AF22+AF27</f>
        <v>0</v>
      </c>
      <c r="AG28" s="198" t="n">
        <f aca="false">AG22+AG27</f>
        <v>0</v>
      </c>
      <c r="AH28" s="198" t="s">
        <v>163</v>
      </c>
      <c r="AI28" s="198" t="s">
        <v>163</v>
      </c>
      <c r="AJ28" s="198" t="n">
        <f aca="false">AJ22+AJ27</f>
        <v>0</v>
      </c>
      <c r="AK28" s="198" t="n">
        <f aca="false">AK22+AK27</f>
        <v>0</v>
      </c>
      <c r="AL28" s="198" t="n">
        <f aca="false">AL22+AL27</f>
        <v>0</v>
      </c>
      <c r="AM28" s="198" t="n">
        <f aca="false">AM22+AM27</f>
        <v>0</v>
      </c>
    </row>
    <row r="29" customFormat="false" ht="13.5" hidden="false" customHeight="false" outlineLevel="0" collapsed="false">
      <c r="A29" s="180"/>
      <c r="B29" s="1104"/>
      <c r="C29" s="1104"/>
      <c r="D29" s="183"/>
      <c r="E29" s="183"/>
      <c r="F29" s="183"/>
      <c r="G29" s="1104"/>
      <c r="H29" s="183"/>
      <c r="I29" s="183"/>
      <c r="J29" s="183"/>
      <c r="K29" s="183"/>
      <c r="L29" s="183"/>
      <c r="M29" s="183"/>
      <c r="N29" s="1104"/>
      <c r="O29" s="183"/>
      <c r="P29" s="183"/>
      <c r="Q29" s="183"/>
      <c r="R29" s="183"/>
      <c r="S29" s="183"/>
      <c r="T29" s="1104"/>
      <c r="U29" s="183"/>
      <c r="V29" s="1104"/>
      <c r="W29" s="183"/>
      <c r="X29" s="176"/>
      <c r="Y29" s="176"/>
      <c r="Z29" s="176"/>
      <c r="AA29" s="183"/>
      <c r="AB29" s="183"/>
      <c r="AC29" s="176"/>
      <c r="AD29" s="176"/>
      <c r="AE29" s="176"/>
      <c r="AF29" s="176"/>
      <c r="AG29" s="176"/>
      <c r="AH29" s="183"/>
      <c r="AI29" s="183"/>
      <c r="AJ29" s="176"/>
      <c r="AK29" s="176"/>
      <c r="AL29" s="176"/>
      <c r="AM29" s="176"/>
    </row>
    <row r="30" customFormat="false" ht="13.5" hidden="false" customHeight="false" outlineLevel="0" collapsed="false">
      <c r="A30" s="180"/>
      <c r="B30" s="178"/>
      <c r="C30" s="178"/>
      <c r="D30" s="183"/>
      <c r="E30" s="183"/>
      <c r="F30" s="183"/>
      <c r="G30" s="178"/>
      <c r="H30" s="183"/>
      <c r="I30" s="183"/>
      <c r="J30" s="183"/>
      <c r="K30" s="183"/>
      <c r="L30" s="183"/>
      <c r="M30" s="183"/>
      <c r="N30" s="178"/>
      <c r="O30" s="183"/>
      <c r="P30" s="183"/>
      <c r="Q30" s="183"/>
      <c r="R30" s="183"/>
      <c r="S30" s="183"/>
      <c r="T30" s="178"/>
      <c r="U30" s="183"/>
      <c r="V30" s="178"/>
      <c r="W30" s="183"/>
      <c r="X30" s="176"/>
      <c r="Y30" s="176"/>
      <c r="Z30" s="176"/>
      <c r="AA30" s="183"/>
      <c r="AB30" s="183"/>
      <c r="AC30" s="176"/>
      <c r="AD30" s="176"/>
      <c r="AE30" s="176"/>
      <c r="AF30" s="176"/>
      <c r="AG30" s="176"/>
      <c r="AH30" s="183"/>
      <c r="AI30" s="183"/>
      <c r="AJ30" s="176"/>
      <c r="AK30" s="176"/>
      <c r="AL30" s="176"/>
      <c r="AM30" s="176"/>
    </row>
    <row r="31" customFormat="false" ht="54" hidden="false" customHeight="false" outlineLevel="0" collapsed="false">
      <c r="A31" s="651" t="s">
        <v>880</v>
      </c>
      <c r="B31" s="1101" t="s">
        <v>1511</v>
      </c>
      <c r="C31" s="1101"/>
      <c r="D31" s="183"/>
      <c r="E31" s="183"/>
      <c r="F31" s="183"/>
      <c r="G31" s="1101"/>
      <c r="H31" s="183"/>
      <c r="I31" s="183"/>
      <c r="J31" s="183"/>
      <c r="K31" s="183"/>
      <c r="L31" s="183"/>
      <c r="M31" s="183"/>
      <c r="N31" s="1101"/>
      <c r="O31" s="183"/>
      <c r="P31" s="183"/>
      <c r="Q31" s="183"/>
      <c r="R31" s="183"/>
      <c r="S31" s="183"/>
      <c r="T31" s="1101"/>
      <c r="U31" s="183"/>
      <c r="V31" s="1101"/>
      <c r="W31" s="183"/>
      <c r="X31" s="176"/>
      <c r="Y31" s="176"/>
      <c r="Z31" s="176"/>
      <c r="AA31" s="183"/>
      <c r="AB31" s="183"/>
      <c r="AC31" s="176"/>
      <c r="AD31" s="176"/>
      <c r="AE31" s="176"/>
      <c r="AF31" s="176"/>
      <c r="AG31" s="176"/>
      <c r="AH31" s="183"/>
      <c r="AI31" s="183"/>
      <c r="AJ31" s="176"/>
      <c r="AK31" s="176"/>
      <c r="AL31" s="176"/>
      <c r="AM31" s="176"/>
    </row>
    <row r="32" customFormat="false" ht="13.5" hidden="false" customHeight="false" outlineLevel="0" collapsed="false">
      <c r="A32" s="180"/>
      <c r="B32" s="1103" t="s">
        <v>243</v>
      </c>
      <c r="C32" s="1103"/>
      <c r="D32" s="183"/>
      <c r="E32" s="183"/>
      <c r="F32" s="183"/>
      <c r="G32" s="1103"/>
      <c r="H32" s="183"/>
      <c r="I32" s="183"/>
      <c r="J32" s="183"/>
      <c r="K32" s="183"/>
      <c r="L32" s="183"/>
      <c r="M32" s="183"/>
      <c r="N32" s="1103"/>
      <c r="O32" s="183"/>
      <c r="P32" s="183"/>
      <c r="Q32" s="183"/>
      <c r="R32" s="183"/>
      <c r="S32" s="183"/>
      <c r="T32" s="1103"/>
      <c r="U32" s="183"/>
      <c r="V32" s="1103"/>
      <c r="W32" s="183"/>
      <c r="X32" s="176"/>
      <c r="Y32" s="176"/>
      <c r="Z32" s="176"/>
      <c r="AA32" s="183"/>
      <c r="AB32" s="183"/>
      <c r="AC32" s="176"/>
      <c r="AD32" s="176"/>
      <c r="AE32" s="176"/>
      <c r="AF32" s="176"/>
      <c r="AG32" s="176"/>
      <c r="AH32" s="183"/>
      <c r="AI32" s="183"/>
      <c r="AJ32" s="176"/>
      <c r="AK32" s="176"/>
      <c r="AL32" s="176"/>
      <c r="AM32" s="176"/>
    </row>
    <row r="33" customFormat="false" ht="13.5" hidden="false" customHeight="false" outlineLevel="0" collapsed="false">
      <c r="A33" s="180" t="n">
        <v>1</v>
      </c>
      <c r="B33" s="178"/>
      <c r="C33" s="178"/>
      <c r="D33" s="183"/>
      <c r="E33" s="183"/>
      <c r="F33" s="183" t="s">
        <v>163</v>
      </c>
      <c r="G33" s="178"/>
      <c r="H33" s="183" t="s">
        <v>163</v>
      </c>
      <c r="I33" s="183"/>
      <c r="J33" s="180"/>
      <c r="K33" s="180"/>
      <c r="L33" s="180"/>
      <c r="M33" s="183" t="n">
        <f aca="false">J33+K33+L33</f>
        <v>0</v>
      </c>
      <c r="N33" s="178"/>
      <c r="O33" s="183" t="s">
        <v>163</v>
      </c>
      <c r="P33" s="183"/>
      <c r="Q33" s="180"/>
      <c r="R33" s="180"/>
      <c r="S33" s="180"/>
      <c r="T33" s="183" t="n">
        <f aca="false">Q33+R33+S33</f>
        <v>0</v>
      </c>
      <c r="U33" s="183" t="n">
        <f aca="false">G33-N33</f>
        <v>0</v>
      </c>
      <c r="V33" s="183" t="n">
        <f aca="false">J33-Q33</f>
        <v>0</v>
      </c>
      <c r="W33" s="183" t="n">
        <f aca="false">K33-R33</f>
        <v>0</v>
      </c>
      <c r="X33" s="183" t="n">
        <f aca="false">L33-S33</f>
        <v>0</v>
      </c>
      <c r="Y33" s="183" t="n">
        <f aca="false">V33+W33+X33</f>
        <v>0</v>
      </c>
      <c r="Z33" s="178"/>
      <c r="AA33" s="183" t="s">
        <v>163</v>
      </c>
      <c r="AB33" s="183"/>
      <c r="AC33" s="180"/>
      <c r="AD33" s="180"/>
      <c r="AE33" s="180"/>
      <c r="AF33" s="183" t="n">
        <f aca="false">AC33+AD33+AE33</f>
        <v>0</v>
      </c>
      <c r="AG33" s="178"/>
      <c r="AH33" s="183" t="s">
        <v>163</v>
      </c>
      <c r="AI33" s="183"/>
      <c r="AJ33" s="180"/>
      <c r="AK33" s="180"/>
      <c r="AL33" s="180"/>
      <c r="AM33" s="183" t="n">
        <f aca="false">AJ33+AK33+AL33</f>
        <v>0</v>
      </c>
    </row>
    <row r="34" customFormat="false" ht="13.5" hidden="false" customHeight="false" outlineLevel="0" collapsed="false">
      <c r="A34" s="180" t="n">
        <v>2</v>
      </c>
      <c r="B34" s="178"/>
      <c r="C34" s="178"/>
      <c r="D34" s="183"/>
      <c r="E34" s="183"/>
      <c r="F34" s="183" t="s">
        <v>163</v>
      </c>
      <c r="G34" s="178"/>
      <c r="H34" s="183" t="s">
        <v>163</v>
      </c>
      <c r="I34" s="183"/>
      <c r="J34" s="180"/>
      <c r="K34" s="180"/>
      <c r="L34" s="180"/>
      <c r="M34" s="183" t="n">
        <f aca="false">J34+K34+L34</f>
        <v>0</v>
      </c>
      <c r="N34" s="178"/>
      <c r="O34" s="183" t="s">
        <v>163</v>
      </c>
      <c r="P34" s="183"/>
      <c r="Q34" s="180"/>
      <c r="R34" s="180"/>
      <c r="S34" s="180"/>
      <c r="T34" s="183" t="n">
        <f aca="false">Q34+R34+S34</f>
        <v>0</v>
      </c>
      <c r="U34" s="183" t="n">
        <f aca="false">G34-N34</f>
        <v>0</v>
      </c>
      <c r="V34" s="183" t="n">
        <f aca="false">J34-Q34</f>
        <v>0</v>
      </c>
      <c r="W34" s="183" t="n">
        <f aca="false">K34-R34</f>
        <v>0</v>
      </c>
      <c r="X34" s="183" t="n">
        <f aca="false">L34-S34</f>
        <v>0</v>
      </c>
      <c r="Y34" s="183" t="n">
        <f aca="false">V34+W34+X34</f>
        <v>0</v>
      </c>
      <c r="Z34" s="178"/>
      <c r="AA34" s="183" t="s">
        <v>163</v>
      </c>
      <c r="AB34" s="183"/>
      <c r="AC34" s="180"/>
      <c r="AD34" s="180"/>
      <c r="AE34" s="180"/>
      <c r="AF34" s="183" t="n">
        <f aca="false">AC34+AD34+AE34</f>
        <v>0</v>
      </c>
      <c r="AG34" s="178"/>
      <c r="AH34" s="183" t="s">
        <v>163</v>
      </c>
      <c r="AI34" s="183"/>
      <c r="AJ34" s="180"/>
      <c r="AK34" s="180"/>
      <c r="AL34" s="180"/>
      <c r="AM34" s="183" t="n">
        <f aca="false">AJ34+AK34+AL34</f>
        <v>0</v>
      </c>
    </row>
    <row r="35" customFormat="false" ht="13.5" hidden="false" customHeight="false" outlineLevel="0" collapsed="false">
      <c r="A35" s="180" t="n">
        <v>3</v>
      </c>
      <c r="B35" s="178"/>
      <c r="C35" s="178"/>
      <c r="D35" s="183"/>
      <c r="E35" s="183"/>
      <c r="F35" s="183" t="s">
        <v>163</v>
      </c>
      <c r="G35" s="178"/>
      <c r="H35" s="183" t="s">
        <v>163</v>
      </c>
      <c r="I35" s="183"/>
      <c r="J35" s="180"/>
      <c r="K35" s="180"/>
      <c r="L35" s="180"/>
      <c r="M35" s="183" t="n">
        <f aca="false">J35+K35+L35</f>
        <v>0</v>
      </c>
      <c r="N35" s="178"/>
      <c r="O35" s="183" t="s">
        <v>163</v>
      </c>
      <c r="P35" s="183"/>
      <c r="Q35" s="180"/>
      <c r="R35" s="180"/>
      <c r="S35" s="180"/>
      <c r="T35" s="183" t="n">
        <f aca="false">Q35+R35+S35</f>
        <v>0</v>
      </c>
      <c r="U35" s="183" t="n">
        <f aca="false">G35-N35</f>
        <v>0</v>
      </c>
      <c r="V35" s="183" t="n">
        <f aca="false">J35-Q35</f>
        <v>0</v>
      </c>
      <c r="W35" s="183" t="n">
        <f aca="false">K35-R35</f>
        <v>0</v>
      </c>
      <c r="X35" s="183" t="n">
        <f aca="false">L35-S35</f>
        <v>0</v>
      </c>
      <c r="Y35" s="183" t="n">
        <f aca="false">V35+W35+X35</f>
        <v>0</v>
      </c>
      <c r="Z35" s="178"/>
      <c r="AA35" s="183" t="s">
        <v>163</v>
      </c>
      <c r="AB35" s="183"/>
      <c r="AC35" s="180"/>
      <c r="AD35" s="180"/>
      <c r="AE35" s="180"/>
      <c r="AF35" s="183" t="n">
        <f aca="false">AC35+AD35+AE35</f>
        <v>0</v>
      </c>
      <c r="AG35" s="178"/>
      <c r="AH35" s="183" t="s">
        <v>163</v>
      </c>
      <c r="AI35" s="183"/>
      <c r="AJ35" s="180"/>
      <c r="AK35" s="180"/>
      <c r="AL35" s="180"/>
      <c r="AM35" s="183" t="n">
        <f aca="false">AJ35+AK35+AL35</f>
        <v>0</v>
      </c>
    </row>
    <row r="36" s="227" customFormat="true" ht="14.25" hidden="false" customHeight="false" outlineLevel="0" collapsed="false">
      <c r="A36" s="651"/>
      <c r="B36" s="1104" t="s">
        <v>371</v>
      </c>
      <c r="C36" s="1104"/>
      <c r="D36" s="198" t="s">
        <v>163</v>
      </c>
      <c r="E36" s="198" t="s">
        <v>163</v>
      </c>
      <c r="F36" s="198" t="s">
        <v>163</v>
      </c>
      <c r="G36" s="198" t="n">
        <f aca="false">SUM(G33:G35)</f>
        <v>0</v>
      </c>
      <c r="H36" s="198" t="s">
        <v>163</v>
      </c>
      <c r="I36" s="198" t="s">
        <v>163</v>
      </c>
      <c r="J36" s="198" t="n">
        <f aca="false">SUM(J33:J35)</f>
        <v>0</v>
      </c>
      <c r="K36" s="198" t="n">
        <f aca="false">SUM(K33:K35)</f>
        <v>0</v>
      </c>
      <c r="L36" s="198" t="n">
        <f aca="false">SUM(L33:L35)</f>
        <v>0</v>
      </c>
      <c r="M36" s="198" t="n">
        <f aca="false">SUM(M33:M35)</f>
        <v>0</v>
      </c>
      <c r="N36" s="198" t="n">
        <f aca="false">SUM(N33:N35)</f>
        <v>0</v>
      </c>
      <c r="O36" s="198" t="s">
        <v>163</v>
      </c>
      <c r="P36" s="198" t="s">
        <v>163</v>
      </c>
      <c r="Q36" s="198" t="n">
        <f aca="false">SUM(Q33:Q35)</f>
        <v>0</v>
      </c>
      <c r="R36" s="198" t="n">
        <f aca="false">SUM(R33:R35)</f>
        <v>0</v>
      </c>
      <c r="S36" s="198" t="n">
        <f aca="false">SUM(S33:S35)</f>
        <v>0</v>
      </c>
      <c r="T36" s="198" t="n">
        <f aca="false">SUM(T33:T35)</f>
        <v>0</v>
      </c>
      <c r="U36" s="198" t="n">
        <f aca="false">SUM(U33:U35)</f>
        <v>0</v>
      </c>
      <c r="V36" s="198" t="n">
        <f aca="false">SUM(V33:V35)</f>
        <v>0</v>
      </c>
      <c r="W36" s="198" t="n">
        <f aca="false">SUM(W33:W35)</f>
        <v>0</v>
      </c>
      <c r="X36" s="198" t="n">
        <f aca="false">SUM(X33:X35)</f>
        <v>0</v>
      </c>
      <c r="Y36" s="198" t="n">
        <f aca="false">SUM(Y33:Y35)</f>
        <v>0</v>
      </c>
      <c r="Z36" s="198" t="n">
        <f aca="false">SUM(Z33:Z35)</f>
        <v>0</v>
      </c>
      <c r="AA36" s="198" t="s">
        <v>163</v>
      </c>
      <c r="AB36" s="198" t="s">
        <v>163</v>
      </c>
      <c r="AC36" s="198" t="n">
        <f aca="false">SUM(AC33:AC35)</f>
        <v>0</v>
      </c>
      <c r="AD36" s="198" t="n">
        <f aca="false">SUM(AD33:AD35)</f>
        <v>0</v>
      </c>
      <c r="AE36" s="198" t="n">
        <f aca="false">SUM(AE33:AE35)</f>
        <v>0</v>
      </c>
      <c r="AF36" s="198" t="n">
        <f aca="false">SUM(AF33:AF35)</f>
        <v>0</v>
      </c>
      <c r="AG36" s="198" t="n">
        <f aca="false">SUM(AG33:AG35)</f>
        <v>0</v>
      </c>
      <c r="AH36" s="198" t="s">
        <v>163</v>
      </c>
      <c r="AI36" s="198" t="s">
        <v>163</v>
      </c>
      <c r="AJ36" s="198" t="n">
        <f aca="false">SUM(AJ33:AJ35)</f>
        <v>0</v>
      </c>
      <c r="AK36" s="198" t="n">
        <f aca="false">SUM(AK33:AK35)</f>
        <v>0</v>
      </c>
      <c r="AL36" s="198" t="n">
        <f aca="false">SUM(AL33:AL35)</f>
        <v>0</v>
      </c>
      <c r="AM36" s="198" t="n">
        <f aca="false">SUM(AM33:AM35)</f>
        <v>0</v>
      </c>
    </row>
    <row r="37" customFormat="false" ht="13.5" hidden="false" customHeight="false" outlineLevel="0" collapsed="false">
      <c r="A37" s="180"/>
      <c r="B37" s="178"/>
      <c r="C37" s="178"/>
      <c r="D37" s="183"/>
      <c r="E37" s="183"/>
      <c r="F37" s="183"/>
      <c r="G37" s="178"/>
      <c r="H37" s="183"/>
      <c r="I37" s="183"/>
      <c r="J37" s="178"/>
      <c r="K37" s="178"/>
      <c r="L37" s="178"/>
      <c r="M37" s="178"/>
      <c r="N37" s="178"/>
      <c r="O37" s="183"/>
      <c r="P37" s="183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83"/>
      <c r="AB37" s="183"/>
      <c r="AC37" s="178"/>
      <c r="AD37" s="178"/>
      <c r="AE37" s="178"/>
      <c r="AF37" s="178"/>
      <c r="AG37" s="178"/>
      <c r="AH37" s="183"/>
      <c r="AI37" s="183"/>
      <c r="AJ37" s="178"/>
      <c r="AK37" s="178"/>
      <c r="AL37" s="178"/>
      <c r="AM37" s="178"/>
    </row>
    <row r="38" s="227" customFormat="true" ht="27" hidden="false" customHeight="false" outlineLevel="0" collapsed="false">
      <c r="A38" s="651"/>
      <c r="B38" s="1101" t="s">
        <v>1607</v>
      </c>
      <c r="C38" s="1101"/>
      <c r="D38" s="198" t="s">
        <v>163</v>
      </c>
      <c r="E38" s="198" t="s">
        <v>163</v>
      </c>
      <c r="F38" s="198" t="s">
        <v>163</v>
      </c>
      <c r="G38" s="198" t="n">
        <f aca="false">G13+G28+G36</f>
        <v>0</v>
      </c>
      <c r="H38" s="198" t="s">
        <v>163</v>
      </c>
      <c r="I38" s="198" t="s">
        <v>163</v>
      </c>
      <c r="J38" s="198" t="n">
        <f aca="false">J13+J28+J36</f>
        <v>0</v>
      </c>
      <c r="K38" s="198" t="n">
        <f aca="false">K13+K28+K36</f>
        <v>0</v>
      </c>
      <c r="L38" s="198" t="n">
        <f aca="false">L13+L28+L36</f>
        <v>0</v>
      </c>
      <c r="M38" s="198" t="n">
        <f aca="false">M13+M28+M36</f>
        <v>0</v>
      </c>
      <c r="N38" s="198" t="n">
        <f aca="false">N13+N28+N36</f>
        <v>0</v>
      </c>
      <c r="O38" s="198" t="s">
        <v>163</v>
      </c>
      <c r="P38" s="198" t="s">
        <v>163</v>
      </c>
      <c r="Q38" s="198" t="n">
        <f aca="false">Q13+Q28+Q36</f>
        <v>0</v>
      </c>
      <c r="R38" s="198" t="n">
        <f aca="false">R13+R28+R36</f>
        <v>0</v>
      </c>
      <c r="S38" s="198" t="n">
        <f aca="false">S13+S28+S36</f>
        <v>0</v>
      </c>
      <c r="T38" s="198" t="n">
        <f aca="false">T13+T28+T36</f>
        <v>0</v>
      </c>
      <c r="U38" s="198" t="n">
        <f aca="false">U13+U28+U36</f>
        <v>0</v>
      </c>
      <c r="V38" s="198" t="n">
        <f aca="false">V13+V28+V36</f>
        <v>0</v>
      </c>
      <c r="W38" s="198" t="n">
        <f aca="false">W13+W28+W36</f>
        <v>0</v>
      </c>
      <c r="X38" s="198" t="n">
        <f aca="false">X13+X28+X36</f>
        <v>0</v>
      </c>
      <c r="Y38" s="198" t="n">
        <f aca="false">Y13+Y28+Y36</f>
        <v>0</v>
      </c>
      <c r="Z38" s="198" t="n">
        <f aca="false">Z13+Z28+Z36</f>
        <v>0</v>
      </c>
      <c r="AA38" s="198" t="s">
        <v>163</v>
      </c>
      <c r="AB38" s="198" t="s">
        <v>163</v>
      </c>
      <c r="AC38" s="198" t="n">
        <f aca="false">AC13+AC28+AC36</f>
        <v>0</v>
      </c>
      <c r="AD38" s="198" t="n">
        <f aca="false">AD13+AD28+AD36</f>
        <v>0</v>
      </c>
      <c r="AE38" s="198" t="n">
        <f aca="false">AE13+AE28+AE36</f>
        <v>0</v>
      </c>
      <c r="AF38" s="198" t="n">
        <f aca="false">AF13+AF28+AF36</f>
        <v>0</v>
      </c>
      <c r="AG38" s="198" t="n">
        <f aca="false">AG13+AG28+AG36</f>
        <v>0</v>
      </c>
      <c r="AH38" s="198" t="s">
        <v>163</v>
      </c>
      <c r="AI38" s="198" t="s">
        <v>163</v>
      </c>
      <c r="AJ38" s="198" t="n">
        <f aca="false">AJ13+AJ28+AJ36</f>
        <v>0</v>
      </c>
      <c r="AK38" s="198" t="n">
        <f aca="false">AK13+AK28+AK36</f>
        <v>0</v>
      </c>
      <c r="AL38" s="198" t="n">
        <f aca="false">AL13+AL28+AL36</f>
        <v>0</v>
      </c>
      <c r="AM38" s="198" t="n">
        <f aca="false">AM13+AM28+AM36</f>
        <v>0</v>
      </c>
    </row>
    <row r="39" s="29" customFormat="true" ht="12.75" hidden="false" customHeight="false" outlineLevel="0" collapsed="false">
      <c r="A39" s="243"/>
      <c r="B39" s="1111"/>
      <c r="C39" s="1111"/>
      <c r="D39" s="1111"/>
      <c r="E39" s="668"/>
      <c r="F39" s="243"/>
      <c r="G39" s="1111"/>
      <c r="H39" s="243"/>
      <c r="I39" s="243"/>
      <c r="J39" s="243"/>
      <c r="K39" s="243"/>
      <c r="L39" s="243"/>
      <c r="M39" s="243"/>
      <c r="N39" s="1111"/>
      <c r="O39" s="243"/>
      <c r="P39" s="243"/>
      <c r="Q39" s="243" t="s">
        <v>422</v>
      </c>
      <c r="R39" s="243"/>
      <c r="S39" s="243"/>
      <c r="T39" s="1111"/>
      <c r="U39" s="243" t="s">
        <v>422</v>
      </c>
      <c r="V39" s="1111"/>
      <c r="W39" s="243" t="s">
        <v>422</v>
      </c>
      <c r="AA39" s="243"/>
      <c r="AB39" s="243"/>
      <c r="AH39" s="243"/>
      <c r="AI39" s="243"/>
    </row>
    <row r="40" s="1" customFormat="true" ht="13.5" hidden="false" customHeight="false" outlineLevel="0" collapsed="false">
      <c r="A40" s="2"/>
    </row>
    <row r="41" customFormat="false" ht="13.5" hidden="false" customHeight="false" outlineLevel="0" collapsed="false">
      <c r="B41" s="32" t="s">
        <v>1495</v>
      </c>
    </row>
    <row r="42" customFormat="false" ht="27.75" hidden="false" customHeight="true" outlineLevel="0" collapsed="false">
      <c r="B42" s="486" t="s">
        <v>1496</v>
      </c>
      <c r="C42" s="486"/>
      <c r="D42" s="486"/>
      <c r="E42" s="486"/>
      <c r="F42" s="1112"/>
      <c r="G42" s="1112"/>
      <c r="H42" s="1112"/>
      <c r="I42" s="1112"/>
    </row>
    <row r="43" customFormat="false" ht="37.5" hidden="false" customHeight="true" outlineLevel="0" collapsed="false">
      <c r="B43" s="1113" t="s">
        <v>1497</v>
      </c>
      <c r="C43" s="1113"/>
      <c r="D43" s="1113"/>
      <c r="E43" s="1113"/>
      <c r="F43" s="1113"/>
      <c r="G43" s="1113"/>
      <c r="H43" s="1113"/>
      <c r="I43" s="1113"/>
      <c r="J43" s="1113"/>
      <c r="K43" s="1113"/>
    </row>
    <row r="44" customFormat="false" ht="18" hidden="false" customHeight="true" outlineLevel="0" collapsed="false">
      <c r="B44" s="1114" t="s">
        <v>1513</v>
      </c>
      <c r="C44" s="1114"/>
      <c r="D44" s="1114"/>
      <c r="E44" s="1112"/>
      <c r="F44" s="1112"/>
      <c r="G44" s="1112"/>
      <c r="H44" s="1112"/>
      <c r="I44" s="1112"/>
    </row>
    <row r="45" s="1" customFormat="true" ht="33.75" hidden="false" customHeight="true" outlineLevel="0" collapsed="false">
      <c r="A45" s="2"/>
      <c r="B45" s="1115" t="s">
        <v>1608</v>
      </c>
      <c r="C45" s="1115"/>
      <c r="D45" s="1115"/>
      <c r="E45" s="1115"/>
      <c r="F45" s="1115"/>
      <c r="G45" s="1115"/>
      <c r="H45" s="1115"/>
      <c r="I45" s="1115"/>
      <c r="J45" s="1115"/>
    </row>
    <row r="46" s="1" customFormat="true" ht="13.5" hidden="false" customHeight="false" outlineLevel="0" collapsed="false">
      <c r="A46" s="2"/>
    </row>
    <row r="47" s="1" customFormat="true" ht="13.5" hidden="false" customHeight="false" outlineLevel="0" collapsed="false">
      <c r="A47" s="2"/>
    </row>
  </sheetData>
  <mergeCells count="5">
    <mergeCell ref="C5:C6"/>
    <mergeCell ref="D5:D6"/>
    <mergeCell ref="U5:Y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31.85"/>
    <col collapsed="false" customWidth="true" hidden="false" outlineLevel="0" max="3" min="3" style="3" width="10.71"/>
    <col collapsed="false" customWidth="true" hidden="false" outlineLevel="0" max="4" min="4" style="3" width="12.28"/>
    <col collapsed="false" customWidth="true" hidden="false" outlineLevel="0" max="5" min="5" style="3" width="10.56"/>
    <col collapsed="false" customWidth="false" hidden="false" outlineLevel="0" max="7" min="6" style="3" width="9.14"/>
    <col collapsed="false" customWidth="true" hidden="false" outlineLevel="0" max="8" min="8" style="3" width="14.85"/>
    <col collapsed="false" customWidth="true" hidden="false" outlineLevel="0" max="9" min="9" style="1" width="12.56"/>
    <col collapsed="false" customWidth="true" hidden="false" outlineLevel="0" max="10" min="10" style="1227" width="8.56"/>
    <col collapsed="false" customWidth="true" hidden="false" outlineLevel="0" max="11" min="11" style="3" width="14.28"/>
    <col collapsed="false" customWidth="true" hidden="false" outlineLevel="0" max="13" min="12" style="1122" width="12.56"/>
    <col collapsed="false" customWidth="true" hidden="false" outlineLevel="0" max="14" min="14" style="3" width="16.13"/>
    <col collapsed="false" customWidth="true" hidden="false" outlineLevel="0" max="15" min="15" style="3" width="13.56"/>
    <col collapsed="false" customWidth="true" hidden="false" outlineLevel="0" max="16" min="16" style="3" width="15.41"/>
    <col collapsed="false" customWidth="true" hidden="false" outlineLevel="0" max="17" min="17" style="3" width="12.56"/>
    <col collapsed="false" customWidth="true" hidden="false" outlineLevel="0" max="18" min="18" style="3" width="14.14"/>
    <col collapsed="false" customWidth="true" hidden="false" outlineLevel="0" max="19" min="19" style="3" width="10.71"/>
    <col collapsed="false" customWidth="true" hidden="false" outlineLevel="0" max="20" min="20" style="3" width="13.28"/>
    <col collapsed="false" customWidth="true" hidden="false" outlineLevel="0" max="21" min="21" style="3" width="11.28"/>
    <col collapsed="false" customWidth="true" hidden="false" outlineLevel="0" max="22" min="22" style="3" width="8.56"/>
    <col collapsed="false" customWidth="true" hidden="false" outlineLevel="0" max="23" min="23" style="3" width="11.13"/>
    <col collapsed="false" customWidth="true" hidden="false" outlineLevel="0" max="24" min="24" style="1122" width="12.14"/>
    <col collapsed="false" customWidth="true" hidden="false" outlineLevel="0" max="25" min="25" style="1122" width="10.85"/>
    <col collapsed="false" customWidth="true" hidden="false" outlineLevel="0" max="26" min="26" style="3" width="13.56"/>
    <col collapsed="false" customWidth="true" hidden="false" outlineLevel="0" max="27" min="27" style="3" width="10.56"/>
    <col collapsed="false" customWidth="true" hidden="false" outlineLevel="0" max="28" min="28" style="3" width="11.56"/>
    <col collapsed="false" customWidth="true" hidden="false" outlineLevel="0" max="29" min="29" style="3" width="9.85"/>
    <col collapsed="false" customWidth="true" hidden="false" outlineLevel="0" max="30" min="30" style="3" width="10.28"/>
    <col collapsed="false" customWidth="true" hidden="false" outlineLevel="0" max="31" min="31" style="3" width="11.13"/>
    <col collapsed="false" customWidth="true" hidden="false" outlineLevel="0" max="32" min="32" style="3" width="12.99"/>
    <col collapsed="false" customWidth="true" hidden="false" outlineLevel="0" max="35" min="33" style="3" width="12.85"/>
    <col collapsed="false" customWidth="true" hidden="false" outlineLevel="0" max="36" min="36" style="3" width="14.14"/>
    <col collapsed="false" customWidth="true" hidden="false" outlineLevel="0" max="38" min="37" style="1227" width="11.13"/>
    <col collapsed="false" customWidth="true" hidden="false" outlineLevel="0" max="39" min="39" style="1227" width="11.85"/>
    <col collapsed="false" customWidth="true" hidden="false" outlineLevel="0" max="41" min="40" style="1227" width="11.13"/>
    <col collapsed="false" customWidth="true" hidden="false" outlineLevel="0" max="43" min="42" style="1227" width="13.85"/>
    <col collapsed="false" customWidth="true" hidden="false" outlineLevel="0" max="44" min="44" style="1227" width="15.13"/>
    <col collapsed="false" customWidth="true" hidden="false" outlineLevel="0" max="45" min="45" style="1227" width="13.56"/>
    <col collapsed="false" customWidth="true" hidden="false" outlineLevel="0" max="46" min="46" style="1227" width="13.85"/>
    <col collapsed="false" customWidth="true" hidden="false" outlineLevel="0" max="51" min="47" style="1227" width="11.13"/>
    <col collapsed="false" customWidth="true" hidden="false" outlineLevel="0" max="53" min="52" style="1227" width="13.85"/>
    <col collapsed="false" customWidth="true" hidden="false" outlineLevel="0" max="54" min="54" style="1227" width="15.13"/>
    <col collapsed="false" customWidth="true" hidden="false" outlineLevel="0" max="55" min="55" style="1227" width="13.56"/>
    <col collapsed="false" customWidth="true" hidden="false" outlineLevel="0" max="56" min="56" style="1227" width="13.85"/>
    <col collapsed="false" customWidth="false" hidden="false" outlineLevel="0" max="257" min="57" style="1227" width="9.14"/>
  </cols>
  <sheetData>
    <row r="1" s="3" customFormat="true" ht="16.5" hidden="false" customHeight="false" outlineLevel="0" collapsed="false">
      <c r="A1" s="34"/>
      <c r="B1" s="659" t="s">
        <v>903</v>
      </c>
      <c r="C1" s="659"/>
      <c r="D1" s="659"/>
      <c r="E1" s="659"/>
      <c r="F1" s="659"/>
      <c r="G1" s="659"/>
      <c r="H1" s="659"/>
      <c r="I1" s="659"/>
      <c r="J1" s="1227"/>
      <c r="K1" s="659"/>
      <c r="L1" s="1127"/>
      <c r="M1" s="1127"/>
      <c r="N1" s="5" t="s">
        <v>1609</v>
      </c>
      <c r="O1" s="5"/>
      <c r="P1" s="5"/>
      <c r="Q1" s="5"/>
      <c r="W1" s="5"/>
      <c r="X1" s="1127"/>
      <c r="Y1" s="1127"/>
      <c r="AB1" s="34"/>
      <c r="AC1" s="34"/>
      <c r="AD1" s="34"/>
      <c r="AE1" s="34"/>
      <c r="AF1" s="5"/>
      <c r="AJ1" s="34"/>
    </row>
    <row r="2" s="3" customFormat="true" ht="22.7" hidden="false" customHeight="true" outlineLevel="0" collapsed="false">
      <c r="A2" s="34"/>
      <c r="B2" s="33"/>
      <c r="C2" s="33"/>
      <c r="D2" s="33"/>
      <c r="E2" s="33"/>
      <c r="F2" s="33"/>
      <c r="G2" s="33"/>
      <c r="H2" s="33"/>
      <c r="I2" s="33"/>
      <c r="J2" s="1228"/>
      <c r="K2" s="33"/>
      <c r="L2" s="394"/>
      <c r="M2" s="1220"/>
      <c r="N2" s="1165" t="s">
        <v>1</v>
      </c>
      <c r="O2" s="1165"/>
      <c r="P2" s="1220"/>
      <c r="Q2" s="1220"/>
      <c r="R2" s="1220"/>
      <c r="S2" s="33"/>
      <c r="T2" s="33"/>
      <c r="U2" s="33"/>
      <c r="V2" s="661"/>
      <c r="W2" s="376"/>
      <c r="X2" s="1124"/>
      <c r="Y2" s="1229"/>
      <c r="Z2" s="1218"/>
      <c r="AA2" s="1218"/>
      <c r="AB2" s="1166"/>
      <c r="AC2" s="1166"/>
      <c r="AD2" s="1166"/>
      <c r="AE2" s="1220"/>
      <c r="AF2" s="1220"/>
      <c r="AG2" s="1220"/>
      <c r="AH2" s="1220"/>
      <c r="AI2" s="1220"/>
      <c r="AJ2" s="1220"/>
      <c r="AK2" s="394"/>
      <c r="AL2" s="394"/>
      <c r="AM2" s="394"/>
      <c r="AN2" s="394"/>
      <c r="AO2" s="394"/>
      <c r="AP2" s="394"/>
      <c r="AQ2" s="394"/>
      <c r="AR2" s="394"/>
      <c r="AS2" s="394"/>
      <c r="AT2" s="394"/>
      <c r="AU2" s="394"/>
      <c r="AV2" s="394"/>
      <c r="AW2" s="394"/>
      <c r="AX2" s="394"/>
      <c r="AY2" s="394"/>
      <c r="AZ2" s="394"/>
      <c r="BA2" s="394"/>
      <c r="BB2" s="394"/>
      <c r="BC2" s="394"/>
      <c r="BD2" s="394"/>
    </row>
    <row r="3" s="646" customFormat="true" ht="13.5" hidden="false" customHeight="false" outlineLevel="0" collapsed="false">
      <c r="A3" s="34"/>
      <c r="B3" s="616" t="s">
        <v>3</v>
      </c>
      <c r="C3" s="616"/>
      <c r="D3" s="616"/>
      <c r="E3" s="1091"/>
      <c r="F3" s="1091"/>
      <c r="G3" s="1091"/>
      <c r="H3" s="1091"/>
      <c r="I3" s="1091"/>
      <c r="J3" s="1230"/>
      <c r="K3" s="1091"/>
      <c r="L3" s="1122"/>
      <c r="M3" s="1122"/>
      <c r="R3" s="336"/>
      <c r="S3" s="1091"/>
      <c r="T3" s="1091"/>
      <c r="U3" s="1091"/>
      <c r="V3" s="3"/>
      <c r="W3" s="3"/>
      <c r="X3" s="1122"/>
      <c r="Y3" s="1128"/>
      <c r="Z3" s="336"/>
      <c r="AA3" s="336"/>
      <c r="AE3" s="3"/>
      <c r="AG3" s="336"/>
      <c r="AH3" s="336"/>
      <c r="AI3" s="336"/>
    </row>
    <row r="4" s="646" customFormat="true" ht="22.7" hidden="false" customHeight="true" outlineLevel="0" collapsed="false">
      <c r="A4" s="34"/>
      <c r="B4" s="1091"/>
      <c r="C4" s="1091"/>
      <c r="D4" s="1091"/>
      <c r="E4" s="1091"/>
      <c r="F4" s="1091"/>
      <c r="G4" s="1091"/>
      <c r="H4" s="1091"/>
      <c r="I4" s="1091"/>
      <c r="J4" s="1230"/>
      <c r="K4" s="1091"/>
      <c r="L4" s="1122"/>
      <c r="M4" s="1122"/>
      <c r="N4" s="243" t="s">
        <v>905</v>
      </c>
      <c r="O4" s="243"/>
      <c r="P4" s="243"/>
      <c r="Q4" s="243"/>
      <c r="R4" s="336"/>
      <c r="S4" s="1091"/>
      <c r="T4" s="1091"/>
      <c r="U4" s="1091"/>
      <c r="V4" s="3"/>
      <c r="W4" s="3"/>
      <c r="X4" s="1122"/>
      <c r="Y4" s="1128"/>
      <c r="Z4" s="336"/>
      <c r="AA4" s="336"/>
      <c r="AE4" s="3"/>
      <c r="AF4" s="243"/>
      <c r="AG4" s="336"/>
      <c r="AH4" s="336"/>
      <c r="AI4" s="336"/>
    </row>
    <row r="5" customFormat="false" ht="12.75" hidden="false" customHeight="true" outlineLevel="0" collapsed="false">
      <c r="A5" s="1129"/>
      <c r="B5" s="1130"/>
      <c r="C5" s="671" t="s">
        <v>906</v>
      </c>
      <c r="D5" s="671" t="s">
        <v>907</v>
      </c>
      <c r="E5" s="1231" t="s">
        <v>32</v>
      </c>
      <c r="F5" s="1231"/>
      <c r="G5" s="1231"/>
      <c r="H5" s="1231"/>
      <c r="I5" s="1231"/>
      <c r="J5" s="1231"/>
      <c r="K5" s="1231"/>
      <c r="L5" s="1231"/>
      <c r="M5" s="1231"/>
      <c r="N5" s="1231"/>
      <c r="O5" s="1231"/>
      <c r="P5" s="1231"/>
      <c r="Q5" s="1231"/>
      <c r="R5" s="1231"/>
      <c r="S5" s="1232" t="s">
        <v>31</v>
      </c>
      <c r="T5" s="1232"/>
      <c r="U5" s="1232"/>
      <c r="V5" s="1232"/>
      <c r="W5" s="1232"/>
      <c r="X5" s="1232"/>
      <c r="Y5" s="1232"/>
      <c r="Z5" s="1232"/>
      <c r="AA5" s="1232"/>
      <c r="AB5" s="1232"/>
      <c r="AC5" s="1232"/>
      <c r="AD5" s="1232"/>
      <c r="AE5" s="1232" t="s">
        <v>909</v>
      </c>
      <c r="AF5" s="1232"/>
      <c r="AG5" s="1232"/>
      <c r="AH5" s="1232"/>
      <c r="AI5" s="1232"/>
      <c r="AJ5" s="1232"/>
      <c r="AK5" s="1233" t="s">
        <v>910</v>
      </c>
      <c r="AL5" s="1233"/>
      <c r="AM5" s="1233"/>
      <c r="AN5" s="1233"/>
      <c r="AO5" s="1233"/>
      <c r="AP5" s="1233"/>
      <c r="AQ5" s="1233"/>
      <c r="AR5" s="1233"/>
      <c r="AS5" s="1233"/>
      <c r="AT5" s="1233"/>
      <c r="AU5" s="1234" t="s">
        <v>911</v>
      </c>
      <c r="AV5" s="1234"/>
      <c r="AW5" s="1234"/>
      <c r="AX5" s="1234"/>
      <c r="AY5" s="1234"/>
      <c r="AZ5" s="1234"/>
      <c r="BA5" s="1234"/>
      <c r="BB5" s="1234"/>
      <c r="BC5" s="1234"/>
      <c r="BD5" s="1234"/>
    </row>
    <row r="6" customFormat="false" ht="127.5" hidden="false" customHeight="false" outlineLevel="0" collapsed="false">
      <c r="A6" s="337" t="s">
        <v>441</v>
      </c>
      <c r="B6" s="283" t="s">
        <v>1579</v>
      </c>
      <c r="C6" s="671"/>
      <c r="D6" s="671"/>
      <c r="E6" s="283" t="s">
        <v>870</v>
      </c>
      <c r="F6" s="283" t="s">
        <v>913</v>
      </c>
      <c r="G6" s="283" t="s">
        <v>1580</v>
      </c>
      <c r="H6" s="283" t="s">
        <v>1610</v>
      </c>
      <c r="I6" s="283" t="s">
        <v>1611</v>
      </c>
      <c r="J6" s="362" t="s">
        <v>1554</v>
      </c>
      <c r="K6" s="1235" t="s">
        <v>1583</v>
      </c>
      <c r="L6" s="1236" t="s">
        <v>1612</v>
      </c>
      <c r="M6" s="1236" t="s">
        <v>1585</v>
      </c>
      <c r="N6" s="1236" t="s">
        <v>1613</v>
      </c>
      <c r="O6" s="109" t="s">
        <v>1596</v>
      </c>
      <c r="P6" s="109" t="s">
        <v>1592</v>
      </c>
      <c r="Q6" s="109" t="s">
        <v>918</v>
      </c>
      <c r="R6" s="1237" t="s">
        <v>1505</v>
      </c>
      <c r="S6" s="283" t="s">
        <v>870</v>
      </c>
      <c r="T6" s="283" t="s">
        <v>1610</v>
      </c>
      <c r="U6" s="283" t="s">
        <v>1614</v>
      </c>
      <c r="V6" s="283" t="s">
        <v>1554</v>
      </c>
      <c r="W6" s="109" t="s">
        <v>923</v>
      </c>
      <c r="X6" s="1236" t="s">
        <v>1612</v>
      </c>
      <c r="Y6" s="1236" t="s">
        <v>1585</v>
      </c>
      <c r="Z6" s="1236" t="s">
        <v>1615</v>
      </c>
      <c r="AA6" s="109" t="s">
        <v>1596</v>
      </c>
      <c r="AB6" s="109" t="s">
        <v>1592</v>
      </c>
      <c r="AC6" s="109" t="s">
        <v>918</v>
      </c>
      <c r="AD6" s="1237" t="s">
        <v>1505</v>
      </c>
      <c r="AE6" s="109" t="s">
        <v>870</v>
      </c>
      <c r="AF6" s="1238" t="s">
        <v>923</v>
      </c>
      <c r="AG6" s="109" t="s">
        <v>1596</v>
      </c>
      <c r="AH6" s="109" t="s">
        <v>1592</v>
      </c>
      <c r="AI6" s="109" t="s">
        <v>918</v>
      </c>
      <c r="AJ6" s="109" t="s">
        <v>1616</v>
      </c>
      <c r="AK6" s="109" t="s">
        <v>870</v>
      </c>
      <c r="AL6" s="283" t="s">
        <v>1610</v>
      </c>
      <c r="AM6" s="1238" t="s">
        <v>923</v>
      </c>
      <c r="AN6" s="1236" t="s">
        <v>1612</v>
      </c>
      <c r="AO6" s="1236" t="s">
        <v>1585</v>
      </c>
      <c r="AP6" s="1236" t="s">
        <v>1615</v>
      </c>
      <c r="AQ6" s="109" t="s">
        <v>1596</v>
      </c>
      <c r="AR6" s="109" t="s">
        <v>1592</v>
      </c>
      <c r="AS6" s="109" t="s">
        <v>918</v>
      </c>
      <c r="AT6" s="1237" t="s">
        <v>1505</v>
      </c>
      <c r="AU6" s="109" t="s">
        <v>870</v>
      </c>
      <c r="AV6" s="283" t="s">
        <v>1610</v>
      </c>
      <c r="AW6" s="1238" t="s">
        <v>923</v>
      </c>
      <c r="AX6" s="1236" t="s">
        <v>1612</v>
      </c>
      <c r="AY6" s="1236" t="s">
        <v>1585</v>
      </c>
      <c r="AZ6" s="1236" t="s">
        <v>1615</v>
      </c>
      <c r="BA6" s="109" t="s">
        <v>1596</v>
      </c>
      <c r="BB6" s="109" t="s">
        <v>1592</v>
      </c>
      <c r="BC6" s="109" t="s">
        <v>918</v>
      </c>
      <c r="BD6" s="1237" t="s">
        <v>1505</v>
      </c>
    </row>
    <row r="7" customFormat="false" ht="13.5" hidden="false" customHeight="false" outlineLevel="0" collapsed="false">
      <c r="A7" s="1097" t="n">
        <v>1</v>
      </c>
      <c r="B7" s="1097" t="n">
        <v>2</v>
      </c>
      <c r="C7" s="1097" t="n">
        <v>3</v>
      </c>
      <c r="D7" s="1097" t="n">
        <v>4</v>
      </c>
      <c r="E7" s="1097" t="n">
        <v>5</v>
      </c>
      <c r="F7" s="1097" t="n">
        <v>6</v>
      </c>
      <c r="G7" s="1097" t="n">
        <v>7</v>
      </c>
      <c r="H7" s="1097" t="n">
        <v>8</v>
      </c>
      <c r="I7" s="1097" t="n">
        <v>9</v>
      </c>
      <c r="J7" s="1097" t="n">
        <v>10</v>
      </c>
      <c r="K7" s="1097" t="n">
        <v>11</v>
      </c>
      <c r="L7" s="1097" t="n">
        <v>12</v>
      </c>
      <c r="M7" s="1097" t="n">
        <v>13</v>
      </c>
      <c r="N7" s="1097" t="n">
        <v>14</v>
      </c>
      <c r="O7" s="1097" t="n">
        <v>15</v>
      </c>
      <c r="P7" s="1097" t="n">
        <v>16</v>
      </c>
      <c r="Q7" s="1097" t="n">
        <v>17</v>
      </c>
      <c r="R7" s="1097" t="n">
        <v>18</v>
      </c>
      <c r="S7" s="1097" t="n">
        <v>19</v>
      </c>
      <c r="T7" s="1097" t="n">
        <v>20</v>
      </c>
      <c r="U7" s="1097" t="n">
        <v>21</v>
      </c>
      <c r="V7" s="1097" t="n">
        <v>22</v>
      </c>
      <c r="W7" s="1097" t="n">
        <v>23</v>
      </c>
      <c r="X7" s="1097" t="n">
        <v>24</v>
      </c>
      <c r="Y7" s="1097" t="n">
        <v>25</v>
      </c>
      <c r="Z7" s="1097" t="n">
        <v>26</v>
      </c>
      <c r="AA7" s="1097" t="n">
        <v>27</v>
      </c>
      <c r="AB7" s="1097" t="n">
        <v>28</v>
      </c>
      <c r="AC7" s="1097" t="n">
        <v>29</v>
      </c>
      <c r="AD7" s="1097" t="n">
        <v>30</v>
      </c>
      <c r="AE7" s="1097" t="n">
        <v>31</v>
      </c>
      <c r="AF7" s="1097" t="n">
        <v>32</v>
      </c>
      <c r="AG7" s="1097" t="n">
        <v>33</v>
      </c>
      <c r="AH7" s="1097" t="n">
        <v>34</v>
      </c>
      <c r="AI7" s="1097" t="n">
        <v>35</v>
      </c>
      <c r="AJ7" s="1097" t="n">
        <v>36</v>
      </c>
      <c r="AK7" s="1097" t="n">
        <v>37</v>
      </c>
      <c r="AL7" s="1097" t="n">
        <v>38</v>
      </c>
      <c r="AM7" s="1097" t="n">
        <v>39</v>
      </c>
      <c r="AN7" s="1097" t="n">
        <v>40</v>
      </c>
      <c r="AO7" s="1097" t="n">
        <v>41</v>
      </c>
      <c r="AP7" s="1097" t="n">
        <v>42</v>
      </c>
      <c r="AQ7" s="1097" t="n">
        <v>43</v>
      </c>
      <c r="AR7" s="1097" t="n">
        <v>44</v>
      </c>
      <c r="AS7" s="1097" t="n">
        <v>45</v>
      </c>
      <c r="AT7" s="1097" t="n">
        <v>46</v>
      </c>
      <c r="AU7" s="1097" t="n">
        <v>47</v>
      </c>
      <c r="AV7" s="1097" t="n">
        <v>48</v>
      </c>
      <c r="AW7" s="1097" t="n">
        <v>49</v>
      </c>
      <c r="AX7" s="1097" t="n">
        <v>50</v>
      </c>
      <c r="AY7" s="1097" t="n">
        <v>51</v>
      </c>
      <c r="AZ7" s="1097" t="n">
        <v>52</v>
      </c>
      <c r="BA7" s="1097" t="n">
        <v>53</v>
      </c>
      <c r="BB7" s="1097" t="n">
        <v>54</v>
      </c>
      <c r="BC7" s="1097" t="n">
        <v>55</v>
      </c>
      <c r="BD7" s="1097" t="n">
        <v>56</v>
      </c>
    </row>
    <row r="8" customFormat="false" ht="60" hidden="false" customHeight="true" outlineLevel="0" collapsed="false">
      <c r="A8" s="178"/>
      <c r="B8" s="652" t="s">
        <v>1617</v>
      </c>
      <c r="C8" s="652"/>
      <c r="D8" s="652"/>
      <c r="E8" s="652"/>
      <c r="F8" s="652"/>
      <c r="G8" s="652"/>
      <c r="H8" s="652"/>
      <c r="I8" s="1214"/>
      <c r="J8" s="1239"/>
      <c r="K8" s="652"/>
      <c r="L8" s="1240"/>
      <c r="M8" s="1240"/>
      <c r="N8" s="1240"/>
      <c r="O8" s="652"/>
      <c r="P8" s="652"/>
      <c r="Q8" s="652"/>
      <c r="R8" s="652"/>
      <c r="S8" s="1193"/>
      <c r="T8" s="1193"/>
      <c r="U8" s="1193"/>
      <c r="V8" s="1193"/>
      <c r="W8" s="1241"/>
      <c r="X8" s="1240"/>
      <c r="Y8" s="1240"/>
      <c r="Z8" s="1240"/>
      <c r="AA8" s="651"/>
      <c r="AB8" s="651"/>
      <c r="AC8" s="651"/>
      <c r="AD8" s="651"/>
      <c r="AE8" s="1241"/>
      <c r="AF8" s="1241"/>
      <c r="AG8" s="1241"/>
      <c r="AH8" s="1241"/>
      <c r="AI8" s="1241"/>
      <c r="AJ8" s="651"/>
      <c r="AK8" s="1241"/>
      <c r="AL8" s="1241"/>
      <c r="AM8" s="1241"/>
      <c r="AN8" s="1240"/>
      <c r="AO8" s="1240"/>
      <c r="AP8" s="1240"/>
      <c r="AQ8" s="651"/>
      <c r="AR8" s="1241"/>
      <c r="AS8" s="1241"/>
      <c r="AT8" s="651"/>
      <c r="AU8" s="1241"/>
      <c r="AV8" s="1241"/>
      <c r="AW8" s="1241"/>
      <c r="AX8" s="1240"/>
      <c r="AY8" s="1240"/>
      <c r="AZ8" s="1240"/>
      <c r="BA8" s="651"/>
      <c r="BB8" s="1241"/>
      <c r="BC8" s="1241"/>
      <c r="BD8" s="651"/>
    </row>
    <row r="9" customFormat="false" ht="14.25" hidden="false" customHeight="false" outlineLevel="0" collapsed="false">
      <c r="A9" s="178"/>
      <c r="B9" s="1103" t="s">
        <v>243</v>
      </c>
      <c r="C9" s="1103"/>
      <c r="D9" s="1103"/>
      <c r="E9" s="1103"/>
      <c r="F9" s="1103"/>
      <c r="G9" s="1103"/>
      <c r="H9" s="1103"/>
      <c r="I9" s="1192"/>
      <c r="J9" s="228"/>
      <c r="K9" s="1103"/>
      <c r="L9" s="1242"/>
      <c r="M9" s="1242"/>
      <c r="N9" s="1242"/>
      <c r="O9" s="1103"/>
      <c r="P9" s="1103"/>
      <c r="Q9" s="1103"/>
      <c r="R9" s="1103"/>
      <c r="S9" s="1193"/>
      <c r="T9" s="1193"/>
      <c r="U9" s="1193"/>
      <c r="V9" s="1193"/>
      <c r="W9" s="651"/>
      <c r="X9" s="1242"/>
      <c r="Y9" s="1242"/>
      <c r="Z9" s="1242"/>
      <c r="AA9" s="651"/>
      <c r="AB9" s="651"/>
      <c r="AC9" s="651"/>
      <c r="AD9" s="651"/>
      <c r="AE9" s="651"/>
      <c r="AF9" s="651"/>
      <c r="AG9" s="1193"/>
      <c r="AH9" s="1193"/>
      <c r="AI9" s="1193"/>
      <c r="AJ9" s="651"/>
      <c r="AK9" s="651"/>
      <c r="AL9" s="651"/>
      <c r="AM9" s="651"/>
      <c r="AN9" s="1242"/>
      <c r="AO9" s="1242"/>
      <c r="AP9" s="1242"/>
      <c r="AQ9" s="651"/>
      <c r="AR9" s="1193"/>
      <c r="AS9" s="1193"/>
      <c r="AT9" s="651"/>
      <c r="AU9" s="651"/>
      <c r="AV9" s="651"/>
      <c r="AW9" s="651"/>
      <c r="AX9" s="1242"/>
      <c r="AY9" s="1242"/>
      <c r="AZ9" s="1242"/>
      <c r="BA9" s="651"/>
      <c r="BB9" s="1193"/>
      <c r="BC9" s="1193"/>
      <c r="BD9" s="651"/>
    </row>
    <row r="10" customFormat="false" ht="13.5" hidden="false" customHeight="false" outlineLevel="0" collapsed="false">
      <c r="A10" s="337"/>
      <c r="B10" s="1101" t="s">
        <v>871</v>
      </c>
      <c r="C10" s="1243"/>
      <c r="D10" s="1243"/>
      <c r="E10" s="1243"/>
      <c r="F10" s="1243"/>
      <c r="G10" s="1243"/>
      <c r="H10" s="1243"/>
      <c r="I10" s="1198"/>
      <c r="J10" s="1244"/>
      <c r="K10" s="1243"/>
      <c r="L10" s="1245"/>
      <c r="M10" s="1245"/>
      <c r="N10" s="1245"/>
      <c r="O10" s="1243"/>
      <c r="P10" s="1243"/>
      <c r="Q10" s="1243"/>
      <c r="R10" s="1243"/>
      <c r="S10" s="1097"/>
      <c r="T10" s="1097"/>
      <c r="U10" s="1097"/>
      <c r="V10" s="1097"/>
      <c r="W10" s="1097"/>
      <c r="X10" s="1245"/>
      <c r="Y10" s="1245"/>
      <c r="Z10" s="1245"/>
      <c r="AA10" s="1097"/>
      <c r="AB10" s="1097"/>
      <c r="AC10" s="1097"/>
      <c r="AD10" s="1097"/>
      <c r="AE10" s="337"/>
      <c r="AF10" s="1097"/>
      <c r="AG10" s="1097"/>
      <c r="AH10" s="1097"/>
      <c r="AI10" s="1097"/>
      <c r="AJ10" s="1097"/>
      <c r="AK10" s="337"/>
      <c r="AL10" s="1097"/>
      <c r="AM10" s="1097"/>
      <c r="AN10" s="1245"/>
      <c r="AO10" s="1245"/>
      <c r="AP10" s="1245"/>
      <c r="AQ10" s="1097"/>
      <c r="AR10" s="1097"/>
      <c r="AS10" s="1097"/>
      <c r="AT10" s="1097"/>
      <c r="AU10" s="337"/>
      <c r="AV10" s="1097"/>
      <c r="AW10" s="1097"/>
      <c r="AX10" s="1245"/>
      <c r="AY10" s="1245"/>
      <c r="AZ10" s="1245"/>
      <c r="BA10" s="1097"/>
      <c r="BB10" s="1097"/>
      <c r="BC10" s="1097"/>
      <c r="BD10" s="1097"/>
    </row>
    <row r="11" customFormat="false" ht="14.25" hidden="false" customHeight="false" outlineLevel="0" collapsed="false">
      <c r="A11" s="178"/>
      <c r="B11" s="1103" t="s">
        <v>886</v>
      </c>
      <c r="C11" s="1103"/>
      <c r="D11" s="1103"/>
      <c r="E11" s="1103"/>
      <c r="F11" s="1103"/>
      <c r="G11" s="1103"/>
      <c r="H11" s="1103"/>
      <c r="I11" s="1192"/>
      <c r="J11" s="228"/>
      <c r="K11" s="1103"/>
      <c r="L11" s="1242"/>
      <c r="M11" s="1242"/>
      <c r="N11" s="1242"/>
      <c r="O11" s="1103"/>
      <c r="P11" s="1103"/>
      <c r="Q11" s="1103"/>
      <c r="R11" s="1103"/>
      <c r="S11" s="178"/>
      <c r="T11" s="178"/>
      <c r="U11" s="178"/>
      <c r="V11" s="178"/>
      <c r="W11" s="178"/>
      <c r="X11" s="1242"/>
      <c r="Y11" s="1242"/>
      <c r="Z11" s="1242"/>
      <c r="AA11" s="178"/>
      <c r="AB11" s="1193"/>
      <c r="AC11" s="1193"/>
      <c r="AD11" s="1193"/>
      <c r="AE11" s="651"/>
      <c r="AF11" s="1193"/>
      <c r="AG11" s="1193"/>
      <c r="AH11" s="1193"/>
      <c r="AI11" s="1193"/>
      <c r="AJ11" s="651"/>
      <c r="AK11" s="651"/>
      <c r="AL11" s="651"/>
      <c r="AM11" s="1193"/>
      <c r="AN11" s="1242"/>
      <c r="AO11" s="1242"/>
      <c r="AP11" s="1242"/>
      <c r="AQ11" s="178"/>
      <c r="AR11" s="1193"/>
      <c r="AS11" s="1193"/>
      <c r="AT11" s="651"/>
      <c r="AU11" s="651"/>
      <c r="AV11" s="651"/>
      <c r="AW11" s="1193"/>
      <c r="AX11" s="1242"/>
      <c r="AY11" s="1242"/>
      <c r="AZ11" s="1242"/>
      <c r="BA11" s="178"/>
      <c r="BB11" s="1193"/>
      <c r="BC11" s="1193"/>
      <c r="BD11" s="651"/>
    </row>
    <row r="12" customFormat="false" ht="14.25" hidden="false" customHeight="false" outlineLevel="0" collapsed="false">
      <c r="A12" s="337" t="n">
        <v>1</v>
      </c>
      <c r="B12" s="1097"/>
      <c r="C12" s="1097"/>
      <c r="D12" s="1097"/>
      <c r="E12" s="1097"/>
      <c r="F12" s="1097"/>
      <c r="G12" s="1097"/>
      <c r="H12" s="1097"/>
      <c r="I12" s="1246"/>
      <c r="J12" s="1247"/>
      <c r="K12" s="1248" t="n">
        <f aca="false">66140*J12</f>
        <v>0</v>
      </c>
      <c r="L12" s="1249" t="n">
        <f aca="false">H12*K12*2%</f>
        <v>0</v>
      </c>
      <c r="M12" s="1249" t="n">
        <f aca="false">+K12*I12</f>
        <v>0</v>
      </c>
      <c r="N12" s="1249" t="n">
        <f aca="false">+L12+M12</f>
        <v>0</v>
      </c>
      <c r="O12" s="1248" t="n">
        <f aca="false">IF((N12&gt;K12*30%),K12*30%,N12)</f>
        <v>0</v>
      </c>
      <c r="P12" s="1248"/>
      <c r="Q12" s="1248"/>
      <c r="R12" s="1250" t="n">
        <f aca="false">+K12+O12+P12+Q12</f>
        <v>0</v>
      </c>
      <c r="S12" s="1251"/>
      <c r="T12" s="1097"/>
      <c r="U12" s="1246"/>
      <c r="V12" s="1097"/>
      <c r="W12" s="1248" t="n">
        <f aca="false">66140*V12</f>
        <v>0</v>
      </c>
      <c r="X12" s="1249" t="n">
        <f aca="false">T12*W12*2%</f>
        <v>0</v>
      </c>
      <c r="Y12" s="1249" t="n">
        <f aca="false">+W12*I12</f>
        <v>0</v>
      </c>
      <c r="Z12" s="1249" t="n">
        <f aca="false">+X12+Y12</f>
        <v>0</v>
      </c>
      <c r="AA12" s="1248" t="n">
        <f aca="false">IF((Z12&gt;W12*30%),W12*30%,Z12)</f>
        <v>0</v>
      </c>
      <c r="AB12" s="1248"/>
      <c r="AC12" s="1248"/>
      <c r="AD12" s="1250" t="n">
        <f aca="false">+W12+AA12+AB12+AC12</f>
        <v>0</v>
      </c>
      <c r="AE12" s="1250" t="n">
        <f aca="false">E12-S12</f>
        <v>0</v>
      </c>
      <c r="AF12" s="1250" t="n">
        <f aca="false">K12-W12</f>
        <v>0</v>
      </c>
      <c r="AG12" s="1250" t="n">
        <f aca="false">+O12-AA12</f>
        <v>0</v>
      </c>
      <c r="AH12" s="1250" t="n">
        <f aca="false">+P12-AB12</f>
        <v>0</v>
      </c>
      <c r="AI12" s="1250" t="n">
        <f aca="false">Q12-AC12</f>
        <v>0</v>
      </c>
      <c r="AJ12" s="1250" t="n">
        <f aca="false">AF12+AG12+AH12+AI12</f>
        <v>0</v>
      </c>
      <c r="AK12" s="1252"/>
      <c r="AL12" s="1097" t="n">
        <f aca="false">+H12+1</f>
        <v>1</v>
      </c>
      <c r="AM12" s="1248" t="n">
        <f aca="false">66140*J12</f>
        <v>0</v>
      </c>
      <c r="AN12" s="1249" t="n">
        <f aca="false">AL12*AM12*2%</f>
        <v>0</v>
      </c>
      <c r="AO12" s="1249" t="n">
        <f aca="false">+AM12*I12</f>
        <v>0</v>
      </c>
      <c r="AP12" s="1249" t="n">
        <f aca="false">+AN12+AO12</f>
        <v>0</v>
      </c>
      <c r="AQ12" s="1248" t="n">
        <f aca="false">IF((AP12&gt;AM12*30%),AM12*30%,AP12)</f>
        <v>0</v>
      </c>
      <c r="AR12" s="1248" t="n">
        <f aca="false">+AM12</f>
        <v>0</v>
      </c>
      <c r="AS12" s="1248"/>
      <c r="AT12" s="1250" t="n">
        <f aca="false">+AM12+AQ12+AR12+AS12</f>
        <v>0</v>
      </c>
      <c r="AU12" s="1252"/>
      <c r="AV12" s="1097" t="n">
        <f aca="false">+AL12+1</f>
        <v>2</v>
      </c>
      <c r="AW12" s="1248" t="n">
        <f aca="false">66140*J12</f>
        <v>0</v>
      </c>
      <c r="AX12" s="1249" t="n">
        <f aca="false">AV12*AW12*2%</f>
        <v>0</v>
      </c>
      <c r="AY12" s="1249" t="n">
        <f aca="false">+AW12*I1212</f>
        <v>0</v>
      </c>
      <c r="AZ12" s="1249" t="n">
        <f aca="false">+AX12+AY12</f>
        <v>0</v>
      </c>
      <c r="BA12" s="1248" t="n">
        <f aca="false">IF((AZ12&gt;AW12*30%),AW12*30%,AZ12)</f>
        <v>0</v>
      </c>
      <c r="BB12" s="1248" t="n">
        <f aca="false">+AW12</f>
        <v>0</v>
      </c>
      <c r="BC12" s="1248"/>
      <c r="BD12" s="1250" t="n">
        <f aca="false">+AW12+BA12+BB12+BC12</f>
        <v>0</v>
      </c>
    </row>
    <row r="13" customFormat="false" ht="14.25" hidden="false" customHeight="false" outlineLevel="0" collapsed="false">
      <c r="A13" s="337" t="n">
        <v>2</v>
      </c>
      <c r="B13" s="1097"/>
      <c r="C13" s="1097"/>
      <c r="D13" s="1097"/>
      <c r="E13" s="1097"/>
      <c r="F13" s="1097"/>
      <c r="G13" s="1097"/>
      <c r="H13" s="1097"/>
      <c r="I13" s="1191"/>
      <c r="J13" s="1247"/>
      <c r="K13" s="1097" t="n">
        <f aca="false">66140*J13</f>
        <v>0</v>
      </c>
      <c r="L13" s="1249" t="n">
        <f aca="false">H13*K13*2%</f>
        <v>0</v>
      </c>
      <c r="M13" s="1249" t="n">
        <f aca="false">+K13*I13</f>
        <v>0</v>
      </c>
      <c r="N13" s="1249" t="n">
        <f aca="false">+L13+M13</f>
        <v>0</v>
      </c>
      <c r="O13" s="1248" t="n">
        <f aca="false">IF((N13&gt;K13*30%),K13*30%,N13)</f>
        <v>0</v>
      </c>
      <c r="P13" s="1248"/>
      <c r="Q13" s="1248"/>
      <c r="R13" s="1250" t="n">
        <f aca="false">+K13+O13+P13+Q13</f>
        <v>0</v>
      </c>
      <c r="S13" s="1251"/>
      <c r="T13" s="1251"/>
      <c r="U13" s="1251"/>
      <c r="V13" s="1251"/>
      <c r="W13" s="1248" t="n">
        <f aca="false">66140*V13</f>
        <v>0</v>
      </c>
      <c r="X13" s="1249" t="n">
        <f aca="false">T13*W13*2%</f>
        <v>0</v>
      </c>
      <c r="Y13" s="1249" t="n">
        <f aca="false">+W13*I13</f>
        <v>0</v>
      </c>
      <c r="Z13" s="1249" t="n">
        <f aca="false">+X13+Y13</f>
        <v>0</v>
      </c>
      <c r="AA13" s="1248" t="n">
        <f aca="false">IF((Z13&gt;W13*30%),W13*30%,Z13)</f>
        <v>0</v>
      </c>
      <c r="AB13" s="1248"/>
      <c r="AC13" s="1248"/>
      <c r="AD13" s="1250" t="n">
        <f aca="false">+W13+AA13+AB13+AC13</f>
        <v>0</v>
      </c>
      <c r="AE13" s="1250" t="n">
        <f aca="false">E13-S13</f>
        <v>0</v>
      </c>
      <c r="AF13" s="1250" t="n">
        <f aca="false">K13-W13</f>
        <v>0</v>
      </c>
      <c r="AG13" s="1250" t="n">
        <f aca="false">+O13-AA13</f>
        <v>0</v>
      </c>
      <c r="AH13" s="1250" t="n">
        <f aca="false">+P13-AB13</f>
        <v>0</v>
      </c>
      <c r="AI13" s="1250" t="n">
        <f aca="false">Q13-AC13</f>
        <v>0</v>
      </c>
      <c r="AJ13" s="1250" t="n">
        <f aca="false">AF13+AG13+AH13+AI13</f>
        <v>0</v>
      </c>
      <c r="AK13" s="1252"/>
      <c r="AL13" s="1097" t="n">
        <f aca="false">+H13+1</f>
        <v>1</v>
      </c>
      <c r="AM13" s="1248" t="n">
        <f aca="false">66140*J13</f>
        <v>0</v>
      </c>
      <c r="AN13" s="1249" t="n">
        <f aca="false">AL13*AM13*2%</f>
        <v>0</v>
      </c>
      <c r="AO13" s="1249" t="n">
        <f aca="false">+AM13*I13</f>
        <v>0</v>
      </c>
      <c r="AP13" s="1249" t="n">
        <f aca="false">+AN13+AO13</f>
        <v>0</v>
      </c>
      <c r="AQ13" s="1248" t="n">
        <f aca="false">IF((AP13&gt;AM13*30%),AM13*30%,AP13)</f>
        <v>0</v>
      </c>
      <c r="AR13" s="1248" t="n">
        <f aca="false">+AM13</f>
        <v>0</v>
      </c>
      <c r="AS13" s="1248"/>
      <c r="AT13" s="1250" t="n">
        <f aca="false">+AM13+AQ13+AR13+AS13</f>
        <v>0</v>
      </c>
      <c r="AU13" s="1252"/>
      <c r="AV13" s="1097" t="n">
        <f aca="false">+AL13+1</f>
        <v>2</v>
      </c>
      <c r="AW13" s="1248" t="n">
        <f aca="false">66140*J13</f>
        <v>0</v>
      </c>
      <c r="AX13" s="1249" t="n">
        <f aca="false">AV13*AW13*2%</f>
        <v>0</v>
      </c>
      <c r="AY13" s="1249" t="n">
        <f aca="false">+AW13*I1213</f>
        <v>0</v>
      </c>
      <c r="AZ13" s="1249" t="n">
        <f aca="false">+AX13+AY13</f>
        <v>0</v>
      </c>
      <c r="BA13" s="1248" t="n">
        <f aca="false">IF((AZ13&gt;AW13*30%),AW13*30%,AZ13)</f>
        <v>0</v>
      </c>
      <c r="BB13" s="1248" t="n">
        <f aca="false">+AW13</f>
        <v>0</v>
      </c>
      <c r="BC13" s="1248"/>
      <c r="BD13" s="1250" t="n">
        <f aca="false">+AW13+BA13+BB13+BC13</f>
        <v>0</v>
      </c>
    </row>
    <row r="14" customFormat="false" ht="14.25" hidden="false" customHeight="false" outlineLevel="0" collapsed="false">
      <c r="A14" s="337" t="n">
        <v>3</v>
      </c>
      <c r="B14" s="1097"/>
      <c r="C14" s="1097"/>
      <c r="D14" s="1097"/>
      <c r="E14" s="1097"/>
      <c r="F14" s="1097"/>
      <c r="G14" s="1097"/>
      <c r="H14" s="1097"/>
      <c r="I14" s="1191"/>
      <c r="J14" s="1247"/>
      <c r="K14" s="1097" t="n">
        <f aca="false">66140*J14</f>
        <v>0</v>
      </c>
      <c r="L14" s="1249" t="n">
        <f aca="false">H14*K14*2%</f>
        <v>0</v>
      </c>
      <c r="M14" s="1249" t="n">
        <f aca="false">+K14*I14</f>
        <v>0</v>
      </c>
      <c r="N14" s="1249" t="n">
        <f aca="false">+L14+M14</f>
        <v>0</v>
      </c>
      <c r="O14" s="1248" t="n">
        <f aca="false">IF((N14&gt;K14*30%),K14*30%,N14)</f>
        <v>0</v>
      </c>
      <c r="P14" s="1248"/>
      <c r="Q14" s="1248"/>
      <c r="R14" s="1250" t="n">
        <f aca="false">+K14+O14+P14+Q14</f>
        <v>0</v>
      </c>
      <c r="S14" s="1253"/>
      <c r="T14" s="1253"/>
      <c r="U14" s="1253"/>
      <c r="V14" s="1253"/>
      <c r="W14" s="1248" t="n">
        <f aca="false">66140*V14</f>
        <v>0</v>
      </c>
      <c r="X14" s="1249" t="n">
        <f aca="false">T14*W14*2%</f>
        <v>0</v>
      </c>
      <c r="Y14" s="1249" t="n">
        <f aca="false">+W14*I14</f>
        <v>0</v>
      </c>
      <c r="Z14" s="1249" t="n">
        <f aca="false">+X14+Y14</f>
        <v>0</v>
      </c>
      <c r="AA14" s="1248" t="n">
        <f aca="false">IF((Z14&gt;W14*30%),W14*30%,Z14)</f>
        <v>0</v>
      </c>
      <c r="AB14" s="1248"/>
      <c r="AC14" s="1248"/>
      <c r="AD14" s="1250" t="n">
        <f aca="false">+W14+AA14+AB14+AC14</f>
        <v>0</v>
      </c>
      <c r="AE14" s="1250" t="n">
        <f aca="false">E14-S14</f>
        <v>0</v>
      </c>
      <c r="AF14" s="1250" t="n">
        <f aca="false">K14-W14</f>
        <v>0</v>
      </c>
      <c r="AG14" s="1250" t="n">
        <f aca="false">+O14-AA14</f>
        <v>0</v>
      </c>
      <c r="AH14" s="1250" t="n">
        <f aca="false">+P14-AB14</f>
        <v>0</v>
      </c>
      <c r="AI14" s="1250" t="n">
        <f aca="false">Q14-AC14</f>
        <v>0</v>
      </c>
      <c r="AJ14" s="1250" t="n">
        <f aca="false">AF14+AG14+AH14+AI14</f>
        <v>0</v>
      </c>
      <c r="AK14" s="1252"/>
      <c r="AL14" s="1097" t="n">
        <f aca="false">+H14+1</f>
        <v>1</v>
      </c>
      <c r="AM14" s="1248" t="n">
        <f aca="false">66140*J14</f>
        <v>0</v>
      </c>
      <c r="AN14" s="1249" t="n">
        <f aca="false">AL14*AM14*2%</f>
        <v>0</v>
      </c>
      <c r="AO14" s="1249" t="n">
        <f aca="false">+AM14*I14</f>
        <v>0</v>
      </c>
      <c r="AP14" s="1249" t="n">
        <f aca="false">+AN14+AO14</f>
        <v>0</v>
      </c>
      <c r="AQ14" s="1248" t="n">
        <f aca="false">IF((AP14&gt;AM14*30%),AM14*30%,AP14)</f>
        <v>0</v>
      </c>
      <c r="AR14" s="1248" t="n">
        <f aca="false">+AM14</f>
        <v>0</v>
      </c>
      <c r="AS14" s="1248"/>
      <c r="AT14" s="1250" t="n">
        <f aca="false">+AM14+AQ14+AR14+AS14</f>
        <v>0</v>
      </c>
      <c r="AU14" s="1252"/>
      <c r="AV14" s="1097" t="n">
        <f aca="false">+AL14+1</f>
        <v>2</v>
      </c>
      <c r="AW14" s="1248" t="n">
        <f aca="false">66140*J14</f>
        <v>0</v>
      </c>
      <c r="AX14" s="1249" t="n">
        <f aca="false">AV14*AW14*2%</f>
        <v>0</v>
      </c>
      <c r="AY14" s="1249" t="n">
        <f aca="false">+AW14*I1214</f>
        <v>0</v>
      </c>
      <c r="AZ14" s="1249" t="n">
        <f aca="false">+AX14+AY14</f>
        <v>0</v>
      </c>
      <c r="BA14" s="1248" t="n">
        <f aca="false">IF((AZ14&gt;AW14*30%),AW14*30%,AZ14)</f>
        <v>0</v>
      </c>
      <c r="BB14" s="1248" t="n">
        <f aca="false">+AW14</f>
        <v>0</v>
      </c>
      <c r="BC14" s="1248"/>
      <c r="BD14" s="1250" t="n">
        <f aca="false">+AW14+BA14+BB14+BC14</f>
        <v>0</v>
      </c>
    </row>
    <row r="15" s="1257" customFormat="true" ht="13.5" hidden="false" customHeight="false" outlineLevel="0" collapsed="false">
      <c r="A15" s="1193"/>
      <c r="B15" s="1254" t="s">
        <v>1538</v>
      </c>
      <c r="C15" s="1254"/>
      <c r="D15" s="1205" t="s">
        <v>163</v>
      </c>
      <c r="E15" s="1205" t="n">
        <f aca="false">SUM(E12:E14)</f>
        <v>0</v>
      </c>
      <c r="F15" s="1205" t="s">
        <v>163</v>
      </c>
      <c r="G15" s="1205" t="s">
        <v>163</v>
      </c>
      <c r="H15" s="1205" t="s">
        <v>163</v>
      </c>
      <c r="I15" s="1205" t="s">
        <v>163</v>
      </c>
      <c r="J15" s="1255" t="s">
        <v>163</v>
      </c>
      <c r="K15" s="1250" t="n">
        <f aca="false">SUM(K12:K14)</f>
        <v>0</v>
      </c>
      <c r="L15" s="1256" t="n">
        <f aca="false">SUM(L12:L14)</f>
        <v>0</v>
      </c>
      <c r="M15" s="1256" t="n">
        <f aca="false">SUM(M12:M14)</f>
        <v>0</v>
      </c>
      <c r="N15" s="1256" t="n">
        <f aca="false">SUM(N12:N14)</f>
        <v>0</v>
      </c>
      <c r="O15" s="1250" t="n">
        <f aca="false">SUM(O12:O14)</f>
        <v>0</v>
      </c>
      <c r="P15" s="1250" t="n">
        <f aca="false">SUM(P12:P14)</f>
        <v>0</v>
      </c>
      <c r="Q15" s="1250" t="n">
        <f aca="false">SUM(Q12:Q14)</f>
        <v>0</v>
      </c>
      <c r="R15" s="1250" t="n">
        <f aca="false">SUM(R12:R14)</f>
        <v>0</v>
      </c>
      <c r="S15" s="1250" t="n">
        <f aca="false">SUM(S12:S14)</f>
        <v>0</v>
      </c>
      <c r="T15" s="1250" t="s">
        <v>163</v>
      </c>
      <c r="U15" s="1250" t="s">
        <v>163</v>
      </c>
      <c r="V15" s="1250" t="s">
        <v>163</v>
      </c>
      <c r="W15" s="1250" t="n">
        <f aca="false">SUM(W12:W14)</f>
        <v>0</v>
      </c>
      <c r="X15" s="1256" t="n">
        <f aca="false">SUM(X12:X14)</f>
        <v>0</v>
      </c>
      <c r="Y15" s="1256" t="n">
        <f aca="false">SUM(Y12:Y14)</f>
        <v>0</v>
      </c>
      <c r="Z15" s="1256" t="n">
        <f aca="false">SUM(Z12:Z14)</f>
        <v>0</v>
      </c>
      <c r="AA15" s="1250" t="n">
        <f aca="false">SUM(AA12:AA14)</f>
        <v>0</v>
      </c>
      <c r="AB15" s="1250" t="n">
        <f aca="false">SUM(AB12:AB14)</f>
        <v>0</v>
      </c>
      <c r="AC15" s="1250" t="n">
        <f aca="false">SUM(AC12:AC14)</f>
        <v>0</v>
      </c>
      <c r="AD15" s="1250" t="n">
        <f aca="false">SUM(AD12:AD14)</f>
        <v>0</v>
      </c>
      <c r="AE15" s="1250" t="n">
        <f aca="false">SUM(AE12:AE14)</f>
        <v>0</v>
      </c>
      <c r="AF15" s="1250" t="n">
        <f aca="false">SUM(AF12:AF14)</f>
        <v>0</v>
      </c>
      <c r="AG15" s="1250" t="n">
        <f aca="false">SUM(AG12:AG14)</f>
        <v>0</v>
      </c>
      <c r="AH15" s="1250" t="n">
        <f aca="false">SUM(AH12:AH14)</f>
        <v>0</v>
      </c>
      <c r="AI15" s="1250" t="n">
        <f aca="false">SUM(AI12:AI14)</f>
        <v>0</v>
      </c>
      <c r="AJ15" s="1250" t="n">
        <f aca="false">SUM(AJ12:AJ14)</f>
        <v>0</v>
      </c>
      <c r="AK15" s="1250" t="n">
        <f aca="false">SUM(AK12:AK14)</f>
        <v>0</v>
      </c>
      <c r="AL15" s="1097"/>
      <c r="AM15" s="1250" t="n">
        <f aca="false">SUM(AM12:AM14)</f>
        <v>0</v>
      </c>
      <c r="AN15" s="1256" t="n">
        <f aca="false">SUM(AN12:AN14)</f>
        <v>0</v>
      </c>
      <c r="AO15" s="1256" t="n">
        <f aca="false">SUM(AO12:AO14)</f>
        <v>0</v>
      </c>
      <c r="AP15" s="1256" t="n">
        <f aca="false">SUM(AP12:AP14)</f>
        <v>0</v>
      </c>
      <c r="AQ15" s="1250" t="n">
        <f aca="false">SUM(AQ12:AQ14)</f>
        <v>0</v>
      </c>
      <c r="AR15" s="1250" t="n">
        <f aca="false">SUM(AR12:AR14)</f>
        <v>0</v>
      </c>
      <c r="AS15" s="1250" t="n">
        <f aca="false">SUM(AS12:AS14)</f>
        <v>0</v>
      </c>
      <c r="AT15" s="1250" t="n">
        <f aca="false">SUM(AT12:AT14)</f>
        <v>0</v>
      </c>
      <c r="AU15" s="1250" t="n">
        <f aca="false">SUM(AU12:AU14)</f>
        <v>0</v>
      </c>
      <c r="AV15" s="1097"/>
      <c r="AW15" s="1250" t="n">
        <f aca="false">SUM(AW12:AW14)</f>
        <v>0</v>
      </c>
      <c r="AX15" s="1256" t="n">
        <f aca="false">SUM(AX12:AX14)</f>
        <v>0</v>
      </c>
      <c r="AY15" s="1256" t="n">
        <f aca="false">SUM(AY12:AY14)</f>
        <v>0</v>
      </c>
      <c r="AZ15" s="1256" t="n">
        <f aca="false">SUM(AZ12:AZ14)</f>
        <v>0</v>
      </c>
      <c r="BA15" s="1250" t="n">
        <f aca="false">SUM(BA12:BA14)</f>
        <v>0</v>
      </c>
      <c r="BB15" s="1250" t="n">
        <f aca="false">SUM(BB12:BB14)</f>
        <v>0</v>
      </c>
      <c r="BC15" s="1250" t="n">
        <f aca="false">SUM(BC12:BC14)</f>
        <v>0</v>
      </c>
      <c r="BD15" s="1250" t="n">
        <f aca="false">SUM(BD12:BD14)</f>
        <v>0</v>
      </c>
    </row>
    <row r="16" customFormat="false" ht="14.25" hidden="false" customHeight="false" outlineLevel="0" collapsed="false">
      <c r="A16" s="178"/>
      <c r="B16" s="1103"/>
      <c r="C16" s="1103"/>
      <c r="D16" s="1103"/>
      <c r="E16" s="1103"/>
      <c r="F16" s="1103"/>
      <c r="G16" s="1103"/>
      <c r="H16" s="1103"/>
      <c r="I16" s="1192"/>
      <c r="J16" s="228"/>
      <c r="K16" s="1258"/>
      <c r="L16" s="1259"/>
      <c r="M16" s="1259"/>
      <c r="N16" s="1259"/>
      <c r="O16" s="1258"/>
      <c r="P16" s="1258"/>
      <c r="Q16" s="1258"/>
      <c r="R16" s="1258"/>
      <c r="S16" s="1250"/>
      <c r="T16" s="1250"/>
      <c r="U16" s="1250"/>
      <c r="V16" s="1250"/>
      <c r="W16" s="1258"/>
      <c r="X16" s="1259"/>
      <c r="Y16" s="1259"/>
      <c r="Z16" s="1259"/>
      <c r="AA16" s="1258"/>
      <c r="AB16" s="1258"/>
      <c r="AC16" s="1258"/>
      <c r="AD16" s="1258"/>
      <c r="AE16" s="1252"/>
      <c r="AF16" s="1252"/>
      <c r="AG16" s="1250"/>
      <c r="AH16" s="1250"/>
      <c r="AI16" s="1250"/>
      <c r="AJ16" s="1252"/>
      <c r="AK16" s="1252"/>
      <c r="AL16" s="1097"/>
      <c r="AM16" s="1258"/>
      <c r="AN16" s="1259"/>
      <c r="AO16" s="1259"/>
      <c r="AP16" s="1259"/>
      <c r="AQ16" s="1258"/>
      <c r="AR16" s="1258"/>
      <c r="AS16" s="1258"/>
      <c r="AT16" s="1258"/>
      <c r="AU16" s="1252"/>
      <c r="AV16" s="1097"/>
      <c r="AW16" s="1258"/>
      <c r="AX16" s="1259"/>
      <c r="AY16" s="1259"/>
      <c r="AZ16" s="1259"/>
      <c r="BA16" s="1258"/>
      <c r="BB16" s="1258"/>
      <c r="BC16" s="1258"/>
      <c r="BD16" s="1258"/>
    </row>
    <row r="17" customFormat="false" ht="14.25" hidden="false" customHeight="false" outlineLevel="0" collapsed="false">
      <c r="A17" s="178"/>
      <c r="B17" s="1103"/>
      <c r="C17" s="1103"/>
      <c r="D17" s="1103"/>
      <c r="E17" s="1103"/>
      <c r="F17" s="1103"/>
      <c r="G17" s="1103"/>
      <c r="H17" s="1103"/>
      <c r="I17" s="1192"/>
      <c r="J17" s="228"/>
      <c r="K17" s="1258"/>
      <c r="L17" s="1259"/>
      <c r="M17" s="1259"/>
      <c r="N17" s="1259"/>
      <c r="O17" s="1258"/>
      <c r="P17" s="1258"/>
      <c r="Q17" s="1258"/>
      <c r="R17" s="1258"/>
      <c r="S17" s="1250"/>
      <c r="T17" s="1250"/>
      <c r="U17" s="1250"/>
      <c r="V17" s="1250"/>
      <c r="W17" s="1258"/>
      <c r="X17" s="1259"/>
      <c r="Y17" s="1259"/>
      <c r="Z17" s="1259"/>
      <c r="AA17" s="1258"/>
      <c r="AB17" s="1258"/>
      <c r="AC17" s="1258"/>
      <c r="AD17" s="1258"/>
      <c r="AE17" s="1252"/>
      <c r="AF17" s="1252"/>
      <c r="AG17" s="1250"/>
      <c r="AH17" s="1250"/>
      <c r="AI17" s="1250"/>
      <c r="AJ17" s="1252"/>
      <c r="AK17" s="1252"/>
      <c r="AL17" s="1097"/>
      <c r="AM17" s="1258"/>
      <c r="AN17" s="1259"/>
      <c r="AO17" s="1259"/>
      <c r="AP17" s="1259"/>
      <c r="AQ17" s="1258"/>
      <c r="AR17" s="1258"/>
      <c r="AS17" s="1258"/>
      <c r="AT17" s="1258"/>
      <c r="AU17" s="1252"/>
      <c r="AV17" s="1097"/>
      <c r="AW17" s="1258"/>
      <c r="AX17" s="1259"/>
      <c r="AY17" s="1259"/>
      <c r="AZ17" s="1259"/>
      <c r="BA17" s="1258"/>
      <c r="BB17" s="1258"/>
      <c r="BC17" s="1258"/>
      <c r="BD17" s="1258"/>
    </row>
    <row r="18" s="3" customFormat="true" ht="14.25" hidden="false" customHeight="false" outlineLevel="0" collapsed="false">
      <c r="A18" s="180"/>
      <c r="B18" s="1103" t="s">
        <v>951</v>
      </c>
      <c r="C18" s="1103"/>
      <c r="D18" s="1103"/>
      <c r="E18" s="1103"/>
      <c r="F18" s="1103"/>
      <c r="G18" s="1103"/>
      <c r="H18" s="1103"/>
      <c r="I18" s="1192"/>
      <c r="J18" s="228"/>
      <c r="K18" s="1258"/>
      <c r="L18" s="1259"/>
      <c r="M18" s="1259"/>
      <c r="N18" s="1259"/>
      <c r="O18" s="1258"/>
      <c r="P18" s="1258"/>
      <c r="Q18" s="1258"/>
      <c r="R18" s="1258"/>
      <c r="S18" s="1260"/>
      <c r="T18" s="1260"/>
      <c r="U18" s="1260"/>
      <c r="V18" s="1260"/>
      <c r="W18" s="1258"/>
      <c r="X18" s="1259"/>
      <c r="Y18" s="1259"/>
      <c r="Z18" s="1259"/>
      <c r="AA18" s="1258"/>
      <c r="AB18" s="1258"/>
      <c r="AC18" s="1258"/>
      <c r="AD18" s="1258"/>
      <c r="AE18" s="1258"/>
      <c r="AF18" s="1258"/>
      <c r="AG18" s="1258"/>
      <c r="AH18" s="1258"/>
      <c r="AI18" s="1258"/>
      <c r="AJ18" s="1252"/>
      <c r="AK18" s="1258"/>
      <c r="AL18" s="1097"/>
      <c r="AM18" s="1258"/>
      <c r="AN18" s="1259"/>
      <c r="AO18" s="1259"/>
      <c r="AP18" s="1259"/>
      <c r="AQ18" s="1258"/>
      <c r="AR18" s="1258"/>
      <c r="AS18" s="1258"/>
      <c r="AT18" s="1258"/>
      <c r="AU18" s="1258"/>
      <c r="AV18" s="1097"/>
      <c r="AW18" s="1258"/>
      <c r="AX18" s="1259"/>
      <c r="AY18" s="1259"/>
      <c r="AZ18" s="1259"/>
      <c r="BA18" s="1258"/>
      <c r="BB18" s="1258"/>
      <c r="BC18" s="1258"/>
      <c r="BD18" s="1258"/>
    </row>
    <row r="19" s="3" customFormat="true" ht="14.25" hidden="false" customHeight="false" outlineLevel="0" collapsed="false">
      <c r="A19" s="180"/>
      <c r="B19" s="1103" t="s">
        <v>952</v>
      </c>
      <c r="C19" s="1103"/>
      <c r="D19" s="1103"/>
      <c r="E19" s="1103"/>
      <c r="F19" s="1103"/>
      <c r="G19" s="1103"/>
      <c r="H19" s="1103"/>
      <c r="I19" s="1192"/>
      <c r="J19" s="228"/>
      <c r="K19" s="1258"/>
      <c r="L19" s="1259"/>
      <c r="M19" s="1259"/>
      <c r="N19" s="1259"/>
      <c r="O19" s="1258"/>
      <c r="P19" s="1258"/>
      <c r="Q19" s="1258"/>
      <c r="R19" s="1258"/>
      <c r="S19" s="1260"/>
      <c r="T19" s="1260"/>
      <c r="U19" s="1260"/>
      <c r="V19" s="1260"/>
      <c r="W19" s="1258"/>
      <c r="X19" s="1259"/>
      <c r="Y19" s="1259"/>
      <c r="Z19" s="1259"/>
      <c r="AA19" s="1258"/>
      <c r="AB19" s="1258"/>
      <c r="AC19" s="1258"/>
      <c r="AD19" s="1258"/>
      <c r="AE19" s="1258"/>
      <c r="AF19" s="1258"/>
      <c r="AG19" s="1258"/>
      <c r="AH19" s="1258"/>
      <c r="AI19" s="1258"/>
      <c r="AJ19" s="1252"/>
      <c r="AK19" s="1258"/>
      <c r="AL19" s="1097"/>
      <c r="AM19" s="1258"/>
      <c r="AN19" s="1259"/>
      <c r="AO19" s="1259"/>
      <c r="AP19" s="1259"/>
      <c r="AQ19" s="1258"/>
      <c r="AR19" s="1258"/>
      <c r="AS19" s="1258"/>
      <c r="AT19" s="1258"/>
      <c r="AU19" s="1258"/>
      <c r="AV19" s="1097"/>
      <c r="AW19" s="1258"/>
      <c r="AX19" s="1259"/>
      <c r="AY19" s="1259"/>
      <c r="AZ19" s="1259"/>
      <c r="BA19" s="1258"/>
      <c r="BB19" s="1258"/>
      <c r="BC19" s="1258"/>
      <c r="BD19" s="1258"/>
    </row>
    <row r="20" customFormat="false" ht="14.25" hidden="false" customHeight="false" outlineLevel="0" collapsed="false">
      <c r="A20" s="178" t="n">
        <v>1</v>
      </c>
      <c r="B20" s="178"/>
      <c r="C20" s="1261"/>
      <c r="D20" s="1261"/>
      <c r="E20" s="1097"/>
      <c r="F20" s="1097"/>
      <c r="G20" s="1097"/>
      <c r="H20" s="1097"/>
      <c r="I20" s="1191"/>
      <c r="J20" s="1247"/>
      <c r="K20" s="1248" t="n">
        <f aca="false">66140*J20</f>
        <v>0</v>
      </c>
      <c r="L20" s="1249" t="n">
        <f aca="false">H20*K20*2%</f>
        <v>0</v>
      </c>
      <c r="M20" s="1249" t="n">
        <f aca="false">+K20*I20</f>
        <v>0</v>
      </c>
      <c r="N20" s="1249" t="n">
        <f aca="false">+L20+M20</f>
        <v>0</v>
      </c>
      <c r="O20" s="1248" t="n">
        <f aca="false">IF((N20&gt;K20*30%),K20*30%,N20)</f>
        <v>0</v>
      </c>
      <c r="P20" s="1248"/>
      <c r="Q20" s="1248"/>
      <c r="R20" s="1250" t="n">
        <f aca="false">+K20+O20+P20+Q20</f>
        <v>0</v>
      </c>
      <c r="S20" s="1251"/>
      <c r="T20" s="1251"/>
      <c r="U20" s="1251"/>
      <c r="V20" s="1251"/>
      <c r="W20" s="1248" t="n">
        <f aca="false">66140*V20</f>
        <v>0</v>
      </c>
      <c r="X20" s="1249" t="n">
        <f aca="false">T20*W20*2%</f>
        <v>0</v>
      </c>
      <c r="Y20" s="1249" t="n">
        <f aca="false">+W20*I20</f>
        <v>0</v>
      </c>
      <c r="Z20" s="1249" t="n">
        <f aca="false">+X20+Y20</f>
        <v>0</v>
      </c>
      <c r="AA20" s="1248" t="n">
        <f aca="false">IF((Z20&gt;W20*30%),W20*30%,Z20)</f>
        <v>0</v>
      </c>
      <c r="AB20" s="1248"/>
      <c r="AC20" s="1248"/>
      <c r="AD20" s="1250" t="n">
        <f aca="false">+W20+AA20+AB20+AC20</f>
        <v>0</v>
      </c>
      <c r="AE20" s="1250" t="n">
        <f aca="false">E20-S20</f>
        <v>0</v>
      </c>
      <c r="AF20" s="1250" t="n">
        <f aca="false">K20-W20</f>
        <v>0</v>
      </c>
      <c r="AG20" s="1250" t="n">
        <f aca="false">+O20-AA20</f>
        <v>0</v>
      </c>
      <c r="AH20" s="1250" t="n">
        <f aca="false">+P20-AB20</f>
        <v>0</v>
      </c>
      <c r="AI20" s="1250" t="n">
        <f aca="false">Q20-AC20</f>
        <v>0</v>
      </c>
      <c r="AJ20" s="1250" t="n">
        <f aca="false">AF20+AG20+AH20+AI20</f>
        <v>0</v>
      </c>
      <c r="AK20" s="1252"/>
      <c r="AL20" s="1097" t="n">
        <f aca="false">+H20+1</f>
        <v>1</v>
      </c>
      <c r="AM20" s="1248" t="n">
        <f aca="false">66140*J20</f>
        <v>0</v>
      </c>
      <c r="AN20" s="1249" t="n">
        <f aca="false">AL20*AM20*2%</f>
        <v>0</v>
      </c>
      <c r="AO20" s="1249" t="n">
        <f aca="false">+AM20*I20</f>
        <v>0</v>
      </c>
      <c r="AP20" s="1249" t="n">
        <f aca="false">+AN20+AO20</f>
        <v>0</v>
      </c>
      <c r="AQ20" s="1248" t="n">
        <f aca="false">IF((AP20&gt;AM20*30%),AM20*30%,AP20)</f>
        <v>0</v>
      </c>
      <c r="AR20" s="1248" t="n">
        <f aca="false">+AM20</f>
        <v>0</v>
      </c>
      <c r="AS20" s="1248"/>
      <c r="AT20" s="1250" t="n">
        <f aca="false">+AM20+AQ20+AR20+AS20</f>
        <v>0</v>
      </c>
      <c r="AU20" s="1252"/>
      <c r="AV20" s="1097" t="n">
        <f aca="false">+AL20+1</f>
        <v>2</v>
      </c>
      <c r="AW20" s="1248" t="n">
        <f aca="false">66140*J20</f>
        <v>0</v>
      </c>
      <c r="AX20" s="1249" t="n">
        <f aca="false">AV20*AW20*2%</f>
        <v>0</v>
      </c>
      <c r="AY20" s="1249" t="n">
        <f aca="false">+AW20*I1220</f>
        <v>0</v>
      </c>
      <c r="AZ20" s="1249" t="n">
        <f aca="false">+AX20+AY20</f>
        <v>0</v>
      </c>
      <c r="BA20" s="1248" t="n">
        <f aca="false">IF((AZ20&gt;AW20*30%),AW20*30%,AZ20)</f>
        <v>0</v>
      </c>
      <c r="BB20" s="1248" t="n">
        <f aca="false">+AW20</f>
        <v>0</v>
      </c>
      <c r="BC20" s="1248"/>
      <c r="BD20" s="1250" t="n">
        <f aca="false">+AW20+BA20+BB20+BC20</f>
        <v>0</v>
      </c>
    </row>
    <row r="21" customFormat="false" ht="14.25" hidden="false" customHeight="false" outlineLevel="0" collapsed="false">
      <c r="A21" s="178" t="n">
        <v>2</v>
      </c>
      <c r="B21" s="178"/>
      <c r="C21" s="1261"/>
      <c r="D21" s="1261"/>
      <c r="E21" s="1097"/>
      <c r="F21" s="1097"/>
      <c r="G21" s="1097"/>
      <c r="H21" s="1097"/>
      <c r="I21" s="1262"/>
      <c r="J21" s="1247"/>
      <c r="K21" s="1248" t="n">
        <f aca="false">66140*J21</f>
        <v>0</v>
      </c>
      <c r="L21" s="1249" t="n">
        <f aca="false">H21*K21*2%</f>
        <v>0</v>
      </c>
      <c r="M21" s="1249" t="n">
        <f aca="false">+K21*I21</f>
        <v>0</v>
      </c>
      <c r="N21" s="1249" t="n">
        <f aca="false">+L21+M21</f>
        <v>0</v>
      </c>
      <c r="O21" s="1248" t="n">
        <f aca="false">IF((N21&gt;K21*30%),K21*30%,N21)</f>
        <v>0</v>
      </c>
      <c r="P21" s="1248"/>
      <c r="Q21" s="1248"/>
      <c r="R21" s="1250" t="n">
        <f aca="false">+K21+O21+P21+Q21</f>
        <v>0</v>
      </c>
      <c r="S21" s="1251"/>
      <c r="T21" s="1251"/>
      <c r="U21" s="1251"/>
      <c r="V21" s="1251"/>
      <c r="W21" s="1248" t="n">
        <f aca="false">66140*V21</f>
        <v>0</v>
      </c>
      <c r="X21" s="1249" t="n">
        <f aca="false">T21*W21*2%</f>
        <v>0</v>
      </c>
      <c r="Y21" s="1249" t="n">
        <f aca="false">+W21*I21</f>
        <v>0</v>
      </c>
      <c r="Z21" s="1249" t="n">
        <f aca="false">+X21+Y21</f>
        <v>0</v>
      </c>
      <c r="AA21" s="1248" t="n">
        <f aca="false">IF((Z21&gt;W21*30%),W21*30%,Z21)</f>
        <v>0</v>
      </c>
      <c r="AB21" s="1248"/>
      <c r="AC21" s="1248"/>
      <c r="AD21" s="1250" t="n">
        <f aca="false">+W21+AA21+AB21+AC21</f>
        <v>0</v>
      </c>
      <c r="AE21" s="1250" t="n">
        <f aca="false">E21-S21</f>
        <v>0</v>
      </c>
      <c r="AF21" s="1250" t="n">
        <f aca="false">K21-W21</f>
        <v>0</v>
      </c>
      <c r="AG21" s="1250" t="n">
        <f aca="false">+O21-AA21</f>
        <v>0</v>
      </c>
      <c r="AH21" s="1250" t="n">
        <f aca="false">+P21-AB21</f>
        <v>0</v>
      </c>
      <c r="AI21" s="1250" t="n">
        <f aca="false">Q21-AC21</f>
        <v>0</v>
      </c>
      <c r="AJ21" s="1250" t="n">
        <f aca="false">AF21+AG21+AH21+AI21</f>
        <v>0</v>
      </c>
      <c r="AK21" s="1252"/>
      <c r="AL21" s="1097" t="n">
        <f aca="false">+H21+1</f>
        <v>1</v>
      </c>
      <c r="AM21" s="1248" t="n">
        <f aca="false">66140*J21</f>
        <v>0</v>
      </c>
      <c r="AN21" s="1249" t="n">
        <f aca="false">AL21*AM21*2%</f>
        <v>0</v>
      </c>
      <c r="AO21" s="1249" t="n">
        <f aca="false">+AM21*I21</f>
        <v>0</v>
      </c>
      <c r="AP21" s="1249" t="n">
        <f aca="false">+AN21+AO21</f>
        <v>0</v>
      </c>
      <c r="AQ21" s="1248" t="n">
        <f aca="false">IF((AP21&gt;AM21*30%),AM21*30%,AP21)</f>
        <v>0</v>
      </c>
      <c r="AR21" s="1248" t="n">
        <f aca="false">+AM21</f>
        <v>0</v>
      </c>
      <c r="AS21" s="1248"/>
      <c r="AT21" s="1250" t="n">
        <f aca="false">+AM21+AQ21+AR21+AS21</f>
        <v>0</v>
      </c>
      <c r="AU21" s="1252"/>
      <c r="AV21" s="1097" t="n">
        <f aca="false">+AL21+1</f>
        <v>2</v>
      </c>
      <c r="AW21" s="1248" t="n">
        <f aca="false">66140*J21</f>
        <v>0</v>
      </c>
      <c r="AX21" s="1249" t="n">
        <f aca="false">AV21*AW21*2%</f>
        <v>0</v>
      </c>
      <c r="AY21" s="1249" t="n">
        <f aca="false">+AW21*I1221</f>
        <v>0</v>
      </c>
      <c r="AZ21" s="1249" t="n">
        <f aca="false">+AX21+AY21</f>
        <v>0</v>
      </c>
      <c r="BA21" s="1248" t="n">
        <f aca="false">IF((AZ21&gt;AW21*30%),AW21*30%,AZ21)</f>
        <v>0</v>
      </c>
      <c r="BB21" s="1248" t="n">
        <f aca="false">+AW21</f>
        <v>0</v>
      </c>
      <c r="BC21" s="1248"/>
      <c r="BD21" s="1250" t="n">
        <f aca="false">+AW21+BA21+BB21+BC21</f>
        <v>0</v>
      </c>
    </row>
    <row r="22" customFormat="false" ht="14.25" hidden="false" customHeight="false" outlineLevel="0" collapsed="false">
      <c r="A22" s="178" t="n">
        <v>3</v>
      </c>
      <c r="B22" s="178"/>
      <c r="C22" s="1261"/>
      <c r="D22" s="1261"/>
      <c r="E22" s="1097"/>
      <c r="F22" s="1097"/>
      <c r="G22" s="1097"/>
      <c r="H22" s="1097"/>
      <c r="I22" s="1246"/>
      <c r="J22" s="1247"/>
      <c r="K22" s="1248" t="n">
        <f aca="false">66140*J22</f>
        <v>0</v>
      </c>
      <c r="L22" s="1249" t="n">
        <f aca="false">H22*K22*2%</f>
        <v>0</v>
      </c>
      <c r="M22" s="1249" t="n">
        <f aca="false">+K22*I22</f>
        <v>0</v>
      </c>
      <c r="N22" s="1249" t="n">
        <f aca="false">+L22+M22</f>
        <v>0</v>
      </c>
      <c r="O22" s="1248" t="n">
        <f aca="false">IF((N22&gt;K22*30%),K22*30%,N22)</f>
        <v>0</v>
      </c>
      <c r="P22" s="1248"/>
      <c r="Q22" s="1248"/>
      <c r="R22" s="1250" t="n">
        <f aca="false">+K22+O22+P22+Q22</f>
        <v>0</v>
      </c>
      <c r="S22" s="1253"/>
      <c r="T22" s="1253"/>
      <c r="U22" s="1253"/>
      <c r="V22" s="1253"/>
      <c r="W22" s="1248" t="n">
        <f aca="false">66140*V22</f>
        <v>0</v>
      </c>
      <c r="X22" s="1249" t="n">
        <f aca="false">T22*W22*2%</f>
        <v>0</v>
      </c>
      <c r="Y22" s="1249" t="n">
        <f aca="false">+W22*I22</f>
        <v>0</v>
      </c>
      <c r="Z22" s="1249" t="n">
        <f aca="false">+X22+Y22</f>
        <v>0</v>
      </c>
      <c r="AA22" s="1248" t="n">
        <f aca="false">IF((Z22&gt;W22*30%),W22*30%,Z22)</f>
        <v>0</v>
      </c>
      <c r="AB22" s="1248"/>
      <c r="AC22" s="1248"/>
      <c r="AD22" s="1250" t="n">
        <f aca="false">+W22+AA22+AB22+AC22</f>
        <v>0</v>
      </c>
      <c r="AE22" s="1250" t="n">
        <f aca="false">E22-S22</f>
        <v>0</v>
      </c>
      <c r="AF22" s="1250" t="n">
        <f aca="false">K22-W22</f>
        <v>0</v>
      </c>
      <c r="AG22" s="1250" t="n">
        <f aca="false">+O22-AA22</f>
        <v>0</v>
      </c>
      <c r="AH22" s="1250" t="n">
        <f aca="false">+P22-AB22</f>
        <v>0</v>
      </c>
      <c r="AI22" s="1250" t="n">
        <f aca="false">Q22-AC22</f>
        <v>0</v>
      </c>
      <c r="AJ22" s="1250" t="n">
        <f aca="false">AF22+AG22+AH22+AI22</f>
        <v>0</v>
      </c>
      <c r="AK22" s="1252"/>
      <c r="AL22" s="1097" t="n">
        <f aca="false">+H22+1</f>
        <v>1</v>
      </c>
      <c r="AM22" s="1248" t="n">
        <f aca="false">66140*J22</f>
        <v>0</v>
      </c>
      <c r="AN22" s="1249" t="n">
        <f aca="false">AL22*AM22*2%</f>
        <v>0</v>
      </c>
      <c r="AO22" s="1249" t="n">
        <f aca="false">+AM22*I22</f>
        <v>0</v>
      </c>
      <c r="AP22" s="1249" t="n">
        <f aca="false">+AN22+AO22</f>
        <v>0</v>
      </c>
      <c r="AQ22" s="1248" t="n">
        <f aca="false">IF((AP22&gt;AM22*30%),AM22*30%,AP22)</f>
        <v>0</v>
      </c>
      <c r="AR22" s="1248" t="n">
        <f aca="false">+AM22</f>
        <v>0</v>
      </c>
      <c r="AS22" s="1248"/>
      <c r="AT22" s="1250" t="n">
        <f aca="false">+AM22+AQ22+AR22+AS22</f>
        <v>0</v>
      </c>
      <c r="AU22" s="1252"/>
      <c r="AV22" s="1097" t="n">
        <f aca="false">+AL22+1</f>
        <v>2</v>
      </c>
      <c r="AW22" s="1248" t="n">
        <f aca="false">66140*J22</f>
        <v>0</v>
      </c>
      <c r="AX22" s="1249" t="n">
        <f aca="false">AV22*AW22*2%</f>
        <v>0</v>
      </c>
      <c r="AY22" s="1249" t="n">
        <f aca="false">+AW22*I1222</f>
        <v>0</v>
      </c>
      <c r="AZ22" s="1249" t="n">
        <f aca="false">+AX22+AY22</f>
        <v>0</v>
      </c>
      <c r="BA22" s="1248" t="n">
        <f aca="false">IF((AZ22&gt;AW22*30%),AW22*30%,AZ22)</f>
        <v>0</v>
      </c>
      <c r="BB22" s="1248" t="n">
        <f aca="false">+AW22</f>
        <v>0</v>
      </c>
      <c r="BC22" s="1248"/>
      <c r="BD22" s="1250" t="n">
        <f aca="false">+AW22+BA22+BB22+BC22</f>
        <v>0</v>
      </c>
    </row>
    <row r="23" s="1257" customFormat="true" ht="13.5" hidden="false" customHeight="false" outlineLevel="0" collapsed="false">
      <c r="A23" s="1193"/>
      <c r="B23" s="1254" t="s">
        <v>1538</v>
      </c>
      <c r="C23" s="1254"/>
      <c r="D23" s="1205" t="s">
        <v>163</v>
      </c>
      <c r="E23" s="1205" t="n">
        <f aca="false">SUM(E20:E22)</f>
        <v>0</v>
      </c>
      <c r="F23" s="1205" t="s">
        <v>163</v>
      </c>
      <c r="G23" s="1205" t="s">
        <v>163</v>
      </c>
      <c r="H23" s="1205" t="s">
        <v>163</v>
      </c>
      <c r="I23" s="1205" t="s">
        <v>163</v>
      </c>
      <c r="J23" s="1255" t="s">
        <v>163</v>
      </c>
      <c r="K23" s="1250" t="n">
        <f aca="false">SUM(K20:K22)</f>
        <v>0</v>
      </c>
      <c r="L23" s="1256" t="n">
        <f aca="false">SUM(L20:L22)</f>
        <v>0</v>
      </c>
      <c r="M23" s="1256" t="n">
        <f aca="false">SUM(M20:M22)</f>
        <v>0</v>
      </c>
      <c r="N23" s="1256" t="n">
        <f aca="false">SUM(N20:N22)</f>
        <v>0</v>
      </c>
      <c r="O23" s="1250" t="n">
        <f aca="false">SUM(O20:O22)</f>
        <v>0</v>
      </c>
      <c r="P23" s="1250" t="n">
        <f aca="false">SUM(P20:P22)</f>
        <v>0</v>
      </c>
      <c r="Q23" s="1250" t="n">
        <f aca="false">SUM(Q20:Q22)</f>
        <v>0</v>
      </c>
      <c r="R23" s="1250" t="n">
        <f aca="false">SUM(R20:R22)</f>
        <v>0</v>
      </c>
      <c r="S23" s="1250" t="n">
        <f aca="false">SUM(S20:S22)</f>
        <v>0</v>
      </c>
      <c r="T23" s="1250" t="s">
        <v>163</v>
      </c>
      <c r="U23" s="1250" t="s">
        <v>163</v>
      </c>
      <c r="V23" s="1250" t="s">
        <v>163</v>
      </c>
      <c r="W23" s="1250" t="n">
        <f aca="false">SUM(W20:W22)</f>
        <v>0</v>
      </c>
      <c r="X23" s="1256" t="n">
        <f aca="false">SUM(X20:X22)</f>
        <v>0</v>
      </c>
      <c r="Y23" s="1256" t="n">
        <f aca="false">SUM(Y20:Y22)</f>
        <v>0</v>
      </c>
      <c r="Z23" s="1256" t="n">
        <f aca="false">SUM(Z20:Z22)</f>
        <v>0</v>
      </c>
      <c r="AA23" s="1250" t="n">
        <f aca="false">SUM(AA20:AA22)</f>
        <v>0</v>
      </c>
      <c r="AB23" s="1250" t="n">
        <f aca="false">SUM(AB20:AB22)</f>
        <v>0</v>
      </c>
      <c r="AC23" s="1250" t="n">
        <f aca="false">SUM(AC20:AC22)</f>
        <v>0</v>
      </c>
      <c r="AD23" s="1250" t="n">
        <f aca="false">SUM(AD20:AD22)</f>
        <v>0</v>
      </c>
      <c r="AE23" s="1250" t="n">
        <f aca="false">SUM(AE20:AE22)</f>
        <v>0</v>
      </c>
      <c r="AF23" s="1250" t="n">
        <f aca="false">SUM(AF20:AF22)</f>
        <v>0</v>
      </c>
      <c r="AG23" s="1250" t="n">
        <f aca="false">SUM(AG20:AG22)</f>
        <v>0</v>
      </c>
      <c r="AH23" s="1250" t="n">
        <f aca="false">SUM(AH20:AH22)</f>
        <v>0</v>
      </c>
      <c r="AI23" s="1250" t="n">
        <f aca="false">SUM(AI20:AI22)</f>
        <v>0</v>
      </c>
      <c r="AJ23" s="1250" t="n">
        <f aca="false">SUM(AJ20:AJ22)</f>
        <v>0</v>
      </c>
      <c r="AK23" s="1250" t="n">
        <f aca="false">SUM(AK20:AK22)</f>
        <v>0</v>
      </c>
      <c r="AL23" s="1097"/>
      <c r="AM23" s="1250" t="n">
        <f aca="false">SUM(AM20:AM22)</f>
        <v>0</v>
      </c>
      <c r="AN23" s="1256" t="n">
        <f aca="false">SUM(AN20:AN22)</f>
        <v>0</v>
      </c>
      <c r="AO23" s="1256" t="n">
        <f aca="false">SUM(AO20:AO22)</f>
        <v>0</v>
      </c>
      <c r="AP23" s="1256" t="n">
        <f aca="false">SUM(AP20:AP22)</f>
        <v>0</v>
      </c>
      <c r="AQ23" s="1250" t="n">
        <f aca="false">SUM(AQ20:AQ22)</f>
        <v>0</v>
      </c>
      <c r="AR23" s="1250" t="n">
        <f aca="false">SUM(AR20:AR22)</f>
        <v>0</v>
      </c>
      <c r="AS23" s="1250" t="n">
        <f aca="false">SUM(AS20:AS22)</f>
        <v>0</v>
      </c>
      <c r="AT23" s="1250" t="n">
        <f aca="false">SUM(AT20:AT22)</f>
        <v>0</v>
      </c>
      <c r="AU23" s="1250" t="n">
        <f aca="false">SUM(AU20:AU22)</f>
        <v>0</v>
      </c>
      <c r="AV23" s="1097"/>
      <c r="AW23" s="1250" t="n">
        <f aca="false">SUM(AW20:AW22)</f>
        <v>0</v>
      </c>
      <c r="AX23" s="1256" t="n">
        <f aca="false">SUM(AX20:AX22)</f>
        <v>0</v>
      </c>
      <c r="AY23" s="1256" t="n">
        <f aca="false">SUM(AY20:AY22)</f>
        <v>0</v>
      </c>
      <c r="AZ23" s="1256" t="n">
        <f aca="false">SUM(AZ20:AZ22)</f>
        <v>0</v>
      </c>
      <c r="BA23" s="1250" t="n">
        <f aca="false">SUM(BA20:BA22)</f>
        <v>0</v>
      </c>
      <c r="BB23" s="1250" t="n">
        <f aca="false">SUM(BB20:BB22)</f>
        <v>0</v>
      </c>
      <c r="BC23" s="1250" t="n">
        <f aca="false">SUM(BC20:BC22)</f>
        <v>0</v>
      </c>
      <c r="BD23" s="1250" t="n">
        <f aca="false">SUM(BD20:BD22)</f>
        <v>0</v>
      </c>
    </row>
    <row r="24" s="1257" customFormat="true" ht="13.5" hidden="false" customHeight="false" outlineLevel="0" collapsed="false">
      <c r="A24" s="1193"/>
      <c r="B24" s="1254"/>
      <c r="C24" s="1254"/>
      <c r="D24" s="1254"/>
      <c r="E24" s="1254"/>
      <c r="F24" s="1254"/>
      <c r="G24" s="1254"/>
      <c r="H24" s="1254"/>
      <c r="I24" s="1207"/>
      <c r="J24" s="1254"/>
      <c r="K24" s="1263"/>
      <c r="L24" s="1264"/>
      <c r="M24" s="1264"/>
      <c r="N24" s="1264"/>
      <c r="O24" s="1263"/>
      <c r="P24" s="1263"/>
      <c r="Q24" s="1263"/>
      <c r="R24" s="1263"/>
      <c r="S24" s="1250"/>
      <c r="T24" s="1250"/>
      <c r="U24" s="1250"/>
      <c r="V24" s="1250"/>
      <c r="W24" s="1263"/>
      <c r="X24" s="1264"/>
      <c r="Y24" s="1264"/>
      <c r="Z24" s="1264"/>
      <c r="AA24" s="1263"/>
      <c r="AB24" s="1263"/>
      <c r="AC24" s="1263"/>
      <c r="AD24" s="1263"/>
      <c r="AE24" s="1250"/>
      <c r="AF24" s="1250"/>
      <c r="AG24" s="1250"/>
      <c r="AH24" s="1250"/>
      <c r="AI24" s="1250"/>
      <c r="AJ24" s="1250"/>
      <c r="AK24" s="1250"/>
      <c r="AL24" s="1097"/>
      <c r="AM24" s="1263"/>
      <c r="AN24" s="1264"/>
      <c r="AO24" s="1264"/>
      <c r="AP24" s="1264"/>
      <c r="AQ24" s="1263"/>
      <c r="AR24" s="1263"/>
      <c r="AS24" s="1263"/>
      <c r="AT24" s="1263"/>
      <c r="AU24" s="1250"/>
      <c r="AV24" s="1097"/>
      <c r="AW24" s="1263"/>
      <c r="AX24" s="1264"/>
      <c r="AY24" s="1264"/>
      <c r="AZ24" s="1264"/>
      <c r="BA24" s="1263"/>
      <c r="BB24" s="1263"/>
      <c r="BC24" s="1263"/>
      <c r="BD24" s="1263"/>
    </row>
    <row r="25" s="1257" customFormat="true" ht="13.5" hidden="false" customHeight="false" outlineLevel="0" collapsed="false">
      <c r="A25" s="1193"/>
      <c r="B25" s="1254"/>
      <c r="C25" s="1254"/>
      <c r="D25" s="1254"/>
      <c r="E25" s="1254"/>
      <c r="F25" s="1254"/>
      <c r="G25" s="1254"/>
      <c r="H25" s="1254"/>
      <c r="I25" s="1207"/>
      <c r="J25" s="1254"/>
      <c r="K25" s="1263"/>
      <c r="L25" s="1264"/>
      <c r="M25" s="1264"/>
      <c r="N25" s="1264"/>
      <c r="O25" s="1263"/>
      <c r="P25" s="1263"/>
      <c r="Q25" s="1263"/>
      <c r="R25" s="1263"/>
      <c r="S25" s="1250"/>
      <c r="T25" s="1250"/>
      <c r="U25" s="1250"/>
      <c r="V25" s="1250"/>
      <c r="W25" s="1263"/>
      <c r="X25" s="1264"/>
      <c r="Y25" s="1264"/>
      <c r="Z25" s="1264"/>
      <c r="AA25" s="1263"/>
      <c r="AB25" s="1263"/>
      <c r="AC25" s="1263"/>
      <c r="AD25" s="1263"/>
      <c r="AE25" s="1250"/>
      <c r="AF25" s="1250"/>
      <c r="AG25" s="1250"/>
      <c r="AH25" s="1250"/>
      <c r="AI25" s="1250"/>
      <c r="AJ25" s="1250"/>
      <c r="AK25" s="1250"/>
      <c r="AL25" s="1097"/>
      <c r="AM25" s="1263"/>
      <c r="AN25" s="1264"/>
      <c r="AO25" s="1264"/>
      <c r="AP25" s="1264"/>
      <c r="AQ25" s="1263"/>
      <c r="AR25" s="1263"/>
      <c r="AS25" s="1263"/>
      <c r="AT25" s="1263"/>
      <c r="AU25" s="1250"/>
      <c r="AV25" s="1097"/>
      <c r="AW25" s="1263"/>
      <c r="AX25" s="1264"/>
      <c r="AY25" s="1264"/>
      <c r="AZ25" s="1264"/>
      <c r="BA25" s="1263"/>
      <c r="BB25" s="1263"/>
      <c r="BC25" s="1263"/>
      <c r="BD25" s="1263"/>
    </row>
    <row r="26" s="3" customFormat="true" ht="14.25" hidden="false" customHeight="false" outlineLevel="0" collapsed="false">
      <c r="A26" s="180"/>
      <c r="B26" s="1103" t="s">
        <v>951</v>
      </c>
      <c r="C26" s="1103"/>
      <c r="D26" s="1103"/>
      <c r="E26" s="1103"/>
      <c r="F26" s="1103"/>
      <c r="G26" s="1103"/>
      <c r="H26" s="1103"/>
      <c r="I26" s="1192"/>
      <c r="J26" s="228"/>
      <c r="K26" s="1258"/>
      <c r="L26" s="1259"/>
      <c r="M26" s="1259"/>
      <c r="N26" s="1259"/>
      <c r="O26" s="1258"/>
      <c r="P26" s="1258"/>
      <c r="Q26" s="1258"/>
      <c r="R26" s="1258"/>
      <c r="S26" s="1260"/>
      <c r="T26" s="1260"/>
      <c r="U26" s="1260"/>
      <c r="V26" s="1260"/>
      <c r="W26" s="1258"/>
      <c r="X26" s="1259"/>
      <c r="Y26" s="1259"/>
      <c r="Z26" s="1259"/>
      <c r="AA26" s="1258"/>
      <c r="AB26" s="1258"/>
      <c r="AC26" s="1258"/>
      <c r="AD26" s="1258"/>
      <c r="AE26" s="1258"/>
      <c r="AF26" s="1258"/>
      <c r="AG26" s="1258"/>
      <c r="AH26" s="1258"/>
      <c r="AI26" s="1258"/>
      <c r="AJ26" s="1252"/>
      <c r="AK26" s="1258"/>
      <c r="AL26" s="1097"/>
      <c r="AM26" s="1258"/>
      <c r="AN26" s="1259"/>
      <c r="AO26" s="1259"/>
      <c r="AP26" s="1259"/>
      <c r="AQ26" s="1258"/>
      <c r="AR26" s="1258"/>
      <c r="AS26" s="1258"/>
      <c r="AT26" s="1258"/>
      <c r="AU26" s="1258"/>
      <c r="AV26" s="1097"/>
      <c r="AW26" s="1258"/>
      <c r="AX26" s="1259"/>
      <c r="AY26" s="1259"/>
      <c r="AZ26" s="1259"/>
      <c r="BA26" s="1258"/>
      <c r="BB26" s="1258"/>
      <c r="BC26" s="1258"/>
      <c r="BD26" s="1258"/>
    </row>
    <row r="27" s="3" customFormat="true" ht="14.25" hidden="false" customHeight="false" outlineLevel="0" collapsed="false">
      <c r="A27" s="180"/>
      <c r="B27" s="1103" t="s">
        <v>952</v>
      </c>
      <c r="C27" s="1103"/>
      <c r="D27" s="1103"/>
      <c r="E27" s="1103"/>
      <c r="F27" s="1103"/>
      <c r="G27" s="1103"/>
      <c r="H27" s="1103"/>
      <c r="I27" s="1192"/>
      <c r="J27" s="228"/>
      <c r="K27" s="1258"/>
      <c r="L27" s="1259"/>
      <c r="M27" s="1259"/>
      <c r="N27" s="1259"/>
      <c r="O27" s="1258"/>
      <c r="P27" s="1258"/>
      <c r="Q27" s="1258"/>
      <c r="R27" s="1258"/>
      <c r="S27" s="1260"/>
      <c r="T27" s="1260"/>
      <c r="U27" s="1260"/>
      <c r="V27" s="1260"/>
      <c r="W27" s="1258"/>
      <c r="X27" s="1259"/>
      <c r="Y27" s="1259"/>
      <c r="Z27" s="1259"/>
      <c r="AA27" s="1258"/>
      <c r="AB27" s="1258"/>
      <c r="AC27" s="1258"/>
      <c r="AD27" s="1258"/>
      <c r="AE27" s="1258"/>
      <c r="AF27" s="1258"/>
      <c r="AG27" s="1258"/>
      <c r="AH27" s="1258"/>
      <c r="AI27" s="1258"/>
      <c r="AJ27" s="1252"/>
      <c r="AK27" s="1258"/>
      <c r="AL27" s="1097"/>
      <c r="AM27" s="1258"/>
      <c r="AN27" s="1259"/>
      <c r="AO27" s="1259"/>
      <c r="AP27" s="1259"/>
      <c r="AQ27" s="1258"/>
      <c r="AR27" s="1258"/>
      <c r="AS27" s="1258"/>
      <c r="AT27" s="1258"/>
      <c r="AU27" s="1258"/>
      <c r="AV27" s="1097"/>
      <c r="AW27" s="1258"/>
      <c r="AX27" s="1259"/>
      <c r="AY27" s="1259"/>
      <c r="AZ27" s="1259"/>
      <c r="BA27" s="1258"/>
      <c r="BB27" s="1258"/>
      <c r="BC27" s="1258"/>
      <c r="BD27" s="1258"/>
    </row>
    <row r="28" customFormat="false" ht="14.25" hidden="false" customHeight="false" outlineLevel="0" collapsed="false">
      <c r="A28" s="178" t="n">
        <v>1</v>
      </c>
      <c r="B28" s="178"/>
      <c r="C28" s="1261"/>
      <c r="D28" s="1261"/>
      <c r="E28" s="1097"/>
      <c r="F28" s="1097"/>
      <c r="G28" s="1097"/>
      <c r="H28" s="1097"/>
      <c r="I28" s="1191"/>
      <c r="J28" s="1247"/>
      <c r="K28" s="1248" t="n">
        <f aca="false">66140*J28</f>
        <v>0</v>
      </c>
      <c r="L28" s="1249" t="n">
        <f aca="false">H28*K28*2%</f>
        <v>0</v>
      </c>
      <c r="M28" s="1249" t="n">
        <f aca="false">+K28*I28</f>
        <v>0</v>
      </c>
      <c r="N28" s="1249" t="n">
        <f aca="false">+L28+M28</f>
        <v>0</v>
      </c>
      <c r="O28" s="1248" t="n">
        <f aca="false">IF((N28&gt;K28*30%),K28*30%,N28)</f>
        <v>0</v>
      </c>
      <c r="P28" s="1248"/>
      <c r="Q28" s="1248"/>
      <c r="R28" s="1250" t="n">
        <f aca="false">+K28+O28+P28+Q28</f>
        <v>0</v>
      </c>
      <c r="S28" s="1251"/>
      <c r="T28" s="1251"/>
      <c r="U28" s="1251"/>
      <c r="V28" s="1251"/>
      <c r="W28" s="1248" t="n">
        <f aca="false">66140*V28</f>
        <v>0</v>
      </c>
      <c r="X28" s="1249" t="n">
        <f aca="false">T28*W28*2%</f>
        <v>0</v>
      </c>
      <c r="Y28" s="1249" t="n">
        <f aca="false">+W28*I28</f>
        <v>0</v>
      </c>
      <c r="Z28" s="1249" t="n">
        <f aca="false">+X28+Y28</f>
        <v>0</v>
      </c>
      <c r="AA28" s="1248" t="n">
        <f aca="false">IF((Z28&gt;W28*30%),W28*30%,Z28)</f>
        <v>0</v>
      </c>
      <c r="AB28" s="1248"/>
      <c r="AC28" s="1248"/>
      <c r="AD28" s="1250" t="n">
        <f aca="false">+W28+AA28+AB28+AC28</f>
        <v>0</v>
      </c>
      <c r="AE28" s="1250" t="n">
        <f aca="false">E28-S28</f>
        <v>0</v>
      </c>
      <c r="AF28" s="1250" t="n">
        <f aca="false">K28-W28</f>
        <v>0</v>
      </c>
      <c r="AG28" s="1250" t="n">
        <f aca="false">+O28-AA28</f>
        <v>0</v>
      </c>
      <c r="AH28" s="1250" t="n">
        <f aca="false">+P28-AB28</f>
        <v>0</v>
      </c>
      <c r="AI28" s="1250" t="n">
        <f aca="false">Q28-AC28</f>
        <v>0</v>
      </c>
      <c r="AJ28" s="1250" t="n">
        <f aca="false">AF28+AG28+AH28+AI28</f>
        <v>0</v>
      </c>
      <c r="AK28" s="1252"/>
      <c r="AL28" s="1097" t="n">
        <f aca="false">+H28+1</f>
        <v>1</v>
      </c>
      <c r="AM28" s="1248" t="n">
        <f aca="false">66140*J28</f>
        <v>0</v>
      </c>
      <c r="AN28" s="1249" t="n">
        <f aca="false">AL28*AM28*2%</f>
        <v>0</v>
      </c>
      <c r="AO28" s="1249" t="n">
        <f aca="false">+AM28*I28</f>
        <v>0</v>
      </c>
      <c r="AP28" s="1249" t="n">
        <f aca="false">+AN28+AO28</f>
        <v>0</v>
      </c>
      <c r="AQ28" s="1248" t="n">
        <f aca="false">IF((AP28&gt;AM28*30%),AM28*30%,AP28)</f>
        <v>0</v>
      </c>
      <c r="AR28" s="1248" t="n">
        <f aca="false">+AM28</f>
        <v>0</v>
      </c>
      <c r="AS28" s="1248"/>
      <c r="AT28" s="1250" t="n">
        <f aca="false">+AM28+AQ28+AR28+AS28</f>
        <v>0</v>
      </c>
      <c r="AU28" s="1252"/>
      <c r="AV28" s="1097" t="n">
        <f aca="false">+AL28+1</f>
        <v>2</v>
      </c>
      <c r="AW28" s="1248" t="n">
        <f aca="false">66140*J28</f>
        <v>0</v>
      </c>
      <c r="AX28" s="1249" t="n">
        <f aca="false">AV28*AW28*2%</f>
        <v>0</v>
      </c>
      <c r="AY28" s="1249" t="n">
        <f aca="false">+AW28*I1228</f>
        <v>0</v>
      </c>
      <c r="AZ28" s="1249" t="n">
        <f aca="false">+AX28+AY28</f>
        <v>0</v>
      </c>
      <c r="BA28" s="1248" t="n">
        <f aca="false">IF((AZ28&gt;AW28*30%),AW28*30%,AZ28)</f>
        <v>0</v>
      </c>
      <c r="BB28" s="1248" t="n">
        <f aca="false">+AW28</f>
        <v>0</v>
      </c>
      <c r="BC28" s="1248"/>
      <c r="BD28" s="1250" t="n">
        <f aca="false">+AW28+BA28+BB28+BC28</f>
        <v>0</v>
      </c>
    </row>
    <row r="29" customFormat="false" ht="14.25" hidden="false" customHeight="false" outlineLevel="0" collapsed="false">
      <c r="A29" s="178" t="n">
        <v>2</v>
      </c>
      <c r="B29" s="178"/>
      <c r="C29" s="1261"/>
      <c r="D29" s="1261"/>
      <c r="E29" s="1097"/>
      <c r="F29" s="1097"/>
      <c r="G29" s="1097"/>
      <c r="H29" s="1191"/>
      <c r="I29" s="1262"/>
      <c r="J29" s="1247"/>
      <c r="K29" s="1248" t="n">
        <f aca="false">66140*J29</f>
        <v>0</v>
      </c>
      <c r="L29" s="1249" t="n">
        <f aca="false">H29*K29*2%</f>
        <v>0</v>
      </c>
      <c r="M29" s="1249" t="n">
        <f aca="false">+K29*I29</f>
        <v>0</v>
      </c>
      <c r="N29" s="1249" t="n">
        <f aca="false">+L29+M29</f>
        <v>0</v>
      </c>
      <c r="O29" s="1248" t="n">
        <f aca="false">IF((N29&gt;K29*30%),K29*30%,N29)</f>
        <v>0</v>
      </c>
      <c r="P29" s="1248"/>
      <c r="Q29" s="1248"/>
      <c r="R29" s="1250" t="n">
        <f aca="false">+K29+O29+P29+Q29</f>
        <v>0</v>
      </c>
      <c r="S29" s="1251"/>
      <c r="T29" s="1251"/>
      <c r="U29" s="1251"/>
      <c r="V29" s="1251"/>
      <c r="W29" s="1248" t="n">
        <f aca="false">66140*V29</f>
        <v>0</v>
      </c>
      <c r="X29" s="1249" t="n">
        <f aca="false">T29*W29*2%</f>
        <v>0</v>
      </c>
      <c r="Y29" s="1249" t="n">
        <f aca="false">+W29*I29</f>
        <v>0</v>
      </c>
      <c r="Z29" s="1249" t="n">
        <f aca="false">+X29+Y29</f>
        <v>0</v>
      </c>
      <c r="AA29" s="1248" t="n">
        <f aca="false">IF((Z29&gt;W29*30%),W29*30%,Z29)</f>
        <v>0</v>
      </c>
      <c r="AB29" s="1248"/>
      <c r="AC29" s="1248"/>
      <c r="AD29" s="1250" t="n">
        <f aca="false">+W29+AA29+AB29+AC29</f>
        <v>0</v>
      </c>
      <c r="AE29" s="1250" t="n">
        <f aca="false">E29-S29</f>
        <v>0</v>
      </c>
      <c r="AF29" s="1250" t="n">
        <f aca="false">K29-W29</f>
        <v>0</v>
      </c>
      <c r="AG29" s="1250" t="n">
        <f aca="false">+O29-AA29</f>
        <v>0</v>
      </c>
      <c r="AH29" s="1250" t="n">
        <f aca="false">+P29-AB29</f>
        <v>0</v>
      </c>
      <c r="AI29" s="1250" t="n">
        <f aca="false">Q29-AC29</f>
        <v>0</v>
      </c>
      <c r="AJ29" s="1250" t="n">
        <f aca="false">AF29+AG29+AH29+AI29</f>
        <v>0</v>
      </c>
      <c r="AK29" s="1252"/>
      <c r="AL29" s="1097" t="n">
        <f aca="false">+H29+1</f>
        <v>1</v>
      </c>
      <c r="AM29" s="1248" t="n">
        <f aca="false">66140*J29</f>
        <v>0</v>
      </c>
      <c r="AN29" s="1249" t="n">
        <f aca="false">AL29*AM29*2%</f>
        <v>0</v>
      </c>
      <c r="AO29" s="1249" t="n">
        <f aca="false">+AM29*I29</f>
        <v>0</v>
      </c>
      <c r="AP29" s="1249" t="n">
        <f aca="false">+AN29+AO29</f>
        <v>0</v>
      </c>
      <c r="AQ29" s="1248" t="n">
        <f aca="false">IF((AP29&gt;AM29*30%),AM29*30%,AP29)</f>
        <v>0</v>
      </c>
      <c r="AR29" s="1248" t="n">
        <f aca="false">+AM29</f>
        <v>0</v>
      </c>
      <c r="AS29" s="1248"/>
      <c r="AT29" s="1250" t="n">
        <f aca="false">+AM29+AQ29+AR29+AS29</f>
        <v>0</v>
      </c>
      <c r="AU29" s="1252"/>
      <c r="AV29" s="1097" t="n">
        <f aca="false">+AL29+1</f>
        <v>2</v>
      </c>
      <c r="AW29" s="1248" t="n">
        <f aca="false">66140*J29</f>
        <v>0</v>
      </c>
      <c r="AX29" s="1249" t="n">
        <f aca="false">AV29*AW29*2%</f>
        <v>0</v>
      </c>
      <c r="AY29" s="1249" t="n">
        <f aca="false">+AW29*I1229</f>
        <v>0</v>
      </c>
      <c r="AZ29" s="1249" t="n">
        <f aca="false">+AX29+AY29</f>
        <v>0</v>
      </c>
      <c r="BA29" s="1248" t="n">
        <f aca="false">IF((AZ29&gt;AW29*30%),AW29*30%,AZ29)</f>
        <v>0</v>
      </c>
      <c r="BB29" s="1248" t="n">
        <f aca="false">+AW29</f>
        <v>0</v>
      </c>
      <c r="BC29" s="1248"/>
      <c r="BD29" s="1250" t="n">
        <f aca="false">+AW29+BA29+BB29+BC29</f>
        <v>0</v>
      </c>
    </row>
    <row r="30" customFormat="false" ht="14.25" hidden="false" customHeight="false" outlineLevel="0" collapsed="false">
      <c r="A30" s="178" t="n">
        <v>3</v>
      </c>
      <c r="B30" s="178"/>
      <c r="C30" s="1261"/>
      <c r="D30" s="1261"/>
      <c r="E30" s="1097"/>
      <c r="F30" s="1097"/>
      <c r="G30" s="1097"/>
      <c r="H30" s="1191"/>
      <c r="I30" s="1262"/>
      <c r="J30" s="1247"/>
      <c r="K30" s="1248" t="n">
        <f aca="false">66140*J30</f>
        <v>0</v>
      </c>
      <c r="L30" s="1249" t="n">
        <f aca="false">H30*K30*2%</f>
        <v>0</v>
      </c>
      <c r="M30" s="1249" t="n">
        <f aca="false">+K30*I30</f>
        <v>0</v>
      </c>
      <c r="N30" s="1249" t="n">
        <f aca="false">+L30+M30</f>
        <v>0</v>
      </c>
      <c r="O30" s="1248" t="n">
        <f aca="false">IF((N30&gt;K30*30%),K30*30%,N30)</f>
        <v>0</v>
      </c>
      <c r="P30" s="1248"/>
      <c r="Q30" s="1248"/>
      <c r="R30" s="1250" t="n">
        <f aca="false">+K30+O30+P30+Q30</f>
        <v>0</v>
      </c>
      <c r="S30" s="1253"/>
      <c r="T30" s="1253"/>
      <c r="U30" s="1253"/>
      <c r="V30" s="1253"/>
      <c r="W30" s="1248" t="n">
        <f aca="false">66140*V30</f>
        <v>0</v>
      </c>
      <c r="X30" s="1249" t="n">
        <f aca="false">T30*W30*2%</f>
        <v>0</v>
      </c>
      <c r="Y30" s="1249" t="n">
        <f aca="false">+W30*I30</f>
        <v>0</v>
      </c>
      <c r="Z30" s="1249" t="n">
        <f aca="false">+X30+Y30</f>
        <v>0</v>
      </c>
      <c r="AA30" s="1248" t="n">
        <f aca="false">IF((Z30&gt;W30*30%),W30*30%,Z30)</f>
        <v>0</v>
      </c>
      <c r="AB30" s="1248"/>
      <c r="AC30" s="1248"/>
      <c r="AD30" s="1250" t="n">
        <f aca="false">+W30+AA30+AB30+AC30</f>
        <v>0</v>
      </c>
      <c r="AE30" s="1250" t="n">
        <f aca="false">E30-S30</f>
        <v>0</v>
      </c>
      <c r="AF30" s="1250" t="n">
        <f aca="false">K30-W30</f>
        <v>0</v>
      </c>
      <c r="AG30" s="1250" t="n">
        <f aca="false">+O30-AA30</f>
        <v>0</v>
      </c>
      <c r="AH30" s="1250" t="n">
        <f aca="false">+P30-AB30</f>
        <v>0</v>
      </c>
      <c r="AI30" s="1250" t="n">
        <f aca="false">Q30-AC30</f>
        <v>0</v>
      </c>
      <c r="AJ30" s="1250" t="n">
        <f aca="false">AF30+AG30+AH30+AI30</f>
        <v>0</v>
      </c>
      <c r="AK30" s="1252"/>
      <c r="AL30" s="1097" t="n">
        <f aca="false">+H30+1</f>
        <v>1</v>
      </c>
      <c r="AM30" s="1248" t="n">
        <f aca="false">66140*J30</f>
        <v>0</v>
      </c>
      <c r="AN30" s="1249" t="n">
        <f aca="false">AL30*AM30*2%</f>
        <v>0</v>
      </c>
      <c r="AO30" s="1249" t="n">
        <f aca="false">+AM30*I30</f>
        <v>0</v>
      </c>
      <c r="AP30" s="1249" t="n">
        <f aca="false">+AN30+AO30</f>
        <v>0</v>
      </c>
      <c r="AQ30" s="1248" t="n">
        <f aca="false">IF((AP30&gt;AM30*30%),AM30*30%,AP30)</f>
        <v>0</v>
      </c>
      <c r="AR30" s="1248" t="n">
        <f aca="false">+AM30</f>
        <v>0</v>
      </c>
      <c r="AS30" s="1248"/>
      <c r="AT30" s="1250" t="n">
        <f aca="false">+AM30+AQ30+AR30+AS30</f>
        <v>0</v>
      </c>
      <c r="AU30" s="1252"/>
      <c r="AV30" s="1097" t="n">
        <f aca="false">+AL30+1</f>
        <v>2</v>
      </c>
      <c r="AW30" s="1248" t="n">
        <f aca="false">66140*J30</f>
        <v>0</v>
      </c>
      <c r="AX30" s="1249" t="n">
        <f aca="false">AV30*AW30*2%</f>
        <v>0</v>
      </c>
      <c r="AY30" s="1249" t="n">
        <f aca="false">+AW30*I1230</f>
        <v>0</v>
      </c>
      <c r="AZ30" s="1249" t="n">
        <f aca="false">+AX30+AY30</f>
        <v>0</v>
      </c>
      <c r="BA30" s="1248" t="n">
        <f aca="false">IF((AZ30&gt;AW30*30%),AW30*30%,AZ30)</f>
        <v>0</v>
      </c>
      <c r="BB30" s="1248" t="n">
        <f aca="false">+AW30</f>
        <v>0</v>
      </c>
      <c r="BC30" s="1248"/>
      <c r="BD30" s="1250" t="n">
        <f aca="false">+AW30+BA30+BB30+BC30</f>
        <v>0</v>
      </c>
    </row>
    <row r="31" s="1257" customFormat="true" ht="13.5" hidden="false" customHeight="false" outlineLevel="0" collapsed="false">
      <c r="A31" s="1193"/>
      <c r="B31" s="1254" t="s">
        <v>1538</v>
      </c>
      <c r="C31" s="1254"/>
      <c r="D31" s="1205" t="s">
        <v>163</v>
      </c>
      <c r="E31" s="1205" t="n">
        <f aca="false">SUM(E28:E30)</f>
        <v>0</v>
      </c>
      <c r="F31" s="1205" t="s">
        <v>163</v>
      </c>
      <c r="G31" s="1205" t="s">
        <v>163</v>
      </c>
      <c r="H31" s="1205" t="s">
        <v>163</v>
      </c>
      <c r="I31" s="1205" t="s">
        <v>163</v>
      </c>
      <c r="J31" s="1255" t="s">
        <v>163</v>
      </c>
      <c r="K31" s="1250" t="n">
        <f aca="false">SUM(K28:K30)</f>
        <v>0</v>
      </c>
      <c r="L31" s="1256" t="n">
        <f aca="false">SUM(L28:L30)</f>
        <v>0</v>
      </c>
      <c r="M31" s="1256" t="n">
        <f aca="false">SUM(M28:M30)</f>
        <v>0</v>
      </c>
      <c r="N31" s="1256" t="n">
        <f aca="false">SUM(N28:N30)</f>
        <v>0</v>
      </c>
      <c r="O31" s="1250" t="n">
        <f aca="false">SUM(O28:O30)</f>
        <v>0</v>
      </c>
      <c r="P31" s="1250" t="n">
        <f aca="false">SUM(P28:P30)</f>
        <v>0</v>
      </c>
      <c r="Q31" s="1250" t="n">
        <f aca="false">SUM(Q28:Q30)</f>
        <v>0</v>
      </c>
      <c r="R31" s="1250" t="n">
        <f aca="false">SUM(R28:R30)</f>
        <v>0</v>
      </c>
      <c r="S31" s="1250" t="n">
        <f aca="false">SUM(S28:S30)</f>
        <v>0</v>
      </c>
      <c r="T31" s="1250" t="s">
        <v>163</v>
      </c>
      <c r="U31" s="1250" t="s">
        <v>163</v>
      </c>
      <c r="V31" s="1250" t="s">
        <v>163</v>
      </c>
      <c r="W31" s="1250" t="n">
        <f aca="false">SUM(W28:W30)</f>
        <v>0</v>
      </c>
      <c r="X31" s="1256" t="n">
        <f aca="false">SUM(X28:X30)</f>
        <v>0</v>
      </c>
      <c r="Y31" s="1256" t="n">
        <f aca="false">SUM(Y28:Y30)</f>
        <v>0</v>
      </c>
      <c r="Z31" s="1256" t="n">
        <f aca="false">SUM(Z28:Z30)</f>
        <v>0</v>
      </c>
      <c r="AA31" s="1250" t="n">
        <f aca="false">SUM(AA28:AA30)</f>
        <v>0</v>
      </c>
      <c r="AB31" s="1250" t="n">
        <f aca="false">SUM(AB28:AB30)</f>
        <v>0</v>
      </c>
      <c r="AC31" s="1250" t="n">
        <f aca="false">SUM(AC28:AC30)</f>
        <v>0</v>
      </c>
      <c r="AD31" s="1250" t="n">
        <f aca="false">SUM(AD28:AD30)</f>
        <v>0</v>
      </c>
      <c r="AE31" s="1250" t="n">
        <f aca="false">SUM(AE28:AE30)</f>
        <v>0</v>
      </c>
      <c r="AF31" s="1250" t="n">
        <f aca="false">SUM(AF28:AF30)</f>
        <v>0</v>
      </c>
      <c r="AG31" s="1250" t="n">
        <f aca="false">SUM(AG28:AG30)</f>
        <v>0</v>
      </c>
      <c r="AH31" s="1250" t="n">
        <f aca="false">SUM(AH28:AH30)</f>
        <v>0</v>
      </c>
      <c r="AI31" s="1250" t="n">
        <f aca="false">SUM(AI28:AI30)</f>
        <v>0</v>
      </c>
      <c r="AJ31" s="1250" t="n">
        <f aca="false">SUM(AJ28:AJ30)</f>
        <v>0</v>
      </c>
      <c r="AK31" s="1250" t="n">
        <f aca="false">SUM(AK28:AK30)</f>
        <v>0</v>
      </c>
      <c r="AL31" s="1097"/>
      <c r="AM31" s="1250" t="n">
        <f aca="false">SUM(AM28:AM30)</f>
        <v>0</v>
      </c>
      <c r="AN31" s="1256" t="n">
        <f aca="false">SUM(AN28:AN30)</f>
        <v>0</v>
      </c>
      <c r="AO31" s="1256" t="n">
        <f aca="false">SUM(AO28:AO30)</f>
        <v>0</v>
      </c>
      <c r="AP31" s="1256" t="n">
        <f aca="false">SUM(AP28:AP30)</f>
        <v>0</v>
      </c>
      <c r="AQ31" s="1250" t="n">
        <f aca="false">SUM(AQ28:AQ30)</f>
        <v>0</v>
      </c>
      <c r="AR31" s="1250" t="n">
        <f aca="false">SUM(AR28:AR30)</f>
        <v>0</v>
      </c>
      <c r="AS31" s="1250" t="n">
        <f aca="false">SUM(AS28:AS30)</f>
        <v>0</v>
      </c>
      <c r="AT31" s="1250" t="n">
        <f aca="false">SUM(AT28:AT30)</f>
        <v>0</v>
      </c>
      <c r="AU31" s="1250" t="n">
        <f aca="false">SUM(AU28:AU30)</f>
        <v>0</v>
      </c>
      <c r="AV31" s="1097"/>
      <c r="AW31" s="1250" t="n">
        <f aca="false">SUM(AW28:AW30)</f>
        <v>0</v>
      </c>
      <c r="AX31" s="1256" t="n">
        <f aca="false">SUM(AX28:AX30)</f>
        <v>0</v>
      </c>
      <c r="AY31" s="1256" t="n">
        <f aca="false">SUM(AY28:AY30)</f>
        <v>0</v>
      </c>
      <c r="AZ31" s="1256" t="n">
        <f aca="false">SUM(AZ28:AZ30)</f>
        <v>0</v>
      </c>
      <c r="BA31" s="1250" t="n">
        <f aca="false">SUM(BA28:BA30)</f>
        <v>0</v>
      </c>
      <c r="BB31" s="1250" t="n">
        <f aca="false">SUM(BB28:BB30)</f>
        <v>0</v>
      </c>
      <c r="BC31" s="1250" t="n">
        <f aca="false">SUM(BC28:BC30)</f>
        <v>0</v>
      </c>
      <c r="BD31" s="1250" t="n">
        <f aca="false">SUM(BD28:BD30)</f>
        <v>0</v>
      </c>
    </row>
    <row r="32" customFormat="false" ht="14.25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08"/>
      <c r="J32" s="228"/>
      <c r="K32" s="1265"/>
      <c r="L32" s="1266"/>
      <c r="M32" s="1266"/>
      <c r="N32" s="1266"/>
      <c r="O32" s="1265"/>
      <c r="P32" s="1265"/>
      <c r="Q32" s="1265"/>
      <c r="R32" s="1265"/>
      <c r="S32" s="1267"/>
      <c r="T32" s="1267"/>
      <c r="U32" s="1267"/>
      <c r="V32" s="1267"/>
      <c r="W32" s="1265"/>
      <c r="X32" s="1266"/>
      <c r="Y32" s="1266"/>
      <c r="Z32" s="1266"/>
      <c r="AA32" s="1265"/>
      <c r="AB32" s="1265"/>
      <c r="AC32" s="1265"/>
      <c r="AD32" s="1265"/>
      <c r="AE32" s="1268"/>
      <c r="AF32" s="1268"/>
      <c r="AG32" s="1268"/>
      <c r="AH32" s="1268"/>
      <c r="AI32" s="1268"/>
      <c r="AJ32" s="1268"/>
      <c r="AK32" s="1268"/>
      <c r="AL32" s="1268"/>
      <c r="AM32" s="1265"/>
      <c r="AN32" s="1266"/>
      <c r="AO32" s="1266"/>
      <c r="AP32" s="1266"/>
      <c r="AQ32" s="1265"/>
      <c r="AR32" s="1265"/>
      <c r="AS32" s="1265"/>
      <c r="AT32" s="1265"/>
      <c r="AU32" s="1268"/>
      <c r="AV32" s="1268"/>
      <c r="AW32" s="1265"/>
      <c r="AX32" s="1266"/>
      <c r="AY32" s="1266"/>
      <c r="AZ32" s="1266"/>
      <c r="BA32" s="1265"/>
      <c r="BB32" s="1265"/>
      <c r="BC32" s="1265"/>
      <c r="BD32" s="1265"/>
    </row>
    <row r="33" s="1270" customFormat="true" ht="56.25" hidden="false" customHeight="true" outlineLevel="0" collapsed="false">
      <c r="A33" s="41"/>
      <c r="B33" s="1101" t="s">
        <v>1618</v>
      </c>
      <c r="C33" s="1101"/>
      <c r="D33" s="182" t="s">
        <v>163</v>
      </c>
      <c r="E33" s="198" t="n">
        <f aca="false">E15+E23+E31</f>
        <v>0</v>
      </c>
      <c r="F33" s="182" t="s">
        <v>163</v>
      </c>
      <c r="G33" s="182" t="s">
        <v>163</v>
      </c>
      <c r="H33" s="182" t="s">
        <v>163</v>
      </c>
      <c r="I33" s="182" t="s">
        <v>163</v>
      </c>
      <c r="J33" s="1255" t="s">
        <v>163</v>
      </c>
      <c r="K33" s="1268" t="n">
        <f aca="false">K15+K23+K31</f>
        <v>0</v>
      </c>
      <c r="L33" s="1269" t="s">
        <v>163</v>
      </c>
      <c r="M33" s="1269" t="s">
        <v>163</v>
      </c>
      <c r="N33" s="1269" t="n">
        <f aca="false">N15+N23+N31</f>
        <v>0</v>
      </c>
      <c r="O33" s="1268" t="n">
        <f aca="false">O15+O23+O31</f>
        <v>0</v>
      </c>
      <c r="P33" s="1268" t="n">
        <f aca="false">P15+P23+P31</f>
        <v>0</v>
      </c>
      <c r="Q33" s="1268" t="n">
        <f aca="false">Q15+Q23+Q31</f>
        <v>0</v>
      </c>
      <c r="R33" s="1268" t="n">
        <f aca="false">R15+R23+R31</f>
        <v>0</v>
      </c>
      <c r="S33" s="1268" t="n">
        <f aca="false">S15+S23+S31</f>
        <v>0</v>
      </c>
      <c r="T33" s="1267" t="s">
        <v>163</v>
      </c>
      <c r="U33" s="1267" t="s">
        <v>163</v>
      </c>
      <c r="V33" s="1267" t="s">
        <v>163</v>
      </c>
      <c r="W33" s="1268" t="n">
        <f aca="false">W15+W23+W31</f>
        <v>0</v>
      </c>
      <c r="X33" s="1269" t="s">
        <v>163</v>
      </c>
      <c r="Y33" s="1269" t="s">
        <v>163</v>
      </c>
      <c r="Z33" s="1269" t="n">
        <f aca="false">Z15+Z23+Z31</f>
        <v>0</v>
      </c>
      <c r="AA33" s="1268" t="n">
        <f aca="false">AA15+AA23+AA31</f>
        <v>0</v>
      </c>
      <c r="AB33" s="1268" t="n">
        <f aca="false">AB15+AB23+AB31</f>
        <v>0</v>
      </c>
      <c r="AC33" s="1268" t="n">
        <f aca="false">AC15+AC23+AC31</f>
        <v>0</v>
      </c>
      <c r="AD33" s="1268" t="n">
        <f aca="false">AD15+AD23+AD31</f>
        <v>0</v>
      </c>
      <c r="AE33" s="1268" t="n">
        <f aca="false">AE15+AE23+AE31</f>
        <v>0</v>
      </c>
      <c r="AF33" s="1268" t="n">
        <f aca="false">AF15+AF23+AF31</f>
        <v>0</v>
      </c>
      <c r="AG33" s="1268" t="n">
        <f aca="false">AG15+AG23+AG31</f>
        <v>0</v>
      </c>
      <c r="AH33" s="1268" t="n">
        <f aca="false">AH15+AH23+AH31</f>
        <v>0</v>
      </c>
      <c r="AI33" s="1268" t="n">
        <f aca="false">AI15+AI23+AI31</f>
        <v>0</v>
      </c>
      <c r="AJ33" s="1268" t="n">
        <f aca="false">AJ15+AJ23+AJ31</f>
        <v>0</v>
      </c>
      <c r="AK33" s="1268" t="n">
        <f aca="false">AK15+AK23+AK31</f>
        <v>0</v>
      </c>
      <c r="AL33" s="1268" t="s">
        <v>1619</v>
      </c>
      <c r="AM33" s="1268" t="n">
        <f aca="false">AM15+AM23+AM31</f>
        <v>0</v>
      </c>
      <c r="AN33" s="1269" t="s">
        <v>163</v>
      </c>
      <c r="AO33" s="1269" t="s">
        <v>163</v>
      </c>
      <c r="AP33" s="1269" t="n">
        <f aca="false">AP15+AP23+AP31</f>
        <v>0</v>
      </c>
      <c r="AQ33" s="1268" t="n">
        <f aca="false">AQ15+AQ23+AQ31</f>
        <v>0</v>
      </c>
      <c r="AR33" s="1268" t="n">
        <f aca="false">AR15+AR23+AR31</f>
        <v>0</v>
      </c>
      <c r="AS33" s="1268" t="n">
        <f aca="false">AS15+AS23+AS31</f>
        <v>0</v>
      </c>
      <c r="AT33" s="1268" t="n">
        <f aca="false">AT15+AT23+AT31</f>
        <v>0</v>
      </c>
      <c r="AU33" s="1268" t="n">
        <f aca="false">AU15+AU23+AU31</f>
        <v>0</v>
      </c>
      <c r="AV33" s="1268" t="n">
        <f aca="false">AV15+AV23+AV31</f>
        <v>0</v>
      </c>
      <c r="AW33" s="1268" t="n">
        <f aca="false">AW15+AW23+AW31</f>
        <v>0</v>
      </c>
      <c r="AX33" s="1269" t="s">
        <v>163</v>
      </c>
      <c r="AY33" s="1269" t="s">
        <v>163</v>
      </c>
      <c r="AZ33" s="1269" t="n">
        <f aca="false">AZ15+AZ23+AZ31</f>
        <v>0</v>
      </c>
      <c r="BA33" s="1268"/>
      <c r="BB33" s="1268" t="n">
        <f aca="false">BB15+BB23+BB31</f>
        <v>0</v>
      </c>
      <c r="BC33" s="1268" t="n">
        <f aca="false">BC15+BC23+BC31</f>
        <v>0</v>
      </c>
      <c r="BD33" s="1268" t="n">
        <f aca="false">BD15+BD23+BD31</f>
        <v>0</v>
      </c>
    </row>
    <row r="35" s="32" customFormat="true" ht="13.5" hidden="false" customHeight="false" outlineLevel="0" collapsed="false">
      <c r="A35" s="31"/>
      <c r="B35" s="32" t="s">
        <v>1495</v>
      </c>
      <c r="J35" s="353"/>
    </row>
    <row r="36" s="32" customFormat="true" ht="27.75" hidden="false" customHeight="true" outlineLevel="0" collapsed="false">
      <c r="A36" s="31"/>
      <c r="B36" s="486" t="s">
        <v>1496</v>
      </c>
      <c r="C36" s="486"/>
      <c r="D36" s="486"/>
      <c r="E36" s="486"/>
      <c r="F36" s="1112"/>
      <c r="G36" s="1112"/>
      <c r="H36" s="1112"/>
      <c r="I36" s="1112"/>
      <c r="J36" s="353"/>
    </row>
    <row r="37" s="32" customFormat="true" ht="29.25" hidden="false" customHeight="true" outlineLevel="0" collapsed="false">
      <c r="A37" s="31"/>
      <c r="B37" s="1271" t="s">
        <v>1599</v>
      </c>
      <c r="C37" s="1114"/>
      <c r="D37" s="1114"/>
      <c r="E37" s="1112"/>
      <c r="F37" s="1112"/>
      <c r="G37" s="1112"/>
      <c r="H37" s="1112"/>
      <c r="I37" s="1112"/>
      <c r="J37" s="353"/>
    </row>
    <row r="40" customFormat="false" ht="13.5" hidden="false" customHeight="false" outlineLevel="0" collapsed="false">
      <c r="S40" s="646"/>
      <c r="T40" s="646"/>
      <c r="U40" s="646"/>
      <c r="V40" s="646"/>
      <c r="W40" s="646"/>
      <c r="AE40" s="646"/>
      <c r="AF40" s="646"/>
    </row>
    <row r="41" customFormat="false" ht="11.25" hidden="false" customHeight="true" outlineLevel="0" collapsed="false">
      <c r="S41" s="646"/>
      <c r="T41" s="646"/>
      <c r="U41" s="646"/>
      <c r="V41" s="646"/>
      <c r="W41" s="646"/>
      <c r="AE41" s="646"/>
      <c r="AF41" s="646"/>
    </row>
    <row r="42" customFormat="false" ht="11.25" hidden="false" customHeight="true" outlineLevel="0" collapsed="false"/>
  </sheetData>
  <mergeCells count="7">
    <mergeCell ref="C5:C6"/>
    <mergeCell ref="D5:D6"/>
    <mergeCell ref="E5:R5"/>
    <mergeCell ref="S5:AD5"/>
    <mergeCell ref="AE5:AJ5"/>
    <mergeCell ref="AK5:AT5"/>
    <mergeCell ref="AU5:B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2" width="27.28"/>
    <col collapsed="false" customWidth="true" hidden="false" outlineLevel="0" max="3" min="3" style="32" width="10.71"/>
    <col collapsed="false" customWidth="true" hidden="false" outlineLevel="0" max="4" min="4" style="32" width="11.42"/>
    <col collapsed="false" customWidth="false" hidden="false" outlineLevel="0" max="5" min="5" style="32" width="9.14"/>
    <col collapsed="false" customWidth="true" hidden="false" outlineLevel="0" max="6" min="6" style="32" width="11.42"/>
    <col collapsed="false" customWidth="true" hidden="false" outlineLevel="0" max="8" min="7" style="32" width="10.56"/>
    <col collapsed="false" customWidth="true" hidden="false" outlineLevel="0" max="9" min="9" style="32" width="11.42"/>
    <col collapsed="false" customWidth="true" hidden="false" outlineLevel="0" max="10" min="10" style="32" width="11.85"/>
    <col collapsed="false" customWidth="true" hidden="false" outlineLevel="0" max="11" min="11" style="32" width="8.99"/>
    <col collapsed="false" customWidth="true" hidden="false" outlineLevel="0" max="14" min="12" style="32" width="11.28"/>
    <col collapsed="false" customWidth="true" hidden="false" outlineLevel="0" max="15" min="15" style="32" width="10.71"/>
    <col collapsed="false" customWidth="false" hidden="false" outlineLevel="0" max="18" min="16" style="32" width="9.14"/>
    <col collapsed="false" customWidth="true" hidden="false" outlineLevel="0" max="19" min="19" style="32" width="11.85"/>
    <col collapsed="false" customWidth="false" hidden="false" outlineLevel="0" max="22" min="20" style="32" width="9.14"/>
    <col collapsed="false" customWidth="true" hidden="false" outlineLevel="0" max="23" min="23" style="32" width="10.56"/>
    <col collapsed="false" customWidth="true" hidden="false" outlineLevel="0" max="24" min="24" style="32" width="10.71"/>
    <col collapsed="false" customWidth="false" hidden="false" outlineLevel="0" max="27" min="25" style="32" width="9.14"/>
    <col collapsed="false" customWidth="true" hidden="false" outlineLevel="0" max="28" min="28" style="32" width="10.56"/>
    <col collapsed="false" customWidth="true" hidden="false" outlineLevel="0" max="29" min="29" style="32" width="10.41"/>
    <col collapsed="false" customWidth="false" hidden="false" outlineLevel="0" max="257" min="30" style="32" width="9.14"/>
  </cols>
  <sheetData>
    <row r="1" customFormat="false" ht="16.5" hidden="false" customHeight="false" outlineLevel="0" collapsed="false">
      <c r="A1" s="34"/>
      <c r="B1" s="659" t="s">
        <v>903</v>
      </c>
      <c r="C1" s="659"/>
      <c r="D1" s="659"/>
      <c r="E1" s="3"/>
      <c r="F1" s="3"/>
      <c r="G1" s="3"/>
      <c r="H1" s="3"/>
      <c r="I1" s="3"/>
      <c r="J1" s="34"/>
      <c r="K1" s="3"/>
      <c r="L1" s="34"/>
      <c r="M1" s="5" t="s">
        <v>1620</v>
      </c>
      <c r="N1" s="3"/>
      <c r="O1" s="3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2.7" hidden="false" customHeight="true" outlineLevel="0" collapsed="false">
      <c r="A2" s="34"/>
      <c r="B2" s="33"/>
      <c r="C2" s="33"/>
      <c r="D2" s="33"/>
      <c r="E2" s="661"/>
      <c r="F2" s="661"/>
      <c r="G2" s="661"/>
      <c r="H2" s="661"/>
      <c r="I2" s="661"/>
      <c r="J2" s="5"/>
      <c r="K2" s="5"/>
      <c r="M2" s="446" t="s">
        <v>1</v>
      </c>
      <c r="N2" s="212"/>
      <c r="O2" s="212"/>
      <c r="P2" s="3"/>
      <c r="Q2" s="3"/>
      <c r="R2" s="3"/>
      <c r="S2" s="3"/>
      <c r="T2" s="3"/>
      <c r="U2" s="3"/>
      <c r="V2" s="3"/>
      <c r="W2" s="9"/>
      <c r="X2" s="646"/>
      <c r="Y2" s="646"/>
      <c r="Z2" s="646"/>
      <c r="AA2" s="646"/>
      <c r="AB2" s="9"/>
      <c r="AC2" s="646"/>
      <c r="AD2" s="3"/>
      <c r="AE2" s="3"/>
    </row>
    <row r="3" s="486" customFormat="true" ht="13.5" hidden="false" customHeight="false" outlineLevel="0" collapsed="false">
      <c r="A3" s="34"/>
      <c r="B3" s="616" t="s">
        <v>3</v>
      </c>
      <c r="C3" s="616"/>
      <c r="D3" s="616"/>
      <c r="E3" s="34"/>
      <c r="F3" s="34"/>
      <c r="G3" s="34"/>
      <c r="H3" s="3"/>
      <c r="I3" s="3"/>
      <c r="J3" s="3"/>
      <c r="K3" s="336"/>
      <c r="L3" s="3"/>
      <c r="M3" s="3"/>
      <c r="N3" s="3"/>
      <c r="O3" s="336"/>
      <c r="P3" s="646"/>
      <c r="Q3" s="646"/>
      <c r="R3" s="646"/>
      <c r="S3" s="646"/>
      <c r="T3" s="646"/>
      <c r="U3" s="646"/>
      <c r="V3" s="646"/>
      <c r="W3" s="3"/>
      <c r="X3" s="646"/>
      <c r="Y3" s="646"/>
      <c r="Z3" s="646"/>
      <c r="AA3" s="646"/>
      <c r="AB3" s="3"/>
      <c r="AC3" s="646"/>
      <c r="AD3" s="646"/>
      <c r="AE3" s="646"/>
    </row>
    <row r="4" s="486" customFormat="true" ht="22.7" hidden="false" customHeight="true" outlineLevel="0" collapsed="false">
      <c r="A4" s="34"/>
      <c r="B4" s="1091"/>
      <c r="C4" s="1091"/>
      <c r="D4" s="1091"/>
      <c r="E4" s="34"/>
      <c r="F4" s="34"/>
      <c r="G4" s="34"/>
      <c r="H4" s="3"/>
      <c r="I4" s="1091"/>
      <c r="J4" s="3"/>
      <c r="K4" s="243" t="s">
        <v>905</v>
      </c>
      <c r="L4" s="3"/>
      <c r="M4" s="3"/>
      <c r="N4" s="3"/>
      <c r="O4" s="646"/>
      <c r="P4" s="646"/>
      <c r="Q4" s="646"/>
      <c r="R4" s="646"/>
      <c r="S4" s="646"/>
      <c r="T4" s="646"/>
      <c r="U4" s="646"/>
      <c r="V4" s="646"/>
      <c r="W4" s="3"/>
      <c r="X4" s="646"/>
      <c r="Y4" s="646"/>
      <c r="Z4" s="646"/>
      <c r="AA4" s="646"/>
      <c r="AB4" s="3"/>
      <c r="AC4" s="646"/>
      <c r="AD4" s="646"/>
      <c r="AE4" s="646"/>
    </row>
    <row r="5" s="1152" customFormat="true" ht="14.25" hidden="false" customHeight="true" outlineLevel="0" collapsed="false">
      <c r="A5" s="1131"/>
      <c r="B5" s="1145"/>
      <c r="C5" s="671" t="s">
        <v>906</v>
      </c>
      <c r="D5" s="671" t="s">
        <v>907</v>
      </c>
      <c r="E5" s="1146"/>
      <c r="F5" s="1147"/>
      <c r="G5" s="1147"/>
      <c r="H5" s="1147"/>
      <c r="I5" s="1148" t="s">
        <v>908</v>
      </c>
      <c r="J5" s="1147"/>
      <c r="K5" s="1147"/>
      <c r="L5" s="1147"/>
      <c r="M5" s="1146"/>
      <c r="N5" s="1149" t="s">
        <v>31</v>
      </c>
      <c r="O5" s="1149"/>
      <c r="P5" s="1149"/>
      <c r="Q5" s="1149"/>
      <c r="R5" s="1150" t="s">
        <v>909</v>
      </c>
      <c r="S5" s="1150"/>
      <c r="T5" s="1150"/>
      <c r="U5" s="1150"/>
      <c r="V5" s="1272" t="s">
        <v>910</v>
      </c>
      <c r="W5" s="1272"/>
      <c r="X5" s="1272"/>
      <c r="Y5" s="1272"/>
      <c r="Z5" s="1272"/>
      <c r="AA5" s="1150" t="s">
        <v>911</v>
      </c>
      <c r="AB5" s="1150"/>
      <c r="AC5" s="1150"/>
      <c r="AD5" s="1150"/>
      <c r="AE5" s="1150"/>
    </row>
    <row r="6" s="486" customFormat="true" ht="102" hidden="false" customHeight="false" outlineLevel="0" collapsed="false">
      <c r="A6" s="1097" t="s">
        <v>441</v>
      </c>
      <c r="B6" s="682" t="s">
        <v>912</v>
      </c>
      <c r="C6" s="671"/>
      <c r="D6" s="671"/>
      <c r="E6" s="682" t="s">
        <v>913</v>
      </c>
      <c r="F6" s="682" t="s">
        <v>914</v>
      </c>
      <c r="G6" s="682" t="s">
        <v>1621</v>
      </c>
      <c r="H6" s="267" t="s">
        <v>916</v>
      </c>
      <c r="I6" s="682" t="s">
        <v>870</v>
      </c>
      <c r="J6" s="684" t="s">
        <v>1565</v>
      </c>
      <c r="K6" s="682" t="s">
        <v>1521</v>
      </c>
      <c r="L6" s="682" t="s">
        <v>1505</v>
      </c>
      <c r="M6" s="267" t="s">
        <v>922</v>
      </c>
      <c r="N6" s="682" t="s">
        <v>870</v>
      </c>
      <c r="O6" s="682" t="s">
        <v>1523</v>
      </c>
      <c r="P6" s="682" t="s">
        <v>1521</v>
      </c>
      <c r="Q6" s="1137" t="s">
        <v>1505</v>
      </c>
      <c r="R6" s="682" t="s">
        <v>870</v>
      </c>
      <c r="S6" s="682" t="s">
        <v>1523</v>
      </c>
      <c r="T6" s="682" t="s">
        <v>1521</v>
      </c>
      <c r="U6" s="1137" t="s">
        <v>1505</v>
      </c>
      <c r="V6" s="682" t="s">
        <v>870</v>
      </c>
      <c r="W6" s="267" t="s">
        <v>927</v>
      </c>
      <c r="X6" s="682" t="s">
        <v>1523</v>
      </c>
      <c r="Y6" s="682" t="s">
        <v>1521</v>
      </c>
      <c r="Z6" s="1137" t="s">
        <v>1505</v>
      </c>
      <c r="AA6" s="682" t="s">
        <v>870</v>
      </c>
      <c r="AB6" s="267" t="s">
        <v>930</v>
      </c>
      <c r="AC6" s="682" t="s">
        <v>1523</v>
      </c>
      <c r="AD6" s="682" t="s">
        <v>1521</v>
      </c>
      <c r="AE6" s="1137" t="s">
        <v>1505</v>
      </c>
    </row>
    <row r="7" s="1100" customFormat="true" ht="12.75" hidden="false" customHeight="false" outlineLevel="0" collapsed="false">
      <c r="A7" s="337" t="n">
        <v>1</v>
      </c>
      <c r="B7" s="337" t="n">
        <v>2</v>
      </c>
      <c r="C7" s="337" t="n">
        <v>3</v>
      </c>
      <c r="D7" s="337" t="n">
        <v>4</v>
      </c>
      <c r="E7" s="337" t="n">
        <v>5</v>
      </c>
      <c r="F7" s="337" t="n">
        <v>6</v>
      </c>
      <c r="G7" s="337" t="n">
        <v>7</v>
      </c>
      <c r="H7" s="337" t="n">
        <v>8</v>
      </c>
      <c r="I7" s="337" t="n">
        <v>9</v>
      </c>
      <c r="J7" s="337" t="n">
        <v>10</v>
      </c>
      <c r="K7" s="337" t="n">
        <v>11</v>
      </c>
      <c r="L7" s="337" t="n">
        <v>12</v>
      </c>
      <c r="M7" s="337" t="n">
        <v>13</v>
      </c>
      <c r="N7" s="337" t="n">
        <v>14</v>
      </c>
      <c r="O7" s="337" t="n">
        <v>15</v>
      </c>
      <c r="P7" s="337" t="n">
        <v>16</v>
      </c>
      <c r="Q7" s="337" t="n">
        <v>17</v>
      </c>
      <c r="R7" s="337" t="n">
        <v>18</v>
      </c>
      <c r="S7" s="337" t="n">
        <v>19</v>
      </c>
      <c r="T7" s="337" t="n">
        <v>20</v>
      </c>
      <c r="U7" s="337" t="n">
        <v>21</v>
      </c>
      <c r="V7" s="337" t="n">
        <v>22</v>
      </c>
      <c r="W7" s="337" t="n">
        <v>23</v>
      </c>
      <c r="X7" s="337" t="n">
        <v>24</v>
      </c>
      <c r="Y7" s="337" t="n">
        <v>25</v>
      </c>
      <c r="Z7" s="337" t="n">
        <v>26</v>
      </c>
      <c r="AA7" s="337" t="n">
        <v>27</v>
      </c>
      <c r="AB7" s="337" t="n">
        <v>28</v>
      </c>
      <c r="AC7" s="337" t="n">
        <v>29</v>
      </c>
      <c r="AD7" s="337" t="n">
        <v>30</v>
      </c>
      <c r="AE7" s="337" t="n">
        <v>31</v>
      </c>
    </row>
    <row r="8" customFormat="false" ht="40.5" hidden="false" customHeight="false" outlineLevel="0" collapsed="false">
      <c r="A8" s="651" t="s">
        <v>357</v>
      </c>
      <c r="B8" s="1101" t="s">
        <v>1506</v>
      </c>
      <c r="C8" s="1101"/>
      <c r="D8" s="1101"/>
      <c r="E8" s="183"/>
      <c r="F8" s="183"/>
      <c r="G8" s="183"/>
      <c r="H8" s="183"/>
      <c r="I8" s="1103"/>
      <c r="J8" s="183"/>
      <c r="K8" s="183"/>
      <c r="L8" s="183"/>
      <c r="M8" s="183"/>
      <c r="N8" s="1103"/>
      <c r="O8" s="183"/>
      <c r="P8" s="183"/>
      <c r="Q8" s="1103"/>
      <c r="R8" s="183"/>
      <c r="S8" s="1103"/>
      <c r="T8" s="176"/>
      <c r="U8" s="176"/>
      <c r="V8" s="176"/>
      <c r="W8" s="183"/>
      <c r="X8" s="176"/>
      <c r="Y8" s="176"/>
      <c r="Z8" s="176"/>
      <c r="AA8" s="176"/>
      <c r="AB8" s="183"/>
      <c r="AC8" s="176"/>
      <c r="AD8" s="176"/>
      <c r="AE8" s="176"/>
    </row>
    <row r="9" customFormat="false" ht="13.5" hidden="false" customHeight="false" outlineLevel="0" collapsed="false">
      <c r="A9" s="180"/>
      <c r="B9" s="1103" t="s">
        <v>243</v>
      </c>
      <c r="C9" s="1103"/>
      <c r="D9" s="1103"/>
      <c r="E9" s="183"/>
      <c r="F9" s="183"/>
      <c r="G9" s="183"/>
      <c r="H9" s="183"/>
      <c r="I9" s="1103"/>
      <c r="J9" s="183"/>
      <c r="K9" s="183"/>
      <c r="L9" s="183"/>
      <c r="M9" s="183"/>
      <c r="N9" s="1103"/>
      <c r="O9" s="183"/>
      <c r="P9" s="183"/>
      <c r="Q9" s="1103"/>
      <c r="R9" s="183"/>
      <c r="S9" s="1103"/>
      <c r="T9" s="176"/>
      <c r="U9" s="176"/>
      <c r="V9" s="176"/>
      <c r="W9" s="183"/>
      <c r="X9" s="176"/>
      <c r="Y9" s="176"/>
      <c r="Z9" s="176"/>
      <c r="AA9" s="176"/>
      <c r="AB9" s="183"/>
      <c r="AC9" s="176"/>
      <c r="AD9" s="176"/>
      <c r="AE9" s="176"/>
    </row>
    <row r="10" customFormat="false" ht="13.5" hidden="false" customHeight="false" outlineLevel="0" collapsed="false">
      <c r="A10" s="180" t="n">
        <v>1</v>
      </c>
      <c r="B10" s="178"/>
      <c r="C10" s="178"/>
      <c r="D10" s="178"/>
      <c r="E10" s="180"/>
      <c r="F10" s="180"/>
      <c r="G10" s="180"/>
      <c r="H10" s="180"/>
      <c r="I10" s="178"/>
      <c r="J10" s="178"/>
      <c r="K10" s="178"/>
      <c r="L10" s="183" t="n">
        <f aca="false">J10+K10</f>
        <v>0</v>
      </c>
      <c r="M10" s="183"/>
      <c r="N10" s="178"/>
      <c r="O10" s="180"/>
      <c r="P10" s="180"/>
      <c r="Q10" s="183" t="n">
        <f aca="false">O10+P10</f>
        <v>0</v>
      </c>
      <c r="R10" s="183" t="n">
        <f aca="false">I10-N10</f>
        <v>0</v>
      </c>
      <c r="S10" s="183" t="n">
        <f aca="false">J10-O10</f>
        <v>0</v>
      </c>
      <c r="T10" s="183" t="n">
        <f aca="false">K10-P10</f>
        <v>0</v>
      </c>
      <c r="U10" s="183" t="n">
        <f aca="false">S10+T10</f>
        <v>0</v>
      </c>
      <c r="V10" s="178"/>
      <c r="W10" s="180"/>
      <c r="X10" s="180"/>
      <c r="Y10" s="180"/>
      <c r="Z10" s="183" t="n">
        <f aca="false">X10+Y10</f>
        <v>0</v>
      </c>
      <c r="AA10" s="178"/>
      <c r="AB10" s="180"/>
      <c r="AC10" s="180"/>
      <c r="AD10" s="180"/>
      <c r="AE10" s="183" t="n">
        <f aca="false">AC10+AD10</f>
        <v>0</v>
      </c>
    </row>
    <row r="11" customFormat="false" ht="13.5" hidden="false" customHeight="false" outlineLevel="0" collapsed="false">
      <c r="A11" s="180" t="n">
        <v>2</v>
      </c>
      <c r="B11" s="178"/>
      <c r="C11" s="178"/>
      <c r="D11" s="178"/>
      <c r="E11" s="180"/>
      <c r="F11" s="180"/>
      <c r="G11" s="180"/>
      <c r="H11" s="180"/>
      <c r="I11" s="178"/>
      <c r="J11" s="178"/>
      <c r="K11" s="178"/>
      <c r="L11" s="183" t="n">
        <f aca="false">J11+K11</f>
        <v>0</v>
      </c>
      <c r="M11" s="183"/>
      <c r="N11" s="178"/>
      <c r="O11" s="180"/>
      <c r="P11" s="180"/>
      <c r="Q11" s="183" t="n">
        <f aca="false">O11+P11</f>
        <v>0</v>
      </c>
      <c r="R11" s="183" t="n">
        <f aca="false">I11-N11</f>
        <v>0</v>
      </c>
      <c r="S11" s="183" t="n">
        <f aca="false">J11-O11</f>
        <v>0</v>
      </c>
      <c r="T11" s="183" t="n">
        <f aca="false">K11-P11</f>
        <v>0</v>
      </c>
      <c r="U11" s="183" t="n">
        <f aca="false">S11+T11</f>
        <v>0</v>
      </c>
      <c r="V11" s="178"/>
      <c r="W11" s="180"/>
      <c r="X11" s="180"/>
      <c r="Y11" s="180"/>
      <c r="Z11" s="183" t="n">
        <f aca="false">X11+Y11</f>
        <v>0</v>
      </c>
      <c r="AA11" s="178"/>
      <c r="AB11" s="180"/>
      <c r="AC11" s="180"/>
      <c r="AD11" s="180"/>
      <c r="AE11" s="183" t="n">
        <f aca="false">AC11+AD11</f>
        <v>0</v>
      </c>
    </row>
    <row r="12" customFormat="false" ht="13.5" hidden="false" customHeight="false" outlineLevel="0" collapsed="false">
      <c r="A12" s="180" t="n">
        <v>3</v>
      </c>
      <c r="B12" s="1104"/>
      <c r="C12" s="1104"/>
      <c r="D12" s="1104"/>
      <c r="E12" s="180"/>
      <c r="F12" s="180"/>
      <c r="G12" s="180"/>
      <c r="H12" s="180"/>
      <c r="I12" s="178"/>
      <c r="J12" s="178"/>
      <c r="K12" s="178"/>
      <c r="L12" s="183" t="n">
        <f aca="false">J12+K12</f>
        <v>0</v>
      </c>
      <c r="M12" s="183"/>
      <c r="N12" s="178"/>
      <c r="O12" s="180"/>
      <c r="P12" s="180"/>
      <c r="Q12" s="183" t="n">
        <f aca="false">O12+P12</f>
        <v>0</v>
      </c>
      <c r="R12" s="183" t="n">
        <f aca="false">I12-N12</f>
        <v>0</v>
      </c>
      <c r="S12" s="183" t="n">
        <f aca="false">J12-O12</f>
        <v>0</v>
      </c>
      <c r="T12" s="183" t="n">
        <f aca="false">K12-P12</f>
        <v>0</v>
      </c>
      <c r="U12" s="183" t="n">
        <f aca="false">S12+T12</f>
        <v>0</v>
      </c>
      <c r="V12" s="178"/>
      <c r="W12" s="180"/>
      <c r="X12" s="180"/>
      <c r="Y12" s="180"/>
      <c r="Z12" s="183" t="n">
        <f aca="false">X12+Y12</f>
        <v>0</v>
      </c>
      <c r="AA12" s="178"/>
      <c r="AB12" s="180"/>
      <c r="AC12" s="180"/>
      <c r="AD12" s="180"/>
      <c r="AE12" s="183" t="n">
        <f aca="false">AC12+AD12</f>
        <v>0</v>
      </c>
    </row>
    <row r="13" s="227" customFormat="true" ht="14.25" hidden="false" customHeight="false" outlineLevel="0" collapsed="false">
      <c r="A13" s="651"/>
      <c r="B13" s="1106" t="s">
        <v>1538</v>
      </c>
      <c r="C13" s="1106"/>
      <c r="D13" s="198" t="s">
        <v>163</v>
      </c>
      <c r="E13" s="198" t="s">
        <v>163</v>
      </c>
      <c r="F13" s="198" t="s">
        <v>163</v>
      </c>
      <c r="G13" s="198" t="s">
        <v>163</v>
      </c>
      <c r="H13" s="198" t="s">
        <v>163</v>
      </c>
      <c r="I13" s="198" t="n">
        <f aca="false">SUM(I10:I12)</f>
        <v>0</v>
      </c>
      <c r="J13" s="198" t="n">
        <f aca="false">SUM(J10:J12)</f>
        <v>0</v>
      </c>
      <c r="K13" s="198" t="n">
        <f aca="false">SUM(K10:K12)</f>
        <v>0</v>
      </c>
      <c r="L13" s="198" t="n">
        <f aca="false">SUM(L10:L12)</f>
        <v>0</v>
      </c>
      <c r="M13" s="198" t="s">
        <v>163</v>
      </c>
      <c r="N13" s="198" t="n">
        <f aca="false">SUM(N10:N12)</f>
        <v>0</v>
      </c>
      <c r="O13" s="198" t="n">
        <f aca="false">SUM(O10:O12)</f>
        <v>0</v>
      </c>
      <c r="P13" s="198" t="n">
        <f aca="false">SUM(P10:P12)</f>
        <v>0</v>
      </c>
      <c r="Q13" s="198" t="n">
        <f aca="false">SUM(Q10:Q12)</f>
        <v>0</v>
      </c>
      <c r="R13" s="198" t="n">
        <f aca="false">SUM(R10:R12)</f>
        <v>0</v>
      </c>
      <c r="S13" s="198" t="n">
        <f aca="false">SUM(S10:S12)</f>
        <v>0</v>
      </c>
      <c r="T13" s="198" t="n">
        <f aca="false">SUM(T10:T12)</f>
        <v>0</v>
      </c>
      <c r="U13" s="198" t="n">
        <f aca="false">SUM(U10:U12)</f>
        <v>0</v>
      </c>
      <c r="V13" s="198" t="n">
        <f aca="false">SUM(V10:V12)</f>
        <v>0</v>
      </c>
      <c r="W13" s="198" t="s">
        <v>163</v>
      </c>
      <c r="X13" s="198" t="n">
        <f aca="false">SUM(X10:X12)</f>
        <v>0</v>
      </c>
      <c r="Y13" s="198" t="n">
        <f aca="false">SUM(Y10:Y12)</f>
        <v>0</v>
      </c>
      <c r="Z13" s="198" t="n">
        <f aca="false">SUM(Z10:Z12)</f>
        <v>0</v>
      </c>
      <c r="AA13" s="198" t="n">
        <f aca="false">SUM(AA10:AA12)</f>
        <v>0</v>
      </c>
      <c r="AB13" s="198" t="s">
        <v>163</v>
      </c>
      <c r="AC13" s="198" t="n">
        <f aca="false">SUM(AC10:AC12)</f>
        <v>0</v>
      </c>
      <c r="AD13" s="198" t="n">
        <f aca="false">SUM(AD10:AD12)</f>
        <v>0</v>
      </c>
      <c r="AE13" s="198" t="n">
        <f aca="false">SUM(AE10:AE12)</f>
        <v>0</v>
      </c>
    </row>
    <row r="14" customFormat="false" ht="13.5" hidden="false" customHeight="false" outlineLevel="0" collapsed="false">
      <c r="A14" s="180"/>
      <c r="B14" s="1103"/>
      <c r="C14" s="1103"/>
      <c r="D14" s="1103"/>
      <c r="E14" s="183"/>
      <c r="F14" s="183"/>
      <c r="G14" s="183"/>
      <c r="H14" s="183"/>
      <c r="I14" s="1103"/>
      <c r="J14" s="183"/>
      <c r="K14" s="183"/>
      <c r="L14" s="183"/>
      <c r="M14" s="183"/>
      <c r="N14" s="1103"/>
      <c r="O14" s="183"/>
      <c r="P14" s="183"/>
      <c r="Q14" s="1103"/>
      <c r="R14" s="183"/>
      <c r="S14" s="1103"/>
      <c r="T14" s="176"/>
      <c r="U14" s="176"/>
      <c r="V14" s="176"/>
      <c r="W14" s="183"/>
      <c r="X14" s="176"/>
      <c r="Y14" s="176"/>
      <c r="Z14" s="176"/>
      <c r="AA14" s="176"/>
      <c r="AB14" s="183"/>
      <c r="AC14" s="176"/>
      <c r="AD14" s="176"/>
      <c r="AE14" s="176"/>
    </row>
    <row r="15" customFormat="false" ht="40.5" hidden="false" customHeight="false" outlineLevel="0" collapsed="false">
      <c r="A15" s="651" t="s">
        <v>873</v>
      </c>
      <c r="B15" s="1101" t="s">
        <v>1622</v>
      </c>
      <c r="C15" s="1101"/>
      <c r="D15" s="1101"/>
      <c r="E15" s="183"/>
      <c r="F15" s="183"/>
      <c r="G15" s="183"/>
      <c r="H15" s="183"/>
      <c r="I15" s="1101"/>
      <c r="J15" s="183"/>
      <c r="K15" s="183"/>
      <c r="L15" s="183"/>
      <c r="M15" s="183"/>
      <c r="N15" s="1101"/>
      <c r="O15" s="183"/>
      <c r="P15" s="183"/>
      <c r="Q15" s="1101"/>
      <c r="R15" s="183"/>
      <c r="S15" s="1101"/>
      <c r="T15" s="176"/>
      <c r="U15" s="176"/>
      <c r="V15" s="176"/>
      <c r="W15" s="183"/>
      <c r="X15" s="176"/>
      <c r="Y15" s="176"/>
      <c r="Z15" s="176"/>
      <c r="AA15" s="176"/>
      <c r="AB15" s="183"/>
      <c r="AC15" s="176"/>
      <c r="AD15" s="176"/>
      <c r="AE15" s="176"/>
    </row>
    <row r="16" customFormat="false" ht="13.5" hidden="false" customHeight="false" outlineLevel="0" collapsed="false">
      <c r="A16" s="180"/>
      <c r="B16" s="1103" t="s">
        <v>243</v>
      </c>
      <c r="C16" s="1103"/>
      <c r="D16" s="1103"/>
      <c r="E16" s="183"/>
      <c r="F16" s="183"/>
      <c r="G16" s="183"/>
      <c r="H16" s="183"/>
      <c r="I16" s="1103"/>
      <c r="J16" s="183"/>
      <c r="K16" s="183"/>
      <c r="L16" s="183"/>
      <c r="M16" s="183"/>
      <c r="N16" s="1103"/>
      <c r="O16" s="183"/>
      <c r="P16" s="183"/>
      <c r="Q16" s="1103"/>
      <c r="R16" s="183"/>
      <c r="S16" s="1103"/>
      <c r="T16" s="176"/>
      <c r="U16" s="176"/>
      <c r="V16" s="176"/>
      <c r="W16" s="183"/>
      <c r="X16" s="176"/>
      <c r="Y16" s="176"/>
      <c r="Z16" s="176"/>
      <c r="AA16" s="176"/>
      <c r="AB16" s="183"/>
      <c r="AC16" s="176"/>
      <c r="AD16" s="176"/>
      <c r="AE16" s="176"/>
    </row>
    <row r="17" customFormat="false" ht="13.5" hidden="false" customHeight="false" outlineLevel="0" collapsed="false">
      <c r="A17" s="180"/>
      <c r="B17" s="1103" t="s">
        <v>951</v>
      </c>
      <c r="C17" s="1103"/>
      <c r="D17" s="1103"/>
      <c r="E17" s="183"/>
      <c r="F17" s="183"/>
      <c r="G17" s="183"/>
      <c r="H17" s="183"/>
      <c r="I17" s="1103"/>
      <c r="J17" s="1103"/>
      <c r="K17" s="1103"/>
      <c r="L17" s="1103"/>
      <c r="M17" s="1103"/>
      <c r="N17" s="1103"/>
      <c r="O17" s="1103"/>
      <c r="P17" s="1103"/>
      <c r="Q17" s="1103"/>
      <c r="R17" s="1103"/>
      <c r="S17" s="1103"/>
      <c r="T17" s="176"/>
      <c r="U17" s="176"/>
      <c r="V17" s="176"/>
      <c r="W17" s="183"/>
      <c r="X17" s="176"/>
      <c r="Y17" s="176"/>
      <c r="Z17" s="176"/>
      <c r="AA17" s="176"/>
      <c r="AB17" s="183"/>
      <c r="AC17" s="176"/>
      <c r="AD17" s="176"/>
      <c r="AE17" s="176"/>
    </row>
    <row r="18" customFormat="false" ht="13.5" hidden="false" customHeight="false" outlineLevel="0" collapsed="false">
      <c r="A18" s="180"/>
      <c r="B18" s="1103" t="s">
        <v>952</v>
      </c>
      <c r="C18" s="1103"/>
      <c r="D18" s="1103"/>
      <c r="E18" s="183"/>
      <c r="F18" s="183"/>
      <c r="G18" s="183"/>
      <c r="H18" s="183"/>
      <c r="I18" s="1103"/>
      <c r="J18" s="1103"/>
      <c r="K18" s="1103"/>
      <c r="L18" s="1103"/>
      <c r="M18" s="1103"/>
      <c r="N18" s="1103"/>
      <c r="O18" s="1103"/>
      <c r="P18" s="1103"/>
      <c r="Q18" s="1103"/>
      <c r="R18" s="1103"/>
      <c r="S18" s="1103"/>
      <c r="T18" s="176"/>
      <c r="U18" s="176"/>
      <c r="V18" s="176"/>
      <c r="W18" s="183"/>
      <c r="X18" s="176"/>
      <c r="Y18" s="176"/>
      <c r="Z18" s="176"/>
      <c r="AA18" s="176"/>
      <c r="AB18" s="183"/>
      <c r="AC18" s="176"/>
      <c r="AD18" s="176"/>
      <c r="AE18" s="176"/>
    </row>
    <row r="19" customFormat="false" ht="13.5" hidden="false" customHeight="false" outlineLevel="0" collapsed="false">
      <c r="A19" s="180" t="n">
        <v>1</v>
      </c>
      <c r="B19" s="178"/>
      <c r="C19" s="178"/>
      <c r="D19" s="178"/>
      <c r="E19" s="180"/>
      <c r="F19" s="180"/>
      <c r="G19" s="180"/>
      <c r="H19" s="180"/>
      <c r="I19" s="178"/>
      <c r="J19" s="178"/>
      <c r="K19" s="178"/>
      <c r="L19" s="183" t="n">
        <f aca="false">J19+K19</f>
        <v>0</v>
      </c>
      <c r="M19" s="183"/>
      <c r="N19" s="178"/>
      <c r="O19" s="180"/>
      <c r="P19" s="180"/>
      <c r="Q19" s="183" t="n">
        <f aca="false">O19+P19</f>
        <v>0</v>
      </c>
      <c r="R19" s="183" t="n">
        <f aca="false">I19-N19</f>
        <v>0</v>
      </c>
      <c r="S19" s="183" t="n">
        <f aca="false">J19-O19</f>
        <v>0</v>
      </c>
      <c r="T19" s="183" t="n">
        <f aca="false">K19-P19</f>
        <v>0</v>
      </c>
      <c r="U19" s="183" t="n">
        <f aca="false">S19+T19</f>
        <v>0</v>
      </c>
      <c r="V19" s="178"/>
      <c r="W19" s="180"/>
      <c r="X19" s="180"/>
      <c r="Y19" s="180"/>
      <c r="Z19" s="183" t="n">
        <f aca="false">X19+Y19</f>
        <v>0</v>
      </c>
      <c r="AA19" s="178"/>
      <c r="AB19" s="180"/>
      <c r="AC19" s="180"/>
      <c r="AD19" s="180"/>
      <c r="AE19" s="183" t="n">
        <f aca="false">AC19+AD19</f>
        <v>0</v>
      </c>
    </row>
    <row r="20" customFormat="false" ht="13.5" hidden="false" customHeight="false" outlineLevel="0" collapsed="false">
      <c r="A20" s="180" t="n">
        <v>2</v>
      </c>
      <c r="B20" s="178"/>
      <c r="C20" s="178"/>
      <c r="D20" s="178"/>
      <c r="E20" s="180"/>
      <c r="F20" s="180"/>
      <c r="G20" s="180"/>
      <c r="H20" s="180"/>
      <c r="I20" s="178"/>
      <c r="J20" s="178"/>
      <c r="K20" s="178"/>
      <c r="L20" s="183" t="n">
        <f aca="false">J20+K20</f>
        <v>0</v>
      </c>
      <c r="M20" s="183"/>
      <c r="N20" s="178"/>
      <c r="O20" s="180"/>
      <c r="P20" s="180"/>
      <c r="Q20" s="183" t="n">
        <f aca="false">O20+P20</f>
        <v>0</v>
      </c>
      <c r="R20" s="183" t="n">
        <f aca="false">I20-N20</f>
        <v>0</v>
      </c>
      <c r="S20" s="183" t="n">
        <f aca="false">J20-O20</f>
        <v>0</v>
      </c>
      <c r="T20" s="183" t="n">
        <f aca="false">K20-P20</f>
        <v>0</v>
      </c>
      <c r="U20" s="183" t="n">
        <f aca="false">S20+T20</f>
        <v>0</v>
      </c>
      <c r="V20" s="178"/>
      <c r="W20" s="180"/>
      <c r="X20" s="180"/>
      <c r="Y20" s="180"/>
      <c r="Z20" s="183" t="n">
        <f aca="false">X20+Y20</f>
        <v>0</v>
      </c>
      <c r="AA20" s="178"/>
      <c r="AB20" s="180"/>
      <c r="AC20" s="180"/>
      <c r="AD20" s="180"/>
      <c r="AE20" s="183" t="n">
        <f aca="false">AC20+AD20</f>
        <v>0</v>
      </c>
    </row>
    <row r="21" customFormat="false" ht="13.5" hidden="false" customHeight="false" outlineLevel="0" collapsed="false">
      <c r="A21" s="180" t="n">
        <v>3</v>
      </c>
      <c r="B21" s="1104"/>
      <c r="C21" s="1104"/>
      <c r="D21" s="1104"/>
      <c r="E21" s="180"/>
      <c r="F21" s="180"/>
      <c r="G21" s="180"/>
      <c r="H21" s="180"/>
      <c r="I21" s="178"/>
      <c r="J21" s="178"/>
      <c r="K21" s="178"/>
      <c r="L21" s="183" t="n">
        <f aca="false">J21+K21</f>
        <v>0</v>
      </c>
      <c r="M21" s="183"/>
      <c r="N21" s="178"/>
      <c r="O21" s="180"/>
      <c r="P21" s="180"/>
      <c r="Q21" s="183" t="n">
        <f aca="false">O21+P21</f>
        <v>0</v>
      </c>
      <c r="R21" s="183" t="n">
        <f aca="false">I21-N21</f>
        <v>0</v>
      </c>
      <c r="S21" s="183" t="n">
        <f aca="false">J21-O21</f>
        <v>0</v>
      </c>
      <c r="T21" s="183" t="n">
        <f aca="false">K21-P21</f>
        <v>0</v>
      </c>
      <c r="U21" s="183" t="n">
        <f aca="false">S21+T21</f>
        <v>0</v>
      </c>
      <c r="V21" s="178"/>
      <c r="W21" s="180"/>
      <c r="X21" s="180"/>
      <c r="Y21" s="180"/>
      <c r="Z21" s="183" t="n">
        <f aca="false">X21+Y21</f>
        <v>0</v>
      </c>
      <c r="AA21" s="178"/>
      <c r="AB21" s="180"/>
      <c r="AC21" s="180"/>
      <c r="AD21" s="180"/>
      <c r="AE21" s="183" t="n">
        <f aca="false">AC21+AD21</f>
        <v>0</v>
      </c>
    </row>
    <row r="22" s="227" customFormat="true" ht="27" hidden="false" customHeight="false" outlineLevel="0" collapsed="false">
      <c r="A22" s="651"/>
      <c r="B22" s="1106" t="s">
        <v>1033</v>
      </c>
      <c r="C22" s="1106"/>
      <c r="D22" s="198" t="s">
        <v>163</v>
      </c>
      <c r="E22" s="198" t="s">
        <v>163</v>
      </c>
      <c r="F22" s="198" t="s">
        <v>163</v>
      </c>
      <c r="G22" s="198" t="s">
        <v>163</v>
      </c>
      <c r="H22" s="198" t="s">
        <v>163</v>
      </c>
      <c r="I22" s="198" t="n">
        <f aca="false">SUM(I19:I21)</f>
        <v>0</v>
      </c>
      <c r="J22" s="198" t="n">
        <f aca="false">SUM(J19:J21)</f>
        <v>0</v>
      </c>
      <c r="K22" s="198" t="n">
        <f aca="false">SUM(K19:K21)</f>
        <v>0</v>
      </c>
      <c r="L22" s="198" t="n">
        <f aca="false">SUM(L19:L21)</f>
        <v>0</v>
      </c>
      <c r="M22" s="198" t="s">
        <v>163</v>
      </c>
      <c r="N22" s="198" t="n">
        <f aca="false">SUM(N19:N21)</f>
        <v>0</v>
      </c>
      <c r="O22" s="198" t="n">
        <f aca="false">SUM(O19:O21)</f>
        <v>0</v>
      </c>
      <c r="P22" s="198" t="n">
        <f aca="false">SUM(P19:P21)</f>
        <v>0</v>
      </c>
      <c r="Q22" s="198" t="n">
        <f aca="false">SUM(Q19:Q21)</f>
        <v>0</v>
      </c>
      <c r="R22" s="198" t="n">
        <f aca="false">SUM(R19:R21)</f>
        <v>0</v>
      </c>
      <c r="S22" s="198" t="n">
        <f aca="false">SUM(S19:S21)</f>
        <v>0</v>
      </c>
      <c r="T22" s="198" t="n">
        <f aca="false">SUM(T19:T21)</f>
        <v>0</v>
      </c>
      <c r="U22" s="198" t="n">
        <f aca="false">SUM(U19:U21)</f>
        <v>0</v>
      </c>
      <c r="V22" s="198" t="n">
        <f aca="false">SUM(V19:V21)</f>
        <v>0</v>
      </c>
      <c r="W22" s="198" t="s">
        <v>163</v>
      </c>
      <c r="X22" s="198" t="n">
        <f aca="false">SUM(X19:X21)</f>
        <v>0</v>
      </c>
      <c r="Y22" s="198" t="n">
        <f aca="false">SUM(Y19:Y21)</f>
        <v>0</v>
      </c>
      <c r="Z22" s="198" t="n">
        <f aca="false">SUM(Z19:Z21)</f>
        <v>0</v>
      </c>
      <c r="AA22" s="198" t="n">
        <f aca="false">SUM(AA19:AA21)</f>
        <v>0</v>
      </c>
      <c r="AB22" s="198" t="s">
        <v>163</v>
      </c>
      <c r="AC22" s="198" t="n">
        <f aca="false">SUM(AC19:AC21)</f>
        <v>0</v>
      </c>
      <c r="AD22" s="198" t="n">
        <f aca="false">SUM(AD19:AD21)</f>
        <v>0</v>
      </c>
      <c r="AE22" s="198" t="n">
        <f aca="false">SUM(AE19:AE21)</f>
        <v>0</v>
      </c>
    </row>
    <row r="23" customFormat="false" ht="13.5" hidden="false" customHeight="false" outlineLevel="0" collapsed="false">
      <c r="A23" s="180"/>
      <c r="B23" s="1103" t="s">
        <v>952</v>
      </c>
      <c r="C23" s="1103"/>
      <c r="D23" s="1103"/>
      <c r="E23" s="183"/>
      <c r="F23" s="183"/>
      <c r="G23" s="183"/>
      <c r="H23" s="183"/>
      <c r="I23" s="1103"/>
      <c r="J23" s="1103"/>
      <c r="K23" s="1103"/>
      <c r="L23" s="1103"/>
      <c r="M23" s="1103"/>
      <c r="N23" s="1103"/>
      <c r="O23" s="1103"/>
      <c r="P23" s="1103"/>
      <c r="Q23" s="1103"/>
      <c r="R23" s="1103"/>
      <c r="S23" s="1103"/>
      <c r="T23" s="176"/>
      <c r="U23" s="176"/>
      <c r="V23" s="176"/>
      <c r="W23" s="183"/>
      <c r="X23" s="176"/>
      <c r="Y23" s="176"/>
      <c r="Z23" s="176"/>
      <c r="AA23" s="176"/>
      <c r="AB23" s="183"/>
      <c r="AC23" s="176"/>
      <c r="AD23" s="176"/>
      <c r="AE23" s="176"/>
    </row>
    <row r="24" customFormat="false" ht="13.5" hidden="false" customHeight="false" outlineLevel="0" collapsed="false">
      <c r="A24" s="180" t="n">
        <v>1</v>
      </c>
      <c r="B24" s="178"/>
      <c r="C24" s="178"/>
      <c r="D24" s="178"/>
      <c r="E24" s="180"/>
      <c r="F24" s="180"/>
      <c r="G24" s="180"/>
      <c r="H24" s="180"/>
      <c r="I24" s="178"/>
      <c r="J24" s="178"/>
      <c r="K24" s="178"/>
      <c r="L24" s="183" t="n">
        <f aca="false">J24+K24</f>
        <v>0</v>
      </c>
      <c r="M24" s="183"/>
      <c r="N24" s="178"/>
      <c r="O24" s="180"/>
      <c r="P24" s="180"/>
      <c r="Q24" s="183" t="n">
        <f aca="false">O24+P24</f>
        <v>0</v>
      </c>
      <c r="R24" s="183" t="n">
        <f aca="false">I24-N24</f>
        <v>0</v>
      </c>
      <c r="S24" s="183" t="n">
        <f aca="false">J24-O24</f>
        <v>0</v>
      </c>
      <c r="T24" s="183" t="n">
        <f aca="false">K24-P24</f>
        <v>0</v>
      </c>
      <c r="U24" s="183" t="n">
        <f aca="false">S24+T24</f>
        <v>0</v>
      </c>
      <c r="V24" s="178"/>
      <c r="W24" s="180"/>
      <c r="X24" s="180"/>
      <c r="Y24" s="180"/>
      <c r="Z24" s="183" t="n">
        <f aca="false">X24+Y24</f>
        <v>0</v>
      </c>
      <c r="AA24" s="178"/>
      <c r="AB24" s="180"/>
      <c r="AC24" s="180"/>
      <c r="AD24" s="180"/>
      <c r="AE24" s="183" t="n">
        <f aca="false">AC24+AD24</f>
        <v>0</v>
      </c>
    </row>
    <row r="25" customFormat="false" ht="13.5" hidden="false" customHeight="false" outlineLevel="0" collapsed="false">
      <c r="A25" s="180" t="n">
        <v>2</v>
      </c>
      <c r="B25" s="178"/>
      <c r="C25" s="178"/>
      <c r="D25" s="178"/>
      <c r="E25" s="180"/>
      <c r="F25" s="180"/>
      <c r="G25" s="180"/>
      <c r="H25" s="180"/>
      <c r="I25" s="178"/>
      <c r="J25" s="178"/>
      <c r="K25" s="178"/>
      <c r="L25" s="183" t="n">
        <f aca="false">J25+K25</f>
        <v>0</v>
      </c>
      <c r="M25" s="183"/>
      <c r="N25" s="178"/>
      <c r="O25" s="180"/>
      <c r="P25" s="180"/>
      <c r="Q25" s="183" t="n">
        <f aca="false">O25+P25</f>
        <v>0</v>
      </c>
      <c r="R25" s="183" t="n">
        <f aca="false">I25-N25</f>
        <v>0</v>
      </c>
      <c r="S25" s="183" t="n">
        <f aca="false">J25-O25</f>
        <v>0</v>
      </c>
      <c r="T25" s="183" t="n">
        <f aca="false">K25-P25</f>
        <v>0</v>
      </c>
      <c r="U25" s="183" t="n">
        <f aca="false">S25+T25</f>
        <v>0</v>
      </c>
      <c r="V25" s="178"/>
      <c r="W25" s="180"/>
      <c r="X25" s="180"/>
      <c r="Y25" s="180"/>
      <c r="Z25" s="183" t="n">
        <f aca="false">X25+Y25</f>
        <v>0</v>
      </c>
      <c r="AA25" s="178"/>
      <c r="AB25" s="180"/>
      <c r="AC25" s="180"/>
      <c r="AD25" s="180"/>
      <c r="AE25" s="183" t="n">
        <f aca="false">AC25+AD25</f>
        <v>0</v>
      </c>
    </row>
    <row r="26" customFormat="false" ht="13.5" hidden="false" customHeight="false" outlineLevel="0" collapsed="false">
      <c r="A26" s="180" t="n">
        <v>3</v>
      </c>
      <c r="B26" s="1104"/>
      <c r="C26" s="1104"/>
      <c r="D26" s="1104"/>
      <c r="E26" s="180"/>
      <c r="F26" s="180"/>
      <c r="G26" s="180"/>
      <c r="H26" s="180"/>
      <c r="I26" s="178"/>
      <c r="J26" s="178"/>
      <c r="K26" s="178"/>
      <c r="L26" s="183" t="n">
        <f aca="false">J26+K26</f>
        <v>0</v>
      </c>
      <c r="M26" s="183"/>
      <c r="N26" s="178"/>
      <c r="O26" s="180"/>
      <c r="P26" s="180"/>
      <c r="Q26" s="183" t="n">
        <f aca="false">O26+P26</f>
        <v>0</v>
      </c>
      <c r="R26" s="183" t="n">
        <f aca="false">I26-N26</f>
        <v>0</v>
      </c>
      <c r="S26" s="183" t="n">
        <f aca="false">J26-O26</f>
        <v>0</v>
      </c>
      <c r="T26" s="183" t="n">
        <f aca="false">K26-P26</f>
        <v>0</v>
      </c>
      <c r="U26" s="183" t="n">
        <f aca="false">S26+T26</f>
        <v>0</v>
      </c>
      <c r="V26" s="178"/>
      <c r="W26" s="180"/>
      <c r="X26" s="180"/>
      <c r="Y26" s="180"/>
      <c r="Z26" s="183" t="n">
        <f aca="false">X26+Y26</f>
        <v>0</v>
      </c>
      <c r="AA26" s="178"/>
      <c r="AB26" s="180"/>
      <c r="AC26" s="180"/>
      <c r="AD26" s="180"/>
      <c r="AE26" s="183" t="n">
        <f aca="false">AC26+AD26</f>
        <v>0</v>
      </c>
    </row>
    <row r="27" s="227" customFormat="true" ht="27" hidden="false" customHeight="false" outlineLevel="0" collapsed="false">
      <c r="A27" s="651"/>
      <c r="B27" s="1106" t="s">
        <v>1033</v>
      </c>
      <c r="C27" s="1106"/>
      <c r="D27" s="198" t="s">
        <v>163</v>
      </c>
      <c r="E27" s="198" t="s">
        <v>163</v>
      </c>
      <c r="F27" s="198" t="s">
        <v>163</v>
      </c>
      <c r="G27" s="198" t="s">
        <v>163</v>
      </c>
      <c r="H27" s="198" t="s">
        <v>163</v>
      </c>
      <c r="I27" s="198" t="n">
        <f aca="false">SUM(I24:I26)</f>
        <v>0</v>
      </c>
      <c r="J27" s="198" t="n">
        <f aca="false">SUM(J24:J26)</f>
        <v>0</v>
      </c>
      <c r="K27" s="198" t="n">
        <f aca="false">SUM(K24:K26)</f>
        <v>0</v>
      </c>
      <c r="L27" s="198" t="n">
        <f aca="false">SUM(L24:L26)</f>
        <v>0</v>
      </c>
      <c r="M27" s="198" t="s">
        <v>163</v>
      </c>
      <c r="N27" s="198" t="n">
        <f aca="false">SUM(N24:N26)</f>
        <v>0</v>
      </c>
      <c r="O27" s="198" t="n">
        <f aca="false">SUM(O24:O26)</f>
        <v>0</v>
      </c>
      <c r="P27" s="198" t="n">
        <f aca="false">SUM(P24:P26)</f>
        <v>0</v>
      </c>
      <c r="Q27" s="198" t="n">
        <f aca="false">SUM(Q24:Q26)</f>
        <v>0</v>
      </c>
      <c r="R27" s="198" t="n">
        <f aca="false">SUM(R24:R26)</f>
        <v>0</v>
      </c>
      <c r="S27" s="198" t="n">
        <f aca="false">SUM(S24:S26)</f>
        <v>0</v>
      </c>
      <c r="T27" s="198" t="n">
        <f aca="false">SUM(T24:T26)</f>
        <v>0</v>
      </c>
      <c r="U27" s="198" t="n">
        <f aca="false">SUM(U24:U26)</f>
        <v>0</v>
      </c>
      <c r="V27" s="198" t="n">
        <f aca="false">SUM(V24:V26)</f>
        <v>0</v>
      </c>
      <c r="W27" s="198" t="s">
        <v>163</v>
      </c>
      <c r="X27" s="198" t="n">
        <f aca="false">SUM(X24:X26)</f>
        <v>0</v>
      </c>
      <c r="Y27" s="198" t="n">
        <f aca="false">SUM(Y24:Y26)</f>
        <v>0</v>
      </c>
      <c r="Z27" s="198" t="n">
        <f aca="false">SUM(Z24:Z26)</f>
        <v>0</v>
      </c>
      <c r="AA27" s="198" t="n">
        <f aca="false">SUM(AA24:AA26)</f>
        <v>0</v>
      </c>
      <c r="AB27" s="198" t="s">
        <v>163</v>
      </c>
      <c r="AC27" s="198" t="n">
        <f aca="false">SUM(AC24:AC26)</f>
        <v>0</v>
      </c>
      <c r="AD27" s="198" t="n">
        <f aca="false">SUM(AD24:AD26)</f>
        <v>0</v>
      </c>
      <c r="AE27" s="198" t="n">
        <f aca="false">SUM(AE24:AE26)</f>
        <v>0</v>
      </c>
    </row>
    <row r="28" s="227" customFormat="true" ht="27" hidden="false" customHeight="false" outlineLevel="0" collapsed="false">
      <c r="A28" s="651"/>
      <c r="B28" s="1106" t="s">
        <v>1606</v>
      </c>
      <c r="C28" s="1106"/>
      <c r="D28" s="198" t="s">
        <v>163</v>
      </c>
      <c r="E28" s="198" t="s">
        <v>163</v>
      </c>
      <c r="F28" s="198" t="s">
        <v>163</v>
      </c>
      <c r="G28" s="198" t="s">
        <v>163</v>
      </c>
      <c r="H28" s="198" t="s">
        <v>163</v>
      </c>
      <c r="I28" s="198" t="n">
        <f aca="false">I22+I27</f>
        <v>0</v>
      </c>
      <c r="J28" s="198" t="n">
        <f aca="false">J22+J27</f>
        <v>0</v>
      </c>
      <c r="K28" s="198" t="n">
        <f aca="false">K22+K27</f>
        <v>0</v>
      </c>
      <c r="L28" s="198" t="n">
        <f aca="false">L22+L27</f>
        <v>0</v>
      </c>
      <c r="M28" s="198" t="s">
        <v>163</v>
      </c>
      <c r="N28" s="198" t="n">
        <f aca="false">N22+N27</f>
        <v>0</v>
      </c>
      <c r="O28" s="198" t="n">
        <f aca="false">O22+O27</f>
        <v>0</v>
      </c>
      <c r="P28" s="198" t="n">
        <f aca="false">P22+P27</f>
        <v>0</v>
      </c>
      <c r="Q28" s="198" t="n">
        <f aca="false">Q22+Q27</f>
        <v>0</v>
      </c>
      <c r="R28" s="198" t="n">
        <f aca="false">R22+R27</f>
        <v>0</v>
      </c>
      <c r="S28" s="198" t="n">
        <f aca="false">S22+S27</f>
        <v>0</v>
      </c>
      <c r="T28" s="198" t="n">
        <f aca="false">T22+T27</f>
        <v>0</v>
      </c>
      <c r="U28" s="198" t="n">
        <f aca="false">U22+U27</f>
        <v>0</v>
      </c>
      <c r="V28" s="198" t="n">
        <f aca="false">V22+V27</f>
        <v>0</v>
      </c>
      <c r="W28" s="198" t="s">
        <v>163</v>
      </c>
      <c r="X28" s="198" t="n">
        <f aca="false">X22+X27</f>
        <v>0</v>
      </c>
      <c r="Y28" s="198" t="n">
        <f aca="false">Y22+Y27</f>
        <v>0</v>
      </c>
      <c r="Z28" s="198" t="n">
        <f aca="false">Z22+Z27</f>
        <v>0</v>
      </c>
      <c r="AA28" s="198" t="n">
        <f aca="false">AA22+AA27</f>
        <v>0</v>
      </c>
      <c r="AB28" s="198" t="s">
        <v>163</v>
      </c>
      <c r="AC28" s="198" t="n">
        <f aca="false">AC22+AC27</f>
        <v>0</v>
      </c>
      <c r="AD28" s="198" t="n">
        <f aca="false">AD22+AD27</f>
        <v>0</v>
      </c>
      <c r="AE28" s="198" t="n">
        <f aca="false">AE22+AE27</f>
        <v>0</v>
      </c>
    </row>
    <row r="29" customFormat="false" ht="13.5" hidden="false" customHeight="false" outlineLevel="0" collapsed="false">
      <c r="A29" s="180"/>
      <c r="B29" s="1104"/>
      <c r="C29" s="1104"/>
      <c r="D29" s="1104"/>
      <c r="E29" s="183"/>
      <c r="F29" s="183"/>
      <c r="G29" s="183"/>
      <c r="H29" s="183"/>
      <c r="I29" s="1104"/>
      <c r="J29" s="183"/>
      <c r="K29" s="183"/>
      <c r="L29" s="183"/>
      <c r="M29" s="183"/>
      <c r="N29" s="1104"/>
      <c r="O29" s="183"/>
      <c r="P29" s="183"/>
      <c r="Q29" s="1104"/>
      <c r="R29" s="183"/>
      <c r="S29" s="1104"/>
      <c r="T29" s="176"/>
      <c r="U29" s="176"/>
      <c r="V29" s="176"/>
      <c r="W29" s="183"/>
      <c r="X29" s="176"/>
      <c r="Y29" s="176"/>
      <c r="Z29" s="176"/>
      <c r="AA29" s="176"/>
      <c r="AB29" s="183"/>
      <c r="AC29" s="176"/>
      <c r="AD29" s="176"/>
      <c r="AE29" s="176"/>
    </row>
    <row r="30" customFormat="false" ht="13.5" hidden="false" customHeight="false" outlineLevel="0" collapsed="false">
      <c r="A30" s="180"/>
      <c r="B30" s="178"/>
      <c r="C30" s="178"/>
      <c r="D30" s="178"/>
      <c r="E30" s="183"/>
      <c r="F30" s="183"/>
      <c r="G30" s="183"/>
      <c r="H30" s="183"/>
      <c r="I30" s="178"/>
      <c r="J30" s="183"/>
      <c r="K30" s="183"/>
      <c r="L30" s="183"/>
      <c r="M30" s="183"/>
      <c r="N30" s="178"/>
      <c r="O30" s="183"/>
      <c r="P30" s="183"/>
      <c r="Q30" s="178"/>
      <c r="R30" s="183"/>
      <c r="S30" s="178"/>
      <c r="T30" s="176"/>
      <c r="U30" s="176"/>
      <c r="V30" s="176"/>
      <c r="W30" s="183"/>
      <c r="X30" s="176"/>
      <c r="Y30" s="176"/>
      <c r="Z30" s="176"/>
      <c r="AA30" s="176"/>
      <c r="AB30" s="183"/>
      <c r="AC30" s="176"/>
      <c r="AD30" s="176"/>
      <c r="AE30" s="176"/>
    </row>
    <row r="31" customFormat="false" ht="54" hidden="false" customHeight="false" outlineLevel="0" collapsed="false">
      <c r="A31" s="651" t="s">
        <v>880</v>
      </c>
      <c r="B31" s="1101" t="s">
        <v>1511</v>
      </c>
      <c r="C31" s="1101"/>
      <c r="D31" s="1101"/>
      <c r="E31" s="183"/>
      <c r="F31" s="183"/>
      <c r="G31" s="183"/>
      <c r="H31" s="183"/>
      <c r="I31" s="1101"/>
      <c r="J31" s="183"/>
      <c r="K31" s="183"/>
      <c r="L31" s="183"/>
      <c r="M31" s="183"/>
      <c r="N31" s="1101"/>
      <c r="O31" s="183"/>
      <c r="P31" s="183"/>
      <c r="Q31" s="1101"/>
      <c r="R31" s="183"/>
      <c r="S31" s="1101"/>
      <c r="T31" s="176"/>
      <c r="U31" s="176"/>
      <c r="V31" s="176"/>
      <c r="W31" s="183"/>
      <c r="X31" s="176"/>
      <c r="Y31" s="176"/>
      <c r="Z31" s="176"/>
      <c r="AA31" s="176"/>
      <c r="AB31" s="183"/>
      <c r="AC31" s="176"/>
      <c r="AD31" s="176"/>
      <c r="AE31" s="176"/>
    </row>
    <row r="32" customFormat="false" ht="13.5" hidden="false" customHeight="false" outlineLevel="0" collapsed="false">
      <c r="A32" s="180"/>
      <c r="B32" s="1103" t="s">
        <v>243</v>
      </c>
      <c r="C32" s="1103"/>
      <c r="D32" s="1103"/>
      <c r="E32" s="183"/>
      <c r="F32" s="183"/>
      <c r="G32" s="183"/>
      <c r="H32" s="183"/>
      <c r="I32" s="1103"/>
      <c r="J32" s="183"/>
      <c r="K32" s="183"/>
      <c r="L32" s="183"/>
      <c r="M32" s="183"/>
      <c r="N32" s="1103"/>
      <c r="O32" s="183"/>
      <c r="P32" s="183"/>
      <c r="Q32" s="1103"/>
      <c r="R32" s="183"/>
      <c r="S32" s="1103"/>
      <c r="T32" s="176"/>
      <c r="U32" s="176"/>
      <c r="V32" s="176"/>
      <c r="W32" s="183"/>
      <c r="X32" s="176"/>
      <c r="Y32" s="176"/>
      <c r="Z32" s="176"/>
      <c r="AA32" s="176"/>
      <c r="AB32" s="183"/>
      <c r="AC32" s="176"/>
      <c r="AD32" s="176"/>
      <c r="AE32" s="176"/>
    </row>
    <row r="33" customFormat="false" ht="13.5" hidden="false" customHeight="false" outlineLevel="0" collapsed="false">
      <c r="A33" s="180" t="n">
        <v>1</v>
      </c>
      <c r="B33" s="178"/>
      <c r="C33" s="178"/>
      <c r="D33" s="178"/>
      <c r="E33" s="183"/>
      <c r="F33" s="183" t="s">
        <v>163</v>
      </c>
      <c r="G33" s="183" t="s">
        <v>163</v>
      </c>
      <c r="H33" s="183"/>
      <c r="I33" s="178"/>
      <c r="J33" s="180"/>
      <c r="K33" s="180"/>
      <c r="L33" s="183" t="n">
        <f aca="false">J33+K33</f>
        <v>0</v>
      </c>
      <c r="M33" s="183"/>
      <c r="N33" s="178"/>
      <c r="O33" s="180"/>
      <c r="P33" s="180"/>
      <c r="Q33" s="183" t="n">
        <f aca="false">O33+P33</f>
        <v>0</v>
      </c>
      <c r="R33" s="183" t="n">
        <f aca="false">I33-N33</f>
        <v>0</v>
      </c>
      <c r="S33" s="183" t="n">
        <f aca="false">J33-O33</f>
        <v>0</v>
      </c>
      <c r="T33" s="183" t="n">
        <f aca="false">K33-P33</f>
        <v>0</v>
      </c>
      <c r="U33" s="183" t="n">
        <f aca="false">S33+T33</f>
        <v>0</v>
      </c>
      <c r="V33" s="178"/>
      <c r="W33" s="183"/>
      <c r="X33" s="180"/>
      <c r="Y33" s="180"/>
      <c r="Z33" s="183" t="n">
        <f aca="false">X33+Y33</f>
        <v>0</v>
      </c>
      <c r="AA33" s="178"/>
      <c r="AB33" s="183"/>
      <c r="AC33" s="180"/>
      <c r="AD33" s="180"/>
      <c r="AE33" s="183" t="n">
        <f aca="false">AC33+AD33</f>
        <v>0</v>
      </c>
    </row>
    <row r="34" customFormat="false" ht="13.5" hidden="false" customHeight="false" outlineLevel="0" collapsed="false">
      <c r="A34" s="180" t="n">
        <v>2</v>
      </c>
      <c r="B34" s="178"/>
      <c r="C34" s="178"/>
      <c r="D34" s="178"/>
      <c r="E34" s="183"/>
      <c r="F34" s="183" t="s">
        <v>163</v>
      </c>
      <c r="G34" s="183" t="s">
        <v>163</v>
      </c>
      <c r="H34" s="183"/>
      <c r="I34" s="178"/>
      <c r="J34" s="180"/>
      <c r="K34" s="180"/>
      <c r="L34" s="183" t="n">
        <f aca="false">J34+K34</f>
        <v>0</v>
      </c>
      <c r="M34" s="183"/>
      <c r="N34" s="178"/>
      <c r="O34" s="180"/>
      <c r="P34" s="180"/>
      <c r="Q34" s="183" t="n">
        <f aca="false">O34+P34</f>
        <v>0</v>
      </c>
      <c r="R34" s="183" t="n">
        <f aca="false">I34-N34</f>
        <v>0</v>
      </c>
      <c r="S34" s="183" t="n">
        <f aca="false">J34-O34</f>
        <v>0</v>
      </c>
      <c r="T34" s="183" t="n">
        <f aca="false">K34-P34</f>
        <v>0</v>
      </c>
      <c r="U34" s="183" t="n">
        <f aca="false">S34+T34</f>
        <v>0</v>
      </c>
      <c r="V34" s="178"/>
      <c r="W34" s="183"/>
      <c r="X34" s="180"/>
      <c r="Y34" s="180"/>
      <c r="Z34" s="183" t="n">
        <f aca="false">X34+Y34</f>
        <v>0</v>
      </c>
      <c r="AA34" s="178"/>
      <c r="AB34" s="183"/>
      <c r="AC34" s="180"/>
      <c r="AD34" s="180"/>
      <c r="AE34" s="183" t="n">
        <f aca="false">AC34+AD34</f>
        <v>0</v>
      </c>
    </row>
    <row r="35" customFormat="false" ht="13.5" hidden="false" customHeight="false" outlineLevel="0" collapsed="false">
      <c r="A35" s="180" t="n">
        <v>3</v>
      </c>
      <c r="B35" s="178"/>
      <c r="C35" s="178"/>
      <c r="D35" s="178"/>
      <c r="E35" s="183"/>
      <c r="F35" s="183" t="s">
        <v>163</v>
      </c>
      <c r="G35" s="183" t="s">
        <v>163</v>
      </c>
      <c r="H35" s="183"/>
      <c r="I35" s="178"/>
      <c r="J35" s="180"/>
      <c r="K35" s="180"/>
      <c r="L35" s="183" t="n">
        <f aca="false">J35+K35</f>
        <v>0</v>
      </c>
      <c r="M35" s="183"/>
      <c r="N35" s="178"/>
      <c r="O35" s="180"/>
      <c r="P35" s="180"/>
      <c r="Q35" s="183" t="n">
        <f aca="false">O35+P35</f>
        <v>0</v>
      </c>
      <c r="R35" s="183" t="n">
        <f aca="false">I35-N35</f>
        <v>0</v>
      </c>
      <c r="S35" s="183" t="n">
        <f aca="false">J35-O35</f>
        <v>0</v>
      </c>
      <c r="T35" s="183" t="n">
        <f aca="false">K35-P35</f>
        <v>0</v>
      </c>
      <c r="U35" s="183" t="n">
        <f aca="false">S35+T35</f>
        <v>0</v>
      </c>
      <c r="V35" s="178"/>
      <c r="W35" s="183"/>
      <c r="X35" s="180"/>
      <c r="Y35" s="180"/>
      <c r="Z35" s="183" t="n">
        <f aca="false">X35+Y35</f>
        <v>0</v>
      </c>
      <c r="AA35" s="178"/>
      <c r="AB35" s="183"/>
      <c r="AC35" s="180"/>
      <c r="AD35" s="180"/>
      <c r="AE35" s="183" t="n">
        <f aca="false">AC35+AD35</f>
        <v>0</v>
      </c>
    </row>
    <row r="36" s="227" customFormat="true" ht="14.25" hidden="false" customHeight="false" outlineLevel="0" collapsed="false">
      <c r="A36" s="651"/>
      <c r="B36" s="1104" t="s">
        <v>371</v>
      </c>
      <c r="C36" s="1104"/>
      <c r="D36" s="198" t="s">
        <v>163</v>
      </c>
      <c r="E36" s="198" t="s">
        <v>163</v>
      </c>
      <c r="F36" s="198" t="s">
        <v>163</v>
      </c>
      <c r="G36" s="198" t="s">
        <v>163</v>
      </c>
      <c r="H36" s="198" t="s">
        <v>163</v>
      </c>
      <c r="I36" s="198" t="n">
        <f aca="false">SUM(I33:I35)</f>
        <v>0</v>
      </c>
      <c r="J36" s="198" t="n">
        <f aca="false">SUM(J33:J35)</f>
        <v>0</v>
      </c>
      <c r="K36" s="198" t="n">
        <f aca="false">SUM(K33:K35)</f>
        <v>0</v>
      </c>
      <c r="L36" s="198" t="n">
        <f aca="false">SUM(L33:L35)</f>
        <v>0</v>
      </c>
      <c r="M36" s="198" t="s">
        <v>163</v>
      </c>
      <c r="N36" s="198" t="n">
        <f aca="false">SUM(N33:N35)</f>
        <v>0</v>
      </c>
      <c r="O36" s="198" t="n">
        <f aca="false">SUM(O33:O35)</f>
        <v>0</v>
      </c>
      <c r="P36" s="198" t="n">
        <f aca="false">SUM(P33:P35)</f>
        <v>0</v>
      </c>
      <c r="Q36" s="198" t="n">
        <f aca="false">SUM(Q33:Q35)</f>
        <v>0</v>
      </c>
      <c r="R36" s="198" t="n">
        <f aca="false">SUM(R33:R35)</f>
        <v>0</v>
      </c>
      <c r="S36" s="198" t="n">
        <f aca="false">SUM(S33:S35)</f>
        <v>0</v>
      </c>
      <c r="T36" s="198" t="n">
        <f aca="false">SUM(T33:T35)</f>
        <v>0</v>
      </c>
      <c r="U36" s="198" t="n">
        <f aca="false">SUM(U33:U35)</f>
        <v>0</v>
      </c>
      <c r="V36" s="198" t="n">
        <f aca="false">SUM(V33:V35)</f>
        <v>0</v>
      </c>
      <c r="W36" s="198" t="s">
        <v>163</v>
      </c>
      <c r="X36" s="198" t="n">
        <f aca="false">SUM(X33:X35)</f>
        <v>0</v>
      </c>
      <c r="Y36" s="198" t="n">
        <f aca="false">SUM(Y33:Y35)</f>
        <v>0</v>
      </c>
      <c r="Z36" s="198" t="n">
        <f aca="false">SUM(Z33:Z35)</f>
        <v>0</v>
      </c>
      <c r="AA36" s="198" t="n">
        <f aca="false">SUM(AA33:AA35)</f>
        <v>0</v>
      </c>
      <c r="AB36" s="198" t="s">
        <v>163</v>
      </c>
      <c r="AC36" s="198" t="n">
        <f aca="false">SUM(AC33:AC35)</f>
        <v>0</v>
      </c>
      <c r="AD36" s="198" t="n">
        <f aca="false">SUM(AD33:AD35)</f>
        <v>0</v>
      </c>
      <c r="AE36" s="198" t="n">
        <f aca="false">SUM(AE33:AE35)</f>
        <v>0</v>
      </c>
    </row>
    <row r="37" customFormat="false" ht="13.5" hidden="false" customHeight="false" outlineLevel="0" collapsed="false">
      <c r="A37" s="180"/>
      <c r="B37" s="178"/>
      <c r="C37" s="178"/>
      <c r="D37" s="183"/>
      <c r="E37" s="183"/>
      <c r="F37" s="183"/>
      <c r="G37" s="183"/>
      <c r="H37" s="183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83"/>
      <c r="X37" s="178"/>
      <c r="Y37" s="178"/>
      <c r="Z37" s="178"/>
      <c r="AA37" s="178"/>
      <c r="AB37" s="183"/>
      <c r="AC37" s="178"/>
      <c r="AD37" s="178"/>
      <c r="AE37" s="178"/>
    </row>
    <row r="38" s="227" customFormat="true" ht="27" hidden="false" customHeight="false" outlineLevel="0" collapsed="false">
      <c r="A38" s="651"/>
      <c r="B38" s="1101" t="s">
        <v>1607</v>
      </c>
      <c r="C38" s="1101"/>
      <c r="D38" s="198" t="s">
        <v>163</v>
      </c>
      <c r="E38" s="198" t="s">
        <v>163</v>
      </c>
      <c r="F38" s="198" t="s">
        <v>163</v>
      </c>
      <c r="G38" s="198" t="s">
        <v>163</v>
      </c>
      <c r="H38" s="198" t="s">
        <v>163</v>
      </c>
      <c r="I38" s="198" t="n">
        <f aca="false">I13+I28+I36</f>
        <v>0</v>
      </c>
      <c r="J38" s="198" t="n">
        <f aca="false">J13+J28+J36</f>
        <v>0</v>
      </c>
      <c r="K38" s="198" t="n">
        <f aca="false">K13+K28+K36</f>
        <v>0</v>
      </c>
      <c r="L38" s="198" t="n">
        <f aca="false">L13+L28+L36</f>
        <v>0</v>
      </c>
      <c r="M38" s="198" t="s">
        <v>163</v>
      </c>
      <c r="N38" s="198" t="n">
        <f aca="false">N13+N28+N36</f>
        <v>0</v>
      </c>
      <c r="O38" s="198" t="n">
        <f aca="false">O13+O28+O36</f>
        <v>0</v>
      </c>
      <c r="P38" s="198" t="n">
        <f aca="false">P13+P28+P36</f>
        <v>0</v>
      </c>
      <c r="Q38" s="198" t="n">
        <f aca="false">Q13+Q28+Q36</f>
        <v>0</v>
      </c>
      <c r="R38" s="198" t="n">
        <f aca="false">R13+R28+R36</f>
        <v>0</v>
      </c>
      <c r="S38" s="198" t="n">
        <f aca="false">S13+S28+S36</f>
        <v>0</v>
      </c>
      <c r="T38" s="198" t="n">
        <f aca="false">T13+T28+T36</f>
        <v>0</v>
      </c>
      <c r="U38" s="198" t="n">
        <f aca="false">U13+U28+U36</f>
        <v>0</v>
      </c>
      <c r="V38" s="198" t="n">
        <f aca="false">V13+V28+V36</f>
        <v>0</v>
      </c>
      <c r="W38" s="198" t="s">
        <v>163</v>
      </c>
      <c r="X38" s="198" t="n">
        <f aca="false">X13+X28+X36</f>
        <v>0</v>
      </c>
      <c r="Y38" s="198" t="n">
        <f aca="false">Y13+Y28+Y36</f>
        <v>0</v>
      </c>
      <c r="Z38" s="198" t="n">
        <f aca="false">Z13+Z28+Z36</f>
        <v>0</v>
      </c>
      <c r="AA38" s="198" t="n">
        <f aca="false">AA13+AA28+AA36</f>
        <v>0</v>
      </c>
      <c r="AB38" s="198" t="s">
        <v>163</v>
      </c>
      <c r="AC38" s="198" t="n">
        <f aca="false">AC13+AC28+AC36</f>
        <v>0</v>
      </c>
      <c r="AD38" s="198" t="n">
        <f aca="false">AD13+AD28+AD36</f>
        <v>0</v>
      </c>
      <c r="AE38" s="198" t="n">
        <f aca="false">AE13+AE28+AE36</f>
        <v>0</v>
      </c>
    </row>
    <row r="39" s="29" customFormat="true" ht="12.75" hidden="false" customHeight="false" outlineLevel="0" collapsed="false">
      <c r="A39" s="243"/>
      <c r="B39" s="1111"/>
      <c r="C39" s="1111"/>
      <c r="D39" s="1111"/>
      <c r="E39" s="668"/>
      <c r="F39" s="243"/>
      <c r="G39" s="243"/>
      <c r="H39" s="243"/>
      <c r="I39" s="1111"/>
      <c r="J39" s="243"/>
      <c r="K39" s="243"/>
      <c r="L39" s="243"/>
      <c r="M39" s="243"/>
      <c r="N39" s="1111"/>
      <c r="O39" s="243" t="s">
        <v>422</v>
      </c>
      <c r="P39" s="243"/>
      <c r="Q39" s="1111"/>
      <c r="R39" s="243" t="s">
        <v>422</v>
      </c>
      <c r="S39" s="1111"/>
      <c r="W39" s="243"/>
      <c r="AB39" s="243"/>
    </row>
    <row r="40" s="3" customFormat="true" ht="13.5" hidden="false" customHeight="false" outlineLevel="0" collapsed="false">
      <c r="A40" s="34"/>
    </row>
    <row r="41" customFormat="false" ht="13.5" hidden="false" customHeight="false" outlineLevel="0" collapsed="false">
      <c r="B41" s="32" t="s">
        <v>1495</v>
      </c>
    </row>
    <row r="42" customFormat="false" ht="27.75" hidden="false" customHeight="true" outlineLevel="0" collapsed="false">
      <c r="B42" s="486" t="s">
        <v>1496</v>
      </c>
      <c r="C42" s="486"/>
      <c r="D42" s="486"/>
      <c r="E42" s="486"/>
      <c r="F42" s="1112"/>
      <c r="G42" s="1112"/>
      <c r="H42" s="1112"/>
      <c r="I42" s="1112"/>
      <c r="W42" s="1112"/>
      <c r="AB42" s="1112"/>
    </row>
    <row r="43" customFormat="false" ht="44.25" hidden="false" customHeight="true" outlineLevel="0" collapsed="false">
      <c r="B43" s="1113" t="s">
        <v>1497</v>
      </c>
      <c r="C43" s="1113"/>
      <c r="D43" s="1113"/>
      <c r="E43" s="1113"/>
      <c r="F43" s="1113"/>
      <c r="G43" s="1113"/>
      <c r="H43" s="1113"/>
      <c r="I43" s="1113"/>
      <c r="J43" s="1113"/>
      <c r="K43" s="1113"/>
    </row>
    <row r="44" customFormat="false" ht="23.25" hidden="false" customHeight="true" outlineLevel="0" collapsed="false">
      <c r="B44" s="1114" t="s">
        <v>1513</v>
      </c>
      <c r="C44" s="1114"/>
      <c r="D44" s="1114"/>
      <c r="E44" s="1112"/>
      <c r="F44" s="1112"/>
      <c r="G44" s="1112"/>
      <c r="H44" s="1112"/>
      <c r="I44" s="1112"/>
      <c r="W44" s="1112"/>
      <c r="AB44" s="1112"/>
    </row>
    <row r="45" s="3" customFormat="true" ht="37.5" hidden="false" customHeight="true" outlineLevel="0" collapsed="false">
      <c r="A45" s="1273"/>
      <c r="B45" s="1115" t="s">
        <v>1623</v>
      </c>
      <c r="C45" s="1115"/>
      <c r="D45" s="1115"/>
      <c r="E45" s="1115"/>
      <c r="F45" s="1115"/>
      <c r="G45" s="1115"/>
      <c r="H45" s="1115"/>
      <c r="I45" s="1115"/>
      <c r="J45" s="1115"/>
    </row>
    <row r="46" s="3" customFormat="true" ht="13.5" hidden="false" customHeight="false" outlineLevel="0" collapsed="false">
      <c r="A46" s="34"/>
    </row>
  </sheetData>
  <mergeCells count="9">
    <mergeCell ref="J2:K2"/>
    <mergeCell ref="C5:C6"/>
    <mergeCell ref="D5:D6"/>
    <mergeCell ref="N5:Q5"/>
    <mergeCell ref="R5:U5"/>
    <mergeCell ref="V5:Z5"/>
    <mergeCell ref="AA5:AE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21.28"/>
    <col collapsed="false" customWidth="true" hidden="false" outlineLevel="0" max="3" min="3" style="3" width="10.71"/>
    <col collapsed="false" customWidth="true" hidden="false" outlineLevel="0" max="4" min="4" style="3" width="11.28"/>
    <col collapsed="false" customWidth="true" hidden="false" outlineLevel="0" max="5" min="5" style="3" width="10.56"/>
    <col collapsed="false" customWidth="false" hidden="false" outlineLevel="0" max="7" min="6" style="3" width="9.14"/>
    <col collapsed="false" customWidth="true" hidden="false" outlineLevel="0" max="8" min="8" style="3" width="12.56"/>
    <col collapsed="false" customWidth="true" hidden="false" outlineLevel="0" max="9" min="9" style="1" width="12.56"/>
    <col collapsed="false" customWidth="true" hidden="false" outlineLevel="0" max="10" min="10" style="3" width="8.56"/>
    <col collapsed="false" customWidth="true" hidden="false" outlineLevel="0" max="11" min="11" style="3" width="12.56"/>
    <col collapsed="false" customWidth="true" hidden="false" outlineLevel="0" max="13" min="12" style="1122" width="12.56"/>
    <col collapsed="false" customWidth="true" hidden="false" outlineLevel="0" max="14" min="14" style="3" width="16.13"/>
    <col collapsed="false" customWidth="true" hidden="false" outlineLevel="0" max="15" min="15" style="3" width="15.41"/>
    <col collapsed="false" customWidth="true" hidden="false" outlineLevel="0" max="16" min="16" style="3" width="12.56"/>
    <col collapsed="false" customWidth="true" hidden="false" outlineLevel="0" max="17" min="17" style="3" width="13.28"/>
    <col collapsed="false" customWidth="true" hidden="false" outlineLevel="0" max="18" min="18" style="3" width="10.56"/>
    <col collapsed="false" customWidth="true" hidden="false" outlineLevel="0" max="19" min="19" style="3" width="13.28"/>
    <col collapsed="false" customWidth="true" hidden="false" outlineLevel="0" max="20" min="20" style="3" width="11.28"/>
    <col collapsed="false" customWidth="true" hidden="false" outlineLevel="0" max="21" min="21" style="3" width="8.56"/>
    <col collapsed="false" customWidth="true" hidden="false" outlineLevel="0" max="22" min="22" style="3" width="10.99"/>
    <col collapsed="false" customWidth="true" hidden="false" outlineLevel="0" max="23" min="23" style="1122" width="12.14"/>
    <col collapsed="false" customWidth="true" hidden="false" outlineLevel="0" max="24" min="24" style="1122" width="10.85"/>
    <col collapsed="false" customWidth="true" hidden="false" outlineLevel="0" max="25" min="25" style="3" width="10.56"/>
    <col collapsed="false" customWidth="true" hidden="false" outlineLevel="0" max="26" min="26" style="3" width="11.56"/>
    <col collapsed="false" customWidth="true" hidden="false" outlineLevel="0" max="27" min="27" style="3" width="9.7"/>
    <col collapsed="false" customWidth="true" hidden="false" outlineLevel="0" max="28" min="28" style="3" width="10.13"/>
    <col collapsed="false" customWidth="true" hidden="false" outlineLevel="0" max="30" min="29" style="3" width="10.99"/>
    <col collapsed="false" customWidth="true" hidden="false" outlineLevel="0" max="31" min="31" style="3" width="12.7"/>
    <col collapsed="false" customWidth="true" hidden="false" outlineLevel="0" max="33" min="32" style="3" width="12.85"/>
    <col collapsed="false" customWidth="true" hidden="false" outlineLevel="0" max="34" min="34" style="3" width="10.13"/>
    <col collapsed="false" customWidth="true" hidden="false" outlineLevel="0" max="36" min="35" style="1227" width="10.99"/>
    <col collapsed="false" customWidth="true" hidden="false" outlineLevel="0" max="37" min="37" style="1227" width="13.7"/>
    <col collapsed="false" customWidth="true" hidden="false" outlineLevel="0" max="38" min="38" style="1227" width="15.13"/>
    <col collapsed="false" customWidth="true" hidden="false" outlineLevel="0" max="39" min="39" style="1227" width="13.41"/>
    <col collapsed="false" customWidth="true" hidden="false" outlineLevel="0" max="40" min="40" style="1227" width="13.7"/>
    <col collapsed="false" customWidth="true" hidden="false" outlineLevel="0" max="41" min="41" style="1227" width="12.42"/>
    <col collapsed="false" customWidth="true" hidden="false" outlineLevel="0" max="45" min="42" style="1227" width="15.13"/>
    <col collapsed="false" customWidth="true" hidden="false" outlineLevel="0" max="46" min="46" style="1227" width="12.99"/>
    <col collapsed="false" customWidth="false" hidden="false" outlineLevel="0" max="257" min="47" style="1227" width="9.14"/>
  </cols>
  <sheetData>
    <row r="1" s="3" customFormat="true" ht="16.5" hidden="false" customHeight="false" outlineLevel="0" collapsed="false">
      <c r="A1" s="34"/>
      <c r="B1" s="659" t="s">
        <v>903</v>
      </c>
      <c r="C1" s="659"/>
      <c r="D1" s="659"/>
      <c r="E1" s="659"/>
      <c r="F1" s="659"/>
      <c r="G1" s="659"/>
      <c r="H1" s="659"/>
      <c r="I1" s="659"/>
      <c r="J1" s="659"/>
      <c r="K1" s="659"/>
      <c r="L1" s="1127"/>
      <c r="M1" s="1127"/>
      <c r="N1" s="5" t="s">
        <v>1624</v>
      </c>
      <c r="O1" s="5"/>
      <c r="P1" s="5"/>
      <c r="V1" s="5"/>
      <c r="W1" s="1127"/>
      <c r="X1" s="1127"/>
      <c r="Z1" s="34"/>
      <c r="AA1" s="34"/>
      <c r="AB1" s="34"/>
      <c r="AC1" s="34"/>
      <c r="AD1" s="5"/>
      <c r="AH1" s="34"/>
    </row>
    <row r="2" s="3" customFormat="true" ht="22.7" hidden="false" customHeight="true" outlineLevel="0" collapsed="false">
      <c r="A2" s="34"/>
      <c r="B2" s="33"/>
      <c r="C2" s="33"/>
      <c r="D2" s="33"/>
      <c r="E2" s="33"/>
      <c r="F2" s="33"/>
      <c r="G2" s="33"/>
      <c r="H2" s="33"/>
      <c r="I2" s="33"/>
      <c r="J2" s="33"/>
      <c r="K2" s="33"/>
      <c r="M2" s="212"/>
      <c r="N2" s="448" t="s">
        <v>1</v>
      </c>
      <c r="O2" s="212"/>
      <c r="P2" s="212"/>
      <c r="Q2" s="212"/>
      <c r="R2" s="44"/>
      <c r="S2" s="44"/>
      <c r="T2" s="44"/>
      <c r="U2" s="9"/>
      <c r="V2" s="7"/>
      <c r="W2" s="1126"/>
      <c r="X2" s="1125"/>
      <c r="Y2" s="1023"/>
      <c r="Z2" s="1116"/>
      <c r="AA2" s="1116"/>
      <c r="AB2" s="1116"/>
      <c r="AC2" s="212"/>
      <c r="AD2" s="212"/>
      <c r="AE2" s="212"/>
      <c r="AF2" s="212"/>
      <c r="AG2" s="212"/>
      <c r="AH2" s="212"/>
    </row>
    <row r="3" s="646" customFormat="true" ht="27" hidden="false" customHeight="false" outlineLevel="0" collapsed="false">
      <c r="A3" s="34"/>
      <c r="B3" s="616" t="s">
        <v>3</v>
      </c>
      <c r="C3" s="616"/>
      <c r="D3" s="616"/>
      <c r="E3" s="1091"/>
      <c r="F3" s="1091"/>
      <c r="G3" s="1091"/>
      <c r="H3" s="1091"/>
      <c r="I3" s="1091"/>
      <c r="J3" s="1091"/>
      <c r="K3" s="1091"/>
      <c r="L3" s="1122"/>
      <c r="M3" s="1122"/>
      <c r="Q3" s="336"/>
      <c r="R3" s="1091"/>
      <c r="S3" s="1091"/>
      <c r="T3" s="1091"/>
      <c r="U3" s="3"/>
      <c r="V3" s="3"/>
      <c r="W3" s="1122"/>
      <c r="X3" s="1128"/>
      <c r="Y3" s="336"/>
      <c r="AC3" s="3"/>
      <c r="AE3" s="336"/>
      <c r="AF3" s="336"/>
      <c r="AG3" s="336"/>
    </row>
    <row r="4" s="646" customFormat="true" ht="22.7" hidden="false" customHeight="true" outlineLevel="0" collapsed="false">
      <c r="A4" s="34"/>
      <c r="B4" s="1091"/>
      <c r="C4" s="1091"/>
      <c r="D4" s="1091"/>
      <c r="E4" s="1091"/>
      <c r="F4" s="1091"/>
      <c r="G4" s="1091"/>
      <c r="H4" s="1091"/>
      <c r="I4" s="1091"/>
      <c r="J4" s="1091"/>
      <c r="K4" s="1091"/>
      <c r="L4" s="1122"/>
      <c r="M4" s="1122"/>
      <c r="N4" s="243" t="s">
        <v>905</v>
      </c>
      <c r="O4" s="243"/>
      <c r="P4" s="243"/>
      <c r="Q4" s="336"/>
      <c r="R4" s="1091"/>
      <c r="S4" s="1091"/>
      <c r="T4" s="1091"/>
      <c r="U4" s="3"/>
      <c r="V4" s="3"/>
      <c r="W4" s="1122"/>
      <c r="X4" s="1128"/>
      <c r="Y4" s="336"/>
      <c r="AC4" s="3"/>
      <c r="AD4" s="243"/>
      <c r="AE4" s="336"/>
      <c r="AF4" s="336"/>
      <c r="AG4" s="336"/>
    </row>
    <row r="5" customFormat="false" ht="12.75" hidden="false" customHeight="true" outlineLevel="0" collapsed="false">
      <c r="A5" s="1129"/>
      <c r="B5" s="1130"/>
      <c r="C5" s="671" t="s">
        <v>906</v>
      </c>
      <c r="D5" s="671" t="s">
        <v>907</v>
      </c>
      <c r="E5" s="1231" t="s">
        <v>32</v>
      </c>
      <c r="F5" s="1231"/>
      <c r="G5" s="1231"/>
      <c r="H5" s="1231"/>
      <c r="I5" s="1231"/>
      <c r="J5" s="1231"/>
      <c r="K5" s="1231"/>
      <c r="L5" s="1231"/>
      <c r="M5" s="1231"/>
      <c r="N5" s="1231"/>
      <c r="O5" s="1231"/>
      <c r="P5" s="1231"/>
      <c r="Q5" s="1231"/>
      <c r="R5" s="1232" t="s">
        <v>31</v>
      </c>
      <c r="S5" s="1232"/>
      <c r="T5" s="1232"/>
      <c r="U5" s="1232"/>
      <c r="V5" s="1232"/>
      <c r="W5" s="1232"/>
      <c r="X5" s="1232"/>
      <c r="Y5" s="1232"/>
      <c r="Z5" s="1232"/>
      <c r="AA5" s="1232"/>
      <c r="AB5" s="1232"/>
      <c r="AC5" s="1232" t="s">
        <v>909</v>
      </c>
      <c r="AD5" s="1232"/>
      <c r="AE5" s="1232"/>
      <c r="AF5" s="1232"/>
      <c r="AG5" s="1232"/>
      <c r="AH5" s="1232"/>
      <c r="AI5" s="1233" t="s">
        <v>1533</v>
      </c>
      <c r="AJ5" s="1233"/>
      <c r="AK5" s="1233"/>
      <c r="AL5" s="1233"/>
      <c r="AM5" s="1233"/>
      <c r="AN5" s="1233"/>
      <c r="AO5" s="1274" t="s">
        <v>1625</v>
      </c>
      <c r="AP5" s="1274"/>
      <c r="AQ5" s="1274"/>
      <c r="AR5" s="1274"/>
      <c r="AS5" s="1233"/>
      <c r="AT5" s="1275"/>
    </row>
    <row r="6" customFormat="false" ht="165.75" hidden="false" customHeight="false" outlineLevel="0" collapsed="false">
      <c r="A6" s="337" t="s">
        <v>441</v>
      </c>
      <c r="B6" s="283" t="s">
        <v>1579</v>
      </c>
      <c r="C6" s="671"/>
      <c r="D6" s="671"/>
      <c r="E6" s="283" t="s">
        <v>870</v>
      </c>
      <c r="F6" s="283" t="s">
        <v>913</v>
      </c>
      <c r="G6" s="283" t="s">
        <v>1580</v>
      </c>
      <c r="H6" s="283" t="s">
        <v>1610</v>
      </c>
      <c r="I6" s="283" t="s">
        <v>1611</v>
      </c>
      <c r="J6" s="283" t="s">
        <v>1554</v>
      </c>
      <c r="K6" s="1235" t="s">
        <v>1583</v>
      </c>
      <c r="L6" s="1236" t="s">
        <v>1612</v>
      </c>
      <c r="M6" s="1236" t="s">
        <v>1585</v>
      </c>
      <c r="N6" s="109" t="s">
        <v>1615</v>
      </c>
      <c r="O6" s="109" t="s">
        <v>1626</v>
      </c>
      <c r="P6" s="109" t="s">
        <v>918</v>
      </c>
      <c r="Q6" s="109" t="s">
        <v>1616</v>
      </c>
      <c r="R6" s="283" t="s">
        <v>870</v>
      </c>
      <c r="S6" s="283" t="s">
        <v>1610</v>
      </c>
      <c r="T6" s="283" t="s">
        <v>1614</v>
      </c>
      <c r="U6" s="283" t="s">
        <v>1554</v>
      </c>
      <c r="V6" s="1235" t="s">
        <v>1627</v>
      </c>
      <c r="W6" s="1236" t="s">
        <v>1612</v>
      </c>
      <c r="X6" s="1236" t="s">
        <v>1585</v>
      </c>
      <c r="Y6" s="109" t="s">
        <v>1615</v>
      </c>
      <c r="Z6" s="109" t="s">
        <v>1626</v>
      </c>
      <c r="AA6" s="109" t="s">
        <v>918</v>
      </c>
      <c r="AB6" s="109" t="s">
        <v>1505</v>
      </c>
      <c r="AC6" s="109" t="s">
        <v>870</v>
      </c>
      <c r="AD6" s="1238" t="s">
        <v>1593</v>
      </c>
      <c r="AE6" s="1276" t="s">
        <v>1615</v>
      </c>
      <c r="AF6" s="109" t="s">
        <v>1626</v>
      </c>
      <c r="AG6" s="109" t="s">
        <v>918</v>
      </c>
      <c r="AH6" s="109" t="s">
        <v>1505</v>
      </c>
      <c r="AI6" s="109" t="s">
        <v>870</v>
      </c>
      <c r="AJ6" s="1238" t="s">
        <v>923</v>
      </c>
      <c r="AK6" s="1276" t="s">
        <v>1615</v>
      </c>
      <c r="AL6" s="109" t="s">
        <v>1626</v>
      </c>
      <c r="AM6" s="109" t="s">
        <v>918</v>
      </c>
      <c r="AN6" s="109" t="s">
        <v>1616</v>
      </c>
      <c r="AO6" s="109" t="s">
        <v>870</v>
      </c>
      <c r="AP6" s="1238" t="s">
        <v>923</v>
      </c>
      <c r="AQ6" s="1276" t="s">
        <v>1615</v>
      </c>
      <c r="AR6" s="109" t="s">
        <v>1626</v>
      </c>
      <c r="AS6" s="109" t="s">
        <v>918</v>
      </c>
      <c r="AT6" s="109" t="s">
        <v>1505</v>
      </c>
    </row>
    <row r="7" customFormat="false" ht="13.5" hidden="false" customHeight="false" outlineLevel="0" collapsed="false">
      <c r="A7" s="1097" t="n">
        <v>1</v>
      </c>
      <c r="B7" s="1097" t="n">
        <v>2</v>
      </c>
      <c r="C7" s="1097" t="n">
        <v>3</v>
      </c>
      <c r="D7" s="1097" t="n">
        <v>4</v>
      </c>
      <c r="E7" s="1097" t="n">
        <v>5</v>
      </c>
      <c r="F7" s="1097" t="n">
        <v>6</v>
      </c>
      <c r="G7" s="1097" t="n">
        <v>7</v>
      </c>
      <c r="H7" s="1097" t="n">
        <v>8</v>
      </c>
      <c r="I7" s="1097" t="n">
        <v>9</v>
      </c>
      <c r="J7" s="1097" t="n">
        <v>10</v>
      </c>
      <c r="K7" s="1097" t="n">
        <v>11</v>
      </c>
      <c r="L7" s="1097" t="n">
        <v>12</v>
      </c>
      <c r="M7" s="1097" t="n">
        <v>13</v>
      </c>
      <c r="N7" s="1097" t="n">
        <v>14</v>
      </c>
      <c r="O7" s="1097" t="n">
        <v>15</v>
      </c>
      <c r="P7" s="1097" t="n">
        <v>16</v>
      </c>
      <c r="Q7" s="1097" t="n">
        <v>17</v>
      </c>
      <c r="R7" s="1097" t="n">
        <v>18</v>
      </c>
      <c r="S7" s="1097" t="n">
        <v>19</v>
      </c>
      <c r="T7" s="1097" t="n">
        <v>20</v>
      </c>
      <c r="U7" s="1097" t="n">
        <v>21</v>
      </c>
      <c r="V7" s="1097" t="n">
        <v>22</v>
      </c>
      <c r="W7" s="1097" t="n">
        <v>23</v>
      </c>
      <c r="X7" s="1097" t="n">
        <v>24</v>
      </c>
      <c r="Y7" s="1097" t="n">
        <v>25</v>
      </c>
      <c r="Z7" s="1097" t="n">
        <v>26</v>
      </c>
      <c r="AA7" s="1097" t="n">
        <v>27</v>
      </c>
      <c r="AB7" s="1097" t="n">
        <v>28</v>
      </c>
      <c r="AC7" s="1097" t="n">
        <v>29</v>
      </c>
      <c r="AD7" s="1097" t="n">
        <v>30</v>
      </c>
      <c r="AE7" s="1097" t="n">
        <v>31</v>
      </c>
      <c r="AF7" s="1097" t="n">
        <v>32</v>
      </c>
      <c r="AG7" s="1097" t="n">
        <v>33</v>
      </c>
      <c r="AH7" s="1097" t="n">
        <v>34</v>
      </c>
      <c r="AI7" s="1097" t="n">
        <v>35</v>
      </c>
      <c r="AJ7" s="1097" t="n">
        <v>36</v>
      </c>
      <c r="AK7" s="1097" t="n">
        <v>37</v>
      </c>
      <c r="AL7" s="1097" t="n">
        <v>38</v>
      </c>
      <c r="AM7" s="1097" t="n">
        <v>39</v>
      </c>
      <c r="AN7" s="1097" t="n">
        <v>40</v>
      </c>
      <c r="AO7" s="1097" t="n">
        <v>41</v>
      </c>
      <c r="AP7" s="1097" t="n">
        <v>42</v>
      </c>
      <c r="AQ7" s="1097" t="n">
        <v>43</v>
      </c>
      <c r="AR7" s="1097" t="n">
        <v>44</v>
      </c>
      <c r="AS7" s="1097" t="n">
        <v>45</v>
      </c>
      <c r="AT7" s="1097" t="n">
        <v>46</v>
      </c>
    </row>
    <row r="8" customFormat="false" ht="28.5" hidden="false" customHeight="false" outlineLevel="0" collapsed="false">
      <c r="A8" s="178"/>
      <c r="B8" s="652" t="s">
        <v>1628</v>
      </c>
      <c r="C8" s="652"/>
      <c r="D8" s="652"/>
      <c r="E8" s="652"/>
      <c r="F8" s="652"/>
      <c r="G8" s="652"/>
      <c r="H8" s="652"/>
      <c r="I8" s="1214"/>
      <c r="J8" s="652"/>
      <c r="K8" s="652"/>
      <c r="L8" s="1240"/>
      <c r="M8" s="1240"/>
      <c r="N8" s="652"/>
      <c r="O8" s="652"/>
      <c r="P8" s="652"/>
      <c r="Q8" s="652"/>
      <c r="R8" s="1193"/>
      <c r="S8" s="1193"/>
      <c r="T8" s="1193"/>
      <c r="U8" s="1193"/>
      <c r="V8" s="1241"/>
      <c r="W8" s="1277"/>
      <c r="X8" s="1277"/>
      <c r="Y8" s="651"/>
      <c r="Z8" s="651"/>
      <c r="AA8" s="651"/>
      <c r="AB8" s="651"/>
      <c r="AC8" s="1241"/>
      <c r="AD8" s="1241"/>
      <c r="AE8" s="1241"/>
      <c r="AF8" s="1241"/>
      <c r="AG8" s="1241"/>
      <c r="AH8" s="651"/>
      <c r="AI8" s="1241"/>
      <c r="AJ8" s="1241"/>
      <c r="AK8" s="1241"/>
      <c r="AL8" s="1241"/>
      <c r="AM8" s="1241"/>
      <c r="AN8" s="651"/>
      <c r="AO8" s="1241"/>
      <c r="AP8" s="1241"/>
      <c r="AQ8" s="1241"/>
      <c r="AR8" s="1241"/>
      <c r="AS8" s="1241"/>
      <c r="AT8" s="651"/>
    </row>
    <row r="9" customFormat="false" ht="14.25" hidden="false" customHeight="false" outlineLevel="0" collapsed="false">
      <c r="A9" s="178"/>
      <c r="B9" s="1103" t="s">
        <v>243</v>
      </c>
      <c r="C9" s="1103"/>
      <c r="D9" s="1103"/>
      <c r="E9" s="1103"/>
      <c r="F9" s="1103"/>
      <c r="G9" s="1103"/>
      <c r="H9" s="1103"/>
      <c r="I9" s="1192"/>
      <c r="J9" s="1103"/>
      <c r="K9" s="1103"/>
      <c r="L9" s="1242"/>
      <c r="M9" s="1242"/>
      <c r="N9" s="1103"/>
      <c r="O9" s="1103"/>
      <c r="P9" s="1103"/>
      <c r="Q9" s="1103"/>
      <c r="R9" s="1193"/>
      <c r="S9" s="1193"/>
      <c r="T9" s="1193"/>
      <c r="U9" s="1193"/>
      <c r="V9" s="651"/>
      <c r="W9" s="1278"/>
      <c r="X9" s="1278"/>
      <c r="Y9" s="651"/>
      <c r="Z9" s="651"/>
      <c r="AA9" s="651"/>
      <c r="AB9" s="651"/>
      <c r="AC9" s="651"/>
      <c r="AD9" s="651"/>
      <c r="AE9" s="1193"/>
      <c r="AF9" s="1193"/>
      <c r="AG9" s="1193"/>
      <c r="AH9" s="651"/>
      <c r="AI9" s="651"/>
      <c r="AJ9" s="651"/>
      <c r="AK9" s="1193"/>
      <c r="AL9" s="1193"/>
      <c r="AM9" s="1193"/>
      <c r="AN9" s="651"/>
      <c r="AO9" s="651"/>
      <c r="AP9" s="651"/>
      <c r="AQ9" s="1193"/>
      <c r="AR9" s="1193"/>
      <c r="AS9" s="1193"/>
      <c r="AT9" s="651"/>
    </row>
    <row r="10" customFormat="false" ht="13.5" hidden="false" customHeight="false" outlineLevel="0" collapsed="false">
      <c r="A10" s="337"/>
      <c r="B10" s="1101" t="s">
        <v>871</v>
      </c>
      <c r="C10" s="1243"/>
      <c r="D10" s="1243"/>
      <c r="E10" s="1243"/>
      <c r="F10" s="1243"/>
      <c r="G10" s="1243"/>
      <c r="H10" s="1243"/>
      <c r="I10" s="1198"/>
      <c r="J10" s="1243"/>
      <c r="K10" s="1243"/>
      <c r="L10" s="1245"/>
      <c r="M10" s="1245"/>
      <c r="N10" s="1243"/>
      <c r="O10" s="1243"/>
      <c r="P10" s="1243"/>
      <c r="Q10" s="1243"/>
      <c r="R10" s="1097"/>
      <c r="S10" s="1097"/>
      <c r="T10" s="1097"/>
      <c r="U10" s="1097"/>
      <c r="V10" s="1097"/>
      <c r="W10" s="1279"/>
      <c r="X10" s="1279"/>
      <c r="Y10" s="1097"/>
      <c r="Z10" s="1097"/>
      <c r="AA10" s="1097"/>
      <c r="AB10" s="1097"/>
      <c r="AC10" s="337"/>
      <c r="AD10" s="1097"/>
      <c r="AE10" s="1097"/>
      <c r="AF10" s="1097"/>
      <c r="AG10" s="1097"/>
      <c r="AH10" s="1097"/>
      <c r="AI10" s="337"/>
      <c r="AJ10" s="1097"/>
      <c r="AK10" s="1097"/>
      <c r="AL10" s="1097"/>
      <c r="AM10" s="1097"/>
      <c r="AN10" s="1097"/>
      <c r="AO10" s="337"/>
      <c r="AP10" s="1097"/>
      <c r="AQ10" s="1097"/>
      <c r="AR10" s="1097"/>
      <c r="AS10" s="1097"/>
      <c r="AT10" s="1097"/>
    </row>
    <row r="11" customFormat="false" ht="14.25" hidden="false" customHeight="false" outlineLevel="0" collapsed="false">
      <c r="A11" s="178"/>
      <c r="B11" s="1103" t="s">
        <v>886</v>
      </c>
      <c r="C11" s="1103"/>
      <c r="D11" s="1103"/>
      <c r="E11" s="1103"/>
      <c r="F11" s="1103"/>
      <c r="G11" s="1103"/>
      <c r="H11" s="1103"/>
      <c r="I11" s="1192"/>
      <c r="J11" s="1103"/>
      <c r="K11" s="1103"/>
      <c r="L11" s="1242"/>
      <c r="M11" s="1242"/>
      <c r="N11" s="1103"/>
      <c r="O11" s="1103"/>
      <c r="P11" s="1103"/>
      <c r="Q11" s="1103"/>
      <c r="R11" s="178"/>
      <c r="S11" s="178"/>
      <c r="T11" s="178"/>
      <c r="U11" s="178"/>
      <c r="V11" s="178"/>
      <c r="W11" s="1280"/>
      <c r="X11" s="1280"/>
      <c r="Y11" s="178"/>
      <c r="Z11" s="1193"/>
      <c r="AA11" s="1193"/>
      <c r="AB11" s="1193"/>
      <c r="AC11" s="651"/>
      <c r="AD11" s="1193"/>
      <c r="AE11" s="1193"/>
      <c r="AF11" s="1193"/>
      <c r="AG11" s="1193"/>
      <c r="AH11" s="651"/>
      <c r="AI11" s="651"/>
      <c r="AJ11" s="1193"/>
      <c r="AK11" s="1193"/>
      <c r="AL11" s="1193"/>
      <c r="AM11" s="1193"/>
      <c r="AN11" s="651"/>
      <c r="AO11" s="651"/>
      <c r="AP11" s="1193"/>
      <c r="AQ11" s="1193"/>
      <c r="AR11" s="1193"/>
      <c r="AS11" s="1193"/>
      <c r="AT11" s="651"/>
    </row>
    <row r="12" customFormat="false" ht="14.25" hidden="false" customHeight="false" outlineLevel="0" collapsed="false">
      <c r="A12" s="337" t="n">
        <v>1</v>
      </c>
      <c r="B12" s="1097"/>
      <c r="C12" s="1097"/>
      <c r="D12" s="1097"/>
      <c r="E12" s="1097"/>
      <c r="F12" s="1097"/>
      <c r="G12" s="1097"/>
      <c r="H12" s="1097"/>
      <c r="I12" s="1191"/>
      <c r="J12" s="1097"/>
      <c r="K12" s="1097"/>
      <c r="L12" s="1279"/>
      <c r="M12" s="1279"/>
      <c r="N12" s="1097"/>
      <c r="O12" s="1097"/>
      <c r="P12" s="1097"/>
      <c r="Q12" s="1205" t="n">
        <f aca="false">K12+N12+O12+P12</f>
        <v>0</v>
      </c>
      <c r="R12" s="293"/>
      <c r="S12" s="293"/>
      <c r="T12" s="293"/>
      <c r="U12" s="293"/>
      <c r="V12" s="293"/>
      <c r="W12" s="1281"/>
      <c r="X12" s="1281"/>
      <c r="Y12" s="112"/>
      <c r="Z12" s="1205"/>
      <c r="AA12" s="1205"/>
      <c r="AB12" s="1205" t="n">
        <f aca="false">V12+Y12+Z12+AA12</f>
        <v>0</v>
      </c>
      <c r="AC12" s="1205" t="n">
        <f aca="false">E12-R12</f>
        <v>0</v>
      </c>
      <c r="AD12" s="1205" t="n">
        <f aca="false">K12-V12</f>
        <v>0</v>
      </c>
      <c r="AE12" s="1205" t="n">
        <f aca="false">N12-Y12</f>
        <v>0</v>
      </c>
      <c r="AF12" s="1205" t="n">
        <f aca="false">O12-Z12</f>
        <v>0</v>
      </c>
      <c r="AG12" s="1205" t="n">
        <f aca="false">P12-AA12</f>
        <v>0</v>
      </c>
      <c r="AH12" s="1205" t="n">
        <f aca="false">AD12+AE12+AF12+AG12</f>
        <v>0</v>
      </c>
      <c r="AI12" s="198"/>
      <c r="AJ12" s="1193"/>
      <c r="AK12" s="1193"/>
      <c r="AL12" s="1193"/>
      <c r="AM12" s="1193"/>
      <c r="AN12" s="1205" t="n">
        <f aca="false">AJ12+AK12+AL12+AM12</f>
        <v>0</v>
      </c>
      <c r="AO12" s="198"/>
      <c r="AP12" s="1193"/>
      <c r="AQ12" s="1193"/>
      <c r="AR12" s="1193"/>
      <c r="AS12" s="1193"/>
      <c r="AT12" s="1205" t="n">
        <f aca="false">AP12+AQ12+AR12+AS12</f>
        <v>0</v>
      </c>
    </row>
    <row r="13" customFormat="false" ht="14.25" hidden="false" customHeight="false" outlineLevel="0" collapsed="false">
      <c r="A13" s="337" t="n">
        <v>2</v>
      </c>
      <c r="B13" s="1097"/>
      <c r="C13" s="1097"/>
      <c r="D13" s="1097"/>
      <c r="E13" s="1097"/>
      <c r="F13" s="1097"/>
      <c r="G13" s="1097"/>
      <c r="H13" s="1097"/>
      <c r="I13" s="1191"/>
      <c r="J13" s="1097"/>
      <c r="K13" s="1097"/>
      <c r="L13" s="1279"/>
      <c r="M13" s="1279"/>
      <c r="N13" s="1097"/>
      <c r="O13" s="1097"/>
      <c r="P13" s="1097"/>
      <c r="Q13" s="1205" t="n">
        <f aca="false">K13+N13+O13+P13</f>
        <v>0</v>
      </c>
      <c r="R13" s="293"/>
      <c r="S13" s="293"/>
      <c r="T13" s="293"/>
      <c r="U13" s="293"/>
      <c r="V13" s="293"/>
      <c r="W13" s="1281"/>
      <c r="X13" s="1281"/>
      <c r="Y13" s="112"/>
      <c r="Z13" s="1205"/>
      <c r="AA13" s="1205"/>
      <c r="AB13" s="1205" t="n">
        <f aca="false">V13+Y13+Z13+AA13</f>
        <v>0</v>
      </c>
      <c r="AC13" s="1205" t="n">
        <f aca="false">E13-R13</f>
        <v>0</v>
      </c>
      <c r="AD13" s="1205" t="n">
        <f aca="false">K13-V13</f>
        <v>0</v>
      </c>
      <c r="AE13" s="1205" t="n">
        <f aca="false">N13-Y13</f>
        <v>0</v>
      </c>
      <c r="AF13" s="1205" t="n">
        <f aca="false">O13-Z13</f>
        <v>0</v>
      </c>
      <c r="AG13" s="1205" t="n">
        <f aca="false">P13-AA13</f>
        <v>0</v>
      </c>
      <c r="AH13" s="1205" t="n">
        <f aca="false">AD13+AE13+AF13+AG13</f>
        <v>0</v>
      </c>
      <c r="AI13" s="198"/>
      <c r="AJ13" s="1193"/>
      <c r="AK13" s="1193"/>
      <c r="AL13" s="1193"/>
      <c r="AM13" s="1193"/>
      <c r="AN13" s="1205" t="n">
        <f aca="false">AJ13+AK13+AL13+AM13</f>
        <v>0</v>
      </c>
      <c r="AO13" s="198"/>
      <c r="AP13" s="1193"/>
      <c r="AQ13" s="1193"/>
      <c r="AR13" s="1193"/>
      <c r="AS13" s="1193"/>
      <c r="AT13" s="1205" t="n">
        <f aca="false">AP13+AQ13+AR13+AS13</f>
        <v>0</v>
      </c>
    </row>
    <row r="14" customFormat="false" ht="14.25" hidden="false" customHeight="false" outlineLevel="0" collapsed="false">
      <c r="A14" s="337" t="n">
        <v>3</v>
      </c>
      <c r="B14" s="1097"/>
      <c r="C14" s="1097"/>
      <c r="D14" s="1097"/>
      <c r="E14" s="1097"/>
      <c r="F14" s="1097"/>
      <c r="G14" s="1097"/>
      <c r="H14" s="1097"/>
      <c r="I14" s="1191"/>
      <c r="J14" s="1097"/>
      <c r="K14" s="1097"/>
      <c r="L14" s="1279"/>
      <c r="M14" s="1279"/>
      <c r="N14" s="1097"/>
      <c r="O14" s="1097"/>
      <c r="P14" s="1097"/>
      <c r="Q14" s="1205" t="n">
        <f aca="false">K14+N14+O14+P14</f>
        <v>0</v>
      </c>
      <c r="R14" s="178"/>
      <c r="S14" s="178"/>
      <c r="T14" s="178"/>
      <c r="U14" s="178"/>
      <c r="V14" s="178"/>
      <c r="W14" s="1280"/>
      <c r="X14" s="1280"/>
      <c r="Y14" s="112"/>
      <c r="Z14" s="1205"/>
      <c r="AA14" s="1205"/>
      <c r="AB14" s="1205" t="n">
        <f aca="false">V14+Y14+Z14+AA14</f>
        <v>0</v>
      </c>
      <c r="AC14" s="1205" t="n">
        <f aca="false">E14-R14</f>
        <v>0</v>
      </c>
      <c r="AD14" s="1205" t="n">
        <f aca="false">K14-V14</f>
        <v>0</v>
      </c>
      <c r="AE14" s="1205" t="n">
        <f aca="false">N14-Y14</f>
        <v>0</v>
      </c>
      <c r="AF14" s="1205" t="n">
        <f aca="false">O14-Z14</f>
        <v>0</v>
      </c>
      <c r="AG14" s="1205" t="n">
        <f aca="false">P14-AA14</f>
        <v>0</v>
      </c>
      <c r="AH14" s="1205" t="n">
        <f aca="false">AD14+AE14+AF14+AG14</f>
        <v>0</v>
      </c>
      <c r="AI14" s="198"/>
      <c r="AJ14" s="1193"/>
      <c r="AK14" s="1193"/>
      <c r="AL14" s="1193"/>
      <c r="AM14" s="1193"/>
      <c r="AN14" s="1205" t="n">
        <f aca="false">AJ14+AK14+AL14+AM14</f>
        <v>0</v>
      </c>
      <c r="AO14" s="198"/>
      <c r="AP14" s="1193"/>
      <c r="AQ14" s="1193"/>
      <c r="AR14" s="1193"/>
      <c r="AS14" s="1193"/>
      <c r="AT14" s="1205" t="n">
        <f aca="false">AP14+AQ14+AR14+AS14</f>
        <v>0</v>
      </c>
    </row>
    <row r="15" s="1257" customFormat="true" ht="13.5" hidden="false" customHeight="false" outlineLevel="0" collapsed="false">
      <c r="A15" s="1193"/>
      <c r="B15" s="1254" t="s">
        <v>1538</v>
      </c>
      <c r="C15" s="1254"/>
      <c r="D15" s="1282" t="s">
        <v>163</v>
      </c>
      <c r="E15" s="1205" t="n">
        <f aca="false">SUM(E12:E14)</f>
        <v>0</v>
      </c>
      <c r="F15" s="1205" t="s">
        <v>163</v>
      </c>
      <c r="G15" s="1205" t="s">
        <v>163</v>
      </c>
      <c r="H15" s="1205" t="s">
        <v>163</v>
      </c>
      <c r="I15" s="1205" t="s">
        <v>163</v>
      </c>
      <c r="J15" s="1205" t="s">
        <v>163</v>
      </c>
      <c r="K15" s="1205" t="n">
        <f aca="false">SUM(K12:K14)</f>
        <v>0</v>
      </c>
      <c r="L15" s="1283" t="n">
        <f aca="false">SUM(L12:L14)</f>
        <v>0</v>
      </c>
      <c r="M15" s="1283" t="n">
        <f aca="false">SUM(M12:M14)</f>
        <v>0</v>
      </c>
      <c r="N15" s="1205" t="n">
        <f aca="false">SUM(N12:N14)</f>
        <v>0</v>
      </c>
      <c r="O15" s="1205" t="n">
        <f aca="false">SUM(O12:O14)</f>
        <v>0</v>
      </c>
      <c r="P15" s="1205" t="n">
        <f aca="false">SUM(P12:P14)</f>
        <v>0</v>
      </c>
      <c r="Q15" s="1205" t="n">
        <f aca="false">SUM(Q12:Q14)</f>
        <v>0</v>
      </c>
      <c r="R15" s="1205" t="n">
        <f aca="false">SUM(R12:R14)</f>
        <v>0</v>
      </c>
      <c r="S15" s="1205" t="s">
        <v>163</v>
      </c>
      <c r="T15" s="1205" t="s">
        <v>163</v>
      </c>
      <c r="U15" s="1205" t="s">
        <v>163</v>
      </c>
      <c r="V15" s="1205" t="n">
        <f aca="false">SUM(V12:V14)</f>
        <v>0</v>
      </c>
      <c r="W15" s="1283" t="n">
        <f aca="false">SUM(W12:W14)</f>
        <v>0</v>
      </c>
      <c r="X15" s="1283" t="n">
        <f aca="false">SUM(X12:X14)</f>
        <v>0</v>
      </c>
      <c r="Y15" s="1205" t="n">
        <f aca="false">SUM(Y12:Y14)</f>
        <v>0</v>
      </c>
      <c r="Z15" s="1205" t="n">
        <f aca="false">SUM(Z12:Z14)</f>
        <v>0</v>
      </c>
      <c r="AA15" s="1205" t="n">
        <f aca="false">SUM(AA12:AA14)</f>
        <v>0</v>
      </c>
      <c r="AB15" s="1205" t="n">
        <f aca="false">SUM(AB12:AB14)</f>
        <v>0</v>
      </c>
      <c r="AC15" s="1205" t="n">
        <f aca="false">SUM(AC12:AC14)</f>
        <v>0</v>
      </c>
      <c r="AD15" s="1205" t="n">
        <f aca="false">SUM(AD12:AD14)</f>
        <v>0</v>
      </c>
      <c r="AE15" s="1205" t="n">
        <f aca="false">SUM(AE12:AE14)</f>
        <v>0</v>
      </c>
      <c r="AF15" s="1205" t="n">
        <f aca="false">SUM(AF12:AF14)</f>
        <v>0</v>
      </c>
      <c r="AG15" s="1205" t="n">
        <f aca="false">SUM(AG12:AG14)</f>
        <v>0</v>
      </c>
      <c r="AH15" s="1205" t="n">
        <f aca="false">SUM(AH12:AH14)</f>
        <v>0</v>
      </c>
      <c r="AI15" s="1205" t="n">
        <f aca="false">SUM(AI12:AI14)</f>
        <v>0</v>
      </c>
      <c r="AJ15" s="1205" t="n">
        <f aca="false">SUM(AJ12:AJ14)</f>
        <v>0</v>
      </c>
      <c r="AK15" s="1205" t="n">
        <f aca="false">SUM(AK12:AK14)</f>
        <v>0</v>
      </c>
      <c r="AL15" s="1205" t="n">
        <f aca="false">SUM(AL12:AL14)</f>
        <v>0</v>
      </c>
      <c r="AM15" s="1205" t="n">
        <f aca="false">SUM(AM12:AM14)</f>
        <v>0</v>
      </c>
      <c r="AN15" s="1205" t="n">
        <f aca="false">SUM(AN12:AN14)</f>
        <v>0</v>
      </c>
      <c r="AO15" s="1205" t="n">
        <f aca="false">SUM(AO12:AO14)</f>
        <v>0</v>
      </c>
      <c r="AP15" s="1205" t="n">
        <f aca="false">SUM(AP12:AP14)</f>
        <v>0</v>
      </c>
      <c r="AQ15" s="1205" t="n">
        <f aca="false">SUM(AQ12:AQ14)</f>
        <v>0</v>
      </c>
      <c r="AR15" s="1205" t="n">
        <f aca="false">SUM(AR12:AR14)</f>
        <v>0</v>
      </c>
      <c r="AS15" s="1205" t="n">
        <f aca="false">SUM(AS12:AS14)</f>
        <v>0</v>
      </c>
      <c r="AT15" s="1205" t="n">
        <f aca="false">SUM(AT12:AT14)</f>
        <v>0</v>
      </c>
    </row>
    <row r="16" customFormat="false" ht="14.25" hidden="false" customHeight="false" outlineLevel="0" collapsed="false">
      <c r="A16" s="178"/>
      <c r="B16" s="1103"/>
      <c r="C16" s="1103"/>
      <c r="D16" s="1103"/>
      <c r="E16" s="1103"/>
      <c r="F16" s="1103"/>
      <c r="G16" s="1103"/>
      <c r="H16" s="1103"/>
      <c r="I16" s="1192"/>
      <c r="J16" s="1103"/>
      <c r="K16" s="1103"/>
      <c r="L16" s="1242"/>
      <c r="M16" s="1242"/>
      <c r="N16" s="1103"/>
      <c r="O16" s="1103"/>
      <c r="P16" s="1103"/>
      <c r="Q16" s="1103"/>
      <c r="R16" s="1193"/>
      <c r="S16" s="1193"/>
      <c r="T16" s="1193"/>
      <c r="U16" s="1193"/>
      <c r="V16" s="651"/>
      <c r="W16" s="1278"/>
      <c r="X16" s="1278"/>
      <c r="Y16" s="651"/>
      <c r="Z16" s="651"/>
      <c r="AA16" s="651"/>
      <c r="AB16" s="651"/>
      <c r="AC16" s="651"/>
      <c r="AD16" s="651"/>
      <c r="AE16" s="1193"/>
      <c r="AF16" s="1193"/>
      <c r="AG16" s="1193"/>
      <c r="AH16" s="651"/>
      <c r="AI16" s="651"/>
      <c r="AJ16" s="651"/>
      <c r="AK16" s="1193"/>
      <c r="AL16" s="1193"/>
      <c r="AM16" s="1193"/>
      <c r="AN16" s="651"/>
      <c r="AO16" s="651"/>
      <c r="AP16" s="651"/>
      <c r="AQ16" s="1193"/>
      <c r="AR16" s="1193"/>
      <c r="AS16" s="1193"/>
      <c r="AT16" s="651"/>
    </row>
    <row r="17" customFormat="false" ht="14.25" hidden="false" customHeight="false" outlineLevel="0" collapsed="false">
      <c r="A17" s="178"/>
      <c r="B17" s="1103"/>
      <c r="C17" s="1103"/>
      <c r="D17" s="1103"/>
      <c r="E17" s="1103"/>
      <c r="F17" s="1103"/>
      <c r="G17" s="1103"/>
      <c r="H17" s="1103"/>
      <c r="I17" s="1192"/>
      <c r="J17" s="1103"/>
      <c r="K17" s="1103"/>
      <c r="L17" s="1242"/>
      <c r="M17" s="1242"/>
      <c r="N17" s="1103"/>
      <c r="O17" s="1103"/>
      <c r="P17" s="1103"/>
      <c r="Q17" s="1103"/>
      <c r="R17" s="1193"/>
      <c r="S17" s="1193"/>
      <c r="T17" s="1193"/>
      <c r="U17" s="1193"/>
      <c r="V17" s="651"/>
      <c r="W17" s="1278"/>
      <c r="X17" s="1278"/>
      <c r="Y17" s="651"/>
      <c r="Z17" s="651"/>
      <c r="AA17" s="651"/>
      <c r="AB17" s="651"/>
      <c r="AC17" s="651"/>
      <c r="AD17" s="651"/>
      <c r="AE17" s="1193"/>
      <c r="AF17" s="1193"/>
      <c r="AG17" s="1193"/>
      <c r="AH17" s="651"/>
      <c r="AI17" s="651"/>
      <c r="AJ17" s="651"/>
      <c r="AK17" s="1193"/>
      <c r="AL17" s="1193"/>
      <c r="AM17" s="1193"/>
      <c r="AN17" s="651"/>
      <c r="AO17" s="651"/>
      <c r="AP17" s="651"/>
      <c r="AQ17" s="1193"/>
      <c r="AR17" s="1193"/>
      <c r="AS17" s="1193"/>
      <c r="AT17" s="651"/>
    </row>
    <row r="18" s="3" customFormat="true" ht="14.25" hidden="false" customHeight="false" outlineLevel="0" collapsed="false">
      <c r="A18" s="180"/>
      <c r="B18" s="1103" t="s">
        <v>951</v>
      </c>
      <c r="C18" s="1103"/>
      <c r="D18" s="1103"/>
      <c r="E18" s="1103"/>
      <c r="F18" s="1103"/>
      <c r="G18" s="1103"/>
      <c r="H18" s="1103"/>
      <c r="I18" s="1192"/>
      <c r="J18" s="1103"/>
      <c r="K18" s="1103"/>
      <c r="L18" s="1242"/>
      <c r="M18" s="1242"/>
      <c r="N18" s="1103"/>
      <c r="O18" s="1103"/>
      <c r="P18" s="1103"/>
      <c r="Q18" s="1103"/>
      <c r="R18" s="183"/>
      <c r="S18" s="183"/>
      <c r="T18" s="183"/>
      <c r="U18" s="183"/>
      <c r="V18" s="1103"/>
      <c r="W18" s="1242"/>
      <c r="X18" s="1242"/>
      <c r="Y18" s="1103"/>
      <c r="Z18" s="198"/>
      <c r="AA18" s="198"/>
      <c r="AB18" s="198"/>
      <c r="AC18" s="1103"/>
      <c r="AD18" s="1103"/>
      <c r="AE18" s="1103"/>
      <c r="AF18" s="1103"/>
      <c r="AG18" s="1103"/>
      <c r="AH18" s="198"/>
      <c r="AI18" s="1103"/>
      <c r="AJ18" s="1103"/>
      <c r="AK18" s="1103"/>
      <c r="AL18" s="1103"/>
      <c r="AM18" s="1103"/>
      <c r="AN18" s="198"/>
      <c r="AO18" s="1103"/>
      <c r="AP18" s="1103"/>
      <c r="AQ18" s="1103"/>
      <c r="AR18" s="1103"/>
      <c r="AS18" s="1103"/>
      <c r="AT18" s="198"/>
    </row>
    <row r="19" s="3" customFormat="true" ht="14.25" hidden="false" customHeight="false" outlineLevel="0" collapsed="false">
      <c r="A19" s="180"/>
      <c r="B19" s="1103" t="s">
        <v>952</v>
      </c>
      <c r="C19" s="1103"/>
      <c r="D19" s="1103"/>
      <c r="E19" s="1103"/>
      <c r="F19" s="1103"/>
      <c r="G19" s="1103"/>
      <c r="H19" s="1103"/>
      <c r="I19" s="1192"/>
      <c r="J19" s="1103"/>
      <c r="K19" s="1103"/>
      <c r="L19" s="1242"/>
      <c r="M19" s="1242"/>
      <c r="N19" s="1103"/>
      <c r="O19" s="1103"/>
      <c r="P19" s="1103"/>
      <c r="Q19" s="1103"/>
      <c r="R19" s="183"/>
      <c r="S19" s="183"/>
      <c r="T19" s="183"/>
      <c r="U19" s="183"/>
      <c r="V19" s="1103"/>
      <c r="W19" s="1242"/>
      <c r="X19" s="1242"/>
      <c r="Y19" s="1103"/>
      <c r="Z19" s="198"/>
      <c r="AA19" s="198"/>
      <c r="AB19" s="198"/>
      <c r="AC19" s="1103"/>
      <c r="AD19" s="1103"/>
      <c r="AE19" s="1103"/>
      <c r="AF19" s="1103"/>
      <c r="AG19" s="1103"/>
      <c r="AH19" s="198"/>
      <c r="AI19" s="1103"/>
      <c r="AJ19" s="1103"/>
      <c r="AK19" s="1103"/>
      <c r="AL19" s="1103"/>
      <c r="AM19" s="1103"/>
      <c r="AN19" s="198"/>
      <c r="AO19" s="1103"/>
      <c r="AP19" s="1103"/>
      <c r="AQ19" s="1103"/>
      <c r="AR19" s="1103"/>
      <c r="AS19" s="1103"/>
      <c r="AT19" s="198"/>
    </row>
    <row r="20" customFormat="false" ht="14.25" hidden="false" customHeight="false" outlineLevel="0" collapsed="false">
      <c r="A20" s="178" t="n">
        <v>1</v>
      </c>
      <c r="B20" s="178"/>
      <c r="C20" s="1261"/>
      <c r="D20" s="1261"/>
      <c r="E20" s="1097"/>
      <c r="F20" s="1097"/>
      <c r="G20" s="1097"/>
      <c r="H20" s="1097"/>
      <c r="I20" s="1191"/>
      <c r="J20" s="1097"/>
      <c r="K20" s="1097"/>
      <c r="L20" s="1279"/>
      <c r="M20" s="1279"/>
      <c r="N20" s="1097"/>
      <c r="O20" s="1097"/>
      <c r="P20" s="1097"/>
      <c r="Q20" s="1205" t="n">
        <f aca="false">K20+N20+O20+P20</f>
        <v>0</v>
      </c>
      <c r="R20" s="293"/>
      <c r="S20" s="293"/>
      <c r="T20" s="293"/>
      <c r="U20" s="293"/>
      <c r="V20" s="293"/>
      <c r="W20" s="1281"/>
      <c r="X20" s="1281"/>
      <c r="Y20" s="112"/>
      <c r="Z20" s="1205"/>
      <c r="AA20" s="1205"/>
      <c r="AB20" s="1205" t="n">
        <f aca="false">V20+Y20+Z20+AA20</f>
        <v>0</v>
      </c>
      <c r="AC20" s="1205" t="n">
        <f aca="false">E20-R20</f>
        <v>0</v>
      </c>
      <c r="AD20" s="1205" t="n">
        <f aca="false">K20-V20</f>
        <v>0</v>
      </c>
      <c r="AE20" s="1205" t="n">
        <f aca="false">N20-Y20</f>
        <v>0</v>
      </c>
      <c r="AF20" s="1205" t="n">
        <f aca="false">O20-Z20</f>
        <v>0</v>
      </c>
      <c r="AG20" s="1205" t="n">
        <f aca="false">P20-AA20</f>
        <v>0</v>
      </c>
      <c r="AH20" s="1205" t="n">
        <f aca="false">AD20+AE20+AF20+AG20</f>
        <v>0</v>
      </c>
      <c r="AI20" s="198"/>
      <c r="AJ20" s="1193"/>
      <c r="AK20" s="1193"/>
      <c r="AL20" s="1193"/>
      <c r="AM20" s="1193"/>
      <c r="AN20" s="1205" t="n">
        <f aca="false">AJ20+AK20+AL20+AM20</f>
        <v>0</v>
      </c>
      <c r="AO20" s="198"/>
      <c r="AP20" s="1193"/>
      <c r="AQ20" s="1193"/>
      <c r="AR20" s="1193"/>
      <c r="AS20" s="1193"/>
      <c r="AT20" s="1205" t="n">
        <f aca="false">AP20+AQ20+AR20+AS20</f>
        <v>0</v>
      </c>
    </row>
    <row r="21" customFormat="false" ht="14.25" hidden="false" customHeight="false" outlineLevel="0" collapsed="false">
      <c r="A21" s="178" t="n">
        <v>2</v>
      </c>
      <c r="B21" s="178"/>
      <c r="C21" s="1261"/>
      <c r="D21" s="1261"/>
      <c r="E21" s="1097"/>
      <c r="F21" s="1097"/>
      <c r="G21" s="1097"/>
      <c r="H21" s="1097"/>
      <c r="I21" s="1191"/>
      <c r="J21" s="1097"/>
      <c r="K21" s="1097"/>
      <c r="L21" s="1279"/>
      <c r="M21" s="1279"/>
      <c r="N21" s="1097"/>
      <c r="O21" s="1097"/>
      <c r="P21" s="1097"/>
      <c r="Q21" s="1205" t="n">
        <f aca="false">K21+N21+O21+P21</f>
        <v>0</v>
      </c>
      <c r="R21" s="293"/>
      <c r="S21" s="293"/>
      <c r="T21" s="293"/>
      <c r="U21" s="293"/>
      <c r="V21" s="293"/>
      <c r="W21" s="1281"/>
      <c r="X21" s="1281"/>
      <c r="Y21" s="112"/>
      <c r="Z21" s="1205"/>
      <c r="AA21" s="1205"/>
      <c r="AB21" s="1205" t="n">
        <f aca="false">V21+Y21+Z21+AA21</f>
        <v>0</v>
      </c>
      <c r="AC21" s="1205" t="n">
        <f aca="false">E21-R21</f>
        <v>0</v>
      </c>
      <c r="AD21" s="1205" t="n">
        <f aca="false">K21-V21</f>
        <v>0</v>
      </c>
      <c r="AE21" s="1205" t="n">
        <f aca="false">N21-Y21</f>
        <v>0</v>
      </c>
      <c r="AF21" s="1205" t="n">
        <f aca="false">O21-Z21</f>
        <v>0</v>
      </c>
      <c r="AG21" s="1205" t="n">
        <f aca="false">P21-AA21</f>
        <v>0</v>
      </c>
      <c r="AH21" s="1205" t="n">
        <f aca="false">AD21+AE21+AF21+AG21</f>
        <v>0</v>
      </c>
      <c r="AI21" s="198"/>
      <c r="AJ21" s="1193"/>
      <c r="AK21" s="1193"/>
      <c r="AL21" s="1193"/>
      <c r="AM21" s="1193"/>
      <c r="AN21" s="1205" t="n">
        <f aca="false">AJ21+AK21+AL21+AM21</f>
        <v>0</v>
      </c>
      <c r="AO21" s="198"/>
      <c r="AP21" s="1193"/>
      <c r="AQ21" s="1193"/>
      <c r="AR21" s="1193"/>
      <c r="AS21" s="1193"/>
      <c r="AT21" s="1205" t="n">
        <f aca="false">AP21+AQ21+AR21+AS21</f>
        <v>0</v>
      </c>
    </row>
    <row r="22" customFormat="false" ht="14.25" hidden="false" customHeight="false" outlineLevel="0" collapsed="false">
      <c r="A22" s="178" t="n">
        <v>3</v>
      </c>
      <c r="B22" s="178"/>
      <c r="C22" s="1261"/>
      <c r="D22" s="1261"/>
      <c r="E22" s="1097"/>
      <c r="F22" s="1097"/>
      <c r="G22" s="1097"/>
      <c r="H22" s="1097"/>
      <c r="I22" s="1191"/>
      <c r="J22" s="1097"/>
      <c r="K22" s="1097"/>
      <c r="L22" s="1279"/>
      <c r="M22" s="1279"/>
      <c r="N22" s="1097"/>
      <c r="O22" s="1097"/>
      <c r="P22" s="1097"/>
      <c r="Q22" s="1205" t="n">
        <f aca="false">K22+N22+O22+P22</f>
        <v>0</v>
      </c>
      <c r="R22" s="178"/>
      <c r="S22" s="178"/>
      <c r="T22" s="178"/>
      <c r="U22" s="178"/>
      <c r="V22" s="178"/>
      <c r="W22" s="1280"/>
      <c r="X22" s="1280"/>
      <c r="Y22" s="112"/>
      <c r="Z22" s="1205"/>
      <c r="AA22" s="1205"/>
      <c r="AB22" s="1205" t="n">
        <f aca="false">V22+Y22+Z22+AA22</f>
        <v>0</v>
      </c>
      <c r="AC22" s="1205" t="n">
        <f aca="false">E22-R22</f>
        <v>0</v>
      </c>
      <c r="AD22" s="1205" t="n">
        <f aca="false">K22-V22</f>
        <v>0</v>
      </c>
      <c r="AE22" s="1205" t="n">
        <f aca="false">N22-Y22</f>
        <v>0</v>
      </c>
      <c r="AF22" s="1205" t="n">
        <f aca="false">O22-Z22</f>
        <v>0</v>
      </c>
      <c r="AG22" s="1205" t="n">
        <f aca="false">P22-AA22</f>
        <v>0</v>
      </c>
      <c r="AH22" s="1205" t="n">
        <f aca="false">AD22+AE22+AF22+AG22</f>
        <v>0</v>
      </c>
      <c r="AI22" s="198"/>
      <c r="AJ22" s="1193"/>
      <c r="AK22" s="1193"/>
      <c r="AL22" s="1193"/>
      <c r="AM22" s="1193"/>
      <c r="AN22" s="1205" t="n">
        <f aca="false">AJ22+AK22+AL22+AM22</f>
        <v>0</v>
      </c>
      <c r="AO22" s="198"/>
      <c r="AP22" s="1193"/>
      <c r="AQ22" s="1193"/>
      <c r="AR22" s="1193"/>
      <c r="AS22" s="1193"/>
      <c r="AT22" s="1205" t="n">
        <f aca="false">AP22+AQ22+AR22+AS22</f>
        <v>0</v>
      </c>
    </row>
    <row r="23" s="1257" customFormat="true" ht="13.5" hidden="false" customHeight="false" outlineLevel="0" collapsed="false">
      <c r="A23" s="1193"/>
      <c r="B23" s="1254" t="s">
        <v>1538</v>
      </c>
      <c r="C23" s="1254"/>
      <c r="D23" s="1205" t="s">
        <v>163</v>
      </c>
      <c r="E23" s="1205" t="n">
        <f aca="false">SUM(E20:E22)</f>
        <v>0</v>
      </c>
      <c r="F23" s="1205" t="s">
        <v>163</v>
      </c>
      <c r="G23" s="1205" t="s">
        <v>163</v>
      </c>
      <c r="H23" s="1205" t="s">
        <v>163</v>
      </c>
      <c r="I23" s="1205" t="s">
        <v>163</v>
      </c>
      <c r="J23" s="1205" t="s">
        <v>163</v>
      </c>
      <c r="K23" s="1205" t="n">
        <f aca="false">SUM(K20:K22)</f>
        <v>0</v>
      </c>
      <c r="L23" s="1283" t="n">
        <f aca="false">SUM(L20:L22)</f>
        <v>0</v>
      </c>
      <c r="M23" s="1283" t="n">
        <f aca="false">SUM(M20:M22)</f>
        <v>0</v>
      </c>
      <c r="N23" s="1205" t="n">
        <f aca="false">SUM(N20:N22)</f>
        <v>0</v>
      </c>
      <c r="O23" s="1205" t="n">
        <f aca="false">SUM(O20:O22)</f>
        <v>0</v>
      </c>
      <c r="P23" s="1205" t="n">
        <f aca="false">SUM(P20:P22)</f>
        <v>0</v>
      </c>
      <c r="Q23" s="1205" t="n">
        <f aca="false">SUM(Q20:Q22)</f>
        <v>0</v>
      </c>
      <c r="R23" s="1205" t="n">
        <f aca="false">SUM(R20:R22)</f>
        <v>0</v>
      </c>
      <c r="S23" s="1205" t="s">
        <v>163</v>
      </c>
      <c r="T23" s="1205" t="s">
        <v>163</v>
      </c>
      <c r="U23" s="1205" t="s">
        <v>163</v>
      </c>
      <c r="V23" s="1205" t="n">
        <f aca="false">SUM(V20:V22)</f>
        <v>0</v>
      </c>
      <c r="W23" s="1283" t="n">
        <f aca="false">SUM(W20:W22)</f>
        <v>0</v>
      </c>
      <c r="X23" s="1283" t="n">
        <f aca="false">SUM(X20:X22)</f>
        <v>0</v>
      </c>
      <c r="Y23" s="1205" t="n">
        <f aca="false">SUM(Y20:Y22)</f>
        <v>0</v>
      </c>
      <c r="Z23" s="1205" t="n">
        <f aca="false">SUM(Z20:Z22)</f>
        <v>0</v>
      </c>
      <c r="AA23" s="1205" t="n">
        <f aca="false">SUM(AA20:AA22)</f>
        <v>0</v>
      </c>
      <c r="AB23" s="1205" t="n">
        <f aca="false">SUM(AB20:AB22)</f>
        <v>0</v>
      </c>
      <c r="AC23" s="1205" t="n">
        <f aca="false">SUM(AC20:AC22)</f>
        <v>0</v>
      </c>
      <c r="AD23" s="1205" t="n">
        <f aca="false">SUM(AD20:AD22)</f>
        <v>0</v>
      </c>
      <c r="AE23" s="1205" t="n">
        <f aca="false">SUM(AE20:AE22)</f>
        <v>0</v>
      </c>
      <c r="AF23" s="1205" t="n">
        <f aca="false">SUM(AF20:AF22)</f>
        <v>0</v>
      </c>
      <c r="AG23" s="1205" t="n">
        <f aca="false">SUM(AG20:AG22)</f>
        <v>0</v>
      </c>
      <c r="AH23" s="1205" t="n">
        <f aca="false">SUM(AH20:AH22)</f>
        <v>0</v>
      </c>
      <c r="AI23" s="1205" t="n">
        <f aca="false">SUM(AI20:AI22)</f>
        <v>0</v>
      </c>
      <c r="AJ23" s="1205" t="n">
        <f aca="false">SUM(AJ20:AJ22)</f>
        <v>0</v>
      </c>
      <c r="AK23" s="1205" t="n">
        <f aca="false">SUM(AK20:AK22)</f>
        <v>0</v>
      </c>
      <c r="AL23" s="1205" t="n">
        <f aca="false">SUM(AL20:AL22)</f>
        <v>0</v>
      </c>
      <c r="AM23" s="1205" t="n">
        <f aca="false">SUM(AM20:AM22)</f>
        <v>0</v>
      </c>
      <c r="AN23" s="1205" t="n">
        <f aca="false">SUM(AN20:AN22)</f>
        <v>0</v>
      </c>
      <c r="AO23" s="1205" t="n">
        <f aca="false">SUM(AO20:AO22)</f>
        <v>0</v>
      </c>
      <c r="AP23" s="1205" t="n">
        <f aca="false">SUM(AP20:AP22)</f>
        <v>0</v>
      </c>
      <c r="AQ23" s="1205" t="n">
        <f aca="false">SUM(AQ20:AQ22)</f>
        <v>0</v>
      </c>
      <c r="AR23" s="1205" t="n">
        <f aca="false">SUM(AR20:AR22)</f>
        <v>0</v>
      </c>
      <c r="AS23" s="1205" t="n">
        <f aca="false">SUM(AS20:AS22)</f>
        <v>0</v>
      </c>
      <c r="AT23" s="1205" t="n">
        <f aca="false">SUM(AT20:AT22)</f>
        <v>0</v>
      </c>
    </row>
    <row r="24" s="1257" customFormat="true" ht="13.5" hidden="false" customHeight="false" outlineLevel="0" collapsed="false">
      <c r="A24" s="1193"/>
      <c r="B24" s="1254"/>
      <c r="C24" s="1254"/>
      <c r="D24" s="1254"/>
      <c r="E24" s="1254"/>
      <c r="F24" s="1254"/>
      <c r="G24" s="1254"/>
      <c r="H24" s="1254"/>
      <c r="I24" s="1207"/>
      <c r="J24" s="1254"/>
      <c r="K24" s="1254"/>
      <c r="L24" s="1284"/>
      <c r="M24" s="1284"/>
      <c r="N24" s="1254"/>
      <c r="O24" s="1254"/>
      <c r="P24" s="1254"/>
      <c r="Q24" s="1254"/>
      <c r="R24" s="1205"/>
      <c r="S24" s="1205"/>
      <c r="T24" s="1205"/>
      <c r="U24" s="1205"/>
      <c r="V24" s="1205"/>
      <c r="W24" s="1283"/>
      <c r="X24" s="1283"/>
      <c r="Y24" s="1205"/>
      <c r="Z24" s="1205"/>
      <c r="AA24" s="1205"/>
      <c r="AB24" s="1205"/>
      <c r="AC24" s="1205"/>
      <c r="AD24" s="1205"/>
      <c r="AE24" s="1205"/>
      <c r="AF24" s="1205"/>
      <c r="AG24" s="1205"/>
      <c r="AH24" s="1205"/>
      <c r="AI24" s="1205"/>
      <c r="AJ24" s="1205"/>
      <c r="AK24" s="1205"/>
      <c r="AL24" s="1205"/>
      <c r="AM24" s="1205"/>
      <c r="AN24" s="1205"/>
      <c r="AO24" s="1205"/>
      <c r="AP24" s="1205"/>
      <c r="AQ24" s="1205"/>
      <c r="AR24" s="1205"/>
      <c r="AS24" s="1205"/>
      <c r="AT24" s="1205"/>
    </row>
    <row r="25" s="1257" customFormat="true" ht="13.5" hidden="false" customHeight="false" outlineLevel="0" collapsed="false">
      <c r="A25" s="1193"/>
      <c r="B25" s="1254"/>
      <c r="C25" s="1254"/>
      <c r="D25" s="1254"/>
      <c r="E25" s="1254"/>
      <c r="F25" s="1254"/>
      <c r="G25" s="1254"/>
      <c r="H25" s="1254"/>
      <c r="I25" s="1207"/>
      <c r="J25" s="1254"/>
      <c r="K25" s="1254"/>
      <c r="L25" s="1284"/>
      <c r="M25" s="1284"/>
      <c r="N25" s="1254"/>
      <c r="O25" s="1254"/>
      <c r="P25" s="1254"/>
      <c r="Q25" s="1254"/>
      <c r="R25" s="1205"/>
      <c r="S25" s="1205"/>
      <c r="T25" s="1205"/>
      <c r="U25" s="1205"/>
      <c r="V25" s="1205"/>
      <c r="W25" s="1283"/>
      <c r="X25" s="1283"/>
      <c r="Y25" s="1205"/>
      <c r="Z25" s="1205"/>
      <c r="AA25" s="1205"/>
      <c r="AB25" s="1205"/>
      <c r="AC25" s="1205"/>
      <c r="AD25" s="1205"/>
      <c r="AE25" s="1205"/>
      <c r="AF25" s="1205"/>
      <c r="AG25" s="1205"/>
      <c r="AH25" s="1205"/>
      <c r="AI25" s="1205"/>
      <c r="AJ25" s="1205"/>
      <c r="AK25" s="1205"/>
      <c r="AL25" s="1205"/>
      <c r="AM25" s="1205"/>
      <c r="AN25" s="1205"/>
      <c r="AO25" s="1205"/>
      <c r="AP25" s="1205"/>
      <c r="AQ25" s="1205"/>
      <c r="AR25" s="1205"/>
      <c r="AS25" s="1205"/>
      <c r="AT25" s="1205"/>
    </row>
    <row r="26" s="3" customFormat="true" ht="14.25" hidden="false" customHeight="false" outlineLevel="0" collapsed="false">
      <c r="A26" s="180"/>
      <c r="B26" s="1103" t="s">
        <v>951</v>
      </c>
      <c r="C26" s="1103"/>
      <c r="D26" s="1103"/>
      <c r="E26" s="1103"/>
      <c r="F26" s="1103"/>
      <c r="G26" s="1103"/>
      <c r="H26" s="1103"/>
      <c r="I26" s="1192"/>
      <c r="J26" s="1103"/>
      <c r="K26" s="1103"/>
      <c r="L26" s="1242"/>
      <c r="M26" s="1242"/>
      <c r="N26" s="1103"/>
      <c r="O26" s="1103"/>
      <c r="P26" s="1103"/>
      <c r="Q26" s="1103"/>
      <c r="R26" s="183"/>
      <c r="S26" s="183"/>
      <c r="T26" s="183"/>
      <c r="U26" s="183"/>
      <c r="V26" s="1103"/>
      <c r="W26" s="1242"/>
      <c r="X26" s="1242"/>
      <c r="Y26" s="1103"/>
      <c r="Z26" s="198"/>
      <c r="AA26" s="198"/>
      <c r="AB26" s="198"/>
      <c r="AC26" s="1103"/>
      <c r="AD26" s="1103"/>
      <c r="AE26" s="1103"/>
      <c r="AF26" s="1103"/>
      <c r="AG26" s="1103"/>
      <c r="AH26" s="198"/>
      <c r="AI26" s="1103"/>
      <c r="AJ26" s="1103"/>
      <c r="AK26" s="1103"/>
      <c r="AL26" s="1103"/>
      <c r="AM26" s="1103"/>
      <c r="AN26" s="198"/>
      <c r="AO26" s="1103"/>
      <c r="AP26" s="1103"/>
      <c r="AQ26" s="1103"/>
      <c r="AR26" s="1103"/>
      <c r="AS26" s="1103"/>
      <c r="AT26" s="198"/>
    </row>
    <row r="27" s="3" customFormat="true" ht="14.25" hidden="false" customHeight="false" outlineLevel="0" collapsed="false">
      <c r="A27" s="180"/>
      <c r="B27" s="1103" t="s">
        <v>952</v>
      </c>
      <c r="C27" s="1103"/>
      <c r="D27" s="1103"/>
      <c r="E27" s="1103"/>
      <c r="F27" s="1103"/>
      <c r="G27" s="1103"/>
      <c r="H27" s="1103"/>
      <c r="I27" s="1192"/>
      <c r="J27" s="1103"/>
      <c r="K27" s="1103"/>
      <c r="L27" s="1242"/>
      <c r="M27" s="1242"/>
      <c r="N27" s="1103"/>
      <c r="O27" s="1103"/>
      <c r="P27" s="1103"/>
      <c r="Q27" s="1103"/>
      <c r="R27" s="183"/>
      <c r="S27" s="183"/>
      <c r="T27" s="183"/>
      <c r="U27" s="183"/>
      <c r="V27" s="1103"/>
      <c r="W27" s="1242"/>
      <c r="X27" s="1242"/>
      <c r="Y27" s="1103"/>
      <c r="Z27" s="198"/>
      <c r="AA27" s="198"/>
      <c r="AB27" s="198"/>
      <c r="AC27" s="1103"/>
      <c r="AD27" s="1103"/>
      <c r="AE27" s="1103"/>
      <c r="AF27" s="1103"/>
      <c r="AG27" s="1103"/>
      <c r="AH27" s="198"/>
      <c r="AI27" s="1103"/>
      <c r="AJ27" s="1103"/>
      <c r="AK27" s="1103"/>
      <c r="AL27" s="1103"/>
      <c r="AM27" s="1103"/>
      <c r="AN27" s="198"/>
      <c r="AO27" s="1103"/>
      <c r="AP27" s="1103"/>
      <c r="AQ27" s="1103"/>
      <c r="AR27" s="1103"/>
      <c r="AS27" s="1103"/>
      <c r="AT27" s="198"/>
    </row>
    <row r="28" customFormat="false" ht="14.25" hidden="false" customHeight="false" outlineLevel="0" collapsed="false">
      <c r="A28" s="178" t="n">
        <v>1</v>
      </c>
      <c r="B28" s="178"/>
      <c r="C28" s="1261"/>
      <c r="D28" s="1261"/>
      <c r="E28" s="1097"/>
      <c r="F28" s="1097"/>
      <c r="G28" s="1097"/>
      <c r="H28" s="1097"/>
      <c r="I28" s="1191"/>
      <c r="J28" s="1097"/>
      <c r="K28" s="1097"/>
      <c r="L28" s="1279"/>
      <c r="M28" s="1279"/>
      <c r="N28" s="1097"/>
      <c r="O28" s="1097"/>
      <c r="P28" s="1097"/>
      <c r="Q28" s="1205" t="n">
        <f aca="false">K28+N28+O28+P28</f>
        <v>0</v>
      </c>
      <c r="R28" s="293"/>
      <c r="S28" s="293"/>
      <c r="T28" s="293"/>
      <c r="U28" s="293"/>
      <c r="V28" s="293"/>
      <c r="W28" s="1281"/>
      <c r="X28" s="1281"/>
      <c r="Y28" s="112"/>
      <c r="Z28" s="1205"/>
      <c r="AA28" s="1205"/>
      <c r="AB28" s="1205" t="n">
        <f aca="false">V28+Y28+Z28+AA28</f>
        <v>0</v>
      </c>
      <c r="AC28" s="1205" t="n">
        <f aca="false">E28-R28</f>
        <v>0</v>
      </c>
      <c r="AD28" s="1205" t="n">
        <f aca="false">K28-V28</f>
        <v>0</v>
      </c>
      <c r="AE28" s="1205" t="n">
        <f aca="false">N28-Y28</f>
        <v>0</v>
      </c>
      <c r="AF28" s="1205" t="n">
        <f aca="false">O28-Z28</f>
        <v>0</v>
      </c>
      <c r="AG28" s="1205" t="n">
        <f aca="false">P28-AA28</f>
        <v>0</v>
      </c>
      <c r="AH28" s="1205" t="n">
        <f aca="false">AD28+AE28+AF28+AG28</f>
        <v>0</v>
      </c>
      <c r="AI28" s="198"/>
      <c r="AJ28" s="1193"/>
      <c r="AK28" s="1193"/>
      <c r="AL28" s="1193"/>
      <c r="AM28" s="1193"/>
      <c r="AN28" s="1205" t="n">
        <f aca="false">AJ28+AK28+AL28+AM28</f>
        <v>0</v>
      </c>
      <c r="AO28" s="198"/>
      <c r="AP28" s="1193"/>
      <c r="AQ28" s="1193"/>
      <c r="AR28" s="1193"/>
      <c r="AS28" s="1193"/>
      <c r="AT28" s="1205" t="n">
        <f aca="false">AP28+AQ28+AR28+AS28</f>
        <v>0</v>
      </c>
    </row>
    <row r="29" customFormat="false" ht="14.25" hidden="false" customHeight="false" outlineLevel="0" collapsed="false">
      <c r="A29" s="178" t="n">
        <v>2</v>
      </c>
      <c r="B29" s="178"/>
      <c r="C29" s="1261"/>
      <c r="D29" s="1261"/>
      <c r="E29" s="1097"/>
      <c r="F29" s="1097"/>
      <c r="G29" s="1097"/>
      <c r="H29" s="1097"/>
      <c r="I29" s="1191"/>
      <c r="J29" s="1097"/>
      <c r="K29" s="1097"/>
      <c r="L29" s="1279"/>
      <c r="M29" s="1279"/>
      <c r="N29" s="1097"/>
      <c r="O29" s="1097"/>
      <c r="P29" s="1097"/>
      <c r="Q29" s="1205" t="n">
        <f aca="false">K29+N29+O29+P29</f>
        <v>0</v>
      </c>
      <c r="R29" s="293"/>
      <c r="S29" s="293"/>
      <c r="T29" s="293"/>
      <c r="U29" s="293"/>
      <c r="V29" s="293"/>
      <c r="W29" s="1281"/>
      <c r="X29" s="1281"/>
      <c r="Y29" s="112"/>
      <c r="Z29" s="1205"/>
      <c r="AA29" s="1205"/>
      <c r="AB29" s="1205" t="n">
        <f aca="false">V29+Y29+Z29+AA29</f>
        <v>0</v>
      </c>
      <c r="AC29" s="1205" t="n">
        <f aca="false">E29-R29</f>
        <v>0</v>
      </c>
      <c r="AD29" s="1205" t="n">
        <f aca="false">K29-V29</f>
        <v>0</v>
      </c>
      <c r="AE29" s="1205" t="n">
        <f aca="false">N29-Y29</f>
        <v>0</v>
      </c>
      <c r="AF29" s="1205" t="n">
        <f aca="false">O29-Z29</f>
        <v>0</v>
      </c>
      <c r="AG29" s="1205" t="n">
        <f aca="false">P29-AA29</f>
        <v>0</v>
      </c>
      <c r="AH29" s="1205" t="n">
        <f aca="false">AD29+AE29+AF29+AG29</f>
        <v>0</v>
      </c>
      <c r="AI29" s="198"/>
      <c r="AJ29" s="1193"/>
      <c r="AK29" s="1193"/>
      <c r="AL29" s="1193"/>
      <c r="AM29" s="1193"/>
      <c r="AN29" s="1205" t="n">
        <f aca="false">AJ29+AK29+AL29+AM29</f>
        <v>0</v>
      </c>
      <c r="AO29" s="198"/>
      <c r="AP29" s="1193"/>
      <c r="AQ29" s="1193"/>
      <c r="AR29" s="1193"/>
      <c r="AS29" s="1193"/>
      <c r="AT29" s="1205" t="n">
        <f aca="false">AP29+AQ29+AR29+AS29</f>
        <v>0</v>
      </c>
    </row>
    <row r="30" customFormat="false" ht="14.25" hidden="false" customHeight="false" outlineLevel="0" collapsed="false">
      <c r="A30" s="178" t="n">
        <v>3</v>
      </c>
      <c r="B30" s="178"/>
      <c r="C30" s="1261"/>
      <c r="D30" s="1261"/>
      <c r="E30" s="1097"/>
      <c r="F30" s="1097"/>
      <c r="G30" s="1097"/>
      <c r="H30" s="1097"/>
      <c r="I30" s="1191"/>
      <c r="J30" s="1097"/>
      <c r="K30" s="1097"/>
      <c r="L30" s="1279"/>
      <c r="M30" s="1279"/>
      <c r="N30" s="1097"/>
      <c r="O30" s="1097"/>
      <c r="P30" s="1097"/>
      <c r="Q30" s="1205" t="n">
        <f aca="false">K30+N30+O30+P30</f>
        <v>0</v>
      </c>
      <c r="R30" s="178"/>
      <c r="S30" s="178"/>
      <c r="T30" s="178"/>
      <c r="U30" s="178"/>
      <c r="V30" s="178"/>
      <c r="W30" s="1280"/>
      <c r="X30" s="1280"/>
      <c r="Y30" s="112"/>
      <c r="Z30" s="1205"/>
      <c r="AA30" s="1205"/>
      <c r="AB30" s="1205" t="n">
        <f aca="false">V30+Y30+Z30+AA30</f>
        <v>0</v>
      </c>
      <c r="AC30" s="1205" t="n">
        <f aca="false">E30-R30</f>
        <v>0</v>
      </c>
      <c r="AD30" s="1205" t="n">
        <f aca="false">K30-V30</f>
        <v>0</v>
      </c>
      <c r="AE30" s="1205" t="n">
        <f aca="false">N30-Y30</f>
        <v>0</v>
      </c>
      <c r="AF30" s="1205" t="n">
        <f aca="false">O30-Z30</f>
        <v>0</v>
      </c>
      <c r="AG30" s="1205" t="n">
        <f aca="false">P30-AA30</f>
        <v>0</v>
      </c>
      <c r="AH30" s="1205" t="n">
        <f aca="false">AD30+AE30+AF30+AG30</f>
        <v>0</v>
      </c>
      <c r="AI30" s="198"/>
      <c r="AJ30" s="1193"/>
      <c r="AK30" s="1193"/>
      <c r="AL30" s="1193"/>
      <c r="AM30" s="1193"/>
      <c r="AN30" s="1205" t="n">
        <f aca="false">AJ30+AK30+AL30+AM30</f>
        <v>0</v>
      </c>
      <c r="AO30" s="198"/>
      <c r="AP30" s="1193"/>
      <c r="AQ30" s="1193"/>
      <c r="AR30" s="1193"/>
      <c r="AS30" s="1193"/>
      <c r="AT30" s="1205" t="n">
        <f aca="false">AP30+AQ30+AR30+AS30</f>
        <v>0</v>
      </c>
    </row>
    <row r="31" s="1257" customFormat="true" ht="13.5" hidden="false" customHeight="false" outlineLevel="0" collapsed="false">
      <c r="A31" s="1193"/>
      <c r="B31" s="1254" t="s">
        <v>1538</v>
      </c>
      <c r="C31" s="1254"/>
      <c r="D31" s="1205" t="s">
        <v>163</v>
      </c>
      <c r="E31" s="1205" t="n">
        <f aca="false">SUM(E28:E30)</f>
        <v>0</v>
      </c>
      <c r="F31" s="1205" t="s">
        <v>163</v>
      </c>
      <c r="G31" s="1205" t="s">
        <v>163</v>
      </c>
      <c r="H31" s="1205" t="s">
        <v>163</v>
      </c>
      <c r="I31" s="1205" t="s">
        <v>163</v>
      </c>
      <c r="J31" s="1205" t="s">
        <v>163</v>
      </c>
      <c r="K31" s="1205" t="n">
        <f aca="false">SUM(K28:K30)</f>
        <v>0</v>
      </c>
      <c r="L31" s="1283" t="n">
        <f aca="false">SUM(L28:L30)</f>
        <v>0</v>
      </c>
      <c r="M31" s="1283" t="n">
        <f aca="false">SUM(M28:M30)</f>
        <v>0</v>
      </c>
      <c r="N31" s="1205" t="n">
        <f aca="false">SUM(N28:N30)</f>
        <v>0</v>
      </c>
      <c r="O31" s="1205" t="n">
        <f aca="false">SUM(O28:O30)</f>
        <v>0</v>
      </c>
      <c r="P31" s="1205" t="n">
        <f aca="false">SUM(P28:P30)</f>
        <v>0</v>
      </c>
      <c r="Q31" s="1205" t="n">
        <f aca="false">SUM(Q28:Q30)</f>
        <v>0</v>
      </c>
      <c r="R31" s="1205" t="n">
        <f aca="false">SUM(R28:R30)</f>
        <v>0</v>
      </c>
      <c r="S31" s="1205" t="s">
        <v>163</v>
      </c>
      <c r="T31" s="1205" t="s">
        <v>163</v>
      </c>
      <c r="U31" s="1205" t="s">
        <v>163</v>
      </c>
      <c r="V31" s="1205" t="n">
        <f aca="false">SUM(V28:V30)</f>
        <v>0</v>
      </c>
      <c r="W31" s="1283" t="n">
        <f aca="false">SUM(W28:W30)</f>
        <v>0</v>
      </c>
      <c r="X31" s="1283" t="n">
        <f aca="false">SUM(X28:X30)</f>
        <v>0</v>
      </c>
      <c r="Y31" s="1205" t="n">
        <f aca="false">SUM(Y28:Y30)</f>
        <v>0</v>
      </c>
      <c r="Z31" s="1205" t="n">
        <f aca="false">SUM(Z28:Z30)</f>
        <v>0</v>
      </c>
      <c r="AA31" s="1205" t="n">
        <f aca="false">SUM(AA28:AA30)</f>
        <v>0</v>
      </c>
      <c r="AB31" s="1205" t="n">
        <f aca="false">SUM(AB28:AB30)</f>
        <v>0</v>
      </c>
      <c r="AC31" s="1205" t="n">
        <f aca="false">SUM(AC28:AC30)</f>
        <v>0</v>
      </c>
      <c r="AD31" s="1205" t="n">
        <f aca="false">SUM(AD28:AD30)</f>
        <v>0</v>
      </c>
      <c r="AE31" s="1205" t="n">
        <f aca="false">SUM(AE28:AE30)</f>
        <v>0</v>
      </c>
      <c r="AF31" s="1205" t="n">
        <f aca="false">SUM(AF28:AF30)</f>
        <v>0</v>
      </c>
      <c r="AG31" s="1205" t="n">
        <f aca="false">SUM(AG28:AG30)</f>
        <v>0</v>
      </c>
      <c r="AH31" s="1205" t="n">
        <f aca="false">SUM(AH28:AH30)</f>
        <v>0</v>
      </c>
      <c r="AI31" s="1205" t="n">
        <f aca="false">SUM(AI28:AI30)</f>
        <v>0</v>
      </c>
      <c r="AJ31" s="1205" t="n">
        <f aca="false">SUM(AJ28:AJ30)</f>
        <v>0</v>
      </c>
      <c r="AK31" s="1205" t="n">
        <f aca="false">SUM(AK28:AK30)</f>
        <v>0</v>
      </c>
      <c r="AL31" s="1205" t="n">
        <f aca="false">SUM(AL28:AL30)</f>
        <v>0</v>
      </c>
      <c r="AM31" s="1205" t="n">
        <f aca="false">SUM(AM28:AM30)</f>
        <v>0</v>
      </c>
      <c r="AN31" s="1205" t="n">
        <f aca="false">SUM(AN28:AN30)</f>
        <v>0</v>
      </c>
      <c r="AO31" s="1205" t="n">
        <f aca="false">SUM(AO28:AO30)</f>
        <v>0</v>
      </c>
      <c r="AP31" s="1205" t="n">
        <f aca="false">SUM(AP28:AP30)</f>
        <v>0</v>
      </c>
      <c r="AQ31" s="1205" t="n">
        <f aca="false">SUM(AQ28:AQ30)</f>
        <v>0</v>
      </c>
      <c r="AR31" s="1205" t="n">
        <f aca="false">SUM(AR28:AR30)</f>
        <v>0</v>
      </c>
      <c r="AS31" s="1205" t="n">
        <f aca="false">SUM(AS28:AS30)</f>
        <v>0</v>
      </c>
      <c r="AT31" s="1205" t="n">
        <f aca="false">SUM(AT28:AT30)</f>
        <v>0</v>
      </c>
    </row>
    <row r="32" customFormat="false" ht="14.25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08"/>
      <c r="J32" s="178"/>
      <c r="K32" s="178"/>
      <c r="L32" s="1280"/>
      <c r="M32" s="1280"/>
      <c r="N32" s="178"/>
      <c r="O32" s="178"/>
      <c r="P32" s="178"/>
      <c r="Q32" s="178"/>
      <c r="R32" s="1193"/>
      <c r="S32" s="1193"/>
      <c r="T32" s="1193"/>
      <c r="U32" s="1193"/>
      <c r="V32" s="651"/>
      <c r="W32" s="1285"/>
      <c r="X32" s="1285"/>
      <c r="Y32" s="651"/>
      <c r="Z32" s="651"/>
      <c r="AA32" s="651"/>
      <c r="AB32" s="651"/>
      <c r="AC32" s="651"/>
      <c r="AD32" s="651"/>
      <c r="AE32" s="651"/>
      <c r="AF32" s="651"/>
      <c r="AG32" s="651"/>
      <c r="AH32" s="651"/>
      <c r="AI32" s="651"/>
      <c r="AJ32" s="651"/>
      <c r="AK32" s="651"/>
      <c r="AL32" s="651"/>
      <c r="AM32" s="651"/>
      <c r="AN32" s="651"/>
      <c r="AO32" s="651"/>
      <c r="AP32" s="651"/>
      <c r="AQ32" s="651"/>
      <c r="AR32" s="651"/>
      <c r="AS32" s="651"/>
      <c r="AT32" s="651"/>
    </row>
    <row r="33" s="1270" customFormat="true" ht="27" hidden="false" customHeight="false" outlineLevel="0" collapsed="false">
      <c r="A33" s="41"/>
      <c r="B33" s="1101" t="s">
        <v>1629</v>
      </c>
      <c r="C33" s="1101"/>
      <c r="D33" s="182" t="s">
        <v>163</v>
      </c>
      <c r="E33" s="198" t="n">
        <f aca="false">E15+E23+E31</f>
        <v>0</v>
      </c>
      <c r="F33" s="182" t="s">
        <v>163</v>
      </c>
      <c r="G33" s="182" t="s">
        <v>163</v>
      </c>
      <c r="H33" s="182" t="s">
        <v>163</v>
      </c>
      <c r="I33" s="182" t="s">
        <v>163</v>
      </c>
      <c r="J33" s="182" t="s">
        <v>163</v>
      </c>
      <c r="K33" s="198" t="n">
        <f aca="false">K15+K23+K31</f>
        <v>0</v>
      </c>
      <c r="L33" s="1286" t="n">
        <f aca="false">L15+L23+L31</f>
        <v>0</v>
      </c>
      <c r="M33" s="1286" t="n">
        <f aca="false">M15+M23+M31</f>
        <v>0</v>
      </c>
      <c r="N33" s="198" t="n">
        <f aca="false">N15+N23+N31</f>
        <v>0</v>
      </c>
      <c r="O33" s="198" t="n">
        <f aca="false">O15+O23+O31</f>
        <v>0</v>
      </c>
      <c r="P33" s="198" t="n">
        <f aca="false">P15+P23+P31</f>
        <v>0</v>
      </c>
      <c r="Q33" s="198" t="n">
        <f aca="false">Q15+Q23+Q31</f>
        <v>0</v>
      </c>
      <c r="R33" s="198" t="n">
        <f aca="false">R15+R23+R31</f>
        <v>0</v>
      </c>
      <c r="S33" s="1205" t="s">
        <v>163</v>
      </c>
      <c r="T33" s="1205" t="s">
        <v>163</v>
      </c>
      <c r="U33" s="1205" t="s">
        <v>163</v>
      </c>
      <c r="V33" s="198" t="n">
        <f aca="false">V15+V23+V31</f>
        <v>0</v>
      </c>
      <c r="W33" s="1286" t="n">
        <f aca="false">W15+W23+W31</f>
        <v>0</v>
      </c>
      <c r="X33" s="1286" t="n">
        <f aca="false">X15+X23+X31</f>
        <v>0</v>
      </c>
      <c r="Y33" s="198" t="n">
        <f aca="false">Y15+Y23+Y31</f>
        <v>0</v>
      </c>
      <c r="Z33" s="198" t="n">
        <f aca="false">Z15+Z23+Z31</f>
        <v>0</v>
      </c>
      <c r="AA33" s="198" t="n">
        <f aca="false">AA15+AA23+AA31</f>
        <v>0</v>
      </c>
      <c r="AB33" s="198" t="n">
        <f aca="false">AB15+AB23+AB31</f>
        <v>0</v>
      </c>
      <c r="AC33" s="198" t="n">
        <f aca="false">AC15+AC23+AC31</f>
        <v>0</v>
      </c>
      <c r="AD33" s="198" t="n">
        <f aca="false">AD15+AD23+AD31</f>
        <v>0</v>
      </c>
      <c r="AE33" s="198" t="n">
        <f aca="false">AE15+AE23+AE31</f>
        <v>0</v>
      </c>
      <c r="AF33" s="198" t="n">
        <f aca="false">AF15+AF23+AF31</f>
        <v>0</v>
      </c>
      <c r="AG33" s="198" t="n">
        <f aca="false">AG15+AG23+AG31</f>
        <v>0</v>
      </c>
      <c r="AH33" s="198" t="n">
        <f aca="false">AH15+AH23+AH31</f>
        <v>0</v>
      </c>
      <c r="AI33" s="198" t="n">
        <f aca="false">AI15+AI23+AI31</f>
        <v>0</v>
      </c>
      <c r="AJ33" s="198" t="n">
        <f aca="false">AJ15+AJ23+AJ31</f>
        <v>0</v>
      </c>
      <c r="AK33" s="198" t="n">
        <f aca="false">AK15+AK23+AK31</f>
        <v>0</v>
      </c>
      <c r="AL33" s="198" t="n">
        <f aca="false">AL15+AL23+AL31</f>
        <v>0</v>
      </c>
      <c r="AM33" s="198" t="n">
        <f aca="false">AM15+AM23+AM31</f>
        <v>0</v>
      </c>
      <c r="AN33" s="198" t="n">
        <f aca="false">AN15+AN23+AN31</f>
        <v>0</v>
      </c>
      <c r="AO33" s="198" t="n">
        <f aca="false">AO15+AO23+AO31</f>
        <v>0</v>
      </c>
      <c r="AP33" s="198" t="n">
        <f aca="false">AP15+AP23+AP31</f>
        <v>0</v>
      </c>
      <c r="AQ33" s="198" t="n">
        <f aca="false">AQ15+AQ23+AQ31</f>
        <v>0</v>
      </c>
      <c r="AR33" s="198" t="n">
        <f aca="false">AR15+AR23+AR31</f>
        <v>0</v>
      </c>
      <c r="AS33" s="198" t="n">
        <f aca="false">AS15+AS23+AS31</f>
        <v>0</v>
      </c>
      <c r="AT33" s="198" t="n">
        <f aca="false">AT15+AT23+AT31</f>
        <v>0</v>
      </c>
    </row>
    <row r="35" s="32" customFormat="true" ht="13.5" hidden="false" customHeight="false" outlineLevel="0" collapsed="false">
      <c r="A35" s="31"/>
      <c r="B35" s="32" t="s">
        <v>1495</v>
      </c>
    </row>
    <row r="36" s="32" customFormat="true" ht="27.75" hidden="false" customHeight="true" outlineLevel="0" collapsed="false">
      <c r="A36" s="31"/>
      <c r="B36" s="486" t="s">
        <v>1496</v>
      </c>
      <c r="C36" s="486"/>
      <c r="D36" s="486"/>
      <c r="E36" s="486"/>
      <c r="F36" s="1112"/>
      <c r="G36" s="1112"/>
      <c r="H36" s="1112"/>
      <c r="I36" s="1112"/>
    </row>
    <row r="37" s="32" customFormat="true" ht="29.25" hidden="false" customHeight="true" outlineLevel="0" collapsed="false">
      <c r="A37" s="31"/>
      <c r="B37" s="1271" t="s">
        <v>1599</v>
      </c>
      <c r="C37" s="1114"/>
      <c r="D37" s="1114"/>
      <c r="E37" s="1112"/>
      <c r="F37" s="1112"/>
      <c r="G37" s="1112"/>
      <c r="H37" s="1112"/>
      <c r="I37" s="1112"/>
    </row>
    <row r="40" customFormat="false" ht="13.5" hidden="false" customHeight="false" outlineLevel="0" collapsed="false">
      <c r="R40" s="646"/>
      <c r="S40" s="646"/>
      <c r="T40" s="646"/>
      <c r="U40" s="646"/>
      <c r="V40" s="646"/>
      <c r="AC40" s="646"/>
      <c r="AD40" s="646"/>
    </row>
    <row r="41" customFormat="false" ht="11.25" hidden="false" customHeight="true" outlineLevel="0" collapsed="false">
      <c r="R41" s="646"/>
      <c r="S41" s="646"/>
      <c r="T41" s="646"/>
      <c r="U41" s="646"/>
      <c r="V41" s="646"/>
      <c r="AC41" s="646"/>
      <c r="AD41" s="646"/>
    </row>
    <row r="42" customFormat="false" ht="11.25" hidden="false" customHeight="true" outlineLevel="0" collapsed="false"/>
  </sheetData>
  <mergeCells count="7">
    <mergeCell ref="C5:C6"/>
    <mergeCell ref="D5:D6"/>
    <mergeCell ref="E5:Q5"/>
    <mergeCell ref="R5:AB5"/>
    <mergeCell ref="AC5:AH5"/>
    <mergeCell ref="AI5:AN5"/>
    <mergeCell ref="AO5:A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2" width="27.28"/>
    <col collapsed="false" customWidth="true" hidden="false" outlineLevel="0" max="3" min="3" style="32" width="10.71"/>
    <col collapsed="false" customWidth="true" hidden="false" outlineLevel="0" max="4" min="4" style="32" width="10.41"/>
    <col collapsed="false" customWidth="true" hidden="false" outlineLevel="0" max="5" min="5" style="32" width="16.56"/>
    <col collapsed="false" customWidth="true" hidden="false" outlineLevel="0" max="6" min="6" style="32" width="11.42"/>
    <col collapsed="false" customWidth="true" hidden="false" outlineLevel="0" max="7" min="7" style="32" width="13.99"/>
    <col collapsed="false" customWidth="true" hidden="false" outlineLevel="0" max="8" min="8" style="32" width="10.56"/>
    <col collapsed="false" customWidth="true" hidden="false" outlineLevel="0" max="9" min="9" style="32" width="11.42"/>
    <col collapsed="false" customWidth="true" hidden="false" outlineLevel="0" max="10" min="10" style="32" width="11.85"/>
    <col collapsed="false" customWidth="true" hidden="false" outlineLevel="0" max="11" min="11" style="32" width="10.56"/>
    <col collapsed="false" customWidth="true" hidden="false" outlineLevel="0" max="12" min="12" style="32" width="13.85"/>
    <col collapsed="false" customWidth="true" hidden="false" outlineLevel="0" max="15" min="13" style="32" width="11.28"/>
    <col collapsed="false" customWidth="true" hidden="false" outlineLevel="0" max="16" min="16" style="32" width="12.28"/>
    <col collapsed="false" customWidth="false" hidden="false" outlineLevel="0" max="19" min="17" style="32" width="9.14"/>
    <col collapsed="false" customWidth="true" hidden="false" outlineLevel="0" max="20" min="20" style="32" width="10.56"/>
    <col collapsed="false" customWidth="true" hidden="false" outlineLevel="0" max="21" min="21" style="32" width="10.41"/>
    <col collapsed="false" customWidth="false" hidden="false" outlineLevel="0" max="25" min="22" style="32" width="9.14"/>
    <col collapsed="false" customWidth="true" hidden="false" outlineLevel="0" max="26" min="26" style="32" width="11.28"/>
    <col collapsed="false" customWidth="true" hidden="false" outlineLevel="0" max="27" min="27" style="32" width="10.71"/>
    <col collapsed="false" customWidth="false" hidden="false" outlineLevel="0" max="31" min="28" style="32" width="9.14"/>
    <col collapsed="false" customWidth="true" hidden="false" outlineLevel="0" max="32" min="32" style="32" width="11.28"/>
    <col collapsed="false" customWidth="true" hidden="false" outlineLevel="0" max="33" min="33" style="32" width="12.99"/>
    <col collapsed="false" customWidth="false" hidden="false" outlineLevel="0" max="257" min="34" style="32" width="9.14"/>
  </cols>
  <sheetData>
    <row r="1" customFormat="false" ht="16.5" hidden="false" customHeight="false" outlineLevel="0" collapsed="false">
      <c r="A1" s="34"/>
      <c r="B1" s="659" t="s">
        <v>903</v>
      </c>
      <c r="C1" s="659"/>
      <c r="D1" s="659"/>
      <c r="E1" s="3"/>
      <c r="F1" s="3"/>
      <c r="G1" s="3"/>
      <c r="H1" s="3"/>
      <c r="I1" s="3"/>
      <c r="J1" s="34"/>
      <c r="K1" s="5" t="s">
        <v>1630</v>
      </c>
      <c r="L1" s="3"/>
      <c r="M1" s="3"/>
      <c r="N1" s="3"/>
      <c r="O1" s="3"/>
      <c r="P1" s="3"/>
      <c r="Q1" s="34"/>
      <c r="R1" s="5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2.7" hidden="false" customHeight="true" outlineLevel="0" collapsed="false">
      <c r="A2" s="34"/>
      <c r="B2" s="33"/>
      <c r="C2" s="33"/>
      <c r="D2" s="33"/>
      <c r="E2" s="661"/>
      <c r="F2" s="661"/>
      <c r="G2" s="661"/>
      <c r="H2" s="661"/>
      <c r="I2" s="661"/>
      <c r="K2" s="448" t="s">
        <v>1</v>
      </c>
      <c r="L2" s="212"/>
      <c r="M2" s="212"/>
      <c r="N2" s="212"/>
      <c r="O2" s="212"/>
      <c r="P2" s="212"/>
      <c r="Q2" s="3"/>
      <c r="R2" s="3"/>
      <c r="S2" s="3"/>
      <c r="T2" s="3"/>
      <c r="U2" s="3"/>
      <c r="V2" s="3"/>
      <c r="W2" s="3"/>
      <c r="X2" s="3"/>
      <c r="Y2" s="3"/>
      <c r="Z2" s="212"/>
      <c r="AA2" s="3"/>
      <c r="AB2" s="3"/>
      <c r="AC2" s="3"/>
      <c r="AD2" s="3"/>
      <c r="AE2" s="3"/>
      <c r="AF2" s="212"/>
      <c r="AG2" s="3"/>
      <c r="AH2" s="3"/>
      <c r="AI2" s="3"/>
      <c r="AJ2" s="3"/>
    </row>
    <row r="3" s="486" customFormat="true" ht="13.5" hidden="false" customHeight="false" outlineLevel="0" collapsed="false">
      <c r="A3" s="34"/>
      <c r="B3" s="616" t="s">
        <v>3</v>
      </c>
      <c r="C3" s="616"/>
      <c r="D3" s="616"/>
      <c r="E3" s="34"/>
      <c r="F3" s="34"/>
      <c r="G3" s="34"/>
      <c r="H3" s="3"/>
      <c r="I3" s="3"/>
      <c r="J3" s="3"/>
      <c r="K3" s="646"/>
      <c r="L3" s="336"/>
      <c r="M3" s="3"/>
      <c r="N3" s="3"/>
      <c r="O3" s="3"/>
      <c r="P3" s="336"/>
      <c r="Q3" s="646"/>
      <c r="R3" s="646"/>
      <c r="S3" s="646"/>
      <c r="T3" s="646"/>
      <c r="U3" s="646"/>
      <c r="V3" s="646"/>
      <c r="W3" s="646"/>
      <c r="X3" s="646"/>
      <c r="Y3" s="646"/>
      <c r="Z3" s="3"/>
      <c r="AA3" s="646"/>
      <c r="AB3" s="646"/>
      <c r="AC3" s="646"/>
      <c r="AD3" s="646"/>
      <c r="AE3" s="646"/>
      <c r="AF3" s="3"/>
      <c r="AG3" s="646"/>
      <c r="AH3" s="646"/>
      <c r="AI3" s="646"/>
      <c r="AJ3" s="646"/>
    </row>
    <row r="4" s="486" customFormat="true" ht="22.7" hidden="false" customHeight="true" outlineLevel="0" collapsed="false">
      <c r="A4" s="34"/>
      <c r="B4" s="1091"/>
      <c r="C4" s="1091"/>
      <c r="D4" s="1091"/>
      <c r="E4" s="34"/>
      <c r="F4" s="34"/>
      <c r="G4" s="34"/>
      <c r="H4" s="3"/>
      <c r="I4" s="1091"/>
      <c r="J4" s="3"/>
      <c r="K4" s="3"/>
      <c r="L4" s="243" t="s">
        <v>905</v>
      </c>
      <c r="M4" s="3"/>
      <c r="N4" s="3"/>
      <c r="O4" s="3"/>
      <c r="P4" s="646"/>
      <c r="Q4" s="336"/>
      <c r="R4" s="646"/>
      <c r="S4" s="646"/>
      <c r="T4" s="646"/>
      <c r="U4" s="646"/>
      <c r="V4" s="646"/>
      <c r="W4" s="646"/>
      <c r="X4" s="646"/>
      <c r="Y4" s="646"/>
      <c r="Z4" s="3"/>
      <c r="AA4" s="646"/>
      <c r="AB4" s="646"/>
      <c r="AC4" s="646"/>
      <c r="AD4" s="646"/>
      <c r="AE4" s="646"/>
      <c r="AF4" s="3"/>
      <c r="AG4" s="646"/>
      <c r="AH4" s="646"/>
      <c r="AI4" s="646"/>
      <c r="AJ4" s="646"/>
    </row>
    <row r="5" s="1152" customFormat="true" ht="14.25" hidden="false" customHeight="true" outlineLevel="0" collapsed="false">
      <c r="A5" s="1131"/>
      <c r="B5" s="1145"/>
      <c r="C5" s="671" t="s">
        <v>906</v>
      </c>
      <c r="D5" s="671" t="s">
        <v>907</v>
      </c>
      <c r="E5" s="1146"/>
      <c r="F5" s="1147"/>
      <c r="G5" s="1147"/>
      <c r="H5" s="1147"/>
      <c r="I5" s="1148" t="s">
        <v>908</v>
      </c>
      <c r="J5" s="1147"/>
      <c r="K5" s="1147"/>
      <c r="L5" s="1147"/>
      <c r="M5" s="1147"/>
      <c r="N5" s="1146"/>
      <c r="O5" s="1149" t="s">
        <v>31</v>
      </c>
      <c r="P5" s="1149"/>
      <c r="Q5" s="1149"/>
      <c r="R5" s="1149"/>
      <c r="S5" s="1149"/>
      <c r="T5" s="1150" t="s">
        <v>909</v>
      </c>
      <c r="U5" s="1150"/>
      <c r="V5" s="1150"/>
      <c r="W5" s="1150"/>
      <c r="X5" s="1150"/>
      <c r="Y5" s="1272" t="s">
        <v>910</v>
      </c>
      <c r="Z5" s="1272"/>
      <c r="AA5" s="1272"/>
      <c r="AB5" s="1272"/>
      <c r="AC5" s="1272"/>
      <c r="AD5" s="1272"/>
      <c r="AE5" s="1150" t="s">
        <v>911</v>
      </c>
      <c r="AF5" s="1150"/>
      <c r="AG5" s="1150"/>
      <c r="AH5" s="1150"/>
      <c r="AI5" s="1150"/>
      <c r="AJ5" s="1150"/>
    </row>
    <row r="6" s="486" customFormat="true" ht="104.25" hidden="false" customHeight="true" outlineLevel="0" collapsed="false">
      <c r="A6" s="1097" t="s">
        <v>441</v>
      </c>
      <c r="B6" s="682" t="s">
        <v>912</v>
      </c>
      <c r="C6" s="671"/>
      <c r="D6" s="671"/>
      <c r="E6" s="682" t="s">
        <v>913</v>
      </c>
      <c r="F6" s="682" t="s">
        <v>914</v>
      </c>
      <c r="G6" s="682" t="s">
        <v>1631</v>
      </c>
      <c r="H6" s="267" t="s">
        <v>916</v>
      </c>
      <c r="I6" s="682" t="s">
        <v>870</v>
      </c>
      <c r="J6" s="684" t="s">
        <v>1565</v>
      </c>
      <c r="K6" s="682" t="s">
        <v>918</v>
      </c>
      <c r="L6" s="682" t="s">
        <v>1521</v>
      </c>
      <c r="M6" s="682" t="s">
        <v>1505</v>
      </c>
      <c r="N6" s="267" t="s">
        <v>922</v>
      </c>
      <c r="O6" s="682" t="s">
        <v>870</v>
      </c>
      <c r="P6" s="682" t="s">
        <v>1523</v>
      </c>
      <c r="Q6" s="682" t="s">
        <v>918</v>
      </c>
      <c r="R6" s="682" t="s">
        <v>1521</v>
      </c>
      <c r="S6" s="682" t="s">
        <v>1505</v>
      </c>
      <c r="T6" s="682" t="s">
        <v>870</v>
      </c>
      <c r="U6" s="682" t="s">
        <v>1523</v>
      </c>
      <c r="V6" s="682" t="s">
        <v>918</v>
      </c>
      <c r="W6" s="682" t="s">
        <v>1521</v>
      </c>
      <c r="X6" s="682" t="s">
        <v>1505</v>
      </c>
      <c r="Y6" s="682" t="s">
        <v>870</v>
      </c>
      <c r="Z6" s="267" t="s">
        <v>927</v>
      </c>
      <c r="AA6" s="682" t="s">
        <v>1523</v>
      </c>
      <c r="AB6" s="682" t="s">
        <v>918</v>
      </c>
      <c r="AC6" s="682" t="s">
        <v>1521</v>
      </c>
      <c r="AD6" s="682" t="s">
        <v>1505</v>
      </c>
      <c r="AE6" s="682" t="s">
        <v>870</v>
      </c>
      <c r="AF6" s="267" t="s">
        <v>930</v>
      </c>
      <c r="AG6" s="682" t="s">
        <v>1523</v>
      </c>
      <c r="AH6" s="682" t="s">
        <v>918</v>
      </c>
      <c r="AI6" s="682" t="s">
        <v>1521</v>
      </c>
      <c r="AJ6" s="682" t="s">
        <v>1505</v>
      </c>
    </row>
    <row r="7" s="1100" customFormat="true" ht="12.75" hidden="false" customHeight="false" outlineLevel="0" collapsed="false">
      <c r="A7" s="337" t="n">
        <v>1</v>
      </c>
      <c r="B7" s="337" t="n">
        <v>2</v>
      </c>
      <c r="C7" s="337" t="n">
        <v>3</v>
      </c>
      <c r="D7" s="337" t="n">
        <v>4</v>
      </c>
      <c r="E7" s="337" t="n">
        <v>5</v>
      </c>
      <c r="F7" s="337" t="n">
        <v>6</v>
      </c>
      <c r="G7" s="337" t="n">
        <v>7</v>
      </c>
      <c r="H7" s="337" t="n">
        <v>8</v>
      </c>
      <c r="I7" s="337" t="n">
        <v>9</v>
      </c>
      <c r="J7" s="337" t="n">
        <v>10</v>
      </c>
      <c r="K7" s="337" t="n">
        <v>11</v>
      </c>
      <c r="L7" s="337" t="n">
        <v>12</v>
      </c>
      <c r="M7" s="337" t="n">
        <v>13</v>
      </c>
      <c r="N7" s="337" t="n">
        <v>14</v>
      </c>
      <c r="O7" s="337" t="n">
        <v>15</v>
      </c>
      <c r="P7" s="337" t="n">
        <v>16</v>
      </c>
      <c r="Q7" s="337" t="n">
        <v>17</v>
      </c>
      <c r="R7" s="337" t="n">
        <v>18</v>
      </c>
      <c r="S7" s="337" t="n">
        <v>19</v>
      </c>
      <c r="T7" s="337" t="n">
        <v>20</v>
      </c>
      <c r="U7" s="337" t="n">
        <v>21</v>
      </c>
      <c r="V7" s="337" t="n">
        <v>22</v>
      </c>
      <c r="W7" s="337" t="n">
        <v>23</v>
      </c>
      <c r="X7" s="337" t="n">
        <v>24</v>
      </c>
      <c r="Y7" s="337" t="n">
        <v>25</v>
      </c>
      <c r="Z7" s="337" t="n">
        <v>26</v>
      </c>
      <c r="AA7" s="337" t="n">
        <v>27</v>
      </c>
      <c r="AB7" s="337" t="n">
        <v>28</v>
      </c>
      <c r="AC7" s="337" t="n">
        <v>29</v>
      </c>
      <c r="AD7" s="337" t="n">
        <v>30</v>
      </c>
      <c r="AE7" s="337" t="n">
        <v>31</v>
      </c>
      <c r="AF7" s="337" t="n">
        <v>32</v>
      </c>
      <c r="AG7" s="337" t="n">
        <v>33</v>
      </c>
      <c r="AH7" s="337" t="n">
        <v>34</v>
      </c>
      <c r="AI7" s="337" t="n">
        <v>35</v>
      </c>
      <c r="AJ7" s="337" t="n">
        <v>36</v>
      </c>
    </row>
    <row r="8" customFormat="false" ht="40.5" hidden="false" customHeight="false" outlineLevel="0" collapsed="false">
      <c r="A8" s="651" t="s">
        <v>357</v>
      </c>
      <c r="B8" s="1101" t="s">
        <v>1506</v>
      </c>
      <c r="C8" s="1101"/>
      <c r="D8" s="1101"/>
      <c r="E8" s="183"/>
      <c r="F8" s="183"/>
      <c r="G8" s="183"/>
      <c r="H8" s="183"/>
      <c r="I8" s="1103"/>
      <c r="J8" s="183"/>
      <c r="K8" s="183"/>
      <c r="L8" s="183"/>
      <c r="M8" s="183"/>
      <c r="N8" s="183"/>
      <c r="O8" s="1103"/>
      <c r="P8" s="183"/>
      <c r="Q8" s="183"/>
      <c r="R8" s="183"/>
      <c r="S8" s="1103"/>
      <c r="T8" s="183"/>
      <c r="U8" s="1103"/>
      <c r="V8" s="183"/>
      <c r="W8" s="176"/>
      <c r="X8" s="176"/>
      <c r="Y8" s="176"/>
      <c r="Z8" s="183"/>
      <c r="AA8" s="176"/>
      <c r="AB8" s="176"/>
      <c r="AC8" s="176"/>
      <c r="AD8" s="176"/>
      <c r="AE8" s="176"/>
      <c r="AF8" s="183"/>
      <c r="AG8" s="176"/>
      <c r="AH8" s="176"/>
      <c r="AI8" s="176"/>
      <c r="AJ8" s="176"/>
    </row>
    <row r="9" customFormat="false" ht="13.5" hidden="false" customHeight="false" outlineLevel="0" collapsed="false">
      <c r="A9" s="180"/>
      <c r="B9" s="1103" t="s">
        <v>243</v>
      </c>
      <c r="C9" s="1103"/>
      <c r="D9" s="1103"/>
      <c r="E9" s="183"/>
      <c r="F9" s="183"/>
      <c r="G9" s="183"/>
      <c r="H9" s="183"/>
      <c r="I9" s="1103"/>
      <c r="J9" s="183"/>
      <c r="K9" s="183"/>
      <c r="L9" s="183"/>
      <c r="M9" s="183"/>
      <c r="N9" s="183"/>
      <c r="O9" s="1103"/>
      <c r="P9" s="183"/>
      <c r="Q9" s="183"/>
      <c r="R9" s="183"/>
      <c r="S9" s="1103"/>
      <c r="T9" s="183"/>
      <c r="U9" s="1103"/>
      <c r="V9" s="183"/>
      <c r="W9" s="176"/>
      <c r="X9" s="176"/>
      <c r="Y9" s="176"/>
      <c r="Z9" s="183"/>
      <c r="AA9" s="176"/>
      <c r="AB9" s="176"/>
      <c r="AC9" s="176"/>
      <c r="AD9" s="176"/>
      <c r="AE9" s="176"/>
      <c r="AF9" s="183"/>
      <c r="AG9" s="176"/>
      <c r="AH9" s="176"/>
      <c r="AI9" s="176"/>
      <c r="AJ9" s="176"/>
    </row>
    <row r="10" customFormat="false" ht="13.5" hidden="false" customHeight="false" outlineLevel="0" collapsed="false">
      <c r="A10" s="180" t="n">
        <v>1</v>
      </c>
      <c r="B10" s="178"/>
      <c r="C10" s="178"/>
      <c r="D10" s="178"/>
      <c r="E10" s="180"/>
      <c r="F10" s="180"/>
      <c r="G10" s="180"/>
      <c r="H10" s="180"/>
      <c r="I10" s="178"/>
      <c r="J10" s="178"/>
      <c r="K10" s="178"/>
      <c r="L10" s="178"/>
      <c r="M10" s="183" t="n">
        <f aca="false">J10+K10+L10</f>
        <v>0</v>
      </c>
      <c r="N10" s="183"/>
      <c r="O10" s="178"/>
      <c r="P10" s="180"/>
      <c r="Q10" s="180"/>
      <c r="R10" s="180"/>
      <c r="S10" s="183" t="n">
        <f aca="false">P10+Q10+R10</f>
        <v>0</v>
      </c>
      <c r="T10" s="183" t="n">
        <f aca="false">I10-O10</f>
        <v>0</v>
      </c>
      <c r="U10" s="183" t="n">
        <f aca="false">J10-P10</f>
        <v>0</v>
      </c>
      <c r="V10" s="183" t="n">
        <f aca="false">K10-Q10</f>
        <v>0</v>
      </c>
      <c r="W10" s="183" t="n">
        <f aca="false">L10-R10</f>
        <v>0</v>
      </c>
      <c r="X10" s="183" t="n">
        <f aca="false">U10+V10+W10</f>
        <v>0</v>
      </c>
      <c r="Y10" s="178"/>
      <c r="Z10" s="183"/>
      <c r="AA10" s="180"/>
      <c r="AB10" s="180"/>
      <c r="AC10" s="180"/>
      <c r="AD10" s="183" t="n">
        <f aca="false">AA10+AB10+AC10</f>
        <v>0</v>
      </c>
      <c r="AE10" s="178"/>
      <c r="AF10" s="183"/>
      <c r="AG10" s="180"/>
      <c r="AH10" s="180"/>
      <c r="AI10" s="180"/>
      <c r="AJ10" s="183" t="n">
        <f aca="false">AG10+AH10+AI10</f>
        <v>0</v>
      </c>
    </row>
    <row r="11" customFormat="false" ht="13.5" hidden="false" customHeight="false" outlineLevel="0" collapsed="false">
      <c r="A11" s="180" t="n">
        <v>2</v>
      </c>
      <c r="B11" s="178"/>
      <c r="C11" s="178"/>
      <c r="D11" s="178"/>
      <c r="E11" s="180"/>
      <c r="F11" s="180"/>
      <c r="G11" s="180"/>
      <c r="H11" s="180"/>
      <c r="I11" s="178"/>
      <c r="J11" s="178"/>
      <c r="K11" s="178"/>
      <c r="L11" s="178"/>
      <c r="M11" s="183" t="n">
        <f aca="false">J11+K11+L11</f>
        <v>0</v>
      </c>
      <c r="N11" s="183"/>
      <c r="O11" s="178"/>
      <c r="P11" s="180"/>
      <c r="Q11" s="180"/>
      <c r="R11" s="180"/>
      <c r="S11" s="183" t="n">
        <f aca="false">P11+Q11+R11</f>
        <v>0</v>
      </c>
      <c r="T11" s="183" t="n">
        <f aca="false">I11-O11</f>
        <v>0</v>
      </c>
      <c r="U11" s="183" t="n">
        <f aca="false">J11-P11</f>
        <v>0</v>
      </c>
      <c r="V11" s="183" t="n">
        <f aca="false">K11-Q11</f>
        <v>0</v>
      </c>
      <c r="W11" s="183" t="n">
        <f aca="false">L11-R11</f>
        <v>0</v>
      </c>
      <c r="X11" s="183" t="n">
        <f aca="false">U11+V11+W11</f>
        <v>0</v>
      </c>
      <c r="Y11" s="178"/>
      <c r="Z11" s="183"/>
      <c r="AA11" s="180"/>
      <c r="AB11" s="180"/>
      <c r="AC11" s="180"/>
      <c r="AD11" s="183" t="n">
        <f aca="false">AA11+AB11+AC11</f>
        <v>0</v>
      </c>
      <c r="AE11" s="178"/>
      <c r="AF11" s="183"/>
      <c r="AG11" s="180"/>
      <c r="AH11" s="180"/>
      <c r="AI11" s="180"/>
      <c r="AJ11" s="183" t="n">
        <f aca="false">AG11+AH11+AI11</f>
        <v>0</v>
      </c>
    </row>
    <row r="12" customFormat="false" ht="13.5" hidden="false" customHeight="false" outlineLevel="0" collapsed="false">
      <c r="A12" s="180" t="n">
        <v>3</v>
      </c>
      <c r="B12" s="1104"/>
      <c r="C12" s="1104"/>
      <c r="D12" s="1104"/>
      <c r="E12" s="180"/>
      <c r="F12" s="180"/>
      <c r="G12" s="180"/>
      <c r="H12" s="180"/>
      <c r="I12" s="178"/>
      <c r="J12" s="178"/>
      <c r="K12" s="178"/>
      <c r="L12" s="178"/>
      <c r="M12" s="183" t="n">
        <f aca="false">J12+K12+L12</f>
        <v>0</v>
      </c>
      <c r="N12" s="183"/>
      <c r="O12" s="178"/>
      <c r="P12" s="180"/>
      <c r="Q12" s="180"/>
      <c r="R12" s="180"/>
      <c r="S12" s="183" t="n">
        <f aca="false">P12+Q12+R12</f>
        <v>0</v>
      </c>
      <c r="T12" s="183" t="n">
        <f aca="false">I12-O12</f>
        <v>0</v>
      </c>
      <c r="U12" s="183" t="n">
        <f aca="false">J12-P12</f>
        <v>0</v>
      </c>
      <c r="V12" s="183" t="n">
        <f aca="false">K12-Q12</f>
        <v>0</v>
      </c>
      <c r="W12" s="183" t="n">
        <f aca="false">L12-R12</f>
        <v>0</v>
      </c>
      <c r="X12" s="183" t="n">
        <f aca="false">U12+V12+W12</f>
        <v>0</v>
      </c>
      <c r="Y12" s="178"/>
      <c r="Z12" s="183"/>
      <c r="AA12" s="180"/>
      <c r="AB12" s="180"/>
      <c r="AC12" s="180"/>
      <c r="AD12" s="183" t="n">
        <f aca="false">AA12+AB12+AC12</f>
        <v>0</v>
      </c>
      <c r="AE12" s="178"/>
      <c r="AF12" s="183"/>
      <c r="AG12" s="180"/>
      <c r="AH12" s="180"/>
      <c r="AI12" s="180"/>
      <c r="AJ12" s="183" t="n">
        <f aca="false">AG12+AH12+AI12</f>
        <v>0</v>
      </c>
    </row>
    <row r="13" s="227" customFormat="true" ht="14.25" hidden="false" customHeight="false" outlineLevel="0" collapsed="false">
      <c r="A13" s="651"/>
      <c r="B13" s="1106" t="s">
        <v>1538</v>
      </c>
      <c r="C13" s="1106"/>
      <c r="D13" s="198" t="s">
        <v>163</v>
      </c>
      <c r="E13" s="198" t="s">
        <v>163</v>
      </c>
      <c r="F13" s="198" t="s">
        <v>163</v>
      </c>
      <c r="G13" s="198" t="s">
        <v>163</v>
      </c>
      <c r="H13" s="198" t="s">
        <v>163</v>
      </c>
      <c r="I13" s="198" t="n">
        <f aca="false">SUM(I10:I12)</f>
        <v>0</v>
      </c>
      <c r="J13" s="198" t="n">
        <f aca="false">SUM(J10:J12)</f>
        <v>0</v>
      </c>
      <c r="K13" s="198" t="n">
        <f aca="false">SUM(K10:K12)</f>
        <v>0</v>
      </c>
      <c r="L13" s="198" t="n">
        <f aca="false">SUM(L10:L12)</f>
        <v>0</v>
      </c>
      <c r="M13" s="198" t="n">
        <f aca="false">SUM(M10:M12)</f>
        <v>0</v>
      </c>
      <c r="N13" s="198" t="s">
        <v>163</v>
      </c>
      <c r="O13" s="198" t="n">
        <f aca="false">SUM(O10:O12)</f>
        <v>0</v>
      </c>
      <c r="P13" s="198" t="n">
        <f aca="false">SUM(P10:P12)</f>
        <v>0</v>
      </c>
      <c r="Q13" s="198" t="n">
        <f aca="false">SUM(Q10:Q12)</f>
        <v>0</v>
      </c>
      <c r="R13" s="198" t="n">
        <f aca="false">SUM(R10:R12)</f>
        <v>0</v>
      </c>
      <c r="S13" s="198" t="n">
        <f aca="false">SUM(S10:S12)</f>
        <v>0</v>
      </c>
      <c r="T13" s="198" t="n">
        <f aca="false">SUM(T10:T12)</f>
        <v>0</v>
      </c>
      <c r="U13" s="198" t="n">
        <f aca="false">SUM(U10:U12)</f>
        <v>0</v>
      </c>
      <c r="V13" s="198" t="n">
        <f aca="false">SUM(V10:V12)</f>
        <v>0</v>
      </c>
      <c r="W13" s="198" t="n">
        <f aca="false">SUM(W10:W12)</f>
        <v>0</v>
      </c>
      <c r="X13" s="198" t="n">
        <f aca="false">SUM(X10:X12)</f>
        <v>0</v>
      </c>
      <c r="Y13" s="198" t="n">
        <f aca="false">SUM(Y10:Y12)</f>
        <v>0</v>
      </c>
      <c r="Z13" s="198" t="s">
        <v>163</v>
      </c>
      <c r="AA13" s="198" t="n">
        <f aca="false">SUM(AA10:AA12)</f>
        <v>0</v>
      </c>
      <c r="AB13" s="198" t="n">
        <f aca="false">SUM(AB10:AB12)</f>
        <v>0</v>
      </c>
      <c r="AC13" s="198" t="n">
        <f aca="false">SUM(AC10:AC12)</f>
        <v>0</v>
      </c>
      <c r="AD13" s="198" t="n">
        <f aca="false">SUM(AD10:AD12)</f>
        <v>0</v>
      </c>
      <c r="AE13" s="198" t="n">
        <f aca="false">SUM(AE10:AE12)</f>
        <v>0</v>
      </c>
      <c r="AF13" s="198" t="s">
        <v>163</v>
      </c>
      <c r="AG13" s="198" t="n">
        <f aca="false">SUM(AG10:AG12)</f>
        <v>0</v>
      </c>
      <c r="AH13" s="198" t="n">
        <f aca="false">SUM(AH10:AH12)</f>
        <v>0</v>
      </c>
      <c r="AI13" s="198" t="n">
        <f aca="false">SUM(AI10:AI12)</f>
        <v>0</v>
      </c>
      <c r="AJ13" s="198" t="n">
        <f aca="false">SUM(AJ10:AJ12)</f>
        <v>0</v>
      </c>
    </row>
    <row r="14" customFormat="false" ht="13.5" hidden="false" customHeight="false" outlineLevel="0" collapsed="false">
      <c r="A14" s="180"/>
      <c r="B14" s="1103"/>
      <c r="C14" s="1103"/>
      <c r="D14" s="1103"/>
      <c r="E14" s="183"/>
      <c r="F14" s="183"/>
      <c r="G14" s="183"/>
      <c r="H14" s="183"/>
      <c r="I14" s="1103"/>
      <c r="J14" s="183"/>
      <c r="K14" s="183"/>
      <c r="L14" s="183"/>
      <c r="M14" s="183"/>
      <c r="N14" s="183"/>
      <c r="O14" s="1103"/>
      <c r="P14" s="183"/>
      <c r="Q14" s="183"/>
      <c r="R14" s="183"/>
      <c r="S14" s="1103"/>
      <c r="T14" s="183"/>
      <c r="U14" s="1103"/>
      <c r="V14" s="183"/>
      <c r="W14" s="176"/>
      <c r="X14" s="176"/>
      <c r="Y14" s="176"/>
      <c r="Z14" s="183"/>
      <c r="AA14" s="176"/>
      <c r="AB14" s="176"/>
      <c r="AC14" s="176"/>
      <c r="AD14" s="176"/>
      <c r="AE14" s="176"/>
      <c r="AF14" s="183"/>
      <c r="AG14" s="176"/>
      <c r="AH14" s="176"/>
      <c r="AI14" s="176"/>
      <c r="AJ14" s="176"/>
    </row>
    <row r="15" customFormat="false" ht="40.5" hidden="false" customHeight="false" outlineLevel="0" collapsed="false">
      <c r="A15" s="651" t="s">
        <v>873</v>
      </c>
      <c r="B15" s="1101" t="s">
        <v>1632</v>
      </c>
      <c r="C15" s="1101"/>
      <c r="D15" s="1101"/>
      <c r="E15" s="183"/>
      <c r="F15" s="183"/>
      <c r="G15" s="183"/>
      <c r="H15" s="183"/>
      <c r="I15" s="1101"/>
      <c r="J15" s="183"/>
      <c r="K15" s="183"/>
      <c r="L15" s="183"/>
      <c r="M15" s="183"/>
      <c r="N15" s="183"/>
      <c r="O15" s="1101"/>
      <c r="P15" s="183"/>
      <c r="Q15" s="183"/>
      <c r="R15" s="183"/>
      <c r="S15" s="1101"/>
      <c r="T15" s="183"/>
      <c r="U15" s="1101"/>
      <c r="V15" s="183"/>
      <c r="W15" s="176"/>
      <c r="X15" s="176"/>
      <c r="Y15" s="176"/>
      <c r="Z15" s="183"/>
      <c r="AA15" s="176"/>
      <c r="AB15" s="176"/>
      <c r="AC15" s="176"/>
      <c r="AD15" s="176"/>
      <c r="AE15" s="176"/>
      <c r="AF15" s="183"/>
      <c r="AG15" s="176"/>
      <c r="AH15" s="176"/>
      <c r="AI15" s="176"/>
      <c r="AJ15" s="176"/>
    </row>
    <row r="16" customFormat="false" ht="13.5" hidden="false" customHeight="false" outlineLevel="0" collapsed="false">
      <c r="A16" s="180"/>
      <c r="B16" s="1103" t="s">
        <v>243</v>
      </c>
      <c r="C16" s="1103"/>
      <c r="D16" s="1103"/>
      <c r="E16" s="183"/>
      <c r="F16" s="183"/>
      <c r="G16" s="183"/>
      <c r="H16" s="183"/>
      <c r="I16" s="1103"/>
      <c r="J16" s="183"/>
      <c r="K16" s="183"/>
      <c r="L16" s="183"/>
      <c r="M16" s="183"/>
      <c r="N16" s="183"/>
      <c r="O16" s="1103"/>
      <c r="P16" s="183"/>
      <c r="Q16" s="183"/>
      <c r="R16" s="183"/>
      <c r="S16" s="1103"/>
      <c r="T16" s="183"/>
      <c r="U16" s="1103"/>
      <c r="V16" s="183"/>
      <c r="W16" s="176"/>
      <c r="X16" s="176"/>
      <c r="Y16" s="176"/>
      <c r="Z16" s="183"/>
      <c r="AA16" s="176"/>
      <c r="AB16" s="176"/>
      <c r="AC16" s="176"/>
      <c r="AD16" s="176"/>
      <c r="AE16" s="176"/>
      <c r="AF16" s="183"/>
      <c r="AG16" s="176"/>
      <c r="AH16" s="176"/>
      <c r="AI16" s="176"/>
      <c r="AJ16" s="176"/>
    </row>
    <row r="17" customFormat="false" ht="13.5" hidden="false" customHeight="false" outlineLevel="0" collapsed="false">
      <c r="A17" s="180"/>
      <c r="B17" s="1103" t="s">
        <v>951</v>
      </c>
      <c r="C17" s="1103"/>
      <c r="D17" s="1103"/>
      <c r="E17" s="183"/>
      <c r="F17" s="183"/>
      <c r="G17" s="183"/>
      <c r="H17" s="183"/>
      <c r="I17" s="1103"/>
      <c r="J17" s="1103"/>
      <c r="K17" s="1103"/>
      <c r="L17" s="1103"/>
      <c r="M17" s="1103"/>
      <c r="N17" s="1103"/>
      <c r="O17" s="1103"/>
      <c r="P17" s="1103"/>
      <c r="Q17" s="1103"/>
      <c r="R17" s="1103"/>
      <c r="S17" s="1103"/>
      <c r="T17" s="1103"/>
      <c r="U17" s="1103"/>
      <c r="V17" s="1103"/>
      <c r="W17" s="176"/>
      <c r="X17" s="176"/>
      <c r="Y17" s="176"/>
      <c r="Z17" s="1103"/>
      <c r="AA17" s="176"/>
      <c r="AB17" s="176"/>
      <c r="AC17" s="176"/>
      <c r="AD17" s="176"/>
      <c r="AE17" s="176"/>
      <c r="AF17" s="1103"/>
      <c r="AG17" s="176"/>
      <c r="AH17" s="176"/>
      <c r="AI17" s="176"/>
      <c r="AJ17" s="176"/>
    </row>
    <row r="18" customFormat="false" ht="13.5" hidden="false" customHeight="false" outlineLevel="0" collapsed="false">
      <c r="A18" s="180"/>
      <c r="B18" s="1103" t="s">
        <v>952</v>
      </c>
      <c r="C18" s="1103"/>
      <c r="D18" s="1103"/>
      <c r="E18" s="183"/>
      <c r="F18" s="183"/>
      <c r="G18" s="183"/>
      <c r="H18" s="183"/>
      <c r="I18" s="1103"/>
      <c r="J18" s="1103"/>
      <c r="K18" s="1103"/>
      <c r="L18" s="1103"/>
      <c r="M18" s="1103"/>
      <c r="N18" s="1103"/>
      <c r="O18" s="1103"/>
      <c r="P18" s="1103"/>
      <c r="Q18" s="1103"/>
      <c r="R18" s="1103"/>
      <c r="S18" s="1103"/>
      <c r="T18" s="1103"/>
      <c r="U18" s="1103"/>
      <c r="V18" s="1103"/>
      <c r="W18" s="176"/>
      <c r="X18" s="176"/>
      <c r="Y18" s="176"/>
      <c r="Z18" s="1103"/>
      <c r="AA18" s="176"/>
      <c r="AB18" s="176"/>
      <c r="AC18" s="176"/>
      <c r="AD18" s="176"/>
      <c r="AE18" s="176"/>
      <c r="AF18" s="1103"/>
      <c r="AG18" s="176"/>
      <c r="AH18" s="176"/>
      <c r="AI18" s="176"/>
      <c r="AJ18" s="176"/>
    </row>
    <row r="19" customFormat="false" ht="13.5" hidden="false" customHeight="false" outlineLevel="0" collapsed="false">
      <c r="A19" s="180" t="n">
        <v>1</v>
      </c>
      <c r="B19" s="178"/>
      <c r="C19" s="178"/>
      <c r="D19" s="178"/>
      <c r="E19" s="180"/>
      <c r="F19" s="180"/>
      <c r="G19" s="180"/>
      <c r="H19" s="180"/>
      <c r="I19" s="178"/>
      <c r="J19" s="178"/>
      <c r="K19" s="178"/>
      <c r="L19" s="178"/>
      <c r="M19" s="183" t="n">
        <f aca="false">J19+K19+L19</f>
        <v>0</v>
      </c>
      <c r="N19" s="183"/>
      <c r="O19" s="178"/>
      <c r="P19" s="180"/>
      <c r="Q19" s="180"/>
      <c r="R19" s="180"/>
      <c r="S19" s="183" t="n">
        <f aca="false">P19+Q19+R19</f>
        <v>0</v>
      </c>
      <c r="T19" s="183" t="n">
        <f aca="false">I19-O19</f>
        <v>0</v>
      </c>
      <c r="U19" s="183" t="n">
        <f aca="false">J19-P19</f>
        <v>0</v>
      </c>
      <c r="V19" s="183" t="n">
        <f aca="false">K19-Q19</f>
        <v>0</v>
      </c>
      <c r="W19" s="183" t="n">
        <f aca="false">L19-R19</f>
        <v>0</v>
      </c>
      <c r="X19" s="183" t="n">
        <f aca="false">U19+V19+W19</f>
        <v>0</v>
      </c>
      <c r="Y19" s="178"/>
      <c r="Z19" s="183"/>
      <c r="AA19" s="180"/>
      <c r="AB19" s="180"/>
      <c r="AC19" s="180"/>
      <c r="AD19" s="183" t="n">
        <f aca="false">AA19+AB19+AC19</f>
        <v>0</v>
      </c>
      <c r="AE19" s="178"/>
      <c r="AF19" s="183"/>
      <c r="AG19" s="180"/>
      <c r="AH19" s="180"/>
      <c r="AI19" s="180"/>
      <c r="AJ19" s="183" t="n">
        <f aca="false">AG19+AH19+AI19</f>
        <v>0</v>
      </c>
    </row>
    <row r="20" customFormat="false" ht="13.5" hidden="false" customHeight="false" outlineLevel="0" collapsed="false">
      <c r="A20" s="180" t="n">
        <v>2</v>
      </c>
      <c r="B20" s="178"/>
      <c r="C20" s="178"/>
      <c r="D20" s="178"/>
      <c r="E20" s="180"/>
      <c r="F20" s="180"/>
      <c r="G20" s="180"/>
      <c r="H20" s="180"/>
      <c r="I20" s="178"/>
      <c r="J20" s="178"/>
      <c r="K20" s="178"/>
      <c r="L20" s="178"/>
      <c r="M20" s="183" t="n">
        <f aca="false">J20+K20+L20</f>
        <v>0</v>
      </c>
      <c r="N20" s="183"/>
      <c r="O20" s="178"/>
      <c r="P20" s="180"/>
      <c r="Q20" s="180"/>
      <c r="R20" s="180"/>
      <c r="S20" s="183" t="n">
        <f aca="false">P20+Q20+R20</f>
        <v>0</v>
      </c>
      <c r="T20" s="183" t="n">
        <f aca="false">I20-O20</f>
        <v>0</v>
      </c>
      <c r="U20" s="183" t="n">
        <f aca="false">J20-P20</f>
        <v>0</v>
      </c>
      <c r="V20" s="183" t="n">
        <f aca="false">K20-Q20</f>
        <v>0</v>
      </c>
      <c r="W20" s="183" t="n">
        <f aca="false">L20-R20</f>
        <v>0</v>
      </c>
      <c r="X20" s="183" t="n">
        <f aca="false">U20+V20+W20</f>
        <v>0</v>
      </c>
      <c r="Y20" s="178"/>
      <c r="Z20" s="183"/>
      <c r="AA20" s="180"/>
      <c r="AB20" s="180"/>
      <c r="AC20" s="180"/>
      <c r="AD20" s="183" t="n">
        <f aca="false">AA20+AB20+AC20</f>
        <v>0</v>
      </c>
      <c r="AE20" s="178"/>
      <c r="AF20" s="183"/>
      <c r="AG20" s="180"/>
      <c r="AH20" s="180"/>
      <c r="AI20" s="180"/>
      <c r="AJ20" s="183" t="n">
        <f aca="false">AG20+AH20+AI20</f>
        <v>0</v>
      </c>
    </row>
    <row r="21" customFormat="false" ht="13.5" hidden="false" customHeight="false" outlineLevel="0" collapsed="false">
      <c r="A21" s="180" t="n">
        <v>3</v>
      </c>
      <c r="B21" s="1104"/>
      <c r="C21" s="1104"/>
      <c r="D21" s="1104"/>
      <c r="E21" s="180"/>
      <c r="F21" s="180"/>
      <c r="G21" s="180"/>
      <c r="H21" s="180"/>
      <c r="I21" s="178"/>
      <c r="J21" s="178"/>
      <c r="K21" s="178"/>
      <c r="L21" s="178"/>
      <c r="M21" s="183" t="n">
        <f aca="false">J21+K21+L21</f>
        <v>0</v>
      </c>
      <c r="N21" s="183"/>
      <c r="O21" s="178"/>
      <c r="P21" s="180"/>
      <c r="Q21" s="180"/>
      <c r="R21" s="180"/>
      <c r="S21" s="183" t="n">
        <f aca="false">P21+Q21+R21</f>
        <v>0</v>
      </c>
      <c r="T21" s="183" t="n">
        <f aca="false">I21-O21</f>
        <v>0</v>
      </c>
      <c r="U21" s="183" t="n">
        <f aca="false">J21-P21</f>
        <v>0</v>
      </c>
      <c r="V21" s="183" t="n">
        <f aca="false">K21-Q21</f>
        <v>0</v>
      </c>
      <c r="W21" s="183" t="n">
        <f aca="false">L21-R21</f>
        <v>0</v>
      </c>
      <c r="X21" s="183" t="n">
        <f aca="false">U21+V21+W21</f>
        <v>0</v>
      </c>
      <c r="Y21" s="178"/>
      <c r="Z21" s="183"/>
      <c r="AA21" s="180"/>
      <c r="AB21" s="180"/>
      <c r="AC21" s="180"/>
      <c r="AD21" s="183" t="n">
        <f aca="false">AA21+AB21+AC21</f>
        <v>0</v>
      </c>
      <c r="AE21" s="178"/>
      <c r="AF21" s="183"/>
      <c r="AG21" s="180"/>
      <c r="AH21" s="180"/>
      <c r="AI21" s="180"/>
      <c r="AJ21" s="183" t="n">
        <f aca="false">AG21+AH21+AI21</f>
        <v>0</v>
      </c>
    </row>
    <row r="22" s="227" customFormat="true" ht="27" hidden="false" customHeight="false" outlineLevel="0" collapsed="false">
      <c r="A22" s="651"/>
      <c r="B22" s="1106" t="s">
        <v>1033</v>
      </c>
      <c r="C22" s="1106"/>
      <c r="D22" s="198" t="s">
        <v>163</v>
      </c>
      <c r="E22" s="198" t="s">
        <v>163</v>
      </c>
      <c r="F22" s="198" t="s">
        <v>163</v>
      </c>
      <c r="G22" s="198" t="s">
        <v>163</v>
      </c>
      <c r="H22" s="198" t="s">
        <v>163</v>
      </c>
      <c r="I22" s="198" t="n">
        <f aca="false">SUM(I19:I21)</f>
        <v>0</v>
      </c>
      <c r="J22" s="198" t="n">
        <f aca="false">SUM(J19:J21)</f>
        <v>0</v>
      </c>
      <c r="K22" s="198" t="n">
        <f aca="false">SUM(K19:K21)</f>
        <v>0</v>
      </c>
      <c r="L22" s="198" t="n">
        <f aca="false">SUM(L19:L21)</f>
        <v>0</v>
      </c>
      <c r="M22" s="198" t="n">
        <f aca="false">SUM(M19:M21)</f>
        <v>0</v>
      </c>
      <c r="N22" s="198" t="s">
        <v>163</v>
      </c>
      <c r="O22" s="198" t="n">
        <f aca="false">SUM(O19:O21)</f>
        <v>0</v>
      </c>
      <c r="P22" s="198" t="n">
        <f aca="false">SUM(P19:P21)</f>
        <v>0</v>
      </c>
      <c r="Q22" s="198" t="n">
        <f aca="false">SUM(Q19:Q21)</f>
        <v>0</v>
      </c>
      <c r="R22" s="198" t="n">
        <f aca="false">SUM(R19:R21)</f>
        <v>0</v>
      </c>
      <c r="S22" s="198" t="n">
        <f aca="false">SUM(S19:S21)</f>
        <v>0</v>
      </c>
      <c r="T22" s="198" t="n">
        <f aca="false">SUM(T19:T21)</f>
        <v>0</v>
      </c>
      <c r="U22" s="198" t="n">
        <f aca="false">SUM(U19:U21)</f>
        <v>0</v>
      </c>
      <c r="V22" s="198" t="n">
        <f aca="false">SUM(V19:V21)</f>
        <v>0</v>
      </c>
      <c r="W22" s="198" t="n">
        <f aca="false">SUM(W19:W21)</f>
        <v>0</v>
      </c>
      <c r="X22" s="198" t="n">
        <f aca="false">SUM(X19:X21)</f>
        <v>0</v>
      </c>
      <c r="Y22" s="198" t="n">
        <f aca="false">SUM(Y19:Y21)</f>
        <v>0</v>
      </c>
      <c r="Z22" s="198" t="s">
        <v>163</v>
      </c>
      <c r="AA22" s="198" t="n">
        <f aca="false">SUM(AA19:AA21)</f>
        <v>0</v>
      </c>
      <c r="AB22" s="198" t="n">
        <f aca="false">SUM(AB19:AB21)</f>
        <v>0</v>
      </c>
      <c r="AC22" s="198" t="n">
        <f aca="false">SUM(AC19:AC21)</f>
        <v>0</v>
      </c>
      <c r="AD22" s="198" t="n">
        <f aca="false">SUM(AD19:AD21)</f>
        <v>0</v>
      </c>
      <c r="AE22" s="198" t="n">
        <f aca="false">SUM(AE19:AE21)</f>
        <v>0</v>
      </c>
      <c r="AF22" s="198" t="s">
        <v>163</v>
      </c>
      <c r="AG22" s="198" t="n">
        <f aca="false">SUM(AG19:AG21)</f>
        <v>0</v>
      </c>
      <c r="AH22" s="198" t="n">
        <f aca="false">SUM(AH19:AH21)</f>
        <v>0</v>
      </c>
      <c r="AI22" s="198" t="n">
        <f aca="false">SUM(AI19:AI21)</f>
        <v>0</v>
      </c>
      <c r="AJ22" s="198" t="n">
        <f aca="false">SUM(AJ19:AJ21)</f>
        <v>0</v>
      </c>
    </row>
    <row r="23" customFormat="false" ht="13.5" hidden="false" customHeight="false" outlineLevel="0" collapsed="false">
      <c r="A23" s="180"/>
      <c r="B23" s="1103" t="s">
        <v>952</v>
      </c>
      <c r="C23" s="1103"/>
      <c r="D23" s="1103"/>
      <c r="E23" s="183"/>
      <c r="F23" s="183"/>
      <c r="G23" s="183"/>
      <c r="H23" s="183"/>
      <c r="I23" s="1103"/>
      <c r="J23" s="1103"/>
      <c r="K23" s="1103"/>
      <c r="L23" s="1103"/>
      <c r="M23" s="1103"/>
      <c r="N23" s="1103"/>
      <c r="O23" s="1103"/>
      <c r="P23" s="1103"/>
      <c r="Q23" s="1103"/>
      <c r="R23" s="1103"/>
      <c r="S23" s="1103"/>
      <c r="T23" s="1103"/>
      <c r="U23" s="1103"/>
      <c r="V23" s="1103"/>
      <c r="W23" s="176"/>
      <c r="X23" s="176"/>
      <c r="Y23" s="176"/>
      <c r="Z23" s="1103"/>
      <c r="AA23" s="176"/>
      <c r="AB23" s="176"/>
      <c r="AC23" s="176"/>
      <c r="AD23" s="176"/>
      <c r="AE23" s="176"/>
      <c r="AF23" s="1103"/>
      <c r="AG23" s="176"/>
      <c r="AH23" s="176"/>
      <c r="AI23" s="176"/>
      <c r="AJ23" s="176"/>
    </row>
    <row r="24" customFormat="false" ht="13.5" hidden="false" customHeight="false" outlineLevel="0" collapsed="false">
      <c r="A24" s="180" t="n">
        <v>1</v>
      </c>
      <c r="B24" s="178"/>
      <c r="C24" s="178"/>
      <c r="D24" s="178"/>
      <c r="E24" s="180"/>
      <c r="F24" s="180"/>
      <c r="G24" s="180"/>
      <c r="H24" s="180"/>
      <c r="I24" s="178"/>
      <c r="J24" s="178"/>
      <c r="K24" s="178"/>
      <c r="L24" s="178"/>
      <c r="M24" s="183" t="n">
        <f aca="false">J24+K24+L24</f>
        <v>0</v>
      </c>
      <c r="N24" s="183"/>
      <c r="O24" s="178"/>
      <c r="P24" s="180"/>
      <c r="Q24" s="180"/>
      <c r="R24" s="180"/>
      <c r="S24" s="183" t="n">
        <f aca="false">P24+Q24+R24</f>
        <v>0</v>
      </c>
      <c r="T24" s="183" t="n">
        <f aca="false">I24-O24</f>
        <v>0</v>
      </c>
      <c r="U24" s="183" t="n">
        <f aca="false">J24-P24</f>
        <v>0</v>
      </c>
      <c r="V24" s="183" t="n">
        <f aca="false">K24-Q24</f>
        <v>0</v>
      </c>
      <c r="W24" s="183" t="n">
        <f aca="false">L24-R24</f>
        <v>0</v>
      </c>
      <c r="X24" s="183" t="n">
        <f aca="false">U24+V24+W24</f>
        <v>0</v>
      </c>
      <c r="Y24" s="178"/>
      <c r="Z24" s="183"/>
      <c r="AA24" s="180"/>
      <c r="AB24" s="180"/>
      <c r="AC24" s="180"/>
      <c r="AD24" s="183" t="n">
        <f aca="false">AA24+AB24+AC24</f>
        <v>0</v>
      </c>
      <c r="AE24" s="178"/>
      <c r="AF24" s="183"/>
      <c r="AG24" s="180"/>
      <c r="AH24" s="180"/>
      <c r="AI24" s="180"/>
      <c r="AJ24" s="183" t="n">
        <f aca="false">AG24+AH24+AI24</f>
        <v>0</v>
      </c>
    </row>
    <row r="25" customFormat="false" ht="13.5" hidden="false" customHeight="false" outlineLevel="0" collapsed="false">
      <c r="A25" s="180" t="n">
        <v>2</v>
      </c>
      <c r="B25" s="178"/>
      <c r="C25" s="178"/>
      <c r="D25" s="178"/>
      <c r="E25" s="180"/>
      <c r="F25" s="180"/>
      <c r="G25" s="180"/>
      <c r="H25" s="180"/>
      <c r="I25" s="178"/>
      <c r="J25" s="178"/>
      <c r="K25" s="178"/>
      <c r="L25" s="178"/>
      <c r="M25" s="183" t="n">
        <f aca="false">J25+K25+L25</f>
        <v>0</v>
      </c>
      <c r="N25" s="183"/>
      <c r="O25" s="178"/>
      <c r="P25" s="180"/>
      <c r="Q25" s="180"/>
      <c r="R25" s="180"/>
      <c r="S25" s="183" t="n">
        <f aca="false">P25+Q25+R25</f>
        <v>0</v>
      </c>
      <c r="T25" s="183" t="n">
        <f aca="false">I25-O25</f>
        <v>0</v>
      </c>
      <c r="U25" s="183" t="n">
        <f aca="false">J25-P25</f>
        <v>0</v>
      </c>
      <c r="V25" s="183" t="n">
        <f aca="false">K25-Q25</f>
        <v>0</v>
      </c>
      <c r="W25" s="183" t="n">
        <f aca="false">L25-R25</f>
        <v>0</v>
      </c>
      <c r="X25" s="183" t="n">
        <f aca="false">U25+V25+W25</f>
        <v>0</v>
      </c>
      <c r="Y25" s="178"/>
      <c r="Z25" s="183"/>
      <c r="AA25" s="180"/>
      <c r="AB25" s="180"/>
      <c r="AC25" s="180"/>
      <c r="AD25" s="183" t="n">
        <f aca="false">AA25+AB25+AC25</f>
        <v>0</v>
      </c>
      <c r="AE25" s="178"/>
      <c r="AF25" s="183"/>
      <c r="AG25" s="180"/>
      <c r="AH25" s="180"/>
      <c r="AI25" s="180"/>
      <c r="AJ25" s="183" t="n">
        <f aca="false">AG25+AH25+AI25</f>
        <v>0</v>
      </c>
    </row>
    <row r="26" customFormat="false" ht="13.5" hidden="false" customHeight="false" outlineLevel="0" collapsed="false">
      <c r="A26" s="180" t="n">
        <v>3</v>
      </c>
      <c r="B26" s="1104"/>
      <c r="C26" s="1104"/>
      <c r="D26" s="1104"/>
      <c r="E26" s="180"/>
      <c r="F26" s="180"/>
      <c r="G26" s="180"/>
      <c r="H26" s="180"/>
      <c r="I26" s="178"/>
      <c r="J26" s="178"/>
      <c r="K26" s="178"/>
      <c r="L26" s="178"/>
      <c r="M26" s="183" t="n">
        <f aca="false">J26+K26+L26</f>
        <v>0</v>
      </c>
      <c r="N26" s="183"/>
      <c r="O26" s="178"/>
      <c r="P26" s="180"/>
      <c r="Q26" s="180"/>
      <c r="R26" s="180"/>
      <c r="S26" s="183" t="n">
        <f aca="false">P26+Q26+R26</f>
        <v>0</v>
      </c>
      <c r="T26" s="183" t="n">
        <f aca="false">I26-O26</f>
        <v>0</v>
      </c>
      <c r="U26" s="183" t="n">
        <f aca="false">J26-P26</f>
        <v>0</v>
      </c>
      <c r="V26" s="183" t="n">
        <f aca="false">K26-Q26</f>
        <v>0</v>
      </c>
      <c r="W26" s="183" t="n">
        <f aca="false">L26-R26</f>
        <v>0</v>
      </c>
      <c r="X26" s="183" t="n">
        <f aca="false">U26+V26+W26</f>
        <v>0</v>
      </c>
      <c r="Y26" s="178"/>
      <c r="Z26" s="183"/>
      <c r="AA26" s="180"/>
      <c r="AB26" s="180"/>
      <c r="AC26" s="180"/>
      <c r="AD26" s="183" t="n">
        <f aca="false">AA26+AB26+AC26</f>
        <v>0</v>
      </c>
      <c r="AE26" s="178"/>
      <c r="AF26" s="183"/>
      <c r="AG26" s="180"/>
      <c r="AH26" s="180"/>
      <c r="AI26" s="180"/>
      <c r="AJ26" s="183" t="n">
        <f aca="false">AG26+AH26+AI26</f>
        <v>0</v>
      </c>
    </row>
    <row r="27" s="227" customFormat="true" ht="27" hidden="false" customHeight="false" outlineLevel="0" collapsed="false">
      <c r="A27" s="651"/>
      <c r="B27" s="1106" t="s">
        <v>1033</v>
      </c>
      <c r="C27" s="1106"/>
      <c r="D27" s="198" t="s">
        <v>163</v>
      </c>
      <c r="E27" s="198" t="s">
        <v>163</v>
      </c>
      <c r="F27" s="198" t="s">
        <v>163</v>
      </c>
      <c r="G27" s="198" t="s">
        <v>163</v>
      </c>
      <c r="H27" s="198" t="s">
        <v>163</v>
      </c>
      <c r="I27" s="198" t="n">
        <f aca="false">SUM(I24:I26)</f>
        <v>0</v>
      </c>
      <c r="J27" s="198" t="n">
        <f aca="false">SUM(J24:J26)</f>
        <v>0</v>
      </c>
      <c r="K27" s="198" t="n">
        <f aca="false">SUM(K24:K26)</f>
        <v>0</v>
      </c>
      <c r="L27" s="198" t="n">
        <f aca="false">SUM(L24:L26)</f>
        <v>0</v>
      </c>
      <c r="M27" s="198" t="n">
        <f aca="false">SUM(M24:M26)</f>
        <v>0</v>
      </c>
      <c r="N27" s="198" t="s">
        <v>163</v>
      </c>
      <c r="O27" s="198" t="n">
        <f aca="false">SUM(O24:O26)</f>
        <v>0</v>
      </c>
      <c r="P27" s="198" t="n">
        <f aca="false">SUM(P24:P26)</f>
        <v>0</v>
      </c>
      <c r="Q27" s="198" t="n">
        <f aca="false">SUM(Q24:Q26)</f>
        <v>0</v>
      </c>
      <c r="R27" s="198" t="n">
        <f aca="false">SUM(R24:R26)</f>
        <v>0</v>
      </c>
      <c r="S27" s="198" t="n">
        <f aca="false">SUM(S24:S26)</f>
        <v>0</v>
      </c>
      <c r="T27" s="198" t="n">
        <f aca="false">SUM(T24:T26)</f>
        <v>0</v>
      </c>
      <c r="U27" s="198" t="n">
        <f aca="false">SUM(U24:U26)</f>
        <v>0</v>
      </c>
      <c r="V27" s="198" t="n">
        <f aca="false">SUM(V24:V26)</f>
        <v>0</v>
      </c>
      <c r="W27" s="198" t="n">
        <f aca="false">SUM(W24:W26)</f>
        <v>0</v>
      </c>
      <c r="X27" s="198" t="n">
        <f aca="false">SUM(X24:X26)</f>
        <v>0</v>
      </c>
      <c r="Y27" s="198" t="n">
        <f aca="false">SUM(Y24:Y26)</f>
        <v>0</v>
      </c>
      <c r="Z27" s="198" t="s">
        <v>163</v>
      </c>
      <c r="AA27" s="198" t="n">
        <f aca="false">SUM(AA24:AA26)</f>
        <v>0</v>
      </c>
      <c r="AB27" s="198" t="n">
        <f aca="false">SUM(AB24:AB26)</f>
        <v>0</v>
      </c>
      <c r="AC27" s="198" t="n">
        <f aca="false">SUM(AC24:AC26)</f>
        <v>0</v>
      </c>
      <c r="AD27" s="198" t="n">
        <f aca="false">SUM(AD24:AD26)</f>
        <v>0</v>
      </c>
      <c r="AE27" s="198" t="n">
        <f aca="false">SUM(AE24:AE26)</f>
        <v>0</v>
      </c>
      <c r="AF27" s="198" t="s">
        <v>163</v>
      </c>
      <c r="AG27" s="198" t="n">
        <f aca="false">SUM(AG24:AG26)</f>
        <v>0</v>
      </c>
      <c r="AH27" s="198" t="n">
        <f aca="false">SUM(AH24:AH26)</f>
        <v>0</v>
      </c>
      <c r="AI27" s="198" t="n">
        <f aca="false">SUM(AI24:AI26)</f>
        <v>0</v>
      </c>
      <c r="AJ27" s="198" t="n">
        <f aca="false">SUM(AJ24:AJ26)</f>
        <v>0</v>
      </c>
    </row>
    <row r="28" s="227" customFormat="true" ht="27" hidden="false" customHeight="false" outlineLevel="0" collapsed="false">
      <c r="A28" s="651"/>
      <c r="B28" s="1106" t="s">
        <v>1606</v>
      </c>
      <c r="C28" s="1106"/>
      <c r="D28" s="198" t="s">
        <v>163</v>
      </c>
      <c r="E28" s="198" t="s">
        <v>163</v>
      </c>
      <c r="F28" s="198" t="s">
        <v>163</v>
      </c>
      <c r="G28" s="198" t="s">
        <v>163</v>
      </c>
      <c r="H28" s="198" t="s">
        <v>163</v>
      </c>
      <c r="I28" s="198" t="n">
        <f aca="false">I22+I27</f>
        <v>0</v>
      </c>
      <c r="J28" s="198" t="n">
        <f aca="false">J22+J27</f>
        <v>0</v>
      </c>
      <c r="K28" s="198" t="n">
        <f aca="false">K22+K27</f>
        <v>0</v>
      </c>
      <c r="L28" s="198" t="n">
        <f aca="false">L22+L27</f>
        <v>0</v>
      </c>
      <c r="M28" s="198" t="n">
        <f aca="false">M22+M27</f>
        <v>0</v>
      </c>
      <c r="N28" s="198" t="s">
        <v>163</v>
      </c>
      <c r="O28" s="198" t="n">
        <f aca="false">O22+O27</f>
        <v>0</v>
      </c>
      <c r="P28" s="198" t="n">
        <f aca="false">P22+P27</f>
        <v>0</v>
      </c>
      <c r="Q28" s="198" t="n">
        <f aca="false">Q22+Q27</f>
        <v>0</v>
      </c>
      <c r="R28" s="198" t="n">
        <f aca="false">R22+R27</f>
        <v>0</v>
      </c>
      <c r="S28" s="198" t="n">
        <f aca="false">S22+S27</f>
        <v>0</v>
      </c>
      <c r="T28" s="198" t="n">
        <f aca="false">T22+T27</f>
        <v>0</v>
      </c>
      <c r="U28" s="198" t="n">
        <f aca="false">U22+U27</f>
        <v>0</v>
      </c>
      <c r="V28" s="198" t="n">
        <f aca="false">V22+V27</f>
        <v>0</v>
      </c>
      <c r="W28" s="198" t="n">
        <f aca="false">W22+W27</f>
        <v>0</v>
      </c>
      <c r="X28" s="198" t="n">
        <f aca="false">X22+X27</f>
        <v>0</v>
      </c>
      <c r="Y28" s="198" t="n">
        <f aca="false">Y22+Y27</f>
        <v>0</v>
      </c>
      <c r="Z28" s="198" t="s">
        <v>163</v>
      </c>
      <c r="AA28" s="198" t="n">
        <f aca="false">AA22+AA27</f>
        <v>0</v>
      </c>
      <c r="AB28" s="198" t="n">
        <f aca="false">AB22+AB27</f>
        <v>0</v>
      </c>
      <c r="AC28" s="198" t="n">
        <f aca="false">AC22+AC27</f>
        <v>0</v>
      </c>
      <c r="AD28" s="198" t="n">
        <f aca="false">AD22+AD27</f>
        <v>0</v>
      </c>
      <c r="AE28" s="198" t="n">
        <f aca="false">AE22+AE27</f>
        <v>0</v>
      </c>
      <c r="AF28" s="198" t="s">
        <v>163</v>
      </c>
      <c r="AG28" s="198" t="n">
        <f aca="false">AG22+AG27</f>
        <v>0</v>
      </c>
      <c r="AH28" s="198" t="n">
        <f aca="false">AH22+AH27</f>
        <v>0</v>
      </c>
      <c r="AI28" s="198" t="n">
        <f aca="false">AI22+AI27</f>
        <v>0</v>
      </c>
      <c r="AJ28" s="198" t="n">
        <f aca="false">AJ22+AJ27</f>
        <v>0</v>
      </c>
    </row>
    <row r="29" customFormat="false" ht="13.5" hidden="false" customHeight="false" outlineLevel="0" collapsed="false">
      <c r="A29" s="180"/>
      <c r="B29" s="1104"/>
      <c r="C29" s="1104"/>
      <c r="D29" s="1104"/>
      <c r="E29" s="183"/>
      <c r="F29" s="183"/>
      <c r="G29" s="183"/>
      <c r="H29" s="183"/>
      <c r="I29" s="1104"/>
      <c r="J29" s="183"/>
      <c r="K29" s="183"/>
      <c r="L29" s="183"/>
      <c r="M29" s="183"/>
      <c r="N29" s="183"/>
      <c r="O29" s="1104"/>
      <c r="P29" s="183"/>
      <c r="Q29" s="183"/>
      <c r="R29" s="183"/>
      <c r="S29" s="1104"/>
      <c r="T29" s="183"/>
      <c r="U29" s="1104"/>
      <c r="V29" s="183"/>
      <c r="W29" s="176"/>
      <c r="X29" s="176"/>
      <c r="Y29" s="176"/>
      <c r="Z29" s="183"/>
      <c r="AA29" s="176"/>
      <c r="AB29" s="176"/>
      <c r="AC29" s="176"/>
      <c r="AD29" s="176"/>
      <c r="AE29" s="176"/>
      <c r="AF29" s="183"/>
      <c r="AG29" s="176"/>
      <c r="AH29" s="176"/>
      <c r="AI29" s="176"/>
      <c r="AJ29" s="176"/>
    </row>
    <row r="30" customFormat="false" ht="13.5" hidden="false" customHeight="false" outlineLevel="0" collapsed="false">
      <c r="A30" s="180"/>
      <c r="B30" s="178"/>
      <c r="C30" s="178"/>
      <c r="D30" s="178"/>
      <c r="E30" s="183"/>
      <c r="F30" s="183"/>
      <c r="G30" s="183"/>
      <c r="H30" s="183"/>
      <c r="I30" s="178"/>
      <c r="J30" s="183"/>
      <c r="K30" s="183"/>
      <c r="L30" s="183"/>
      <c r="M30" s="183"/>
      <c r="N30" s="183"/>
      <c r="O30" s="178"/>
      <c r="P30" s="183"/>
      <c r="Q30" s="183"/>
      <c r="R30" s="183"/>
      <c r="S30" s="178"/>
      <c r="T30" s="183"/>
      <c r="U30" s="178"/>
      <c r="V30" s="183"/>
      <c r="W30" s="176"/>
      <c r="X30" s="176"/>
      <c r="Y30" s="176"/>
      <c r="Z30" s="183"/>
      <c r="AA30" s="176"/>
      <c r="AB30" s="176"/>
      <c r="AC30" s="176"/>
      <c r="AD30" s="176"/>
      <c r="AE30" s="176"/>
      <c r="AF30" s="183"/>
      <c r="AG30" s="176"/>
      <c r="AH30" s="176"/>
      <c r="AI30" s="176"/>
      <c r="AJ30" s="176"/>
    </row>
    <row r="31" customFormat="false" ht="54" hidden="false" customHeight="false" outlineLevel="0" collapsed="false">
      <c r="A31" s="651" t="s">
        <v>880</v>
      </c>
      <c r="B31" s="1101" t="s">
        <v>1511</v>
      </c>
      <c r="C31" s="1101"/>
      <c r="D31" s="1101"/>
      <c r="E31" s="183"/>
      <c r="F31" s="183"/>
      <c r="G31" s="183"/>
      <c r="H31" s="183"/>
      <c r="I31" s="1101"/>
      <c r="J31" s="183"/>
      <c r="K31" s="183"/>
      <c r="L31" s="183"/>
      <c r="M31" s="183"/>
      <c r="N31" s="183"/>
      <c r="O31" s="1101"/>
      <c r="P31" s="183"/>
      <c r="Q31" s="183"/>
      <c r="R31" s="183"/>
      <c r="S31" s="1101"/>
      <c r="T31" s="183"/>
      <c r="U31" s="1101"/>
      <c r="V31" s="183"/>
      <c r="W31" s="176"/>
      <c r="X31" s="176"/>
      <c r="Y31" s="176"/>
      <c r="Z31" s="183"/>
      <c r="AA31" s="176"/>
      <c r="AB31" s="176"/>
      <c r="AC31" s="176"/>
      <c r="AD31" s="176"/>
      <c r="AE31" s="176"/>
      <c r="AF31" s="183"/>
      <c r="AG31" s="176"/>
      <c r="AH31" s="176"/>
      <c r="AI31" s="176"/>
      <c r="AJ31" s="176"/>
    </row>
    <row r="32" customFormat="false" ht="13.5" hidden="false" customHeight="false" outlineLevel="0" collapsed="false">
      <c r="A32" s="180"/>
      <c r="B32" s="1103" t="s">
        <v>243</v>
      </c>
      <c r="C32" s="1103"/>
      <c r="D32" s="1103"/>
      <c r="E32" s="183"/>
      <c r="F32" s="183"/>
      <c r="G32" s="183"/>
      <c r="H32" s="183"/>
      <c r="I32" s="1103"/>
      <c r="J32" s="183"/>
      <c r="K32" s="183"/>
      <c r="L32" s="183"/>
      <c r="M32" s="183"/>
      <c r="N32" s="183"/>
      <c r="O32" s="1103"/>
      <c r="P32" s="183"/>
      <c r="Q32" s="183"/>
      <c r="R32" s="183"/>
      <c r="S32" s="1103"/>
      <c r="T32" s="183"/>
      <c r="U32" s="1103"/>
      <c r="V32" s="183"/>
      <c r="W32" s="176"/>
      <c r="X32" s="176"/>
      <c r="Y32" s="176"/>
      <c r="Z32" s="183"/>
      <c r="AA32" s="176"/>
      <c r="AB32" s="176"/>
      <c r="AC32" s="176"/>
      <c r="AD32" s="176"/>
      <c r="AE32" s="176"/>
      <c r="AF32" s="183"/>
      <c r="AG32" s="176"/>
      <c r="AH32" s="176"/>
      <c r="AI32" s="176"/>
      <c r="AJ32" s="176"/>
    </row>
    <row r="33" customFormat="false" ht="13.5" hidden="false" customHeight="false" outlineLevel="0" collapsed="false">
      <c r="A33" s="180" t="n">
        <v>1</v>
      </c>
      <c r="B33" s="178"/>
      <c r="C33" s="178"/>
      <c r="D33" s="178"/>
      <c r="E33" s="183"/>
      <c r="F33" s="183" t="s">
        <v>163</v>
      </c>
      <c r="G33" s="183" t="s">
        <v>163</v>
      </c>
      <c r="H33" s="183"/>
      <c r="I33" s="178"/>
      <c r="J33" s="180"/>
      <c r="K33" s="180"/>
      <c r="L33" s="180"/>
      <c r="M33" s="183" t="n">
        <f aca="false">J33+K33+L33</f>
        <v>0</v>
      </c>
      <c r="N33" s="183"/>
      <c r="O33" s="178"/>
      <c r="P33" s="180"/>
      <c r="Q33" s="180"/>
      <c r="R33" s="180"/>
      <c r="S33" s="183" t="n">
        <f aca="false">P33+Q33+R33</f>
        <v>0</v>
      </c>
      <c r="T33" s="183" t="n">
        <f aca="false">I33-O33</f>
        <v>0</v>
      </c>
      <c r="U33" s="183" t="n">
        <f aca="false">J33-P33</f>
        <v>0</v>
      </c>
      <c r="V33" s="183" t="n">
        <f aca="false">K33-Q33</f>
        <v>0</v>
      </c>
      <c r="W33" s="183" t="n">
        <f aca="false">L33-R33</f>
        <v>0</v>
      </c>
      <c r="X33" s="183" t="n">
        <f aca="false">U33+V33+W33</f>
        <v>0</v>
      </c>
      <c r="Y33" s="178"/>
      <c r="Z33" s="183"/>
      <c r="AA33" s="180"/>
      <c r="AB33" s="180"/>
      <c r="AC33" s="180"/>
      <c r="AD33" s="183" t="n">
        <f aca="false">AA33+AB33+AC33</f>
        <v>0</v>
      </c>
      <c r="AE33" s="178"/>
      <c r="AF33" s="183"/>
      <c r="AG33" s="180"/>
      <c r="AH33" s="180"/>
      <c r="AI33" s="180"/>
      <c r="AJ33" s="183" t="n">
        <f aca="false">AG33+AH33+AI33</f>
        <v>0</v>
      </c>
    </row>
    <row r="34" customFormat="false" ht="13.5" hidden="false" customHeight="false" outlineLevel="0" collapsed="false">
      <c r="A34" s="180" t="n">
        <v>2</v>
      </c>
      <c r="B34" s="178"/>
      <c r="C34" s="178"/>
      <c r="D34" s="178"/>
      <c r="E34" s="183"/>
      <c r="F34" s="183" t="s">
        <v>163</v>
      </c>
      <c r="G34" s="183" t="s">
        <v>163</v>
      </c>
      <c r="H34" s="183"/>
      <c r="I34" s="178"/>
      <c r="J34" s="180"/>
      <c r="K34" s="180"/>
      <c r="L34" s="180"/>
      <c r="M34" s="183" t="n">
        <f aca="false">J34+K34+L34</f>
        <v>0</v>
      </c>
      <c r="N34" s="183"/>
      <c r="O34" s="178"/>
      <c r="P34" s="180"/>
      <c r="Q34" s="180"/>
      <c r="R34" s="180"/>
      <c r="S34" s="183" t="n">
        <f aca="false">P34+Q34+R34</f>
        <v>0</v>
      </c>
      <c r="T34" s="183" t="n">
        <f aca="false">I34-O34</f>
        <v>0</v>
      </c>
      <c r="U34" s="183" t="n">
        <f aca="false">J34-P34</f>
        <v>0</v>
      </c>
      <c r="V34" s="183" t="n">
        <f aca="false">K34-Q34</f>
        <v>0</v>
      </c>
      <c r="W34" s="183" t="n">
        <f aca="false">L34-R34</f>
        <v>0</v>
      </c>
      <c r="X34" s="183" t="n">
        <f aca="false">U34+V34+W34</f>
        <v>0</v>
      </c>
      <c r="Y34" s="178"/>
      <c r="Z34" s="183"/>
      <c r="AA34" s="180"/>
      <c r="AB34" s="180"/>
      <c r="AC34" s="180"/>
      <c r="AD34" s="183" t="n">
        <f aca="false">AA34+AB34+AC34</f>
        <v>0</v>
      </c>
      <c r="AE34" s="178"/>
      <c r="AF34" s="183"/>
      <c r="AG34" s="180"/>
      <c r="AH34" s="180"/>
      <c r="AI34" s="180"/>
      <c r="AJ34" s="183" t="n">
        <f aca="false">AG34+AH34+AI34</f>
        <v>0</v>
      </c>
    </row>
    <row r="35" customFormat="false" ht="13.5" hidden="false" customHeight="false" outlineLevel="0" collapsed="false">
      <c r="A35" s="180" t="n">
        <v>3</v>
      </c>
      <c r="B35" s="178"/>
      <c r="C35" s="178"/>
      <c r="D35" s="178"/>
      <c r="E35" s="183"/>
      <c r="F35" s="183" t="s">
        <v>163</v>
      </c>
      <c r="G35" s="183" t="s">
        <v>163</v>
      </c>
      <c r="H35" s="183"/>
      <c r="I35" s="178"/>
      <c r="J35" s="180"/>
      <c r="K35" s="180"/>
      <c r="L35" s="180"/>
      <c r="M35" s="183" t="n">
        <f aca="false">J35+K35+L35</f>
        <v>0</v>
      </c>
      <c r="N35" s="183"/>
      <c r="O35" s="178"/>
      <c r="P35" s="180"/>
      <c r="Q35" s="180"/>
      <c r="R35" s="180"/>
      <c r="S35" s="183" t="n">
        <f aca="false">P35+Q35+R35</f>
        <v>0</v>
      </c>
      <c r="T35" s="183" t="n">
        <f aca="false">I35-O35</f>
        <v>0</v>
      </c>
      <c r="U35" s="183" t="n">
        <f aca="false">J35-P35</f>
        <v>0</v>
      </c>
      <c r="V35" s="183" t="n">
        <f aca="false">K35-Q35</f>
        <v>0</v>
      </c>
      <c r="W35" s="183" t="n">
        <f aca="false">L35-R35</f>
        <v>0</v>
      </c>
      <c r="X35" s="183" t="n">
        <f aca="false">U35+V35+W35</f>
        <v>0</v>
      </c>
      <c r="Y35" s="178"/>
      <c r="Z35" s="183"/>
      <c r="AA35" s="180"/>
      <c r="AB35" s="180"/>
      <c r="AC35" s="180"/>
      <c r="AD35" s="183" t="n">
        <f aca="false">AA35+AB35+AC35</f>
        <v>0</v>
      </c>
      <c r="AE35" s="178"/>
      <c r="AF35" s="183"/>
      <c r="AG35" s="180"/>
      <c r="AH35" s="180"/>
      <c r="AI35" s="180"/>
      <c r="AJ35" s="183" t="n">
        <f aca="false">AG35+AH35+AI35</f>
        <v>0</v>
      </c>
    </row>
    <row r="36" s="227" customFormat="true" ht="14.25" hidden="false" customHeight="false" outlineLevel="0" collapsed="false">
      <c r="A36" s="651"/>
      <c r="B36" s="1104" t="s">
        <v>371</v>
      </c>
      <c r="C36" s="1104"/>
      <c r="D36" s="198" t="s">
        <v>163</v>
      </c>
      <c r="E36" s="198" t="s">
        <v>163</v>
      </c>
      <c r="F36" s="198" t="s">
        <v>163</v>
      </c>
      <c r="G36" s="198" t="s">
        <v>163</v>
      </c>
      <c r="H36" s="198" t="s">
        <v>163</v>
      </c>
      <c r="I36" s="198" t="n">
        <f aca="false">SUM(I33:I35)</f>
        <v>0</v>
      </c>
      <c r="J36" s="198" t="n">
        <f aca="false">SUM(J33:J35)</f>
        <v>0</v>
      </c>
      <c r="K36" s="198" t="n">
        <f aca="false">SUM(K33:K35)</f>
        <v>0</v>
      </c>
      <c r="L36" s="198" t="n">
        <f aca="false">SUM(L33:L35)</f>
        <v>0</v>
      </c>
      <c r="M36" s="198" t="n">
        <f aca="false">SUM(M33:M35)</f>
        <v>0</v>
      </c>
      <c r="N36" s="198" t="s">
        <v>163</v>
      </c>
      <c r="O36" s="198" t="n">
        <f aca="false">SUM(O33:O35)</f>
        <v>0</v>
      </c>
      <c r="P36" s="198" t="n">
        <f aca="false">SUM(P33:P35)</f>
        <v>0</v>
      </c>
      <c r="Q36" s="198" t="n">
        <f aca="false">SUM(Q33:Q35)</f>
        <v>0</v>
      </c>
      <c r="R36" s="198" t="n">
        <f aca="false">SUM(R33:R35)</f>
        <v>0</v>
      </c>
      <c r="S36" s="198" t="n">
        <f aca="false">SUM(S33:S35)</f>
        <v>0</v>
      </c>
      <c r="T36" s="198" t="n">
        <f aca="false">SUM(T33:T35)</f>
        <v>0</v>
      </c>
      <c r="U36" s="198" t="n">
        <f aca="false">SUM(U33:U35)</f>
        <v>0</v>
      </c>
      <c r="V36" s="198" t="n">
        <f aca="false">SUM(V33:V35)</f>
        <v>0</v>
      </c>
      <c r="W36" s="198" t="n">
        <f aca="false">SUM(W33:W35)</f>
        <v>0</v>
      </c>
      <c r="X36" s="198" t="n">
        <f aca="false">SUM(X33:X35)</f>
        <v>0</v>
      </c>
      <c r="Y36" s="198" t="n">
        <f aca="false">SUM(Y33:Y35)</f>
        <v>0</v>
      </c>
      <c r="Z36" s="198" t="s">
        <v>163</v>
      </c>
      <c r="AA36" s="198" t="n">
        <f aca="false">SUM(AA33:AA35)</f>
        <v>0</v>
      </c>
      <c r="AB36" s="198" t="n">
        <f aca="false">SUM(AB33:AB35)</f>
        <v>0</v>
      </c>
      <c r="AC36" s="198" t="n">
        <f aca="false">SUM(AC33:AC35)</f>
        <v>0</v>
      </c>
      <c r="AD36" s="198" t="n">
        <f aca="false">SUM(AD33:AD35)</f>
        <v>0</v>
      </c>
      <c r="AE36" s="198" t="n">
        <f aca="false">SUM(AE33:AE35)</f>
        <v>0</v>
      </c>
      <c r="AF36" s="198" t="s">
        <v>163</v>
      </c>
      <c r="AG36" s="198" t="n">
        <f aca="false">SUM(AG33:AG35)</f>
        <v>0</v>
      </c>
      <c r="AH36" s="198" t="n">
        <f aca="false">SUM(AH33:AH35)</f>
        <v>0</v>
      </c>
      <c r="AI36" s="198" t="n">
        <f aca="false">SUM(AI33:AI35)</f>
        <v>0</v>
      </c>
      <c r="AJ36" s="198" t="n">
        <f aca="false">SUM(AJ33:AJ35)</f>
        <v>0</v>
      </c>
    </row>
    <row r="37" customFormat="false" ht="13.5" hidden="false" customHeight="false" outlineLevel="0" collapsed="false">
      <c r="A37" s="180"/>
      <c r="B37" s="178"/>
      <c r="C37" s="178"/>
      <c r="D37" s="183"/>
      <c r="E37" s="183"/>
      <c r="F37" s="183"/>
      <c r="G37" s="183"/>
      <c r="H37" s="183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</row>
    <row r="38" s="227" customFormat="true" ht="27" hidden="false" customHeight="false" outlineLevel="0" collapsed="false">
      <c r="A38" s="651"/>
      <c r="B38" s="1101" t="s">
        <v>1633</v>
      </c>
      <c r="C38" s="1101"/>
      <c r="D38" s="198" t="s">
        <v>163</v>
      </c>
      <c r="E38" s="198" t="s">
        <v>163</v>
      </c>
      <c r="F38" s="198" t="s">
        <v>163</v>
      </c>
      <c r="G38" s="198" t="s">
        <v>163</v>
      </c>
      <c r="H38" s="198" t="s">
        <v>163</v>
      </c>
      <c r="I38" s="198" t="n">
        <f aca="false">I13+I28+I36</f>
        <v>0</v>
      </c>
      <c r="J38" s="198" t="n">
        <f aca="false">J13+J28+J36</f>
        <v>0</v>
      </c>
      <c r="K38" s="198" t="n">
        <f aca="false">K13+K28+K36</f>
        <v>0</v>
      </c>
      <c r="L38" s="198" t="n">
        <f aca="false">L13+L28+L36</f>
        <v>0</v>
      </c>
      <c r="M38" s="198" t="n">
        <f aca="false">M13+M28+M36</f>
        <v>0</v>
      </c>
      <c r="N38" s="198" t="s">
        <v>163</v>
      </c>
      <c r="O38" s="198" t="n">
        <f aca="false">O13+O28+O36</f>
        <v>0</v>
      </c>
      <c r="P38" s="198" t="n">
        <f aca="false">P13+P28+P36</f>
        <v>0</v>
      </c>
      <c r="Q38" s="198" t="n">
        <f aca="false">Q13+Q28+Q36</f>
        <v>0</v>
      </c>
      <c r="R38" s="198" t="n">
        <f aca="false">R13+R28+R36</f>
        <v>0</v>
      </c>
      <c r="S38" s="198" t="n">
        <f aca="false">S13+S28+S36</f>
        <v>0</v>
      </c>
      <c r="T38" s="198" t="n">
        <f aca="false">T13+T28+T36</f>
        <v>0</v>
      </c>
      <c r="U38" s="198" t="n">
        <f aca="false">U13+U28+U36</f>
        <v>0</v>
      </c>
      <c r="V38" s="198" t="n">
        <f aca="false">V13+V28+V36</f>
        <v>0</v>
      </c>
      <c r="W38" s="198" t="n">
        <f aca="false">W13+W28+W36</f>
        <v>0</v>
      </c>
      <c r="X38" s="198" t="n">
        <f aca="false">X13+X28+X36</f>
        <v>0</v>
      </c>
      <c r="Y38" s="198" t="n">
        <f aca="false">Y13+Y28+Y36</f>
        <v>0</v>
      </c>
      <c r="Z38" s="198"/>
      <c r="AA38" s="198" t="n">
        <f aca="false">AA13+AA28+AA36</f>
        <v>0</v>
      </c>
      <c r="AB38" s="198" t="n">
        <f aca="false">AB13+AB28+AB36</f>
        <v>0</v>
      </c>
      <c r="AC38" s="198" t="n">
        <f aca="false">AC13+AC28+AC36</f>
        <v>0</v>
      </c>
      <c r="AD38" s="198" t="n">
        <f aca="false">AD13+AD28+AD36</f>
        <v>0</v>
      </c>
      <c r="AE38" s="198" t="n">
        <f aca="false">AE13+AE28+AE36</f>
        <v>0</v>
      </c>
      <c r="AF38" s="198"/>
      <c r="AG38" s="198" t="n">
        <f aca="false">AG13+AG28+AG36</f>
        <v>0</v>
      </c>
      <c r="AH38" s="198" t="n">
        <f aca="false">AH13+AH28+AH36</f>
        <v>0</v>
      </c>
      <c r="AI38" s="198" t="n">
        <f aca="false">AI13+AI28+AI36</f>
        <v>0</v>
      </c>
      <c r="AJ38" s="198" t="n">
        <f aca="false">AJ13+AJ28+AJ36</f>
        <v>0</v>
      </c>
    </row>
    <row r="39" s="29" customFormat="true" ht="12.75" hidden="false" customHeight="false" outlineLevel="0" collapsed="false">
      <c r="A39" s="243"/>
      <c r="B39" s="1111"/>
      <c r="C39" s="1111"/>
      <c r="D39" s="1111"/>
      <c r="E39" s="668"/>
      <c r="F39" s="243"/>
      <c r="G39" s="243"/>
      <c r="H39" s="243"/>
      <c r="I39" s="1111"/>
      <c r="J39" s="243"/>
      <c r="K39" s="243"/>
      <c r="L39" s="243"/>
      <c r="M39" s="243"/>
      <c r="N39" s="243"/>
      <c r="O39" s="1111"/>
      <c r="P39" s="243" t="s">
        <v>422</v>
      </c>
      <c r="Q39" s="243"/>
      <c r="R39" s="243"/>
      <c r="S39" s="1111"/>
      <c r="T39" s="243" t="s">
        <v>422</v>
      </c>
      <c r="U39" s="1111"/>
      <c r="V39" s="243" t="s">
        <v>422</v>
      </c>
      <c r="Z39" s="243"/>
      <c r="AF39" s="243"/>
    </row>
    <row r="40" s="3" customFormat="true" ht="13.5" hidden="false" customHeight="false" outlineLevel="0" collapsed="false">
      <c r="A40" s="34"/>
    </row>
    <row r="41" customFormat="false" ht="13.5" hidden="false" customHeight="false" outlineLevel="0" collapsed="false">
      <c r="B41" s="32" t="s">
        <v>1495</v>
      </c>
    </row>
    <row r="42" customFormat="false" ht="27.75" hidden="false" customHeight="true" outlineLevel="0" collapsed="false">
      <c r="B42" s="486" t="s">
        <v>1496</v>
      </c>
      <c r="C42" s="486"/>
      <c r="D42" s="486"/>
      <c r="E42" s="486"/>
      <c r="F42" s="1112"/>
      <c r="G42" s="1112"/>
      <c r="H42" s="1112"/>
      <c r="I42" s="1112"/>
    </row>
    <row r="43" customFormat="false" ht="37.5" hidden="false" customHeight="true" outlineLevel="0" collapsed="false">
      <c r="B43" s="1113" t="s">
        <v>1497</v>
      </c>
      <c r="C43" s="1113"/>
      <c r="D43" s="1113"/>
      <c r="E43" s="1113"/>
      <c r="F43" s="1113"/>
      <c r="G43" s="1113"/>
      <c r="H43" s="1113"/>
      <c r="I43" s="1113"/>
      <c r="J43" s="1113"/>
      <c r="K43" s="1113"/>
    </row>
    <row r="44" customFormat="false" ht="22.5" hidden="false" customHeight="true" outlineLevel="0" collapsed="false">
      <c r="B44" s="1114" t="s">
        <v>1513</v>
      </c>
      <c r="C44" s="1114"/>
      <c r="D44" s="1114"/>
      <c r="E44" s="1112"/>
      <c r="F44" s="1112"/>
      <c r="G44" s="1112"/>
      <c r="H44" s="1112"/>
      <c r="I44" s="1112"/>
    </row>
    <row r="45" s="3" customFormat="true" ht="33" hidden="false" customHeight="true" outlineLevel="0" collapsed="false">
      <c r="A45" s="34"/>
      <c r="B45" s="1115" t="s">
        <v>1623</v>
      </c>
      <c r="C45" s="1115"/>
      <c r="D45" s="1115"/>
      <c r="E45" s="1115"/>
      <c r="F45" s="1115"/>
      <c r="G45" s="1115"/>
      <c r="H45" s="1115"/>
      <c r="I45" s="1115"/>
      <c r="J45" s="1115"/>
    </row>
  </sheetData>
  <mergeCells count="8">
    <mergeCell ref="C5:C6"/>
    <mergeCell ref="D5:D6"/>
    <mergeCell ref="O5:S5"/>
    <mergeCell ref="T5:X5"/>
    <mergeCell ref="Y5:AD5"/>
    <mergeCell ref="AE5:AJ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87" width="5.71"/>
    <col collapsed="false" customWidth="true" hidden="false" outlineLevel="0" max="2" min="2" style="32" width="34.13"/>
    <col collapsed="false" customWidth="true" hidden="false" outlineLevel="0" max="3" min="3" style="151" width="11.13"/>
    <col collapsed="false" customWidth="true" hidden="false" outlineLevel="0" max="4" min="4" style="151" width="11.28"/>
    <col collapsed="false" customWidth="true" hidden="false" outlineLevel="0" max="5" min="5" style="151" width="13.56"/>
    <col collapsed="false" customWidth="true" hidden="false" outlineLevel="0" max="7" min="6" style="151" width="10.85"/>
    <col collapsed="false" customWidth="true" hidden="false" outlineLevel="0" max="8" min="8" style="151" width="11.7"/>
    <col collapsed="false" customWidth="true" hidden="false" outlineLevel="0" max="9" min="9" style="1288" width="15.7"/>
    <col collapsed="false" customWidth="true" hidden="false" outlineLevel="0" max="10" min="10" style="1289" width="15.99"/>
    <col collapsed="false" customWidth="true" hidden="false" outlineLevel="0" max="12" min="11" style="151" width="11.13"/>
    <col collapsed="false" customWidth="true" hidden="false" outlineLevel="0" max="13" min="13" style="151" width="11.56"/>
    <col collapsed="false" customWidth="true" hidden="false" outlineLevel="0" max="14" min="14" style="151" width="10.41"/>
    <col collapsed="false" customWidth="false" hidden="false" outlineLevel="0" max="15" min="15" style="151" width="9.14"/>
    <col collapsed="false" customWidth="true" hidden="false" outlineLevel="0" max="16" min="16" style="151" width="10.85"/>
    <col collapsed="false" customWidth="true" hidden="false" outlineLevel="0" max="17" min="17" style="151" width="12.56"/>
    <col collapsed="false" customWidth="true" hidden="false" outlineLevel="0" max="18" min="18" style="1288" width="13.99"/>
    <col collapsed="false" customWidth="true" hidden="false" outlineLevel="0" max="19" min="19" style="1289" width="15.99"/>
    <col collapsed="false" customWidth="true" hidden="false" outlineLevel="0" max="20" min="20" style="151" width="10.71"/>
    <col collapsed="false" customWidth="true" hidden="false" outlineLevel="0" max="21" min="21" style="151" width="12.56"/>
    <col collapsed="false" customWidth="true" hidden="false" outlineLevel="0" max="22" min="22" style="151" width="10.41"/>
    <col collapsed="false" customWidth="true" hidden="false" outlineLevel="0" max="23" min="23" style="151" width="10.71"/>
    <col collapsed="false" customWidth="true" hidden="false" outlineLevel="0" max="24" min="24" style="151" width="10.85"/>
    <col collapsed="false" customWidth="true" hidden="false" outlineLevel="0" max="25" min="25" style="151" width="11.42"/>
    <col collapsed="false" customWidth="true" hidden="false" outlineLevel="0" max="26" min="26" style="1288" width="13.28"/>
    <col collapsed="false" customWidth="true" hidden="false" outlineLevel="0" max="27" min="27" style="1289" width="15.99"/>
    <col collapsed="false" customWidth="true" hidden="false" outlineLevel="0" max="29" min="28" style="151" width="12.85"/>
    <col collapsed="false" customWidth="true" hidden="false" outlineLevel="0" max="30" min="30" style="151" width="9.99"/>
    <col collapsed="false" customWidth="true" hidden="false" outlineLevel="0" max="31" min="31" style="151" width="11.13"/>
    <col collapsed="false" customWidth="true" hidden="false" outlineLevel="0" max="32" min="32" style="151" width="10.85"/>
    <col collapsed="false" customWidth="true" hidden="false" outlineLevel="0" max="33" min="33" style="151" width="11.42"/>
    <col collapsed="false" customWidth="true" hidden="false" outlineLevel="0" max="34" min="34" style="1288" width="14.14"/>
    <col collapsed="false" customWidth="true" hidden="false" outlineLevel="0" max="35" min="35" style="1289" width="15.99"/>
    <col collapsed="false" customWidth="true" hidden="false" outlineLevel="0" max="36" min="36" style="151" width="11.13"/>
    <col collapsed="false" customWidth="true" hidden="false" outlineLevel="0" max="37" min="37" style="151" width="11.85"/>
    <col collapsed="false" customWidth="true" hidden="false" outlineLevel="0" max="38" min="38" style="151" width="10.56"/>
    <col collapsed="false" customWidth="true" hidden="false" outlineLevel="0" max="39" min="39" style="151" width="11.13"/>
    <col collapsed="false" customWidth="true" hidden="false" outlineLevel="0" max="40" min="40" style="151" width="10.85"/>
    <col collapsed="false" customWidth="true" hidden="false" outlineLevel="0" max="41" min="41" style="151" width="11.99"/>
    <col collapsed="false" customWidth="true" hidden="false" outlineLevel="0" max="42" min="42" style="1288" width="13.28"/>
    <col collapsed="false" customWidth="true" hidden="false" outlineLevel="0" max="43" min="43" style="1289" width="15.99"/>
    <col collapsed="false" customWidth="false" hidden="false" outlineLevel="0" max="257" min="44" style="151" width="9.14"/>
  </cols>
  <sheetData>
    <row r="1" s="32" customFormat="true" ht="24.75" hidden="false" customHeight="true" outlineLevel="0" collapsed="false">
      <c r="A1" s="34"/>
      <c r="B1" s="1290" t="s">
        <v>1634</v>
      </c>
      <c r="C1" s="3"/>
      <c r="D1" s="3"/>
      <c r="E1" s="3"/>
      <c r="F1" s="3"/>
      <c r="G1" s="3"/>
      <c r="H1" s="3"/>
      <c r="I1" s="825"/>
      <c r="J1" s="1291"/>
      <c r="K1" s="34"/>
      <c r="L1" s="34"/>
      <c r="M1" s="5" t="s">
        <v>1635</v>
      </c>
      <c r="N1" s="3"/>
      <c r="O1" s="1292"/>
      <c r="P1" s="3"/>
      <c r="Q1" s="646"/>
      <c r="R1" s="825"/>
      <c r="S1" s="1291"/>
      <c r="T1" s="328"/>
      <c r="U1" s="328"/>
      <c r="V1" s="328"/>
      <c r="W1" s="328"/>
      <c r="X1" s="3"/>
      <c r="Y1" s="646"/>
      <c r="Z1" s="825"/>
      <c r="AA1" s="1291"/>
      <c r="AB1" s="646"/>
      <c r="AC1" s="646"/>
      <c r="AD1" s="646"/>
      <c r="AE1" s="646"/>
      <c r="AF1" s="3"/>
      <c r="AG1" s="646"/>
      <c r="AH1" s="825"/>
      <c r="AI1" s="1291"/>
      <c r="AJ1" s="646"/>
      <c r="AK1" s="646"/>
      <c r="AL1" s="646"/>
      <c r="AM1" s="646"/>
      <c r="AN1" s="3"/>
      <c r="AO1" s="646"/>
      <c r="AP1" s="825"/>
      <c r="AQ1" s="1291"/>
    </row>
    <row r="2" s="32" customFormat="true" ht="23.25" hidden="false" customHeight="true" outlineLevel="0" collapsed="false">
      <c r="A2" s="34"/>
      <c r="B2" s="33"/>
      <c r="C2" s="661"/>
      <c r="D2" s="661"/>
      <c r="E2" s="661"/>
      <c r="F2" s="661"/>
      <c r="G2" s="661"/>
      <c r="H2" s="661"/>
      <c r="I2" s="1293"/>
      <c r="J2" s="1294"/>
      <c r="M2" s="448" t="s">
        <v>1</v>
      </c>
      <c r="N2" s="212"/>
      <c r="O2" s="212"/>
      <c r="P2" s="661"/>
      <c r="Q2" s="212"/>
      <c r="R2" s="1293"/>
      <c r="S2" s="1294"/>
      <c r="T2" s="212"/>
      <c r="U2" s="212"/>
      <c r="V2" s="212"/>
      <c r="W2" s="212"/>
      <c r="X2" s="661"/>
      <c r="Y2" s="212"/>
      <c r="Z2" s="1293"/>
      <c r="AA2" s="1294"/>
      <c r="AB2" s="9"/>
      <c r="AC2" s="9"/>
      <c r="AD2" s="9"/>
      <c r="AE2" s="9"/>
      <c r="AF2" s="661"/>
      <c r="AG2" s="9"/>
      <c r="AH2" s="1293"/>
      <c r="AI2" s="1294"/>
      <c r="AJ2" s="9"/>
      <c r="AK2" s="9"/>
      <c r="AL2" s="9"/>
      <c r="AM2" s="9"/>
      <c r="AN2" s="661"/>
      <c r="AO2" s="9"/>
      <c r="AP2" s="1293"/>
      <c r="AQ2" s="1294"/>
    </row>
    <row r="3" s="486" customFormat="true" ht="14.25" hidden="false" customHeight="false" outlineLevel="0" collapsed="false">
      <c r="A3" s="34"/>
      <c r="B3" s="616" t="s">
        <v>3</v>
      </c>
      <c r="C3" s="34"/>
      <c r="D3" s="34"/>
      <c r="E3" s="3"/>
      <c r="F3" s="34"/>
      <c r="G3" s="34"/>
      <c r="H3" s="3"/>
      <c r="I3" s="825"/>
      <c r="J3" s="1291"/>
      <c r="K3" s="3"/>
      <c r="L3" s="3"/>
      <c r="M3" s="646"/>
      <c r="N3" s="336"/>
      <c r="O3" s="3"/>
      <c r="P3" s="34"/>
      <c r="Q3" s="3"/>
      <c r="R3" s="825"/>
      <c r="S3" s="1291"/>
      <c r="T3" s="646"/>
      <c r="U3" s="646"/>
      <c r="V3" s="646"/>
      <c r="W3" s="646"/>
      <c r="X3" s="34"/>
      <c r="Y3" s="336"/>
      <c r="Z3" s="825"/>
      <c r="AA3" s="1291"/>
      <c r="AB3" s="34"/>
      <c r="AC3" s="34"/>
      <c r="AD3" s="34"/>
      <c r="AE3" s="34"/>
      <c r="AF3" s="34"/>
      <c r="AG3" s="3"/>
      <c r="AH3" s="825"/>
      <c r="AI3" s="1291"/>
      <c r="AJ3" s="34"/>
      <c r="AK3" s="34"/>
      <c r="AL3" s="34"/>
      <c r="AM3" s="34"/>
      <c r="AN3" s="34"/>
      <c r="AO3" s="3"/>
      <c r="AP3" s="825"/>
      <c r="AQ3" s="1291"/>
    </row>
    <row r="4" s="486" customFormat="true" ht="14.25" hidden="false" customHeight="false" outlineLevel="0" collapsed="false">
      <c r="A4" s="34"/>
      <c r="B4" s="1091"/>
      <c r="C4" s="34"/>
      <c r="D4" s="34"/>
      <c r="E4" s="3"/>
      <c r="F4" s="34"/>
      <c r="G4" s="34"/>
      <c r="H4" s="1091"/>
      <c r="I4" s="1295"/>
      <c r="J4" s="1296"/>
      <c r="K4" s="3"/>
      <c r="L4" s="3"/>
      <c r="M4" s="3"/>
      <c r="N4" s="243" t="s">
        <v>905</v>
      </c>
      <c r="O4" s="3"/>
      <c r="P4" s="34"/>
      <c r="Q4" s="3"/>
      <c r="R4" s="1295"/>
      <c r="S4" s="1296"/>
      <c r="T4" s="336"/>
      <c r="U4" s="336"/>
      <c r="V4" s="336"/>
      <c r="W4" s="336"/>
      <c r="X4" s="34"/>
      <c r="Y4" s="646"/>
      <c r="Z4" s="1295"/>
      <c r="AA4" s="1296"/>
      <c r="AB4" s="34"/>
      <c r="AC4" s="34"/>
      <c r="AD4" s="34"/>
      <c r="AE4" s="34"/>
      <c r="AF4" s="34"/>
      <c r="AG4" s="1091"/>
      <c r="AH4" s="1295"/>
      <c r="AI4" s="1296"/>
      <c r="AJ4" s="34"/>
      <c r="AK4" s="34"/>
      <c r="AL4" s="34"/>
      <c r="AM4" s="34"/>
      <c r="AN4" s="34"/>
      <c r="AO4" s="1091"/>
      <c r="AP4" s="1295"/>
      <c r="AQ4" s="1296"/>
    </row>
    <row r="5" s="1300" customFormat="true" ht="21.75" hidden="false" customHeight="true" outlineLevel="0" collapsed="false">
      <c r="A5" s="1131"/>
      <c r="B5" s="1297"/>
      <c r="C5" s="651" t="s">
        <v>32</v>
      </c>
      <c r="D5" s="651"/>
      <c r="E5" s="651"/>
      <c r="F5" s="651"/>
      <c r="G5" s="651"/>
      <c r="H5" s="651"/>
      <c r="I5" s="651"/>
      <c r="J5" s="651"/>
      <c r="K5" s="1150" t="s">
        <v>31</v>
      </c>
      <c r="L5" s="1150"/>
      <c r="M5" s="1150"/>
      <c r="N5" s="1150"/>
      <c r="O5" s="1150"/>
      <c r="P5" s="1150"/>
      <c r="Q5" s="1150"/>
      <c r="R5" s="1298"/>
      <c r="S5" s="1299"/>
      <c r="T5" s="1150" t="s">
        <v>909</v>
      </c>
      <c r="U5" s="1150"/>
      <c r="V5" s="1150"/>
      <c r="W5" s="1150"/>
      <c r="X5" s="1150"/>
      <c r="Y5" s="1150"/>
      <c r="Z5" s="1150"/>
      <c r="AA5" s="1150"/>
      <c r="AB5" s="1150" t="s">
        <v>910</v>
      </c>
      <c r="AC5" s="1150"/>
      <c r="AD5" s="1150"/>
      <c r="AE5" s="1150"/>
      <c r="AF5" s="1150"/>
      <c r="AG5" s="1150"/>
      <c r="AH5" s="1150"/>
      <c r="AI5" s="1150"/>
      <c r="AJ5" s="1150" t="s">
        <v>911</v>
      </c>
      <c r="AK5" s="1150"/>
      <c r="AL5" s="1150"/>
      <c r="AM5" s="1150"/>
      <c r="AN5" s="1150"/>
      <c r="AO5" s="1150"/>
      <c r="AP5" s="1150"/>
      <c r="AQ5" s="1299"/>
    </row>
    <row r="6" customFormat="false" ht="99.75" hidden="false" customHeight="false" outlineLevel="0" collapsed="false">
      <c r="A6" s="1301"/>
      <c r="B6" s="1261"/>
      <c r="C6" s="283" t="s">
        <v>870</v>
      </c>
      <c r="D6" s="1302" t="s">
        <v>923</v>
      </c>
      <c r="E6" s="55" t="s">
        <v>1636</v>
      </c>
      <c r="F6" s="283" t="s">
        <v>918</v>
      </c>
      <c r="G6" s="283" t="s">
        <v>1637</v>
      </c>
      <c r="H6" s="283" t="s">
        <v>1505</v>
      </c>
      <c r="I6" s="1303" t="s">
        <v>1638</v>
      </c>
      <c r="J6" s="1304" t="s">
        <v>1639</v>
      </c>
      <c r="K6" s="1305" t="s">
        <v>870</v>
      </c>
      <c r="L6" s="682" t="s">
        <v>1640</v>
      </c>
      <c r="M6" s="1302" t="s">
        <v>923</v>
      </c>
      <c r="N6" s="283" t="s">
        <v>1636</v>
      </c>
      <c r="O6" s="283" t="s">
        <v>918</v>
      </c>
      <c r="P6" s="283" t="s">
        <v>1637</v>
      </c>
      <c r="Q6" s="283" t="s">
        <v>1505</v>
      </c>
      <c r="R6" s="1303" t="s">
        <v>1638</v>
      </c>
      <c r="S6" s="1304" t="s">
        <v>1639</v>
      </c>
      <c r="T6" s="682" t="s">
        <v>1641</v>
      </c>
      <c r="U6" s="1302" t="s">
        <v>923</v>
      </c>
      <c r="V6" s="55" t="s">
        <v>1636</v>
      </c>
      <c r="W6" s="283" t="s">
        <v>918</v>
      </c>
      <c r="X6" s="283" t="s">
        <v>1637</v>
      </c>
      <c r="Y6" s="682" t="s">
        <v>1642</v>
      </c>
      <c r="Z6" s="1303" t="s">
        <v>1638</v>
      </c>
      <c r="AA6" s="1304" t="s">
        <v>1639</v>
      </c>
      <c r="AB6" s="682" t="s">
        <v>870</v>
      </c>
      <c r="AC6" s="1302" t="s">
        <v>923</v>
      </c>
      <c r="AD6" s="55" t="s">
        <v>1636</v>
      </c>
      <c r="AE6" s="283" t="s">
        <v>918</v>
      </c>
      <c r="AF6" s="283" t="s">
        <v>1637</v>
      </c>
      <c r="AG6" s="682" t="s">
        <v>1505</v>
      </c>
      <c r="AH6" s="1303" t="s">
        <v>1638</v>
      </c>
      <c r="AI6" s="1304" t="s">
        <v>1639</v>
      </c>
      <c r="AJ6" s="682" t="s">
        <v>870</v>
      </c>
      <c r="AK6" s="1302" t="s">
        <v>923</v>
      </c>
      <c r="AL6" s="55" t="s">
        <v>1636</v>
      </c>
      <c r="AM6" s="283" t="s">
        <v>918</v>
      </c>
      <c r="AN6" s="283" t="s">
        <v>1637</v>
      </c>
      <c r="AO6" s="682" t="s">
        <v>1505</v>
      </c>
      <c r="AP6" s="1303" t="s">
        <v>1638</v>
      </c>
      <c r="AQ6" s="1304" t="s">
        <v>1639</v>
      </c>
    </row>
    <row r="7" s="29" customFormat="true" ht="12.75" hidden="false" customHeight="false" outlineLevel="0" collapsed="false">
      <c r="A7" s="682" t="n">
        <v>1</v>
      </c>
      <c r="B7" s="682" t="n">
        <v>2</v>
      </c>
      <c r="C7" s="682" t="n">
        <v>3</v>
      </c>
      <c r="D7" s="682" t="n">
        <v>4</v>
      </c>
      <c r="E7" s="682" t="n">
        <v>5</v>
      </c>
      <c r="F7" s="682" t="n">
        <v>6</v>
      </c>
      <c r="G7" s="682" t="n">
        <v>7</v>
      </c>
      <c r="H7" s="682" t="n">
        <v>8</v>
      </c>
      <c r="I7" s="682" t="n">
        <v>9</v>
      </c>
      <c r="J7" s="682" t="n">
        <v>10</v>
      </c>
      <c r="K7" s="682" t="n">
        <v>11</v>
      </c>
      <c r="L7" s="682" t="n">
        <v>12</v>
      </c>
      <c r="M7" s="682" t="n">
        <v>13</v>
      </c>
      <c r="N7" s="682" t="n">
        <v>14</v>
      </c>
      <c r="O7" s="682" t="n">
        <v>15</v>
      </c>
      <c r="P7" s="682" t="n">
        <v>16</v>
      </c>
      <c r="Q7" s="682" t="n">
        <v>17</v>
      </c>
      <c r="R7" s="682" t="n">
        <v>18</v>
      </c>
      <c r="S7" s="682" t="n">
        <v>19</v>
      </c>
      <c r="T7" s="682" t="n">
        <v>20</v>
      </c>
      <c r="U7" s="682" t="n">
        <v>21</v>
      </c>
      <c r="V7" s="682" t="n">
        <v>22</v>
      </c>
      <c r="W7" s="682" t="n">
        <v>23</v>
      </c>
      <c r="X7" s="682" t="n">
        <v>24</v>
      </c>
      <c r="Y7" s="682" t="n">
        <v>25</v>
      </c>
      <c r="Z7" s="682" t="n">
        <v>26</v>
      </c>
      <c r="AA7" s="682" t="n">
        <v>27</v>
      </c>
      <c r="AB7" s="682" t="n">
        <v>28</v>
      </c>
      <c r="AC7" s="682" t="n">
        <v>29</v>
      </c>
      <c r="AD7" s="682" t="n">
        <v>30</v>
      </c>
      <c r="AE7" s="682" t="n">
        <v>31</v>
      </c>
      <c r="AF7" s="682" t="n">
        <v>32</v>
      </c>
      <c r="AG7" s="682" t="n">
        <v>33</v>
      </c>
      <c r="AH7" s="682" t="n">
        <v>34</v>
      </c>
      <c r="AI7" s="682" t="n">
        <v>35</v>
      </c>
      <c r="AJ7" s="682" t="n">
        <v>36</v>
      </c>
      <c r="AK7" s="682" t="n">
        <v>37</v>
      </c>
      <c r="AL7" s="682" t="n">
        <v>38</v>
      </c>
      <c r="AM7" s="682" t="n">
        <v>39</v>
      </c>
      <c r="AN7" s="682" t="n">
        <v>40</v>
      </c>
      <c r="AO7" s="682" t="n">
        <v>41</v>
      </c>
      <c r="AP7" s="682" t="n">
        <v>42</v>
      </c>
      <c r="AQ7" s="682" t="n">
        <v>43</v>
      </c>
    </row>
    <row r="8" customFormat="false" ht="78.75" hidden="false" customHeight="true" outlineLevel="0" collapsed="false">
      <c r="A8" s="651" t="n">
        <v>1</v>
      </c>
      <c r="B8" s="1101" t="s">
        <v>871</v>
      </c>
      <c r="C8" s="180" t="n">
        <v>3</v>
      </c>
      <c r="D8" s="180" t="n">
        <v>1747200</v>
      </c>
      <c r="E8" s="180"/>
      <c r="F8" s="180"/>
      <c r="G8" s="180"/>
      <c r="H8" s="183" t="n">
        <f aca="false">D8+F8+E8+G8</f>
        <v>1747200</v>
      </c>
      <c r="I8" s="1306" t="n">
        <f aca="false">H8*13</f>
        <v>22713600</v>
      </c>
      <c r="J8" s="543" t="n">
        <f aca="false">D8*13</f>
        <v>22713600</v>
      </c>
      <c r="K8" s="180" t="n">
        <v>3</v>
      </c>
      <c r="L8" s="338"/>
      <c r="M8" s="169" t="n">
        <v>1747200</v>
      </c>
      <c r="N8" s="169"/>
      <c r="O8" s="180"/>
      <c r="P8" s="180"/>
      <c r="Q8" s="183" t="n">
        <f aca="false">M8+O8+N8+P8</f>
        <v>1747200</v>
      </c>
      <c r="R8" s="1306" t="n">
        <f aca="false">Q8*13</f>
        <v>22713600</v>
      </c>
      <c r="S8" s="543" t="n">
        <f aca="false">M8*13</f>
        <v>22713600</v>
      </c>
      <c r="T8" s="183" t="n">
        <f aca="false">C8-K8</f>
        <v>0</v>
      </c>
      <c r="U8" s="183" t="n">
        <f aca="false">D8-M8</f>
        <v>0</v>
      </c>
      <c r="V8" s="183" t="n">
        <f aca="false">E8-N8</f>
        <v>0</v>
      </c>
      <c r="W8" s="183" t="n">
        <f aca="false">F8-O8</f>
        <v>0</v>
      </c>
      <c r="X8" s="183" t="n">
        <f aca="false">G8-P8</f>
        <v>0</v>
      </c>
      <c r="Y8" s="183" t="n">
        <f aca="false">H8-Q8</f>
        <v>0</v>
      </c>
      <c r="Z8" s="1306" t="n">
        <f aca="false">+I8-R8</f>
        <v>0</v>
      </c>
      <c r="AA8" s="543" t="n">
        <f aca="false">+J8-S8</f>
        <v>0</v>
      </c>
      <c r="AB8" s="180" t="n">
        <v>3</v>
      </c>
      <c r="AC8" s="183" t="n">
        <v>1747200</v>
      </c>
      <c r="AD8" s="183"/>
      <c r="AE8" s="180"/>
      <c r="AF8" s="180"/>
      <c r="AG8" s="183" t="n">
        <f aca="false">AC8+AE8+AD8+AF8</f>
        <v>1747200</v>
      </c>
      <c r="AH8" s="1306" t="n">
        <f aca="false">AG8*13</f>
        <v>22713600</v>
      </c>
      <c r="AI8" s="543" t="n">
        <f aca="false">AC8*13</f>
        <v>22713600</v>
      </c>
      <c r="AJ8" s="180" t="n">
        <v>3</v>
      </c>
      <c r="AK8" s="183" t="n">
        <v>1747200</v>
      </c>
      <c r="AL8" s="183"/>
      <c r="AM8" s="180"/>
      <c r="AN8" s="180"/>
      <c r="AO8" s="183" t="n">
        <f aca="false">AK8+AM8+AL8+AN8</f>
        <v>1747200</v>
      </c>
      <c r="AP8" s="1306" t="n">
        <f aca="false">AO8*13</f>
        <v>22713600</v>
      </c>
      <c r="AQ8" s="543" t="n">
        <f aca="false">AK8*13</f>
        <v>22713600</v>
      </c>
    </row>
    <row r="9" customFormat="false" ht="18" hidden="false" customHeight="true" outlineLevel="0" collapsed="false">
      <c r="A9" s="651" t="n">
        <v>2</v>
      </c>
      <c r="B9" s="1101" t="s">
        <v>1562</v>
      </c>
      <c r="C9" s="180"/>
      <c r="D9" s="169"/>
      <c r="E9" s="169"/>
      <c r="F9" s="169"/>
      <c r="G9" s="169"/>
      <c r="H9" s="183" t="n">
        <f aca="false">D9+F9+E9+G9</f>
        <v>0</v>
      </c>
      <c r="I9" s="1306" t="n">
        <f aca="false">H9*13</f>
        <v>0</v>
      </c>
      <c r="J9" s="543" t="n">
        <f aca="false">D9*13</f>
        <v>0</v>
      </c>
      <c r="K9" s="180"/>
      <c r="L9" s="180"/>
      <c r="M9" s="169"/>
      <c r="N9" s="169"/>
      <c r="O9" s="169"/>
      <c r="P9" s="169"/>
      <c r="Q9" s="183" t="n">
        <f aca="false">M9+O9+N9+P9</f>
        <v>0</v>
      </c>
      <c r="R9" s="1306" t="n">
        <f aca="false">Q9*13</f>
        <v>0</v>
      </c>
      <c r="S9" s="543" t="n">
        <f aca="false">M9*13</f>
        <v>0</v>
      </c>
      <c r="T9" s="183" t="n">
        <f aca="false">C9-K9</f>
        <v>0</v>
      </c>
      <c r="U9" s="183" t="n">
        <f aca="false">D9-M9</f>
        <v>0</v>
      </c>
      <c r="V9" s="183" t="n">
        <f aca="false">E9-N9</f>
        <v>0</v>
      </c>
      <c r="W9" s="183" t="n">
        <f aca="false">F9-O9</f>
        <v>0</v>
      </c>
      <c r="X9" s="183" t="n">
        <f aca="false">G9-P9</f>
        <v>0</v>
      </c>
      <c r="Y9" s="183" t="n">
        <f aca="false">H9-Q9</f>
        <v>0</v>
      </c>
      <c r="Z9" s="1306" t="n">
        <f aca="false">+I9-R9</f>
        <v>0</v>
      </c>
      <c r="AA9" s="543" t="n">
        <f aca="false">+J9-S9</f>
        <v>0</v>
      </c>
      <c r="AB9" s="180"/>
      <c r="AC9" s="183"/>
      <c r="AD9" s="183"/>
      <c r="AE9" s="180"/>
      <c r="AF9" s="169"/>
      <c r="AG9" s="183" t="n">
        <f aca="false">AC9+AE9+AD9+AF9</f>
        <v>0</v>
      </c>
      <c r="AH9" s="1306" t="n">
        <f aca="false">AG9*13</f>
        <v>0</v>
      </c>
      <c r="AI9" s="543" t="n">
        <f aca="false">AC9*13</f>
        <v>0</v>
      </c>
      <c r="AJ9" s="180"/>
      <c r="AK9" s="183"/>
      <c r="AL9" s="183"/>
      <c r="AM9" s="180"/>
      <c r="AN9" s="169"/>
      <c r="AO9" s="183" t="n">
        <f aca="false">AK9+AM9+AL9+AN9</f>
        <v>0</v>
      </c>
      <c r="AP9" s="1306" t="n">
        <f aca="false">AO9*13</f>
        <v>0</v>
      </c>
      <c r="AQ9" s="543" t="n">
        <f aca="false">AK9*13</f>
        <v>0</v>
      </c>
    </row>
    <row r="10" customFormat="false" ht="21" hidden="false" customHeight="true" outlineLevel="0" collapsed="false">
      <c r="A10" s="651" t="n">
        <v>3</v>
      </c>
      <c r="B10" s="1101" t="s">
        <v>1597</v>
      </c>
      <c r="C10" s="180"/>
      <c r="D10" s="169"/>
      <c r="E10" s="169"/>
      <c r="F10" s="169"/>
      <c r="G10" s="169"/>
      <c r="H10" s="183" t="n">
        <f aca="false">D10+F10+E10+G10</f>
        <v>0</v>
      </c>
      <c r="I10" s="1306" t="n">
        <f aca="false">H10*13</f>
        <v>0</v>
      </c>
      <c r="J10" s="543" t="n">
        <f aca="false">D10*13</f>
        <v>0</v>
      </c>
      <c r="K10" s="180"/>
      <c r="L10" s="180"/>
      <c r="M10" s="169"/>
      <c r="N10" s="169"/>
      <c r="O10" s="169"/>
      <c r="P10" s="169"/>
      <c r="Q10" s="183" t="n">
        <f aca="false">M10+O10+N10+P10</f>
        <v>0</v>
      </c>
      <c r="R10" s="1306" t="n">
        <f aca="false">Q10*13</f>
        <v>0</v>
      </c>
      <c r="S10" s="543" t="n">
        <f aca="false">M10*13</f>
        <v>0</v>
      </c>
      <c r="T10" s="183" t="n">
        <f aca="false">C10-K10</f>
        <v>0</v>
      </c>
      <c r="U10" s="183" t="n">
        <f aca="false">D10-M10</f>
        <v>0</v>
      </c>
      <c r="V10" s="183" t="n">
        <f aca="false">E10-N10</f>
        <v>0</v>
      </c>
      <c r="W10" s="183" t="n">
        <f aca="false">F10-O10</f>
        <v>0</v>
      </c>
      <c r="X10" s="183" t="n">
        <f aca="false">G10-P10</f>
        <v>0</v>
      </c>
      <c r="Y10" s="183" t="n">
        <f aca="false">H10-Q10</f>
        <v>0</v>
      </c>
      <c r="Z10" s="1306" t="n">
        <f aca="false">+I10-R10</f>
        <v>0</v>
      </c>
      <c r="AA10" s="543" t="n">
        <f aca="false">+J10-S10</f>
        <v>0</v>
      </c>
      <c r="AB10" s="180"/>
      <c r="AC10" s="183"/>
      <c r="AD10" s="183"/>
      <c r="AE10" s="180"/>
      <c r="AF10" s="169"/>
      <c r="AG10" s="183" t="n">
        <f aca="false">AC10+AE10+AD10+AF10</f>
        <v>0</v>
      </c>
      <c r="AH10" s="1306" t="n">
        <f aca="false">AG10*13</f>
        <v>0</v>
      </c>
      <c r="AI10" s="543" t="n">
        <f aca="false">AC10*13</f>
        <v>0</v>
      </c>
      <c r="AJ10" s="180"/>
      <c r="AK10" s="183"/>
      <c r="AL10" s="183"/>
      <c r="AM10" s="180"/>
      <c r="AN10" s="169"/>
      <c r="AO10" s="183" t="n">
        <f aca="false">AK10+AM10+AL10+AN10</f>
        <v>0</v>
      </c>
      <c r="AP10" s="1306" t="n">
        <f aca="false">AO10*13</f>
        <v>0</v>
      </c>
      <c r="AQ10" s="543" t="n">
        <f aca="false">AK10*13</f>
        <v>0</v>
      </c>
    </row>
    <row r="11" customFormat="false" ht="27" hidden="false" customHeight="false" outlineLevel="0" collapsed="false">
      <c r="A11" s="651" t="n">
        <v>4</v>
      </c>
      <c r="B11" s="1101" t="s">
        <v>1643</v>
      </c>
      <c r="C11" s="180"/>
      <c r="D11" s="169"/>
      <c r="E11" s="169"/>
      <c r="F11" s="169"/>
      <c r="G11" s="169"/>
      <c r="H11" s="183" t="n">
        <f aca="false">D11+F11+E11+G11</f>
        <v>0</v>
      </c>
      <c r="I11" s="1306" t="n">
        <f aca="false">H11*13</f>
        <v>0</v>
      </c>
      <c r="J11" s="543" t="n">
        <f aca="false">D11*13</f>
        <v>0</v>
      </c>
      <c r="K11" s="180"/>
      <c r="L11" s="180"/>
      <c r="M11" s="169"/>
      <c r="N11" s="169"/>
      <c r="O11" s="169"/>
      <c r="P11" s="169"/>
      <c r="Q11" s="183" t="n">
        <f aca="false">M11+O11+N11+P11</f>
        <v>0</v>
      </c>
      <c r="R11" s="1306" t="n">
        <f aca="false">Q11*13</f>
        <v>0</v>
      </c>
      <c r="S11" s="543" t="n">
        <f aca="false">M11*13</f>
        <v>0</v>
      </c>
      <c r="T11" s="183" t="n">
        <f aca="false">C11-K11</f>
        <v>0</v>
      </c>
      <c r="U11" s="183" t="n">
        <f aca="false">D11-M11</f>
        <v>0</v>
      </c>
      <c r="V11" s="183" t="n">
        <f aca="false">E11-N11</f>
        <v>0</v>
      </c>
      <c r="W11" s="183" t="n">
        <f aca="false">F11-O11</f>
        <v>0</v>
      </c>
      <c r="X11" s="183" t="n">
        <f aca="false">G11-P11</f>
        <v>0</v>
      </c>
      <c r="Y11" s="183" t="n">
        <f aca="false">H11-Q11</f>
        <v>0</v>
      </c>
      <c r="Z11" s="1306" t="n">
        <f aca="false">+I11-R11</f>
        <v>0</v>
      </c>
      <c r="AA11" s="543" t="n">
        <f aca="false">+J11-S11</f>
        <v>0</v>
      </c>
      <c r="AB11" s="180"/>
      <c r="AC11" s="183"/>
      <c r="AD11" s="183"/>
      <c r="AE11" s="180"/>
      <c r="AF11" s="169"/>
      <c r="AG11" s="183" t="n">
        <f aca="false">AC11+AE11+AD11+AF11</f>
        <v>0</v>
      </c>
      <c r="AH11" s="1306" t="n">
        <f aca="false">AG11*13</f>
        <v>0</v>
      </c>
      <c r="AI11" s="543" t="n">
        <f aca="false">AC11*13</f>
        <v>0</v>
      </c>
      <c r="AJ11" s="180"/>
      <c r="AK11" s="183"/>
      <c r="AL11" s="183"/>
      <c r="AM11" s="180"/>
      <c r="AN11" s="169"/>
      <c r="AO11" s="183" t="n">
        <f aca="false">AK11+AM11+AL11+AN11</f>
        <v>0</v>
      </c>
      <c r="AP11" s="1306" t="n">
        <f aca="false">AO11*13</f>
        <v>0</v>
      </c>
      <c r="AQ11" s="543" t="n">
        <f aca="false">AK11*13</f>
        <v>0</v>
      </c>
    </row>
    <row r="12" customFormat="false" ht="49.5" hidden="false" customHeight="true" outlineLevel="0" collapsed="false">
      <c r="A12" s="651" t="n">
        <v>5</v>
      </c>
      <c r="B12" s="1101" t="s">
        <v>1617</v>
      </c>
      <c r="C12" s="1101"/>
      <c r="D12" s="169"/>
      <c r="E12" s="169"/>
      <c r="F12" s="169"/>
      <c r="G12" s="169"/>
      <c r="H12" s="183" t="n">
        <f aca="false">D12+F12+E12+G12</f>
        <v>0</v>
      </c>
      <c r="I12" s="1306" t="n">
        <f aca="false">H12*13</f>
        <v>0</v>
      </c>
      <c r="J12" s="543" t="n">
        <f aca="false">D12*13</f>
        <v>0</v>
      </c>
      <c r="K12" s="1101"/>
      <c r="L12" s="180"/>
      <c r="M12" s="169"/>
      <c r="N12" s="169"/>
      <c r="O12" s="169"/>
      <c r="P12" s="169"/>
      <c r="Q12" s="183" t="n">
        <f aca="false">M12+O12+N12+P12</f>
        <v>0</v>
      </c>
      <c r="R12" s="1306" t="n">
        <f aca="false">Q12*13</f>
        <v>0</v>
      </c>
      <c r="S12" s="543" t="n">
        <f aca="false">M12*13</f>
        <v>0</v>
      </c>
      <c r="T12" s="183" t="n">
        <f aca="false">C12-K12</f>
        <v>0</v>
      </c>
      <c r="U12" s="183" t="n">
        <f aca="false">D12-M12</f>
        <v>0</v>
      </c>
      <c r="V12" s="183" t="n">
        <f aca="false">E12-N12</f>
        <v>0</v>
      </c>
      <c r="W12" s="183" t="n">
        <f aca="false">F12-O12</f>
        <v>0</v>
      </c>
      <c r="X12" s="183" t="n">
        <f aca="false">G12-P12</f>
        <v>0</v>
      </c>
      <c r="Y12" s="183" t="n">
        <f aca="false">H12-Q12</f>
        <v>0</v>
      </c>
      <c r="Z12" s="1306" t="n">
        <f aca="false">+I12-R12</f>
        <v>0</v>
      </c>
      <c r="AA12" s="543" t="n">
        <f aca="false">+J12-S12</f>
        <v>0</v>
      </c>
      <c r="AB12" s="1101"/>
      <c r="AC12" s="183"/>
      <c r="AD12" s="183"/>
      <c r="AE12" s="180"/>
      <c r="AF12" s="169"/>
      <c r="AG12" s="183" t="n">
        <f aca="false">AC12+AE12+AD12+AF12</f>
        <v>0</v>
      </c>
      <c r="AH12" s="1306" t="n">
        <f aca="false">AG12*13</f>
        <v>0</v>
      </c>
      <c r="AI12" s="543" t="n">
        <f aca="false">AC12*13</f>
        <v>0</v>
      </c>
      <c r="AJ12" s="1101"/>
      <c r="AK12" s="183"/>
      <c r="AL12" s="183"/>
      <c r="AM12" s="180"/>
      <c r="AN12" s="169"/>
      <c r="AO12" s="183" t="n">
        <f aca="false">AK12+AM12+AL12+AN12</f>
        <v>0</v>
      </c>
      <c r="AP12" s="1306" t="n">
        <f aca="false">AO12*13</f>
        <v>0</v>
      </c>
      <c r="AQ12" s="543" t="n">
        <f aca="false">AK12*13</f>
        <v>0</v>
      </c>
    </row>
    <row r="13" customFormat="false" ht="28.5" hidden="false" customHeight="true" outlineLevel="0" collapsed="false">
      <c r="A13" s="651" t="n">
        <v>6</v>
      </c>
      <c r="B13" s="1101" t="s">
        <v>1644</v>
      </c>
      <c r="C13" s="180" t="n">
        <v>79</v>
      </c>
      <c r="D13" s="169" t="n">
        <v>26364416</v>
      </c>
      <c r="E13" s="169" t="n">
        <v>339040</v>
      </c>
      <c r="F13" s="169"/>
      <c r="G13" s="169"/>
      <c r="H13" s="183" t="n">
        <f aca="false">D13+F13+E13+G13</f>
        <v>26703456</v>
      </c>
      <c r="I13" s="1306" t="n">
        <f aca="false">H13*13</f>
        <v>347144928</v>
      </c>
      <c r="J13" s="543" t="n">
        <f aca="false">D13*13</f>
        <v>342737408</v>
      </c>
      <c r="K13" s="180" t="n">
        <v>79</v>
      </c>
      <c r="L13" s="180" t="n">
        <v>12</v>
      </c>
      <c r="M13" s="169" t="n">
        <v>25900160</v>
      </c>
      <c r="N13" s="169" t="n">
        <v>334672</v>
      </c>
      <c r="O13" s="169"/>
      <c r="P13" s="169"/>
      <c r="Q13" s="183" t="n">
        <f aca="false">M13+O13+N13+P13</f>
        <v>26234832</v>
      </c>
      <c r="R13" s="1306" t="n">
        <f aca="false">Q13*13</f>
        <v>341052816</v>
      </c>
      <c r="S13" s="543" t="n">
        <f aca="false">M13*13</f>
        <v>336702080</v>
      </c>
      <c r="T13" s="183" t="n">
        <f aca="false">C13-K13</f>
        <v>0</v>
      </c>
      <c r="U13" s="183" t="n">
        <f aca="false">D13-M13</f>
        <v>464256</v>
      </c>
      <c r="V13" s="183" t="n">
        <f aca="false">E13-N13</f>
        <v>4368</v>
      </c>
      <c r="W13" s="183" t="n">
        <f aca="false">F13-O13</f>
        <v>0</v>
      </c>
      <c r="X13" s="183" t="n">
        <f aca="false">G13-P13</f>
        <v>0</v>
      </c>
      <c r="Y13" s="183" t="n">
        <f aca="false">H13-Q13</f>
        <v>468624</v>
      </c>
      <c r="Z13" s="1306" t="n">
        <f aca="false">+I13-R13</f>
        <v>6092112</v>
      </c>
      <c r="AA13" s="543" t="n">
        <f aca="false">+J13-S13</f>
        <v>6035328</v>
      </c>
      <c r="AB13" s="180" t="n">
        <v>79</v>
      </c>
      <c r="AC13" s="183" t="n">
        <v>26737984</v>
      </c>
      <c r="AD13" s="183" t="n">
        <v>340246</v>
      </c>
      <c r="AE13" s="180"/>
      <c r="AF13" s="169"/>
      <c r="AG13" s="183" t="n">
        <f aca="false">AC13+AE13+AD13+AF13</f>
        <v>27078230</v>
      </c>
      <c r="AH13" s="1306" t="n">
        <f aca="false">AG13*13</f>
        <v>352016990</v>
      </c>
      <c r="AI13" s="543" t="n">
        <f aca="false">AC13*13</f>
        <v>347593792</v>
      </c>
      <c r="AJ13" s="180" t="n">
        <v>79</v>
      </c>
      <c r="AK13" s="183" t="n">
        <v>27262144</v>
      </c>
      <c r="AL13" s="183" t="n">
        <v>342243</v>
      </c>
      <c r="AM13" s="180"/>
      <c r="AN13" s="169"/>
      <c r="AO13" s="183" t="n">
        <f aca="false">AK13+AM13+AL13+AN13</f>
        <v>27604387</v>
      </c>
      <c r="AP13" s="1306" t="n">
        <f aca="false">AO13*13</f>
        <v>358857031</v>
      </c>
      <c r="AQ13" s="543" t="n">
        <f aca="false">AK13*13</f>
        <v>354407872</v>
      </c>
    </row>
    <row r="14" customFormat="false" ht="20.25" hidden="false" customHeight="true" outlineLevel="0" collapsed="false">
      <c r="A14" s="651" t="n">
        <v>7</v>
      </c>
      <c r="B14" s="1101" t="s">
        <v>1526</v>
      </c>
      <c r="C14" s="180"/>
      <c r="D14" s="169"/>
      <c r="E14" s="169"/>
      <c r="F14" s="169"/>
      <c r="G14" s="169"/>
      <c r="H14" s="183" t="n">
        <f aca="false">D14+F14+E14+G14</f>
        <v>0</v>
      </c>
      <c r="I14" s="1306" t="n">
        <f aca="false">H14*13</f>
        <v>0</v>
      </c>
      <c r="J14" s="543" t="n">
        <f aca="false">D14*13</f>
        <v>0</v>
      </c>
      <c r="K14" s="180"/>
      <c r="L14" s="180"/>
      <c r="M14" s="169"/>
      <c r="N14" s="169"/>
      <c r="O14" s="169"/>
      <c r="P14" s="169"/>
      <c r="Q14" s="183" t="n">
        <f aca="false">M14+O14+N14+P14</f>
        <v>0</v>
      </c>
      <c r="R14" s="1306" t="n">
        <f aca="false">Q14*13</f>
        <v>0</v>
      </c>
      <c r="S14" s="543" t="n">
        <f aca="false">M14*13</f>
        <v>0</v>
      </c>
      <c r="T14" s="183" t="n">
        <f aca="false">C14-K14</f>
        <v>0</v>
      </c>
      <c r="U14" s="183" t="n">
        <f aca="false">D14-M14</f>
        <v>0</v>
      </c>
      <c r="V14" s="183" t="n">
        <f aca="false">E14-N14</f>
        <v>0</v>
      </c>
      <c r="W14" s="183" t="n">
        <f aca="false">F14-O14</f>
        <v>0</v>
      </c>
      <c r="X14" s="183" t="n">
        <f aca="false">G14-P14</f>
        <v>0</v>
      </c>
      <c r="Y14" s="183" t="n">
        <f aca="false">H14-Q14</f>
        <v>0</v>
      </c>
      <c r="Z14" s="1306" t="n">
        <f aca="false">+I14-R14</f>
        <v>0</v>
      </c>
      <c r="AA14" s="543" t="n">
        <f aca="false">+J14-S14</f>
        <v>0</v>
      </c>
      <c r="AB14" s="180"/>
      <c r="AC14" s="180"/>
      <c r="AD14" s="180"/>
      <c r="AE14" s="180"/>
      <c r="AF14" s="169"/>
      <c r="AG14" s="183" t="n">
        <f aca="false">AC14+AE14+AD14+AF14</f>
        <v>0</v>
      </c>
      <c r="AH14" s="1306" t="n">
        <f aca="false">AG14*13</f>
        <v>0</v>
      </c>
      <c r="AI14" s="543" t="n">
        <f aca="false">AC14*13</f>
        <v>0</v>
      </c>
      <c r="AJ14" s="180"/>
      <c r="AK14" s="180"/>
      <c r="AL14" s="180"/>
      <c r="AM14" s="180"/>
      <c r="AN14" s="169"/>
      <c r="AO14" s="183" t="n">
        <f aca="false">AK14+AM14+AL14+AN14</f>
        <v>0</v>
      </c>
      <c r="AP14" s="1306" t="n">
        <f aca="false">AO14*13</f>
        <v>0</v>
      </c>
      <c r="AQ14" s="543" t="n">
        <f aca="false">AK14*13</f>
        <v>0</v>
      </c>
    </row>
    <row r="15" customFormat="false" ht="20.25" hidden="false" customHeight="true" outlineLevel="0" collapsed="false">
      <c r="A15" s="651" t="n">
        <v>8</v>
      </c>
      <c r="B15" s="1101" t="s">
        <v>1645</v>
      </c>
      <c r="C15" s="180"/>
      <c r="D15" s="169"/>
      <c r="E15" s="169"/>
      <c r="F15" s="169"/>
      <c r="G15" s="169"/>
      <c r="H15" s="183" t="n">
        <f aca="false">D15+F15+E15+G15</f>
        <v>0</v>
      </c>
      <c r="I15" s="1306" t="n">
        <f aca="false">H15*13</f>
        <v>0</v>
      </c>
      <c r="J15" s="543" t="n">
        <f aca="false">D15*13</f>
        <v>0</v>
      </c>
      <c r="K15" s="180"/>
      <c r="L15" s="180"/>
      <c r="M15" s="169"/>
      <c r="N15" s="169"/>
      <c r="O15" s="169"/>
      <c r="P15" s="169"/>
      <c r="Q15" s="183" t="n">
        <f aca="false">M15+O15+N15+P15</f>
        <v>0</v>
      </c>
      <c r="R15" s="1306" t="n">
        <f aca="false">Q15*13</f>
        <v>0</v>
      </c>
      <c r="S15" s="543" t="n">
        <f aca="false">M15*13</f>
        <v>0</v>
      </c>
      <c r="T15" s="183" t="n">
        <f aca="false">C15-K15</f>
        <v>0</v>
      </c>
      <c r="U15" s="183" t="n">
        <f aca="false">D15-M15</f>
        <v>0</v>
      </c>
      <c r="V15" s="183" t="n">
        <f aca="false">E15-N15</f>
        <v>0</v>
      </c>
      <c r="W15" s="183" t="n">
        <f aca="false">F15-O15</f>
        <v>0</v>
      </c>
      <c r="X15" s="183" t="n">
        <f aca="false">G15-P15</f>
        <v>0</v>
      </c>
      <c r="Y15" s="183" t="n">
        <f aca="false">H15-Q15</f>
        <v>0</v>
      </c>
      <c r="Z15" s="1306" t="n">
        <f aca="false">+I15-R15</f>
        <v>0</v>
      </c>
      <c r="AA15" s="543" t="n">
        <f aca="false">+J15-S15</f>
        <v>0</v>
      </c>
      <c r="AB15" s="180"/>
      <c r="AC15" s="180"/>
      <c r="AD15" s="180"/>
      <c r="AE15" s="180"/>
      <c r="AF15" s="169"/>
      <c r="AG15" s="183" t="n">
        <f aca="false">AC15+AE15+AD15+AF15</f>
        <v>0</v>
      </c>
      <c r="AH15" s="1306" t="n">
        <f aca="false">AG15*13</f>
        <v>0</v>
      </c>
      <c r="AI15" s="543" t="n">
        <f aca="false">AC15*13</f>
        <v>0</v>
      </c>
      <c r="AJ15" s="180"/>
      <c r="AK15" s="180"/>
      <c r="AL15" s="180"/>
      <c r="AM15" s="180"/>
      <c r="AN15" s="169"/>
      <c r="AO15" s="183" t="n">
        <f aca="false">AK15+AM15+AL15+AN15</f>
        <v>0</v>
      </c>
      <c r="AP15" s="1306" t="n">
        <f aca="false">AO15*13</f>
        <v>0</v>
      </c>
      <c r="AQ15" s="543" t="n">
        <f aca="false">AK15*13</f>
        <v>0</v>
      </c>
    </row>
    <row r="16" customFormat="false" ht="20.25" hidden="false" customHeight="true" outlineLevel="0" collapsed="false">
      <c r="A16" s="651" t="n">
        <v>9</v>
      </c>
      <c r="B16" s="1101" t="s">
        <v>1646</v>
      </c>
      <c r="C16" s="180"/>
      <c r="D16" s="169"/>
      <c r="E16" s="169"/>
      <c r="F16" s="169"/>
      <c r="G16" s="169"/>
      <c r="H16" s="183" t="n">
        <f aca="false">D16+F16+E16+G16</f>
        <v>0</v>
      </c>
      <c r="I16" s="1306" t="n">
        <f aca="false">H16*13</f>
        <v>0</v>
      </c>
      <c r="J16" s="543" t="n">
        <f aca="false">D16*13</f>
        <v>0</v>
      </c>
      <c r="K16" s="180"/>
      <c r="L16" s="180"/>
      <c r="M16" s="169"/>
      <c r="N16" s="169"/>
      <c r="O16" s="169"/>
      <c r="P16" s="169"/>
      <c r="Q16" s="183" t="n">
        <f aca="false">M16+O16+N16+P16</f>
        <v>0</v>
      </c>
      <c r="R16" s="1306" t="n">
        <f aca="false">Q16*13</f>
        <v>0</v>
      </c>
      <c r="S16" s="543" t="n">
        <f aca="false">M16*13</f>
        <v>0</v>
      </c>
      <c r="T16" s="183" t="n">
        <f aca="false">C16-K16</f>
        <v>0</v>
      </c>
      <c r="U16" s="183" t="n">
        <f aca="false">D16-M16</f>
        <v>0</v>
      </c>
      <c r="V16" s="183" t="n">
        <f aca="false">E16-N16</f>
        <v>0</v>
      </c>
      <c r="W16" s="183" t="n">
        <f aca="false">F16-O16</f>
        <v>0</v>
      </c>
      <c r="X16" s="183" t="n">
        <f aca="false">G16-P16</f>
        <v>0</v>
      </c>
      <c r="Y16" s="183" t="n">
        <f aca="false">H16-Q16</f>
        <v>0</v>
      </c>
      <c r="Z16" s="1306" t="n">
        <f aca="false">+I16-R16</f>
        <v>0</v>
      </c>
      <c r="AA16" s="543" t="n">
        <f aca="false">+J16-S16</f>
        <v>0</v>
      </c>
      <c r="AB16" s="180"/>
      <c r="AC16" s="180"/>
      <c r="AD16" s="180"/>
      <c r="AE16" s="180"/>
      <c r="AF16" s="169"/>
      <c r="AG16" s="183" t="n">
        <f aca="false">AC16+AE16+AD16+AF16</f>
        <v>0</v>
      </c>
      <c r="AH16" s="1306" t="n">
        <f aca="false">AG16*13</f>
        <v>0</v>
      </c>
      <c r="AI16" s="543" t="n">
        <f aca="false">AC16*13</f>
        <v>0</v>
      </c>
      <c r="AJ16" s="180"/>
      <c r="AK16" s="180"/>
      <c r="AL16" s="180"/>
      <c r="AM16" s="180"/>
      <c r="AN16" s="169"/>
      <c r="AO16" s="183" t="n">
        <f aca="false">AK16+AM16+AL16+AN16</f>
        <v>0</v>
      </c>
      <c r="AP16" s="1306" t="n">
        <f aca="false">AO16*13</f>
        <v>0</v>
      </c>
      <c r="AQ16" s="543" t="n">
        <f aca="false">AK16*13</f>
        <v>0</v>
      </c>
    </row>
    <row r="17" customFormat="false" ht="20.25" hidden="false" customHeight="true" outlineLevel="0" collapsed="false">
      <c r="A17" s="651" t="n">
        <v>10</v>
      </c>
      <c r="B17" s="1101" t="s">
        <v>1647</v>
      </c>
      <c r="C17" s="180"/>
      <c r="D17" s="169"/>
      <c r="E17" s="169"/>
      <c r="F17" s="169"/>
      <c r="G17" s="169"/>
      <c r="H17" s="183" t="n">
        <f aca="false">D17+F17+E17+G17</f>
        <v>0</v>
      </c>
      <c r="I17" s="1306" t="n">
        <f aca="false">H17*13</f>
        <v>0</v>
      </c>
      <c r="J17" s="543" t="n">
        <f aca="false">D17*13</f>
        <v>0</v>
      </c>
      <c r="K17" s="180"/>
      <c r="L17" s="180"/>
      <c r="M17" s="169"/>
      <c r="N17" s="169"/>
      <c r="O17" s="169"/>
      <c r="P17" s="169"/>
      <c r="Q17" s="183" t="n">
        <f aca="false">M17+O17+N17+P17</f>
        <v>0</v>
      </c>
      <c r="R17" s="1306" t="n">
        <f aca="false">Q17*13</f>
        <v>0</v>
      </c>
      <c r="S17" s="543" t="n">
        <f aca="false">M17*13</f>
        <v>0</v>
      </c>
      <c r="T17" s="183" t="n">
        <f aca="false">C17-K17</f>
        <v>0</v>
      </c>
      <c r="U17" s="183" t="n">
        <f aca="false">D17-M17</f>
        <v>0</v>
      </c>
      <c r="V17" s="183" t="n">
        <f aca="false">E17-N17</f>
        <v>0</v>
      </c>
      <c r="W17" s="183" t="n">
        <f aca="false">F17-O17</f>
        <v>0</v>
      </c>
      <c r="X17" s="183" t="n">
        <f aca="false">G17-P17</f>
        <v>0</v>
      </c>
      <c r="Y17" s="183" t="n">
        <f aca="false">H17-Q17</f>
        <v>0</v>
      </c>
      <c r="Z17" s="1306" t="n">
        <f aca="false">+I17-R17</f>
        <v>0</v>
      </c>
      <c r="AA17" s="543" t="n">
        <f aca="false">+J17-S17</f>
        <v>0</v>
      </c>
      <c r="AB17" s="180"/>
      <c r="AC17" s="180"/>
      <c r="AD17" s="180"/>
      <c r="AE17" s="180"/>
      <c r="AF17" s="169"/>
      <c r="AG17" s="183" t="n">
        <f aca="false">AC17+AE17+AD17+AF17</f>
        <v>0</v>
      </c>
      <c r="AH17" s="1306" t="n">
        <f aca="false">AG17*13</f>
        <v>0</v>
      </c>
      <c r="AI17" s="543" t="n">
        <f aca="false">AC17*13</f>
        <v>0</v>
      </c>
      <c r="AJ17" s="180"/>
      <c r="AK17" s="180"/>
      <c r="AL17" s="180"/>
      <c r="AM17" s="180"/>
      <c r="AN17" s="169"/>
      <c r="AO17" s="183" t="n">
        <f aca="false">AK17+AM17+AL17+AN17</f>
        <v>0</v>
      </c>
      <c r="AP17" s="1306" t="n">
        <f aca="false">AO17*13</f>
        <v>0</v>
      </c>
      <c r="AQ17" s="543" t="n">
        <f aca="false">AK17*13</f>
        <v>0</v>
      </c>
    </row>
    <row r="18" customFormat="false" ht="40.5" hidden="false" customHeight="false" outlineLevel="0" collapsed="false">
      <c r="A18" s="651" t="n">
        <v>11</v>
      </c>
      <c r="B18" s="1101" t="s">
        <v>1506</v>
      </c>
      <c r="C18" s="180" t="n">
        <v>2</v>
      </c>
      <c r="D18" s="169" t="n">
        <v>748800</v>
      </c>
      <c r="E18" s="169"/>
      <c r="F18" s="169"/>
      <c r="G18" s="169"/>
      <c r="H18" s="183" t="n">
        <f aca="false">D18+F18+E18+G18</f>
        <v>748800</v>
      </c>
      <c r="I18" s="1306" t="n">
        <f aca="false">H18*13</f>
        <v>9734400</v>
      </c>
      <c r="J18" s="543" t="n">
        <f aca="false">D18*13</f>
        <v>9734400</v>
      </c>
      <c r="K18" s="180" t="n">
        <v>2</v>
      </c>
      <c r="L18" s="338"/>
      <c r="M18" s="169" t="n">
        <v>748800</v>
      </c>
      <c r="N18" s="169"/>
      <c r="O18" s="169"/>
      <c r="P18" s="169"/>
      <c r="Q18" s="183" t="n">
        <f aca="false">M18+O18+N18+P18</f>
        <v>748800</v>
      </c>
      <c r="R18" s="1306" t="n">
        <f aca="false">Q18*13</f>
        <v>9734400</v>
      </c>
      <c r="S18" s="543" t="n">
        <f aca="false">M18*13</f>
        <v>9734400</v>
      </c>
      <c r="T18" s="183" t="n">
        <f aca="false">C18-K18</f>
        <v>0</v>
      </c>
      <c r="U18" s="183" t="n">
        <f aca="false">D18-M18</f>
        <v>0</v>
      </c>
      <c r="V18" s="183" t="n">
        <f aca="false">E18-N18</f>
        <v>0</v>
      </c>
      <c r="W18" s="183" t="n">
        <f aca="false">F18-O18</f>
        <v>0</v>
      </c>
      <c r="X18" s="183" t="n">
        <f aca="false">G18-P18</f>
        <v>0</v>
      </c>
      <c r="Y18" s="183" t="n">
        <f aca="false">H18-Q18</f>
        <v>0</v>
      </c>
      <c r="Z18" s="1306" t="n">
        <f aca="false">+I18-R18</f>
        <v>0</v>
      </c>
      <c r="AA18" s="543" t="n">
        <f aca="false">+J18-S18</f>
        <v>0</v>
      </c>
      <c r="AB18" s="180" t="n">
        <v>2</v>
      </c>
      <c r="AC18" s="183" t="n">
        <v>748800</v>
      </c>
      <c r="AD18" s="183"/>
      <c r="AE18" s="180"/>
      <c r="AF18" s="169"/>
      <c r="AG18" s="183" t="n">
        <f aca="false">AC18+AE18+AD18+AF18</f>
        <v>748800</v>
      </c>
      <c r="AH18" s="1306" t="n">
        <f aca="false">AG18*13</f>
        <v>9734400</v>
      </c>
      <c r="AI18" s="543" t="n">
        <f aca="false">AC18*13</f>
        <v>9734400</v>
      </c>
      <c r="AJ18" s="180" t="n">
        <v>2</v>
      </c>
      <c r="AK18" s="183" t="n">
        <v>748800</v>
      </c>
      <c r="AL18" s="183"/>
      <c r="AM18" s="180"/>
      <c r="AN18" s="169"/>
      <c r="AO18" s="183" t="n">
        <f aca="false">AK18+AM18+AL18+AN18</f>
        <v>748800</v>
      </c>
      <c r="AP18" s="1306" t="n">
        <f aca="false">AO18*13</f>
        <v>9734400</v>
      </c>
      <c r="AQ18" s="543" t="n">
        <f aca="false">AK18*13</f>
        <v>9734400</v>
      </c>
    </row>
    <row r="19" customFormat="false" ht="54" hidden="false" customHeight="false" outlineLevel="0" collapsed="false">
      <c r="A19" s="651" t="n">
        <v>12</v>
      </c>
      <c r="B19" s="1101" t="s">
        <v>1511</v>
      </c>
      <c r="C19" s="180" t="n">
        <v>11</v>
      </c>
      <c r="D19" s="169" t="n">
        <v>2217280</v>
      </c>
      <c r="E19" s="169" t="n">
        <v>39936</v>
      </c>
      <c r="F19" s="169"/>
      <c r="G19" s="169"/>
      <c r="H19" s="183" t="n">
        <f aca="false">D19+F19+E19+G19</f>
        <v>2257216</v>
      </c>
      <c r="I19" s="1306" t="n">
        <f aca="false">H19*12</f>
        <v>27086592</v>
      </c>
      <c r="J19" s="543" t="n">
        <f aca="false">D19*12</f>
        <v>26607360</v>
      </c>
      <c r="K19" s="180" t="n">
        <v>11</v>
      </c>
      <c r="L19" s="338" t="n">
        <v>1</v>
      </c>
      <c r="M19" s="169" t="n">
        <v>2217280</v>
      </c>
      <c r="N19" s="169" t="n">
        <v>39936</v>
      </c>
      <c r="O19" s="169"/>
      <c r="P19" s="169"/>
      <c r="Q19" s="183" t="n">
        <f aca="false">M19+O19+N19+P19</f>
        <v>2257216</v>
      </c>
      <c r="R19" s="1306" t="n">
        <f aca="false">Q19*12</f>
        <v>27086592</v>
      </c>
      <c r="S19" s="543" t="n">
        <f aca="false">M19*12</f>
        <v>26607360</v>
      </c>
      <c r="T19" s="183" t="n">
        <f aca="false">C19-K19</f>
        <v>0</v>
      </c>
      <c r="U19" s="183" t="n">
        <f aca="false">D19-M19</f>
        <v>0</v>
      </c>
      <c r="V19" s="183" t="n">
        <f aca="false">E19-N19</f>
        <v>0</v>
      </c>
      <c r="W19" s="183" t="n">
        <f aca="false">F19-O19</f>
        <v>0</v>
      </c>
      <c r="X19" s="183" t="n">
        <f aca="false">G19-P19</f>
        <v>0</v>
      </c>
      <c r="Y19" s="183" t="n">
        <f aca="false">H19-Q19</f>
        <v>0</v>
      </c>
      <c r="Z19" s="1306" t="n">
        <f aca="false">+I19-R19</f>
        <v>0</v>
      </c>
      <c r="AA19" s="543" t="n">
        <f aca="false">+J19-S19</f>
        <v>0</v>
      </c>
      <c r="AB19" s="180" t="n">
        <v>11</v>
      </c>
      <c r="AC19" s="183" t="n">
        <v>2217280</v>
      </c>
      <c r="AD19" s="183" t="n">
        <v>39936</v>
      </c>
      <c r="AE19" s="180"/>
      <c r="AF19" s="169"/>
      <c r="AG19" s="183" t="n">
        <f aca="false">AC19+AE19+AD19+AF19</f>
        <v>2257216</v>
      </c>
      <c r="AH19" s="1306" t="n">
        <f aca="false">AG19*12</f>
        <v>27086592</v>
      </c>
      <c r="AI19" s="543" t="n">
        <f aca="false">AC19*12</f>
        <v>26607360</v>
      </c>
      <c r="AJ19" s="180" t="n">
        <v>11</v>
      </c>
      <c r="AK19" s="183" t="n">
        <v>2217280</v>
      </c>
      <c r="AL19" s="183" t="n">
        <v>39936</v>
      </c>
      <c r="AM19" s="180"/>
      <c r="AN19" s="169"/>
      <c r="AO19" s="183" t="n">
        <f aca="false">AK19+AM19+AL19+AN19</f>
        <v>2257216</v>
      </c>
      <c r="AP19" s="1306" t="n">
        <f aca="false">AO19*12</f>
        <v>27086592</v>
      </c>
      <c r="AQ19" s="543" t="n">
        <f aca="false">AK19*12</f>
        <v>26607360</v>
      </c>
    </row>
    <row r="20" customFormat="false" ht="38.25" hidden="false" customHeight="true" outlineLevel="0" collapsed="false">
      <c r="A20" s="651"/>
      <c r="B20" s="652" t="s">
        <v>1494</v>
      </c>
      <c r="C20" s="183" t="n">
        <f aca="false">SUM(C8:C19)</f>
        <v>95</v>
      </c>
      <c r="D20" s="183" t="n">
        <f aca="false">SUM(D8:D19)</f>
        <v>31077696</v>
      </c>
      <c r="E20" s="183" t="n">
        <f aca="false">SUM(E8:E19)</f>
        <v>378976</v>
      </c>
      <c r="F20" s="183" t="n">
        <f aca="false">SUM(F8:F19)</f>
        <v>0</v>
      </c>
      <c r="G20" s="183" t="n">
        <f aca="false">SUM(G8:G19)</f>
        <v>0</v>
      </c>
      <c r="H20" s="183" t="n">
        <f aca="false">SUM(H8:H19)</f>
        <v>31456672</v>
      </c>
      <c r="I20" s="1306" t="n">
        <f aca="false">SUM(I8:I19)</f>
        <v>406679520</v>
      </c>
      <c r="J20" s="543" t="n">
        <f aca="false">SUM(J8:J19)</f>
        <v>401792768</v>
      </c>
      <c r="K20" s="183" t="n">
        <f aca="false">SUM(K8:K19)</f>
        <v>95</v>
      </c>
      <c r="L20" s="183" t="n">
        <f aca="false">SUM(L8:L19)</f>
        <v>13</v>
      </c>
      <c r="M20" s="183" t="n">
        <f aca="false">SUM(M8:M19)</f>
        <v>30613440</v>
      </c>
      <c r="N20" s="183" t="n">
        <f aca="false">SUM(N8:N19)</f>
        <v>374608</v>
      </c>
      <c r="O20" s="183" t="n">
        <f aca="false">SUM(O8:O19)</f>
        <v>0</v>
      </c>
      <c r="P20" s="183"/>
      <c r="Q20" s="183" t="n">
        <f aca="false">SUM(Q8:Q19)</f>
        <v>30988048</v>
      </c>
      <c r="R20" s="1306" t="n">
        <f aca="false">SUM(R8:R19)</f>
        <v>400587408</v>
      </c>
      <c r="S20" s="543" t="n">
        <f aca="false">SUM(S8:S19)</f>
        <v>395757440</v>
      </c>
      <c r="T20" s="183" t="n">
        <f aca="false">SUM(T8:T19)</f>
        <v>0</v>
      </c>
      <c r="U20" s="183" t="n">
        <f aca="false">SUM(U8:U19)</f>
        <v>464256</v>
      </c>
      <c r="V20" s="183" t="n">
        <f aca="false">SUM(V8:V19)</f>
        <v>4368</v>
      </c>
      <c r="W20" s="183" t="n">
        <f aca="false">SUM(W8:W19)</f>
        <v>0</v>
      </c>
      <c r="X20" s="183" t="n">
        <f aca="false">SUM(X8:X19)</f>
        <v>0</v>
      </c>
      <c r="Y20" s="183" t="n">
        <f aca="false">SUM(Y8:Y19)</f>
        <v>468624</v>
      </c>
      <c r="Z20" s="1306" t="n">
        <f aca="false">SUM(Z8:Z19)</f>
        <v>6092112</v>
      </c>
      <c r="AA20" s="543" t="n">
        <f aca="false">SUM(AA8:AA19)</f>
        <v>6035328</v>
      </c>
      <c r="AB20" s="183" t="n">
        <f aca="false">SUM(AB8:AB19)</f>
        <v>95</v>
      </c>
      <c r="AC20" s="183" t="n">
        <f aca="false">SUM(AC8:AC19)</f>
        <v>31451264</v>
      </c>
      <c r="AD20" s="183" t="n">
        <f aca="false">SUM(AD8:AD19)</f>
        <v>380182</v>
      </c>
      <c r="AE20" s="183" t="n">
        <f aca="false">SUM(AE8:AE19)</f>
        <v>0</v>
      </c>
      <c r="AF20" s="183"/>
      <c r="AG20" s="183" t="n">
        <f aca="false">SUM(AG8:AG19)</f>
        <v>31831446</v>
      </c>
      <c r="AH20" s="1306" t="n">
        <f aca="false">SUM(AH8:AH19)</f>
        <v>411551582</v>
      </c>
      <c r="AI20" s="543" t="n">
        <f aca="false">SUM(AI8:AI19)</f>
        <v>406649152</v>
      </c>
      <c r="AJ20" s="183" t="n">
        <f aca="false">SUM(AJ8:AJ19)</f>
        <v>95</v>
      </c>
      <c r="AK20" s="183" t="n">
        <f aca="false">SUM(AK8:AK19)</f>
        <v>31975424</v>
      </c>
      <c r="AL20" s="183" t="n">
        <f aca="false">SUM(AL8:AL19)</f>
        <v>382179</v>
      </c>
      <c r="AM20" s="183" t="n">
        <f aca="false">SUM(AM8:AM19)</f>
        <v>0</v>
      </c>
      <c r="AN20" s="183"/>
      <c r="AO20" s="183" t="n">
        <f aca="false">SUM(AO8:AO19)</f>
        <v>32357603</v>
      </c>
      <c r="AP20" s="1306" t="n">
        <f aca="false">SUM(AP8:AP19)</f>
        <v>418391623</v>
      </c>
      <c r="AQ20" s="543" t="n">
        <f aca="false">SUM(AQ8:AQ19)</f>
        <v>413463232</v>
      </c>
    </row>
    <row r="21" customFormat="false" ht="41.25" hidden="false" customHeight="true" outlineLevel="0" collapsed="false">
      <c r="B21" s="1307" t="s">
        <v>1648</v>
      </c>
      <c r="C21" s="32"/>
      <c r="J21" s="1308" t="n">
        <f aca="false">+J20*0.16</f>
        <v>64286842.88</v>
      </c>
      <c r="K21" s="1309"/>
      <c r="L21" s="1309"/>
      <c r="M21" s="1310"/>
      <c r="N21" s="1310"/>
      <c r="O21" s="1310"/>
      <c r="Q21" s="1310"/>
      <c r="R21" s="1311"/>
      <c r="S21" s="1312" t="n">
        <v>79788800</v>
      </c>
      <c r="T21" s="1310"/>
      <c r="U21" s="1310"/>
      <c r="V21" s="1310"/>
      <c r="W21" s="1310"/>
      <c r="Y21" s="1310"/>
      <c r="Z21" s="1313"/>
      <c r="AA21" s="1314"/>
      <c r="AB21" s="1309"/>
      <c r="AC21" s="1309"/>
      <c r="AD21" s="1309"/>
      <c r="AE21" s="1309"/>
      <c r="AG21" s="1310"/>
      <c r="AH21" s="1315"/>
      <c r="AI21" s="1308" t="n">
        <f aca="false">+AI20*0.16</f>
        <v>65063864.32</v>
      </c>
      <c r="AJ21" s="1309"/>
      <c r="AK21" s="1309"/>
      <c r="AL21" s="1309"/>
      <c r="AM21" s="1309"/>
      <c r="AO21" s="1310"/>
      <c r="AP21" s="1315"/>
      <c r="AQ21" s="1308" t="n">
        <f aca="false">+AQ20*0.16</f>
        <v>66154117.12</v>
      </c>
    </row>
    <row r="22" customFormat="false" ht="20.25" hidden="false" customHeight="true" outlineLevel="0" collapsed="false">
      <c r="B22" s="1307" t="s">
        <v>1649</v>
      </c>
      <c r="J22" s="1308" t="n">
        <f aca="false">+I20+J21/6</f>
        <v>417393993.813333</v>
      </c>
      <c r="K22" s="1310"/>
      <c r="L22" s="1310"/>
      <c r="M22" s="1310"/>
      <c r="N22" s="1310"/>
      <c r="O22" s="1310"/>
      <c r="Q22" s="1310"/>
      <c r="R22" s="1311"/>
      <c r="S22" s="1312" t="n">
        <v>414279700</v>
      </c>
      <c r="T22" s="1310"/>
      <c r="U22" s="1310"/>
      <c r="V22" s="1310"/>
      <c r="W22" s="1310"/>
      <c r="Y22" s="1310"/>
      <c r="Z22" s="1313"/>
      <c r="AA22" s="1314"/>
      <c r="AB22" s="1310"/>
      <c r="AC22" s="1310"/>
      <c r="AD22" s="1310"/>
      <c r="AE22" s="1310"/>
      <c r="AG22" s="1310"/>
      <c r="AH22" s="1315"/>
      <c r="AI22" s="1308" t="n">
        <f aca="false">+AH20+AI21/6</f>
        <v>422395559.386667</v>
      </c>
      <c r="AJ22" s="1310"/>
      <c r="AK22" s="1310"/>
      <c r="AL22" s="1310"/>
      <c r="AM22" s="1310"/>
      <c r="AO22" s="1310"/>
      <c r="AP22" s="1315"/>
      <c r="AQ22" s="1308" t="n">
        <f aca="false">+AP20+AQ21/6</f>
        <v>429417309.186667</v>
      </c>
    </row>
    <row r="23" customFormat="false" ht="14.25" hidden="false" customHeight="false" outlineLevel="0" collapsed="false">
      <c r="R23" s="1316"/>
      <c r="S23" s="1316"/>
      <c r="Z23" s="1317"/>
      <c r="AA23" s="1318"/>
    </row>
    <row r="24" customFormat="false" ht="14.25" hidden="false" customHeight="false" outlineLevel="0" collapsed="false">
      <c r="R24" s="1316"/>
      <c r="S24" s="1316"/>
    </row>
    <row r="46" customFormat="false" ht="15" hidden="false" customHeight="true" outlineLevel="0" collapsed="false"/>
  </sheetData>
  <mergeCells count="5">
    <mergeCell ref="C5:J5"/>
    <mergeCell ref="K5:Q5"/>
    <mergeCell ref="T5:AA5"/>
    <mergeCell ref="AB5:AI5"/>
    <mergeCell ref="AJ5:AP5"/>
  </mergeCells>
  <printOptions headings="false" gridLines="false" gridLinesSet="true" horizontalCentered="false" verticalCentered="false"/>
  <pageMargins left="0.270138888888889" right="0.170138888888889" top="0.229861111111111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36.56"/>
    <col collapsed="false" customWidth="true" hidden="false" outlineLevel="0" max="3" min="3" style="32" width="13.85"/>
    <col collapsed="false" customWidth="true" hidden="false" outlineLevel="0" max="4" min="4" style="32" width="14.7"/>
    <col collapsed="false" customWidth="true" hidden="false" outlineLevel="0" max="5" min="5" style="32" width="13.41"/>
    <col collapsed="false" customWidth="true" hidden="false" outlineLevel="0" max="6" min="6" style="32" width="13.85"/>
    <col collapsed="false" customWidth="true" hidden="false" outlineLevel="0" max="7" min="7" style="32" width="14.7"/>
    <col collapsed="false" customWidth="true" hidden="false" outlineLevel="0" max="8" min="8" style="32" width="16.42"/>
    <col collapsed="false" customWidth="true" hidden="false" outlineLevel="0" max="9" min="9" style="32" width="13.85"/>
    <col collapsed="false" customWidth="true" hidden="false" outlineLevel="0" max="10" min="10" style="32" width="14.7"/>
    <col collapsed="false" customWidth="true" hidden="false" outlineLevel="0" max="11" min="11" style="32" width="13.41"/>
    <col collapsed="false" customWidth="true" hidden="false" outlineLevel="0" max="12" min="12" style="32" width="13.85"/>
    <col collapsed="false" customWidth="true" hidden="false" outlineLevel="0" max="13" min="13" style="32" width="14.7"/>
    <col collapsed="false" customWidth="true" hidden="false" outlineLevel="0" max="14" min="14" style="32" width="15.56"/>
    <col collapsed="false" customWidth="true" hidden="false" outlineLevel="0" max="15" min="15" style="32" width="31.42"/>
    <col collapsed="false" customWidth="false" hidden="false" outlineLevel="0" max="257" min="16" style="32" width="9.14"/>
  </cols>
  <sheetData>
    <row r="1" s="3" customFormat="true" ht="23.25" hidden="false" customHeight="true" outlineLevel="0" collapsed="false">
      <c r="A1" s="208"/>
      <c r="B1" s="209"/>
      <c r="C1" s="5"/>
      <c r="D1" s="5"/>
      <c r="E1" s="5"/>
      <c r="F1" s="5"/>
      <c r="G1" s="5"/>
      <c r="H1" s="5"/>
      <c r="I1" s="209"/>
      <c r="J1" s="209"/>
      <c r="K1" s="5"/>
      <c r="L1" s="5"/>
      <c r="M1" s="5"/>
      <c r="N1" s="5" t="s">
        <v>223</v>
      </c>
      <c r="O1" s="5"/>
      <c r="P1" s="34"/>
    </row>
    <row r="2" s="3" customFormat="true" ht="15" hidden="false" customHeight="true" outlineLevel="0" collapsed="false">
      <c r="A2" s="208"/>
      <c r="B2" s="210"/>
      <c r="C2" s="211"/>
      <c r="D2" s="211"/>
      <c r="E2" s="5"/>
      <c r="F2" s="211"/>
      <c r="G2" s="211"/>
      <c r="H2" s="5"/>
      <c r="I2" s="211"/>
      <c r="J2" s="211"/>
      <c r="K2" s="5"/>
      <c r="L2" s="211"/>
      <c r="M2" s="5" t="s">
        <v>1</v>
      </c>
      <c r="N2" s="5"/>
      <c r="O2" s="212"/>
      <c r="P2" s="212"/>
    </row>
    <row r="3" s="3" customFormat="true" ht="18" hidden="false" customHeight="true" outlineLevel="0" collapsed="false">
      <c r="B3" s="33" t="s">
        <v>3</v>
      </c>
      <c r="C3" s="213" t="s">
        <v>148</v>
      </c>
      <c r="D3" s="213"/>
      <c r="E3" s="213"/>
      <c r="F3" s="213"/>
      <c r="G3" s="213"/>
      <c r="H3" s="213"/>
      <c r="I3" s="213"/>
      <c r="J3" s="213"/>
      <c r="K3" s="213"/>
      <c r="L3" s="213"/>
      <c r="M3" s="214"/>
      <c r="N3" s="215"/>
      <c r="O3" s="215"/>
      <c r="P3" s="34"/>
    </row>
    <row r="4" s="3" customFormat="true" ht="13.5" hidden="false" customHeight="false" outlineLevel="0" collapsed="false"/>
    <row r="5" s="43" customFormat="true" ht="17.25" hidden="false" customHeight="false" outlineLevel="0" collapsed="false">
      <c r="A5" s="216" t="s">
        <v>224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3"/>
      <c r="Q5" s="3"/>
      <c r="R5" s="3"/>
      <c r="S5" s="3"/>
      <c r="T5" s="3"/>
    </row>
    <row r="6" s="43" customFormat="true" ht="17.25" hidden="false" customHeight="false" outlineLevel="0" collapsed="false">
      <c r="A6" s="217" t="s">
        <v>225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3"/>
      <c r="Q6" s="3"/>
      <c r="R6" s="3"/>
      <c r="S6" s="3"/>
      <c r="T6" s="3"/>
    </row>
    <row r="7" s="3" customFormat="true" ht="13.5" hidden="false" customHeight="false" outlineLevel="0" collapsed="false">
      <c r="N7" s="218" t="s">
        <v>226</v>
      </c>
      <c r="O7" s="218"/>
    </row>
    <row r="8" customFormat="false" ht="31.5" hidden="false" customHeight="true" outlineLevel="0" collapsed="false">
      <c r="A8" s="219" t="s">
        <v>227</v>
      </c>
      <c r="B8" s="220" t="s">
        <v>228</v>
      </c>
      <c r="C8" s="174" t="s">
        <v>229</v>
      </c>
      <c r="D8" s="174"/>
      <c r="E8" s="174"/>
      <c r="F8" s="174" t="s">
        <v>230</v>
      </c>
      <c r="G8" s="174"/>
      <c r="H8" s="174"/>
      <c r="I8" s="174" t="s">
        <v>231</v>
      </c>
      <c r="J8" s="174"/>
      <c r="K8" s="174"/>
      <c r="L8" s="221" t="s">
        <v>232</v>
      </c>
      <c r="M8" s="221"/>
      <c r="N8" s="221"/>
      <c r="O8" s="221"/>
    </row>
    <row r="9" customFormat="false" ht="67.5" hidden="false" customHeight="false" outlineLevel="0" collapsed="false">
      <c r="A9" s="219"/>
      <c r="B9" s="220"/>
      <c r="C9" s="222" t="s">
        <v>233</v>
      </c>
      <c r="D9" s="222" t="s">
        <v>234</v>
      </c>
      <c r="E9" s="222" t="s">
        <v>235</v>
      </c>
      <c r="F9" s="222" t="s">
        <v>233</v>
      </c>
      <c r="G9" s="222" t="s">
        <v>236</v>
      </c>
      <c r="H9" s="222" t="s">
        <v>237</v>
      </c>
      <c r="I9" s="222" t="s">
        <v>233</v>
      </c>
      <c r="J9" s="222" t="s">
        <v>236</v>
      </c>
      <c r="K9" s="222" t="s">
        <v>238</v>
      </c>
      <c r="L9" s="222" t="s">
        <v>233</v>
      </c>
      <c r="M9" s="222" t="s">
        <v>239</v>
      </c>
      <c r="N9" s="222" t="s">
        <v>235</v>
      </c>
      <c r="O9" s="222" t="s">
        <v>240</v>
      </c>
    </row>
    <row r="10" s="63" customFormat="true" ht="13.5" hidden="false" customHeight="false" outlineLevel="0" collapsed="false">
      <c r="A10" s="223" t="n">
        <v>1</v>
      </c>
      <c r="B10" s="224" t="n">
        <v>2</v>
      </c>
      <c r="C10" s="225" t="n">
        <v>3</v>
      </c>
      <c r="D10" s="224" t="n">
        <v>4</v>
      </c>
      <c r="E10" s="225" t="n">
        <v>5</v>
      </c>
      <c r="F10" s="224" t="n">
        <v>6</v>
      </c>
      <c r="G10" s="225" t="n">
        <v>7</v>
      </c>
      <c r="H10" s="224" t="n">
        <v>8</v>
      </c>
      <c r="I10" s="225" t="n">
        <v>9</v>
      </c>
      <c r="J10" s="224" t="n">
        <v>10</v>
      </c>
      <c r="K10" s="225" t="n">
        <v>11</v>
      </c>
      <c r="L10" s="224" t="n">
        <v>12</v>
      </c>
      <c r="M10" s="225" t="n">
        <v>13</v>
      </c>
      <c r="N10" s="224" t="n">
        <v>14</v>
      </c>
      <c r="O10" s="224"/>
    </row>
    <row r="11" s="227" customFormat="true" ht="18.75" hidden="false" customHeight="true" outlineLevel="0" collapsed="false">
      <c r="A11" s="41"/>
      <c r="B11" s="226" t="s">
        <v>241</v>
      </c>
      <c r="C11" s="197" t="n">
        <f aca="false">+C13+C34</f>
        <v>0</v>
      </c>
      <c r="D11" s="197" t="s">
        <v>163</v>
      </c>
      <c r="E11" s="197" t="n">
        <f aca="false">+E13+E34</f>
        <v>0</v>
      </c>
      <c r="F11" s="197" t="n">
        <f aca="false">+F13+F34</f>
        <v>6064</v>
      </c>
      <c r="G11" s="197" t="s">
        <v>163</v>
      </c>
      <c r="H11" s="197" t="n">
        <f aca="false">+H13+H34</f>
        <v>780000</v>
      </c>
      <c r="I11" s="197" t="n">
        <f aca="false">+I13+I34</f>
        <v>6064</v>
      </c>
      <c r="J11" s="197" t="s">
        <v>163</v>
      </c>
      <c r="K11" s="197" t="n">
        <f aca="false">+K13+K34</f>
        <v>780000</v>
      </c>
      <c r="L11" s="197" t="n">
        <f aca="false">+L13+L34</f>
        <v>0</v>
      </c>
      <c r="M11" s="197" t="s">
        <v>163</v>
      </c>
      <c r="N11" s="197" t="n">
        <f aca="false">+N13+N34</f>
        <v>0</v>
      </c>
      <c r="O11" s="197"/>
    </row>
    <row r="12" customFormat="false" ht="13.5" hidden="false" customHeight="false" outlineLevel="0" collapsed="false">
      <c r="A12" s="178"/>
      <c r="B12" s="228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</row>
    <row r="13" s="227" customFormat="true" ht="33" hidden="false" customHeight="false" outlineLevel="0" collapsed="false">
      <c r="A13" s="229"/>
      <c r="B13" s="230" t="s">
        <v>242</v>
      </c>
      <c r="C13" s="231" t="n">
        <f aca="false">+C15+C23+C33</f>
        <v>0</v>
      </c>
      <c r="D13" s="231" t="s">
        <v>163</v>
      </c>
      <c r="E13" s="231" t="n">
        <f aca="false">+E15+E23+E33</f>
        <v>0</v>
      </c>
      <c r="F13" s="231" t="n">
        <f aca="false">+F15+F23+F33</f>
        <v>6064</v>
      </c>
      <c r="G13" s="231" t="s">
        <v>163</v>
      </c>
      <c r="H13" s="231" t="n">
        <f aca="false">+H15+H23+H33</f>
        <v>780000</v>
      </c>
      <c r="I13" s="231" t="n">
        <f aca="false">+I15+I23+I33</f>
        <v>6064</v>
      </c>
      <c r="J13" s="231" t="s">
        <v>163</v>
      </c>
      <c r="K13" s="231" t="n">
        <f aca="false">+K15+K23+K33</f>
        <v>780000</v>
      </c>
      <c r="L13" s="231" t="n">
        <f aca="false">+L15+L23+L33</f>
        <v>0</v>
      </c>
      <c r="M13" s="231" t="s">
        <v>163</v>
      </c>
      <c r="N13" s="231" t="n">
        <f aca="false">+N15+N23+N33</f>
        <v>0</v>
      </c>
      <c r="O13" s="197"/>
    </row>
    <row r="14" customFormat="false" ht="13.5" hidden="false" customHeight="false" outlineLevel="0" collapsed="false">
      <c r="A14" s="232"/>
      <c r="B14" s="228" t="s">
        <v>243</v>
      </c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</row>
    <row r="15" s="227" customFormat="true" ht="16.5" hidden="false" customHeight="false" outlineLevel="0" collapsed="false">
      <c r="A15" s="229" t="n">
        <v>1</v>
      </c>
      <c r="B15" s="233" t="s">
        <v>244</v>
      </c>
      <c r="C15" s="198" t="n">
        <f aca="false">SUM(C16:C22)</f>
        <v>0</v>
      </c>
      <c r="D15" s="198" t="s">
        <v>163</v>
      </c>
      <c r="E15" s="198" t="n">
        <f aca="false">SUM(E16:E22)</f>
        <v>0</v>
      </c>
      <c r="F15" s="198" t="n">
        <f aca="false">SUM(F16:F22)</f>
        <v>2880</v>
      </c>
      <c r="G15" s="198" t="s">
        <v>163</v>
      </c>
      <c r="H15" s="198" t="n">
        <f aca="false">SUM(H16:H22)</f>
        <v>193000</v>
      </c>
      <c r="I15" s="198" t="n">
        <f aca="false">SUM(I16:I22)</f>
        <v>2880</v>
      </c>
      <c r="J15" s="198" t="s">
        <v>163</v>
      </c>
      <c r="K15" s="198" t="n">
        <f aca="false">SUM(K16:K22)</f>
        <v>193000</v>
      </c>
      <c r="L15" s="198" t="n">
        <f aca="false">SUM(L16:L22)</f>
        <v>0</v>
      </c>
      <c r="M15" s="198" t="s">
        <v>163</v>
      </c>
      <c r="N15" s="198" t="n">
        <f aca="false">SUM(N16:N22)</f>
        <v>0</v>
      </c>
      <c r="O15" s="198"/>
    </row>
    <row r="16" customFormat="false" ht="14.25" hidden="false" customHeight="false" outlineLevel="0" collapsed="false">
      <c r="A16" s="232" t="n">
        <v>1.1</v>
      </c>
      <c r="B16" s="178" t="s">
        <v>245</v>
      </c>
      <c r="C16" s="189"/>
      <c r="D16" s="189"/>
      <c r="E16" s="28" t="n">
        <f aca="false">+C16*D16</f>
        <v>0</v>
      </c>
      <c r="F16" s="189"/>
      <c r="G16" s="189"/>
      <c r="H16" s="28" t="n">
        <f aca="false">+F16*G16</f>
        <v>0</v>
      </c>
      <c r="I16" s="189"/>
      <c r="J16" s="189"/>
      <c r="K16" s="28" t="n">
        <f aca="false">+I16*J16</f>
        <v>0</v>
      </c>
      <c r="L16" s="189" t="n">
        <f aca="false">+I16-F16</f>
        <v>0</v>
      </c>
      <c r="M16" s="189" t="n">
        <f aca="false">+J16-G16</f>
        <v>0</v>
      </c>
      <c r="N16" s="189" t="n">
        <f aca="false">+K16-H16</f>
        <v>0</v>
      </c>
      <c r="O16" s="189"/>
      <c r="S16" s="227"/>
    </row>
    <row r="17" customFormat="false" ht="14.25" hidden="false" customHeight="false" outlineLevel="0" collapsed="false">
      <c r="A17" s="232"/>
      <c r="B17" s="178" t="s">
        <v>246</v>
      </c>
      <c r="C17" s="189"/>
      <c r="D17" s="189"/>
      <c r="E17" s="28" t="n">
        <f aca="false">+C17*D17</f>
        <v>0</v>
      </c>
      <c r="F17" s="189" t="n">
        <v>1000</v>
      </c>
      <c r="G17" s="189" t="n">
        <v>25</v>
      </c>
      <c r="H17" s="28" t="n">
        <f aca="false">+F17*G17</f>
        <v>25000</v>
      </c>
      <c r="I17" s="189" t="n">
        <v>1000</v>
      </c>
      <c r="J17" s="189" t="n">
        <v>25</v>
      </c>
      <c r="K17" s="28" t="n">
        <f aca="false">+I17*J17</f>
        <v>25000</v>
      </c>
      <c r="L17" s="189" t="n">
        <f aca="false">+I17-F17</f>
        <v>0</v>
      </c>
      <c r="M17" s="189" t="n">
        <f aca="false">+J17-G17</f>
        <v>0</v>
      </c>
      <c r="N17" s="189" t="n">
        <f aca="false">+K17-H17</f>
        <v>0</v>
      </c>
      <c r="O17" s="189"/>
      <c r="S17" s="227"/>
    </row>
    <row r="18" customFormat="false" ht="14.25" hidden="false" customHeight="false" outlineLevel="0" collapsed="false">
      <c r="A18" s="232"/>
      <c r="B18" s="178" t="s">
        <v>247</v>
      </c>
      <c r="C18" s="189"/>
      <c r="D18" s="189"/>
      <c r="E18" s="28" t="n">
        <f aca="false">+C18*D18</f>
        <v>0</v>
      </c>
      <c r="F18" s="189" t="n">
        <v>600</v>
      </c>
      <c r="G18" s="189" t="n">
        <v>60</v>
      </c>
      <c r="H18" s="28" t="n">
        <f aca="false">+F18*G18</f>
        <v>36000</v>
      </c>
      <c r="I18" s="189" t="n">
        <v>600</v>
      </c>
      <c r="J18" s="189" t="n">
        <v>60</v>
      </c>
      <c r="K18" s="28" t="n">
        <f aca="false">+I18*J18</f>
        <v>36000</v>
      </c>
      <c r="L18" s="189" t="n">
        <f aca="false">+I18-F18</f>
        <v>0</v>
      </c>
      <c r="M18" s="189" t="n">
        <f aca="false">+J18-G18</f>
        <v>0</v>
      </c>
      <c r="N18" s="189" t="n">
        <f aca="false">+K18-H18</f>
        <v>0</v>
      </c>
      <c r="O18" s="189"/>
      <c r="S18" s="227"/>
    </row>
    <row r="19" customFormat="false" ht="14.25" hidden="false" customHeight="false" outlineLevel="0" collapsed="false">
      <c r="A19" s="232"/>
      <c r="B19" s="178" t="s">
        <v>248</v>
      </c>
      <c r="C19" s="189"/>
      <c r="D19" s="189"/>
      <c r="E19" s="28" t="n">
        <f aca="false">+C19*D19</f>
        <v>0</v>
      </c>
      <c r="F19" s="189" t="n">
        <v>800</v>
      </c>
      <c r="G19" s="189" t="n">
        <v>90</v>
      </c>
      <c r="H19" s="28" t="n">
        <f aca="false">+F19*G19</f>
        <v>72000</v>
      </c>
      <c r="I19" s="189" t="n">
        <v>800</v>
      </c>
      <c r="J19" s="189" t="n">
        <v>90</v>
      </c>
      <c r="K19" s="28" t="n">
        <f aca="false">+I19*J19</f>
        <v>72000</v>
      </c>
      <c r="L19" s="189" t="n">
        <f aca="false">+I19-F19</f>
        <v>0</v>
      </c>
      <c r="M19" s="189" t="n">
        <f aca="false">+J19-G19</f>
        <v>0</v>
      </c>
      <c r="N19" s="189" t="n">
        <f aca="false">+K19-H19</f>
        <v>0</v>
      </c>
      <c r="O19" s="189"/>
      <c r="S19" s="227"/>
    </row>
    <row r="20" customFormat="false" ht="14.25" hidden="false" customHeight="false" outlineLevel="0" collapsed="false">
      <c r="A20" s="232"/>
      <c r="B20" s="178" t="s">
        <v>249</v>
      </c>
      <c r="C20" s="189"/>
      <c r="D20" s="189"/>
      <c r="E20" s="28" t="n">
        <f aca="false">+C20*D20</f>
        <v>0</v>
      </c>
      <c r="F20" s="189" t="n">
        <v>400</v>
      </c>
      <c r="G20" s="189" t="n">
        <v>120</v>
      </c>
      <c r="H20" s="28" t="n">
        <f aca="false">+F20*G20</f>
        <v>48000</v>
      </c>
      <c r="I20" s="189" t="n">
        <v>400</v>
      </c>
      <c r="J20" s="189" t="n">
        <v>120</v>
      </c>
      <c r="K20" s="28" t="n">
        <f aca="false">+I20*J20</f>
        <v>48000</v>
      </c>
      <c r="L20" s="189" t="n">
        <f aca="false">+I20-F20</f>
        <v>0</v>
      </c>
      <c r="M20" s="189" t="n">
        <f aca="false">+J20-G20</f>
        <v>0</v>
      </c>
      <c r="N20" s="189" t="n">
        <f aca="false">+K20-H20</f>
        <v>0</v>
      </c>
      <c r="O20" s="189"/>
      <c r="S20" s="227"/>
    </row>
    <row r="21" customFormat="false" ht="14.25" hidden="false" customHeight="false" outlineLevel="0" collapsed="false">
      <c r="A21" s="232"/>
      <c r="B21" s="178" t="s">
        <v>250</v>
      </c>
      <c r="C21" s="189"/>
      <c r="D21" s="189"/>
      <c r="E21" s="28" t="n">
        <f aca="false">+C21*D21</f>
        <v>0</v>
      </c>
      <c r="F21" s="189" t="n">
        <v>80</v>
      </c>
      <c r="G21" s="189" t="n">
        <v>150</v>
      </c>
      <c r="H21" s="28" t="n">
        <f aca="false">+F21*G21</f>
        <v>12000</v>
      </c>
      <c r="I21" s="189" t="n">
        <v>80</v>
      </c>
      <c r="J21" s="189" t="n">
        <v>150</v>
      </c>
      <c r="K21" s="28" t="n">
        <f aca="false">+I21*J21</f>
        <v>12000</v>
      </c>
      <c r="L21" s="189" t="n">
        <f aca="false">+I21-F21</f>
        <v>0</v>
      </c>
      <c r="M21" s="189" t="n">
        <f aca="false">+J21-G21</f>
        <v>0</v>
      </c>
      <c r="N21" s="189" t="n">
        <f aca="false">+K21-H21</f>
        <v>0</v>
      </c>
      <c r="O21" s="189"/>
      <c r="S21" s="227"/>
    </row>
    <row r="22" customFormat="false" ht="14.25" hidden="false" customHeight="false" outlineLevel="0" collapsed="false">
      <c r="A22" s="232" t="n">
        <v>1.2</v>
      </c>
      <c r="B22" s="178" t="s">
        <v>251</v>
      </c>
      <c r="C22" s="189"/>
      <c r="D22" s="189"/>
      <c r="E22" s="28" t="n">
        <f aca="false">+C22*D22</f>
        <v>0</v>
      </c>
      <c r="F22" s="189"/>
      <c r="G22" s="189"/>
      <c r="H22" s="28" t="n">
        <f aca="false">+F22*G22</f>
        <v>0</v>
      </c>
      <c r="I22" s="189"/>
      <c r="J22" s="189"/>
      <c r="K22" s="28" t="n">
        <f aca="false">+I22*J22</f>
        <v>0</v>
      </c>
      <c r="L22" s="189" t="n">
        <f aca="false">+I22-F22</f>
        <v>0</v>
      </c>
      <c r="M22" s="189" t="n">
        <f aca="false">+J22-G22</f>
        <v>0</v>
      </c>
      <c r="N22" s="189" t="n">
        <f aca="false">+K22-H22</f>
        <v>0</v>
      </c>
      <c r="O22" s="189"/>
      <c r="S22" s="227"/>
    </row>
    <row r="23" s="227" customFormat="true" ht="16.5" hidden="false" customHeight="false" outlineLevel="0" collapsed="false">
      <c r="A23" s="227" t="n">
        <v>2</v>
      </c>
      <c r="B23" s="233" t="s">
        <v>252</v>
      </c>
      <c r="C23" s="198" t="n">
        <f aca="false">SUM(C24:C32)</f>
        <v>0</v>
      </c>
      <c r="D23" s="198" t="s">
        <v>163</v>
      </c>
      <c r="E23" s="198" t="n">
        <f aca="false">SUM(E24:E32)</f>
        <v>0</v>
      </c>
      <c r="F23" s="198" t="n">
        <f aca="false">SUM(F24:F32)</f>
        <v>3184</v>
      </c>
      <c r="G23" s="198" t="s">
        <v>163</v>
      </c>
      <c r="H23" s="198" t="n">
        <f aca="false">SUM(H24:H32)</f>
        <v>587000</v>
      </c>
      <c r="I23" s="198" t="n">
        <f aca="false">SUM(I24:I32)</f>
        <v>3184</v>
      </c>
      <c r="J23" s="198" t="s">
        <v>163</v>
      </c>
      <c r="K23" s="198" t="n">
        <f aca="false">SUM(K24:K32)</f>
        <v>587000</v>
      </c>
      <c r="L23" s="198" t="n">
        <f aca="false">SUM(L24:L32)</f>
        <v>0</v>
      </c>
      <c r="M23" s="198" t="s">
        <v>163</v>
      </c>
      <c r="N23" s="198" t="n">
        <f aca="false">SUM(N24:N32)</f>
        <v>0</v>
      </c>
      <c r="O23" s="198"/>
    </row>
    <row r="24" customFormat="false" ht="13.5" hidden="false" customHeight="false" outlineLevel="0" collapsed="false">
      <c r="A24" s="232" t="n">
        <v>2.1</v>
      </c>
      <c r="B24" s="178" t="s">
        <v>245</v>
      </c>
      <c r="C24" s="189"/>
      <c r="D24" s="189"/>
      <c r="E24" s="28" t="n">
        <f aca="false">+C24*D24</f>
        <v>0</v>
      </c>
      <c r="F24" s="189"/>
      <c r="G24" s="189"/>
      <c r="H24" s="28" t="n">
        <f aca="false">+F24*G24</f>
        <v>0</v>
      </c>
      <c r="I24" s="189"/>
      <c r="J24" s="189"/>
      <c r="K24" s="28" t="n">
        <f aca="false">+I24*J24</f>
        <v>0</v>
      </c>
      <c r="L24" s="189" t="n">
        <f aca="false">+I24-F24</f>
        <v>0</v>
      </c>
      <c r="M24" s="189" t="n">
        <f aca="false">+J24-G24</f>
        <v>0</v>
      </c>
      <c r="N24" s="189" t="n">
        <f aca="false">+K24-H24</f>
        <v>0</v>
      </c>
      <c r="O24" s="189"/>
    </row>
    <row r="25" customFormat="false" ht="13.5" hidden="false" customHeight="false" outlineLevel="0" collapsed="false">
      <c r="A25" s="234" t="n">
        <v>1</v>
      </c>
      <c r="B25" s="178" t="s">
        <v>253</v>
      </c>
      <c r="C25" s="189"/>
      <c r="D25" s="189"/>
      <c r="E25" s="28" t="n">
        <f aca="false">+C25*D25</f>
        <v>0</v>
      </c>
      <c r="F25" s="28" t="n">
        <v>290</v>
      </c>
      <c r="G25" s="189" t="n">
        <v>10</v>
      </c>
      <c r="H25" s="28" t="n">
        <f aca="false">+F25*G25</f>
        <v>2900</v>
      </c>
      <c r="I25" s="28" t="n">
        <v>290</v>
      </c>
      <c r="J25" s="189" t="n">
        <v>10</v>
      </c>
      <c r="K25" s="28" t="n">
        <f aca="false">+I25*J25</f>
        <v>2900</v>
      </c>
      <c r="L25" s="189" t="n">
        <f aca="false">+I25-F25</f>
        <v>0</v>
      </c>
      <c r="M25" s="189" t="n">
        <f aca="false">+J25-G25</f>
        <v>0</v>
      </c>
      <c r="N25" s="189" t="n">
        <f aca="false">+K25-H25</f>
        <v>0</v>
      </c>
      <c r="O25" s="189"/>
    </row>
    <row r="26" customFormat="false" ht="13.5" hidden="false" customHeight="false" outlineLevel="0" collapsed="false">
      <c r="A26" s="234" t="n">
        <v>2</v>
      </c>
      <c r="B26" s="178" t="s">
        <v>254</v>
      </c>
      <c r="C26" s="189"/>
      <c r="D26" s="189"/>
      <c r="E26" s="28" t="n">
        <f aca="false">+C26*D26</f>
        <v>0</v>
      </c>
      <c r="F26" s="28" t="n">
        <v>200</v>
      </c>
      <c r="G26" s="189" t="n">
        <v>20</v>
      </c>
      <c r="H26" s="28" t="n">
        <f aca="false">+F26*G26</f>
        <v>4000</v>
      </c>
      <c r="I26" s="28" t="n">
        <v>200</v>
      </c>
      <c r="J26" s="189" t="n">
        <v>20</v>
      </c>
      <c r="K26" s="28" t="n">
        <f aca="false">+I26*J26</f>
        <v>4000</v>
      </c>
      <c r="L26" s="189" t="n">
        <f aca="false">+I26-F26</f>
        <v>0</v>
      </c>
      <c r="M26" s="189" t="n">
        <f aca="false">+J26-G26</f>
        <v>0</v>
      </c>
      <c r="N26" s="189" t="n">
        <f aca="false">+K26-H26</f>
        <v>0</v>
      </c>
      <c r="O26" s="189"/>
    </row>
    <row r="27" customFormat="false" ht="13.5" hidden="false" customHeight="false" outlineLevel="0" collapsed="false">
      <c r="A27" s="234" t="n">
        <v>3</v>
      </c>
      <c r="B27" s="178" t="s">
        <v>255</v>
      </c>
      <c r="C27" s="189"/>
      <c r="D27" s="189"/>
      <c r="E27" s="28" t="n">
        <f aca="false">+C27*D27</f>
        <v>0</v>
      </c>
      <c r="F27" s="28" t="n">
        <v>400</v>
      </c>
      <c r="G27" s="189" t="n">
        <v>50</v>
      </c>
      <c r="H27" s="28" t="n">
        <f aca="false">+F27*G27</f>
        <v>20000</v>
      </c>
      <c r="I27" s="28" t="n">
        <v>400</v>
      </c>
      <c r="J27" s="189" t="n">
        <v>50</v>
      </c>
      <c r="K27" s="28" t="n">
        <f aca="false">+I27*J27</f>
        <v>20000</v>
      </c>
      <c r="L27" s="189" t="n">
        <f aca="false">+I27-F27</f>
        <v>0</v>
      </c>
      <c r="M27" s="189" t="n">
        <f aca="false">+J27-G27</f>
        <v>0</v>
      </c>
      <c r="N27" s="189" t="n">
        <f aca="false">+K27-H27</f>
        <v>0</v>
      </c>
      <c r="O27" s="189"/>
    </row>
    <row r="28" customFormat="false" ht="13.5" hidden="false" customHeight="false" outlineLevel="0" collapsed="false">
      <c r="A28" s="234" t="n">
        <v>4</v>
      </c>
      <c r="B28" s="178" t="s">
        <v>256</v>
      </c>
      <c r="C28" s="189"/>
      <c r="D28" s="189"/>
      <c r="E28" s="28" t="n">
        <f aca="false">+C28*D28</f>
        <v>0</v>
      </c>
      <c r="F28" s="28" t="n">
        <v>120</v>
      </c>
      <c r="G28" s="189" t="n">
        <v>200</v>
      </c>
      <c r="H28" s="28" t="n">
        <f aca="false">+F28*G28</f>
        <v>24000</v>
      </c>
      <c r="I28" s="28" t="n">
        <v>120</v>
      </c>
      <c r="J28" s="189" t="n">
        <v>200</v>
      </c>
      <c r="K28" s="28" t="n">
        <f aca="false">+I28*J28</f>
        <v>24000</v>
      </c>
      <c r="L28" s="189" t="n">
        <f aca="false">+I28-F28</f>
        <v>0</v>
      </c>
      <c r="M28" s="189" t="n">
        <f aca="false">+J28-G28</f>
        <v>0</v>
      </c>
      <c r="N28" s="189" t="n">
        <f aca="false">+K28-H28</f>
        <v>0</v>
      </c>
      <c r="O28" s="189"/>
    </row>
    <row r="29" customFormat="false" ht="13.5" hidden="false" customHeight="false" outlineLevel="0" collapsed="false">
      <c r="A29" s="234" t="n">
        <v>5</v>
      </c>
      <c r="B29" s="178" t="s">
        <v>257</v>
      </c>
      <c r="C29" s="189"/>
      <c r="D29" s="189"/>
      <c r="E29" s="28" t="n">
        <f aca="false">+C29*D29</f>
        <v>0</v>
      </c>
      <c r="F29" s="28" t="n">
        <v>1800</v>
      </c>
      <c r="G29" s="189" t="n">
        <v>230</v>
      </c>
      <c r="H29" s="28" t="n">
        <f aca="false">+F29*G29</f>
        <v>414000</v>
      </c>
      <c r="I29" s="28" t="n">
        <v>1800</v>
      </c>
      <c r="J29" s="189" t="n">
        <v>230</v>
      </c>
      <c r="K29" s="28" t="n">
        <f aca="false">+I29*J29</f>
        <v>414000</v>
      </c>
      <c r="L29" s="189" t="n">
        <f aca="false">+I29-F29</f>
        <v>0</v>
      </c>
      <c r="M29" s="189" t="n">
        <f aca="false">+J29-G29</f>
        <v>0</v>
      </c>
      <c r="N29" s="189" t="n">
        <f aca="false">+K29-H29</f>
        <v>0</v>
      </c>
      <c r="O29" s="189"/>
    </row>
    <row r="30" customFormat="false" ht="13.5" hidden="false" customHeight="false" outlineLevel="0" collapsed="false">
      <c r="A30" s="234" t="n">
        <v>6</v>
      </c>
      <c r="B30" s="178" t="s">
        <v>258</v>
      </c>
      <c r="C30" s="189"/>
      <c r="D30" s="189"/>
      <c r="E30" s="28" t="n">
        <f aca="false">+C30*D30</f>
        <v>0</v>
      </c>
      <c r="F30" s="28" t="n">
        <v>250</v>
      </c>
      <c r="G30" s="189" t="n">
        <v>290</v>
      </c>
      <c r="H30" s="28" t="n">
        <f aca="false">+F30*G30</f>
        <v>72500</v>
      </c>
      <c r="I30" s="28" t="n">
        <v>250</v>
      </c>
      <c r="J30" s="189" t="n">
        <v>290</v>
      </c>
      <c r="K30" s="28" t="n">
        <f aca="false">+I30*J30</f>
        <v>72500</v>
      </c>
      <c r="L30" s="189" t="n">
        <f aca="false">+I30-F30</f>
        <v>0</v>
      </c>
      <c r="M30" s="189" t="n">
        <f aca="false">+J30-G30</f>
        <v>0</v>
      </c>
      <c r="N30" s="189" t="n">
        <f aca="false">+K30-H30</f>
        <v>0</v>
      </c>
      <c r="O30" s="189"/>
    </row>
    <row r="31" customFormat="false" ht="13.5" hidden="false" customHeight="false" outlineLevel="0" collapsed="false">
      <c r="A31" s="234" t="n">
        <v>7</v>
      </c>
      <c r="B31" s="178" t="s">
        <v>259</v>
      </c>
      <c r="C31" s="189"/>
      <c r="D31" s="189"/>
      <c r="E31" s="28" t="n">
        <f aca="false">+C31*D31</f>
        <v>0</v>
      </c>
      <c r="F31" s="28" t="n">
        <v>124</v>
      </c>
      <c r="G31" s="189" t="n">
        <v>400</v>
      </c>
      <c r="H31" s="28" t="n">
        <f aca="false">+F31*G31</f>
        <v>49600</v>
      </c>
      <c r="I31" s="28" t="n">
        <v>124</v>
      </c>
      <c r="J31" s="189" t="n">
        <v>400</v>
      </c>
      <c r="K31" s="28" t="n">
        <f aca="false">+I31*J31</f>
        <v>49600</v>
      </c>
      <c r="L31" s="189" t="n">
        <f aca="false">+I31-F31</f>
        <v>0</v>
      </c>
      <c r="M31" s="189" t="n">
        <f aca="false">+J31-G31</f>
        <v>0</v>
      </c>
      <c r="N31" s="189" t="n">
        <f aca="false">+K31-H31</f>
        <v>0</v>
      </c>
      <c r="O31" s="189"/>
    </row>
    <row r="32" customFormat="false" ht="13.5" hidden="false" customHeight="false" outlineLevel="0" collapsed="false">
      <c r="A32" s="232" t="n">
        <v>2.2</v>
      </c>
      <c r="B32" s="178" t="s">
        <v>251</v>
      </c>
      <c r="C32" s="189"/>
      <c r="D32" s="189"/>
      <c r="E32" s="28" t="n">
        <f aca="false">+C32*D32</f>
        <v>0</v>
      </c>
      <c r="F32" s="189"/>
      <c r="G32" s="189"/>
      <c r="H32" s="28" t="n">
        <f aca="false">+F32*G32</f>
        <v>0</v>
      </c>
      <c r="I32" s="189"/>
      <c r="J32" s="189"/>
      <c r="K32" s="28" t="n">
        <f aca="false">+I32*J32</f>
        <v>0</v>
      </c>
      <c r="L32" s="189" t="n">
        <f aca="false">+I32-F32</f>
        <v>0</v>
      </c>
      <c r="M32" s="189" t="n">
        <f aca="false">+J32-G32</f>
        <v>0</v>
      </c>
      <c r="N32" s="189" t="n">
        <f aca="false">+K32-H32</f>
        <v>0</v>
      </c>
      <c r="O32" s="189"/>
    </row>
    <row r="33" customFormat="false" ht="16.5" hidden="false" customHeight="false" outlineLevel="0" collapsed="false">
      <c r="A33" s="235" t="n">
        <v>3</v>
      </c>
      <c r="B33" s="236" t="s">
        <v>260</v>
      </c>
      <c r="C33" s="198"/>
      <c r="D33" s="198"/>
      <c r="E33" s="111" t="n">
        <f aca="false">+C33*D33</f>
        <v>0</v>
      </c>
      <c r="F33" s="198"/>
      <c r="G33" s="198"/>
      <c r="H33" s="111" t="n">
        <f aca="false">+F33*G33</f>
        <v>0</v>
      </c>
      <c r="I33" s="198"/>
      <c r="J33" s="198"/>
      <c r="K33" s="111" t="n">
        <f aca="false">+I33*J33</f>
        <v>0</v>
      </c>
      <c r="L33" s="198" t="n">
        <f aca="false">+I33-F33</f>
        <v>0</v>
      </c>
      <c r="M33" s="198" t="n">
        <f aca="false">+J33-G33</f>
        <v>0</v>
      </c>
      <c r="N33" s="198" t="n">
        <f aca="false">+K33-H33</f>
        <v>0</v>
      </c>
      <c r="O33" s="198"/>
    </row>
    <row r="34" s="227" customFormat="true" ht="33" hidden="false" customHeight="false" outlineLevel="0" collapsed="false">
      <c r="A34" s="229"/>
      <c r="B34" s="230" t="s">
        <v>261</v>
      </c>
      <c r="C34" s="197" t="n">
        <f aca="false">SUM(C36:C37)</f>
        <v>0</v>
      </c>
      <c r="D34" s="197" t="s">
        <v>163</v>
      </c>
      <c r="E34" s="197" t="n">
        <f aca="false">SUM(E36:E37)</f>
        <v>0</v>
      </c>
      <c r="F34" s="197" t="n">
        <f aca="false">SUM(F36:F37)</f>
        <v>0</v>
      </c>
      <c r="G34" s="197" t="s">
        <v>163</v>
      </c>
      <c r="H34" s="197" t="n">
        <f aca="false">SUM(H36:H37)</f>
        <v>0</v>
      </c>
      <c r="I34" s="197" t="n">
        <f aca="false">SUM(I36:I37)</f>
        <v>0</v>
      </c>
      <c r="J34" s="197" t="s">
        <v>163</v>
      </c>
      <c r="K34" s="197" t="n">
        <f aca="false">SUM(K36:K37)</f>
        <v>0</v>
      </c>
      <c r="L34" s="197" t="n">
        <f aca="false">SUM(L36:L37)</f>
        <v>0</v>
      </c>
      <c r="M34" s="197" t="s">
        <v>163</v>
      </c>
      <c r="N34" s="197" t="n">
        <f aca="false">SUM(N36:N37)</f>
        <v>0</v>
      </c>
      <c r="O34" s="197"/>
    </row>
    <row r="35" customFormat="false" ht="13.5" hidden="false" customHeight="false" outlineLevel="0" collapsed="false">
      <c r="A35" s="178"/>
      <c r="B35" s="237" t="s">
        <v>262</v>
      </c>
      <c r="C35" s="189"/>
      <c r="D35" s="189"/>
      <c r="E35" s="28"/>
      <c r="F35" s="189"/>
      <c r="G35" s="189"/>
      <c r="H35" s="28"/>
      <c r="I35" s="189"/>
      <c r="J35" s="189"/>
      <c r="K35" s="28"/>
      <c r="L35" s="189"/>
      <c r="M35" s="189"/>
      <c r="N35" s="28"/>
      <c r="O35" s="28"/>
    </row>
    <row r="36" customFormat="false" ht="13.5" hidden="false" customHeight="false" outlineLevel="0" collapsed="false">
      <c r="A36" s="178" t="s">
        <v>263</v>
      </c>
      <c r="B36" s="178" t="s">
        <v>264</v>
      </c>
      <c r="C36" s="189"/>
      <c r="D36" s="189"/>
      <c r="E36" s="28"/>
      <c r="F36" s="189"/>
      <c r="G36" s="189"/>
      <c r="H36" s="28"/>
      <c r="I36" s="189"/>
      <c r="J36" s="189"/>
      <c r="K36" s="28"/>
      <c r="L36" s="189"/>
      <c r="M36" s="189"/>
      <c r="N36" s="28"/>
      <c r="O36" s="28"/>
    </row>
    <row r="37" customFormat="false" ht="13.5" hidden="false" customHeight="false" outlineLevel="0" collapsed="false">
      <c r="A37" s="178"/>
      <c r="B37" s="178"/>
      <c r="C37" s="189"/>
      <c r="D37" s="189"/>
      <c r="E37" s="28"/>
      <c r="F37" s="189"/>
      <c r="G37" s="189"/>
      <c r="H37" s="28"/>
      <c r="I37" s="189"/>
      <c r="J37" s="189"/>
      <c r="K37" s="28"/>
      <c r="L37" s="189"/>
      <c r="M37" s="189"/>
      <c r="N37" s="28"/>
      <c r="O37" s="28"/>
    </row>
    <row r="39" customFormat="false" ht="13.5" hidden="false" customHeight="false" outlineLevel="0" collapsed="false">
      <c r="A39" s="32" t="s">
        <v>265</v>
      </c>
      <c r="B39" s="238" t="s">
        <v>266</v>
      </c>
    </row>
  </sheetData>
  <mergeCells count="10">
    <mergeCell ref="M2:N2"/>
    <mergeCell ref="C3:L3"/>
    <mergeCell ref="A5:O5"/>
    <mergeCell ref="A6:O6"/>
    <mergeCell ref="A8:A9"/>
    <mergeCell ref="B8:B9"/>
    <mergeCell ref="C8:E8"/>
    <mergeCell ref="F8:H8"/>
    <mergeCell ref="I8:K8"/>
    <mergeCell ref="L8:O8"/>
  </mergeCells>
  <printOptions headings="false" gridLines="false" gridLinesSet="true" horizontalCentered="false" verticalCentered="false"/>
  <pageMargins left="0.25" right="0.329861111111111" top="0.7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31" width="4.28"/>
    <col collapsed="false" customWidth="true" hidden="false" outlineLevel="0" max="3" min="3" style="239" width="47.41"/>
    <col collapsed="false" customWidth="true" hidden="false" outlineLevel="0" max="4" min="4" style="129" width="11.13"/>
    <col collapsed="false" customWidth="true" hidden="false" outlineLevel="0" max="5" min="5" style="129" width="18.7"/>
    <col collapsed="false" customWidth="true" hidden="false" outlineLevel="0" max="6" min="6" style="129" width="19.99"/>
    <col collapsed="false" customWidth="true" hidden="false" outlineLevel="0" max="7" min="7" style="129" width="17.56"/>
    <col collapsed="false" customWidth="true" hidden="false" outlineLevel="0" max="8" min="8" style="129" width="19.99"/>
    <col collapsed="false" customWidth="true" hidden="false" outlineLevel="0" max="9" min="9" style="31" width="15.7"/>
    <col collapsed="false" customWidth="true" hidden="false" outlineLevel="0" max="10" min="10" style="32" width="16.13"/>
    <col collapsed="false" customWidth="true" hidden="false" outlineLevel="0" max="11" min="11" style="32" width="13.41"/>
    <col collapsed="false" customWidth="true" hidden="false" outlineLevel="0" max="12" min="12" style="31" width="13.99"/>
    <col collapsed="false" customWidth="true" hidden="false" outlineLevel="0" max="13" min="13" style="31" width="17.7"/>
    <col collapsed="false" customWidth="true" hidden="false" outlineLevel="0" max="14" min="14" style="32" width="13.99"/>
    <col collapsed="false" customWidth="false" hidden="false" outlineLevel="0" max="257" min="15" style="32" width="9.14"/>
  </cols>
  <sheetData>
    <row r="1" s="3" customFormat="true" ht="14.25" hidden="false" customHeight="false" outlineLevel="0" collapsed="false">
      <c r="B1" s="46"/>
      <c r="C1" s="240"/>
      <c r="D1" s="241"/>
      <c r="E1" s="241"/>
      <c r="F1" s="241"/>
      <c r="G1" s="241"/>
      <c r="J1" s="43"/>
      <c r="K1" s="43"/>
    </row>
    <row r="2" s="170" customFormat="true" ht="17.25" hidden="false" customHeight="false" outlineLevel="0" collapsed="false">
      <c r="B2" s="208"/>
      <c r="C2" s="210"/>
      <c r="D2" s="4"/>
      <c r="E2" s="4"/>
      <c r="F2" s="4"/>
      <c r="G2" s="4"/>
      <c r="H2" s="5" t="s">
        <v>267</v>
      </c>
      <c r="J2" s="43"/>
      <c r="K2" s="43"/>
    </row>
    <row r="3" s="170" customFormat="true" ht="18" hidden="false" customHeight="true" outlineLevel="0" collapsed="false">
      <c r="B3" s="3"/>
      <c r="C3" s="33" t="s">
        <v>3</v>
      </c>
      <c r="D3" s="213"/>
      <c r="E3" s="214" t="s">
        <v>148</v>
      </c>
      <c r="F3" s="214"/>
      <c r="G3" s="214"/>
      <c r="H3" s="214"/>
      <c r="I3" s="214"/>
      <c r="J3" s="214"/>
    </row>
    <row r="4" s="43" customFormat="true" ht="31.5" hidden="false" customHeight="true" outlineLevel="0" collapsed="false">
      <c r="B4" s="242" t="s">
        <v>224</v>
      </c>
      <c r="C4" s="242"/>
      <c r="D4" s="242"/>
      <c r="E4" s="242"/>
      <c r="F4" s="242"/>
      <c r="G4" s="242"/>
      <c r="H4" s="242"/>
      <c r="L4" s="243"/>
      <c r="M4" s="243"/>
    </row>
    <row r="5" s="43" customFormat="true" ht="16.5" hidden="false" customHeight="true" outlineLevel="0" collapsed="false">
      <c r="B5" s="217" t="s">
        <v>268</v>
      </c>
      <c r="C5" s="217"/>
      <c r="D5" s="217"/>
      <c r="E5" s="217"/>
      <c r="F5" s="217"/>
      <c r="G5" s="217"/>
      <c r="H5" s="217"/>
      <c r="L5" s="243"/>
      <c r="M5" s="243"/>
    </row>
    <row r="6" s="43" customFormat="true" ht="59.25" hidden="false" customHeight="true" outlineLevel="0" collapsed="false">
      <c r="B6" s="244"/>
      <c r="C6" s="245" t="s">
        <v>269</v>
      </c>
      <c r="D6" s="245"/>
      <c r="E6" s="245"/>
      <c r="F6" s="245"/>
      <c r="G6" s="245"/>
      <c r="H6" s="245"/>
      <c r="L6" s="243"/>
      <c r="M6" s="243"/>
    </row>
    <row r="7" s="29" customFormat="true" ht="12.75" hidden="false" customHeight="false" outlineLevel="0" collapsed="false">
      <c r="B7" s="243"/>
      <c r="C7" s="246"/>
      <c r="D7" s="246"/>
      <c r="E7" s="246"/>
      <c r="F7" s="246"/>
      <c r="G7" s="246"/>
      <c r="H7" s="246"/>
      <c r="I7" s="43"/>
      <c r="J7" s="43"/>
      <c r="K7" s="43"/>
      <c r="L7" s="243"/>
      <c r="M7" s="243"/>
    </row>
    <row r="8" customFormat="false" ht="13.5" hidden="false" customHeight="false" outlineLevel="0" collapsed="false">
      <c r="B8" s="247"/>
      <c r="C8" s="248"/>
      <c r="D8" s="248"/>
      <c r="E8" s="249"/>
      <c r="F8" s="249"/>
      <c r="G8" s="249"/>
      <c r="H8" s="250"/>
      <c r="I8" s="32"/>
      <c r="L8" s="32"/>
      <c r="M8" s="32"/>
    </row>
    <row r="9" customFormat="false" ht="34.5" hidden="false" customHeight="true" outlineLevel="0" collapsed="false">
      <c r="B9" s="251"/>
      <c r="C9" s="252" t="s">
        <v>270</v>
      </c>
      <c r="D9" s="253"/>
      <c r="E9" s="254"/>
      <c r="F9" s="255"/>
      <c r="G9" s="255"/>
      <c r="H9" s="256"/>
      <c r="I9" s="32"/>
      <c r="L9" s="32"/>
      <c r="M9" s="32"/>
    </row>
    <row r="10" customFormat="false" ht="34.5" hidden="false" customHeight="true" outlineLevel="0" collapsed="false">
      <c r="B10" s="174"/>
      <c r="C10" s="257" t="s">
        <v>271</v>
      </c>
      <c r="D10" s="258"/>
      <c r="E10" s="259"/>
      <c r="F10" s="260"/>
      <c r="G10" s="260"/>
      <c r="H10" s="261"/>
      <c r="I10" s="32"/>
      <c r="L10" s="32"/>
      <c r="M10" s="32"/>
    </row>
    <row r="11" customFormat="false" ht="34.5" hidden="false" customHeight="true" outlineLevel="0" collapsed="false">
      <c r="B11" s="262" t="s">
        <v>272</v>
      </c>
      <c r="C11" s="263" t="s">
        <v>273</v>
      </c>
      <c r="D11" s="264"/>
      <c r="E11" s="265" t="s">
        <v>274</v>
      </c>
      <c r="F11" s="265"/>
      <c r="G11" s="265"/>
      <c r="H11" s="265"/>
      <c r="I11" s="32"/>
      <c r="L11" s="32"/>
      <c r="M11" s="32"/>
    </row>
    <row r="12" customFormat="false" ht="63.75" hidden="false" customHeight="false" outlineLevel="0" collapsed="false">
      <c r="B12" s="262"/>
      <c r="C12" s="263"/>
      <c r="D12" s="266" t="s">
        <v>275</v>
      </c>
      <c r="E12" s="267" t="s">
        <v>276</v>
      </c>
      <c r="F12" s="267" t="s">
        <v>277</v>
      </c>
      <c r="G12" s="267" t="s">
        <v>278</v>
      </c>
      <c r="H12" s="268" t="s">
        <v>279</v>
      </c>
      <c r="I12" s="32"/>
      <c r="L12" s="32"/>
      <c r="M12" s="32"/>
    </row>
    <row r="13" customFormat="false" ht="21.75" hidden="false" customHeight="true" outlineLevel="0" collapsed="false">
      <c r="B13" s="174" t="n">
        <v>1</v>
      </c>
      <c r="C13" s="269" t="s">
        <v>280</v>
      </c>
      <c r="D13" s="221" t="n">
        <v>1</v>
      </c>
      <c r="E13" s="270" t="n">
        <v>20000</v>
      </c>
      <c r="F13" s="270" t="n">
        <v>10000</v>
      </c>
      <c r="G13" s="271" t="n">
        <f aca="false">+(F13+E13)*D13*12</f>
        <v>360000</v>
      </c>
      <c r="H13" s="270" t="n">
        <f aca="false">+G13*1.2</f>
        <v>432000</v>
      </c>
      <c r="I13" s="32"/>
      <c r="L13" s="32"/>
      <c r="M13" s="32"/>
    </row>
    <row r="14" customFormat="false" ht="27" hidden="false" customHeight="false" outlineLevel="0" collapsed="false">
      <c r="B14" s="174" t="n">
        <v>2</v>
      </c>
      <c r="C14" s="269" t="s">
        <v>281</v>
      </c>
      <c r="D14" s="221" t="n">
        <v>2</v>
      </c>
      <c r="E14" s="270" t="n">
        <v>5000</v>
      </c>
      <c r="F14" s="270" t="n">
        <v>5000</v>
      </c>
      <c r="G14" s="271" t="n">
        <f aca="false">+(F14+E14)*D14*12</f>
        <v>240000</v>
      </c>
      <c r="H14" s="270" t="n">
        <f aca="false">+G14*1.2</f>
        <v>288000</v>
      </c>
      <c r="I14" s="32"/>
      <c r="L14" s="32"/>
      <c r="M14" s="32"/>
    </row>
    <row r="15" customFormat="false" ht="13.5" hidden="false" customHeight="false" outlineLevel="0" collapsed="false">
      <c r="B15" s="174" t="n">
        <v>3</v>
      </c>
      <c r="C15" s="269" t="s">
        <v>282</v>
      </c>
      <c r="D15" s="221"/>
      <c r="E15" s="270" t="n">
        <v>2000</v>
      </c>
      <c r="F15" s="270"/>
      <c r="G15" s="271" t="n">
        <f aca="false">+(F15+E15)*D15*12</f>
        <v>0</v>
      </c>
      <c r="H15" s="270" t="n">
        <f aca="false">+G15*1.2</f>
        <v>0</v>
      </c>
      <c r="I15" s="32"/>
      <c r="L15" s="32"/>
      <c r="M15" s="32"/>
    </row>
    <row r="16" customFormat="false" ht="13.5" hidden="false" customHeight="false" outlineLevel="0" collapsed="false">
      <c r="B16" s="174" t="n">
        <v>4</v>
      </c>
      <c r="C16" s="269" t="s">
        <v>283</v>
      </c>
      <c r="D16" s="221" t="n">
        <v>2</v>
      </c>
      <c r="E16" s="270" t="n">
        <v>2000</v>
      </c>
      <c r="F16" s="270"/>
      <c r="G16" s="271" t="n">
        <f aca="false">+(F16+E16)*D16*12</f>
        <v>48000</v>
      </c>
      <c r="H16" s="270" t="n">
        <f aca="false">+G16*1.2</f>
        <v>57600</v>
      </c>
      <c r="I16" s="32"/>
      <c r="L16" s="32"/>
      <c r="M16" s="32"/>
    </row>
    <row r="17" customFormat="false" ht="13.5" hidden="false" customHeight="false" outlineLevel="0" collapsed="false">
      <c r="B17" s="174" t="n">
        <v>5</v>
      </c>
      <c r="C17" s="269" t="s">
        <v>284</v>
      </c>
      <c r="D17" s="221"/>
      <c r="E17" s="270" t="n">
        <v>2000</v>
      </c>
      <c r="F17" s="270"/>
      <c r="G17" s="271" t="n">
        <f aca="false">+(F17+E17)*D17*12</f>
        <v>0</v>
      </c>
      <c r="H17" s="270" t="n">
        <f aca="false">+G17*1.2</f>
        <v>0</v>
      </c>
      <c r="I17" s="32"/>
      <c r="L17" s="32"/>
      <c r="M17" s="32"/>
    </row>
    <row r="18" customFormat="false" ht="27" hidden="false" customHeight="false" outlineLevel="0" collapsed="false">
      <c r="B18" s="174" t="n">
        <v>6</v>
      </c>
      <c r="C18" s="269" t="s">
        <v>285</v>
      </c>
      <c r="D18" s="221" t="n">
        <v>1</v>
      </c>
      <c r="E18" s="270" t="n">
        <v>5000</v>
      </c>
      <c r="F18" s="270" t="n">
        <v>5000</v>
      </c>
      <c r="G18" s="271" t="n">
        <f aca="false">+(F18+E18)*D18*12</f>
        <v>120000</v>
      </c>
      <c r="H18" s="270" t="n">
        <f aca="false">+G18*1.2</f>
        <v>144000</v>
      </c>
      <c r="I18" s="32"/>
      <c r="L18" s="32"/>
      <c r="M18" s="32"/>
    </row>
    <row r="19" customFormat="false" ht="27" hidden="false" customHeight="false" outlineLevel="0" collapsed="false">
      <c r="B19" s="174" t="n">
        <v>7</v>
      </c>
      <c r="C19" s="269" t="s">
        <v>286</v>
      </c>
      <c r="D19" s="221" t="n">
        <v>1</v>
      </c>
      <c r="E19" s="270" t="n">
        <v>2000</v>
      </c>
      <c r="F19" s="270"/>
      <c r="G19" s="271" t="n">
        <f aca="false">+(F19+E19)*D19*12</f>
        <v>24000</v>
      </c>
      <c r="H19" s="270" t="n">
        <f aca="false">+G19*1.2</f>
        <v>28800</v>
      </c>
      <c r="I19" s="32"/>
      <c r="L19" s="32"/>
      <c r="M19" s="32"/>
    </row>
    <row r="20" customFormat="false" ht="13.5" hidden="false" customHeight="false" outlineLevel="0" collapsed="false">
      <c r="B20" s="174" t="n">
        <v>8</v>
      </c>
      <c r="C20" s="269" t="s">
        <v>287</v>
      </c>
      <c r="D20" s="221"/>
      <c r="E20" s="270" t="n">
        <v>3000</v>
      </c>
      <c r="F20" s="270" t="n">
        <v>2000</v>
      </c>
      <c r="G20" s="271" t="n">
        <f aca="false">+(F20+E20)*D20*12</f>
        <v>0</v>
      </c>
      <c r="H20" s="270" t="n">
        <f aca="false">+G20*1.2</f>
        <v>0</v>
      </c>
      <c r="I20" s="32"/>
      <c r="L20" s="32"/>
      <c r="M20" s="32"/>
    </row>
    <row r="21" customFormat="false" ht="27" hidden="false" customHeight="false" outlineLevel="0" collapsed="false">
      <c r="B21" s="174" t="n">
        <v>9</v>
      </c>
      <c r="C21" s="269" t="s">
        <v>288</v>
      </c>
      <c r="D21" s="221"/>
      <c r="E21" s="270" t="n">
        <v>3000</v>
      </c>
      <c r="F21" s="270"/>
      <c r="G21" s="271" t="n">
        <f aca="false">+(F21+E21)*D21*12</f>
        <v>0</v>
      </c>
      <c r="H21" s="270" t="n">
        <f aca="false">+G21*1.2</f>
        <v>0</v>
      </c>
      <c r="I21" s="32"/>
      <c r="L21" s="32"/>
      <c r="M21" s="32"/>
    </row>
    <row r="22" customFormat="false" ht="24" hidden="false" customHeight="true" outlineLevel="0" collapsed="false">
      <c r="B22" s="174" t="n">
        <v>10</v>
      </c>
      <c r="C22" s="269" t="s">
        <v>289</v>
      </c>
      <c r="D22" s="221"/>
      <c r="E22" s="270" t="n">
        <v>3000</v>
      </c>
      <c r="F22" s="270"/>
      <c r="G22" s="271" t="n">
        <f aca="false">+(F22+E22)*D22*12</f>
        <v>0</v>
      </c>
      <c r="H22" s="270" t="n">
        <f aca="false">+G22*1.2</f>
        <v>0</v>
      </c>
      <c r="I22" s="32"/>
      <c r="L22" s="32"/>
      <c r="M22" s="32"/>
    </row>
    <row r="23" customFormat="false" ht="32.25" hidden="false" customHeight="true" outlineLevel="0" collapsed="false">
      <c r="B23" s="174" t="n">
        <v>11</v>
      </c>
      <c r="C23" s="269" t="s">
        <v>290</v>
      </c>
      <c r="D23" s="221"/>
      <c r="E23" s="270" t="n">
        <v>3000</v>
      </c>
      <c r="F23" s="270"/>
      <c r="G23" s="271" t="n">
        <f aca="false">+(F23+E23)*D23*12</f>
        <v>0</v>
      </c>
      <c r="H23" s="270" t="n">
        <f aca="false">+G23*1.2</f>
        <v>0</v>
      </c>
      <c r="I23" s="32"/>
      <c r="L23" s="32"/>
      <c r="M23" s="32"/>
    </row>
    <row r="24" customFormat="false" ht="54" hidden="false" customHeight="false" outlineLevel="0" collapsed="false">
      <c r="B24" s="174" t="n">
        <v>12</v>
      </c>
      <c r="C24" s="272" t="s">
        <v>291</v>
      </c>
      <c r="D24" s="273" t="n">
        <f aca="false">+D25+D26+D27</f>
        <v>9</v>
      </c>
      <c r="E24" s="270" t="n">
        <v>5000</v>
      </c>
      <c r="F24" s="270"/>
      <c r="G24" s="271" t="n">
        <f aca="false">+(F24+E24)*D24*12</f>
        <v>540000</v>
      </c>
      <c r="H24" s="270" t="n">
        <f aca="false">+G24*1.2</f>
        <v>648000</v>
      </c>
      <c r="I24" s="32"/>
      <c r="L24" s="32"/>
      <c r="M24" s="32"/>
    </row>
    <row r="25" customFormat="false" ht="54" hidden="false" customHeight="false" outlineLevel="0" collapsed="false">
      <c r="B25" s="174" t="n">
        <v>13</v>
      </c>
      <c r="C25" s="274" t="s">
        <v>292</v>
      </c>
      <c r="D25" s="221" t="n">
        <v>8</v>
      </c>
      <c r="E25" s="270" t="n">
        <v>3000</v>
      </c>
      <c r="F25" s="270"/>
      <c r="G25" s="271" t="n">
        <f aca="false">+(F25+E25)*D25*12</f>
        <v>288000</v>
      </c>
      <c r="H25" s="270" t="n">
        <f aca="false">+G25*1.2</f>
        <v>345600</v>
      </c>
      <c r="I25" s="32"/>
      <c r="L25" s="32"/>
      <c r="M25" s="32"/>
    </row>
    <row r="26" customFormat="false" ht="40.5" hidden="false" customHeight="false" outlineLevel="0" collapsed="false">
      <c r="B26" s="174" t="n">
        <v>14</v>
      </c>
      <c r="C26" s="269" t="s">
        <v>293</v>
      </c>
      <c r="D26" s="221"/>
      <c r="E26" s="270" t="n">
        <v>5000</v>
      </c>
      <c r="F26" s="270" t="n">
        <v>5000</v>
      </c>
      <c r="G26" s="271" t="n">
        <f aca="false">+(F26+E26)*D26*12</f>
        <v>0</v>
      </c>
      <c r="H26" s="270" t="n">
        <f aca="false">+G26*1.2</f>
        <v>0</v>
      </c>
      <c r="I26" s="32"/>
      <c r="L26" s="32"/>
      <c r="M26" s="32"/>
    </row>
    <row r="27" customFormat="false" ht="27" hidden="false" customHeight="false" outlineLevel="0" collapsed="false">
      <c r="B27" s="174" t="n">
        <v>15</v>
      </c>
      <c r="C27" s="269" t="s">
        <v>294</v>
      </c>
      <c r="D27" s="221" t="n">
        <v>1</v>
      </c>
      <c r="E27" s="270" t="n">
        <v>5000</v>
      </c>
      <c r="F27" s="270"/>
      <c r="G27" s="271" t="n">
        <f aca="false">+(F27+E27)*D27*12</f>
        <v>60000</v>
      </c>
      <c r="H27" s="270" t="n">
        <f aca="false">+G27*1.2</f>
        <v>72000</v>
      </c>
      <c r="I27" s="32"/>
      <c r="L27" s="32"/>
      <c r="M27" s="32"/>
    </row>
    <row r="28" customFormat="false" ht="49.5" hidden="false" customHeight="false" outlineLevel="0" collapsed="false">
      <c r="B28" s="275"/>
      <c r="C28" s="276" t="s">
        <v>295</v>
      </c>
      <c r="D28" s="277" t="s">
        <v>163</v>
      </c>
      <c r="E28" s="278" t="s">
        <v>163</v>
      </c>
      <c r="F28" s="278" t="s">
        <v>163</v>
      </c>
      <c r="G28" s="278" t="s">
        <v>163</v>
      </c>
      <c r="H28" s="279" t="n">
        <f aca="false">SUM(H8:H27)</f>
        <v>2016000</v>
      </c>
      <c r="I28" s="32"/>
      <c r="L28" s="32"/>
      <c r="M28" s="32"/>
    </row>
    <row r="29" customFormat="false" ht="13.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L29" s="32"/>
      <c r="M29" s="32"/>
    </row>
    <row r="30" customFormat="false" ht="25.5" hidden="false" customHeight="true" outlineLevel="0" collapsed="false">
      <c r="B30" s="280" t="s">
        <v>296</v>
      </c>
      <c r="C30" s="281" t="s">
        <v>297</v>
      </c>
      <c r="D30" s="282" t="s">
        <v>298</v>
      </c>
      <c r="E30" s="265" t="s">
        <v>299</v>
      </c>
      <c r="F30" s="265"/>
      <c r="G30" s="265" t="s">
        <v>300</v>
      </c>
      <c r="H30" s="265"/>
      <c r="I30" s="32"/>
      <c r="L30" s="32"/>
      <c r="M30" s="32"/>
    </row>
    <row r="31" customFormat="false" ht="26.25" hidden="false" customHeight="true" outlineLevel="0" collapsed="false">
      <c r="B31" s="280"/>
      <c r="C31" s="281"/>
      <c r="D31" s="282"/>
      <c r="E31" s="265" t="s">
        <v>301</v>
      </c>
      <c r="F31" s="265" t="s">
        <v>302</v>
      </c>
      <c r="G31" s="265" t="s">
        <v>301</v>
      </c>
      <c r="H31" s="265" t="s">
        <v>303</v>
      </c>
      <c r="I31" s="32"/>
      <c r="L31" s="32"/>
      <c r="M31" s="32"/>
    </row>
    <row r="32" customFormat="false" ht="13.5" hidden="false" customHeight="false" outlineLevel="0" collapsed="false">
      <c r="B32" s="283" t="n">
        <v>1</v>
      </c>
      <c r="C32" s="283" t="n">
        <v>2</v>
      </c>
      <c r="D32" s="283" t="n">
        <v>3</v>
      </c>
      <c r="E32" s="283" t="n">
        <v>4</v>
      </c>
      <c r="F32" s="283" t="n">
        <v>5</v>
      </c>
      <c r="G32" s="283" t="n">
        <v>6</v>
      </c>
      <c r="H32" s="283" t="n">
        <v>7</v>
      </c>
      <c r="I32" s="32"/>
      <c r="L32" s="32"/>
      <c r="M32" s="32"/>
    </row>
    <row r="33" customFormat="false" ht="42" hidden="false" customHeight="true" outlineLevel="0" collapsed="false">
      <c r="B33" s="174"/>
      <c r="C33" s="284" t="s">
        <v>304</v>
      </c>
      <c r="D33" s="221"/>
      <c r="E33" s="174" t="s">
        <v>163</v>
      </c>
      <c r="F33" s="285"/>
      <c r="G33" s="174" t="s">
        <v>163</v>
      </c>
      <c r="H33" s="285"/>
      <c r="I33" s="32"/>
      <c r="L33" s="32"/>
      <c r="M33" s="32"/>
    </row>
    <row r="34" customFormat="false" ht="42.75" hidden="false" customHeight="false" outlineLevel="0" collapsed="false">
      <c r="B34" s="174"/>
      <c r="C34" s="110" t="s">
        <v>305</v>
      </c>
      <c r="D34" s="286" t="n">
        <f aca="false">SUM(D36:D38)</f>
        <v>13</v>
      </c>
      <c r="E34" s="287"/>
      <c r="F34" s="271" t="n">
        <f aca="false">E34*$F$33</f>
        <v>0</v>
      </c>
      <c r="G34" s="287"/>
      <c r="H34" s="288" t="n">
        <f aca="false">G34*$H$33</f>
        <v>0</v>
      </c>
      <c r="I34" s="32"/>
      <c r="L34" s="32"/>
      <c r="M34" s="32"/>
    </row>
    <row r="35" customFormat="false" ht="18" hidden="false" customHeight="true" outlineLevel="0" collapsed="false">
      <c r="B35" s="174"/>
      <c r="C35" s="289" t="s">
        <v>306</v>
      </c>
      <c r="D35" s="290"/>
      <c r="E35" s="221"/>
      <c r="F35" s="221"/>
      <c r="G35" s="221"/>
      <c r="H35" s="221"/>
      <c r="I35" s="32"/>
      <c r="L35" s="32"/>
      <c r="M35" s="32"/>
    </row>
    <row r="36" customFormat="false" ht="51.75" hidden="false" customHeight="true" outlineLevel="0" collapsed="false">
      <c r="B36" s="174" t="n">
        <v>1</v>
      </c>
      <c r="C36" s="269" t="s">
        <v>307</v>
      </c>
      <c r="D36" s="291" t="n">
        <f aca="false">SUM(D13:D21)+D24</f>
        <v>16</v>
      </c>
      <c r="E36" s="221" t="s">
        <v>163</v>
      </c>
      <c r="F36" s="221" t="s">
        <v>163</v>
      </c>
      <c r="G36" s="221" t="s">
        <v>163</v>
      </c>
      <c r="H36" s="221" t="s">
        <v>163</v>
      </c>
      <c r="I36" s="32"/>
      <c r="L36" s="32"/>
      <c r="M36" s="32"/>
    </row>
    <row r="37" customFormat="false" ht="45.75" hidden="false" customHeight="true" outlineLevel="0" collapsed="false">
      <c r="B37" s="174" t="n">
        <v>2</v>
      </c>
      <c r="C37" s="269" t="s">
        <v>308</v>
      </c>
      <c r="D37" s="292" t="n">
        <f aca="false">+(D9-D10-D36)/4</f>
        <v>-4</v>
      </c>
      <c r="E37" s="221" t="s">
        <v>163</v>
      </c>
      <c r="F37" s="221" t="s">
        <v>163</v>
      </c>
      <c r="G37" s="221" t="s">
        <v>163</v>
      </c>
      <c r="H37" s="221" t="s">
        <v>163</v>
      </c>
      <c r="I37" s="32"/>
      <c r="L37" s="32"/>
      <c r="M37" s="32"/>
    </row>
    <row r="38" customFormat="false" ht="30.75" hidden="false" customHeight="true" outlineLevel="0" collapsed="false">
      <c r="B38" s="174" t="n">
        <v>3</v>
      </c>
      <c r="C38" s="269" t="s">
        <v>309</v>
      </c>
      <c r="D38" s="293" t="n">
        <v>1</v>
      </c>
      <c r="E38" s="221" t="s">
        <v>163</v>
      </c>
      <c r="F38" s="221" t="s">
        <v>163</v>
      </c>
      <c r="G38" s="221" t="s">
        <v>163</v>
      </c>
      <c r="H38" s="221" t="s">
        <v>163</v>
      </c>
      <c r="I38" s="32"/>
      <c r="L38" s="32"/>
      <c r="M38" s="32"/>
      <c r="N38" s="294"/>
    </row>
    <row r="39" customFormat="false" ht="38.25" hidden="false" customHeight="true" outlineLevel="0" collapsed="false">
      <c r="B39" s="275"/>
      <c r="C39" s="276" t="s">
        <v>310</v>
      </c>
      <c r="D39" s="277" t="s">
        <v>163</v>
      </c>
      <c r="E39" s="278" t="s">
        <v>163</v>
      </c>
      <c r="F39" s="278" t="s">
        <v>163</v>
      </c>
      <c r="G39" s="278" t="s">
        <v>163</v>
      </c>
      <c r="H39" s="279" t="n">
        <f aca="false">+(F34+H34)*12*1.2</f>
        <v>0</v>
      </c>
      <c r="I39" s="32"/>
      <c r="L39" s="32"/>
      <c r="M39" s="32"/>
      <c r="N39" s="294"/>
    </row>
    <row r="40" customFormat="false" ht="13.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L40" s="32"/>
      <c r="M40" s="32"/>
    </row>
    <row r="41" customFormat="false" ht="63" hidden="false" customHeight="true" outlineLevel="0" collapsed="false">
      <c r="B41" s="295" t="s">
        <v>311</v>
      </c>
      <c r="C41" s="296" t="s">
        <v>312</v>
      </c>
      <c r="D41" s="277" t="s">
        <v>163</v>
      </c>
      <c r="E41" s="277" t="s">
        <v>163</v>
      </c>
      <c r="F41" s="277" t="s">
        <v>163</v>
      </c>
      <c r="G41" s="277" t="s">
        <v>163</v>
      </c>
      <c r="H41" s="279" t="n">
        <f aca="false">+D34*1000*12</f>
        <v>156000</v>
      </c>
      <c r="I41" s="32"/>
      <c r="L41" s="32"/>
      <c r="M41" s="32"/>
      <c r="N41" s="294"/>
    </row>
    <row r="42" customFormat="false" ht="13.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L42" s="32"/>
      <c r="M42" s="32"/>
    </row>
    <row r="43" customFormat="false" ht="33" hidden="false" customHeight="false" outlineLevel="0" collapsed="false">
      <c r="B43" s="297" t="s">
        <v>313</v>
      </c>
      <c r="C43" s="298" t="s">
        <v>314</v>
      </c>
      <c r="D43" s="277" t="s">
        <v>163</v>
      </c>
      <c r="E43" s="277" t="s">
        <v>163</v>
      </c>
      <c r="F43" s="277" t="s">
        <v>163</v>
      </c>
      <c r="G43" s="277" t="s">
        <v>163</v>
      </c>
      <c r="H43" s="279" t="n">
        <f aca="false">SUM(H45:H48)</f>
        <v>862000</v>
      </c>
      <c r="I43" s="32"/>
      <c r="L43" s="32"/>
      <c r="M43" s="32"/>
    </row>
    <row r="44" customFormat="false" ht="13.5" hidden="false" customHeight="true" outlineLevel="0" collapsed="false">
      <c r="B44" s="221"/>
      <c r="C44" s="221"/>
      <c r="D44" s="221"/>
      <c r="E44" s="221"/>
      <c r="F44" s="221"/>
      <c r="G44" s="221"/>
      <c r="H44" s="270"/>
      <c r="I44" s="32"/>
      <c r="L44" s="32"/>
      <c r="M44" s="32"/>
    </row>
    <row r="45" customFormat="false" ht="13.5" hidden="false" customHeight="false" outlineLevel="0" collapsed="false">
      <c r="B45" s="174" t="n">
        <v>1</v>
      </c>
      <c r="C45" s="299" t="s">
        <v>315</v>
      </c>
      <c r="D45" s="221" t="s">
        <v>163</v>
      </c>
      <c r="E45" s="221" t="s">
        <v>163</v>
      </c>
      <c r="F45" s="221" t="s">
        <v>163</v>
      </c>
      <c r="G45" s="221" t="s">
        <v>163</v>
      </c>
      <c r="H45" s="270" t="n">
        <f aca="false">'4-փոստային կապ'!K11</f>
        <v>780000</v>
      </c>
      <c r="I45" s="32"/>
      <c r="L45" s="32"/>
      <c r="M45" s="32"/>
    </row>
    <row r="46" customFormat="false" ht="13.5" hidden="false" customHeight="false" outlineLevel="0" collapsed="false">
      <c r="B46" s="174" t="n">
        <v>2</v>
      </c>
      <c r="C46" s="299" t="s">
        <v>316</v>
      </c>
      <c r="D46" s="221" t="s">
        <v>163</v>
      </c>
      <c r="E46" s="221" t="s">
        <v>163</v>
      </c>
      <c r="F46" s="221" t="s">
        <v>163</v>
      </c>
      <c r="G46" s="221" t="s">
        <v>163</v>
      </c>
      <c r="H46" s="270"/>
      <c r="I46" s="32"/>
      <c r="L46" s="32"/>
      <c r="M46" s="32"/>
    </row>
    <row r="47" customFormat="false" ht="13.5" hidden="false" customHeight="false" outlineLevel="0" collapsed="false">
      <c r="B47" s="174" t="n">
        <v>3</v>
      </c>
      <c r="C47" s="299" t="s">
        <v>317</v>
      </c>
      <c r="D47" s="221" t="s">
        <v>163</v>
      </c>
      <c r="E47" s="221" t="s">
        <v>163</v>
      </c>
      <c r="F47" s="221" t="s">
        <v>163</v>
      </c>
      <c r="G47" s="221" t="s">
        <v>163</v>
      </c>
      <c r="H47" s="28" t="n">
        <v>72000</v>
      </c>
      <c r="I47" s="32"/>
      <c r="L47" s="32"/>
      <c r="M47" s="32"/>
    </row>
    <row r="48" customFormat="false" ht="13.5" hidden="false" customHeight="false" outlineLevel="0" collapsed="false">
      <c r="B48" s="174" t="n">
        <v>4</v>
      </c>
      <c r="C48" s="299" t="s">
        <v>318</v>
      </c>
      <c r="D48" s="221" t="s">
        <v>163</v>
      </c>
      <c r="E48" s="221" t="s">
        <v>163</v>
      </c>
      <c r="F48" s="221" t="s">
        <v>163</v>
      </c>
      <c r="G48" s="221" t="s">
        <v>163</v>
      </c>
      <c r="H48" s="28" t="n">
        <v>10000</v>
      </c>
      <c r="I48" s="32"/>
      <c r="L48" s="32"/>
      <c r="M48" s="32"/>
    </row>
    <row r="49" customFormat="false" ht="25.5" hidden="false" customHeight="true" outlineLevel="0" collapsed="false">
      <c r="B49" s="300"/>
      <c r="C49" s="301" t="s">
        <v>319</v>
      </c>
      <c r="D49" s="302" t="s">
        <v>163</v>
      </c>
      <c r="E49" s="302" t="s">
        <v>163</v>
      </c>
      <c r="F49" s="302" t="s">
        <v>163</v>
      </c>
      <c r="G49" s="302" t="s">
        <v>163</v>
      </c>
      <c r="H49" s="279" t="n">
        <f aca="false">(H41+H39+H28+H43)/1000</f>
        <v>3034</v>
      </c>
      <c r="I49" s="32"/>
      <c r="L49" s="32"/>
      <c r="M49" s="32"/>
    </row>
    <row r="50" customFormat="false" ht="13.5" hidden="false" customHeight="false" outlineLevel="0" collapsed="false">
      <c r="B50" s="32"/>
      <c r="C50" s="32"/>
      <c r="D50" s="32"/>
      <c r="E50" s="32"/>
      <c r="F50" s="32"/>
      <c r="G50" s="32"/>
      <c r="I50" s="32"/>
      <c r="L50" s="32"/>
      <c r="M50" s="32"/>
    </row>
    <row r="51" s="303" customFormat="true" ht="17.25" hidden="false" customHeight="false" outlineLevel="0" collapsed="false">
      <c r="B51" s="31"/>
      <c r="C51" s="304"/>
      <c r="D51" s="305"/>
      <c r="E51" s="305"/>
      <c r="F51" s="305"/>
      <c r="G51" s="305"/>
      <c r="H51" s="129"/>
      <c r="I51" s="32"/>
      <c r="J51" s="32"/>
      <c r="K51" s="32"/>
      <c r="L51" s="32"/>
      <c r="N51" s="32"/>
    </row>
    <row r="52" customFormat="false" ht="13.5" hidden="false" customHeight="false" outlineLevel="0" collapsed="false">
      <c r="I52" s="32"/>
      <c r="L52" s="32"/>
    </row>
    <row r="53" customFormat="false" ht="13.5" hidden="false" customHeight="false" outlineLevel="0" collapsed="false">
      <c r="B53" s="306" t="s">
        <v>265</v>
      </c>
      <c r="C53" s="307" t="s">
        <v>320</v>
      </c>
    </row>
    <row r="54" customFormat="false" ht="19.5" hidden="false" customHeight="false" outlineLevel="0" collapsed="false">
      <c r="B54" s="308" t="n">
        <v>1</v>
      </c>
      <c r="C54" s="309" t="s">
        <v>321</v>
      </c>
      <c r="I54" s="32"/>
      <c r="L54" s="32"/>
    </row>
    <row r="55" customFormat="false" ht="19.5" hidden="false" customHeight="false" outlineLevel="0" collapsed="false">
      <c r="B55" s="308" t="n">
        <v>2</v>
      </c>
      <c r="C55" s="309" t="s">
        <v>322</v>
      </c>
      <c r="I55" s="32"/>
      <c r="L55" s="32"/>
    </row>
  </sheetData>
  <mergeCells count="12">
    <mergeCell ref="E3:I3"/>
    <mergeCell ref="B4:H4"/>
    <mergeCell ref="B5:H5"/>
    <mergeCell ref="C6:H6"/>
    <mergeCell ref="B11:B12"/>
    <mergeCell ref="C11:C12"/>
    <mergeCell ref="E11:H11"/>
    <mergeCell ref="B30:B31"/>
    <mergeCell ref="C30:C31"/>
    <mergeCell ref="D30:D31"/>
    <mergeCell ref="E30:F30"/>
    <mergeCell ref="G30:H3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239" width="23.85"/>
    <col collapsed="false" customWidth="true" hidden="false" outlineLevel="0" max="3" min="3" style="129" width="6.7"/>
    <col collapsed="false" customWidth="true" hidden="false" outlineLevel="0" max="4" min="4" style="129" width="8.85"/>
    <col collapsed="false" customWidth="true" hidden="false" outlineLevel="0" max="8" min="5" style="129" width="9.85"/>
    <col collapsed="false" customWidth="true" hidden="false" outlineLevel="0" max="9" min="9" style="31" width="7.28"/>
    <col collapsed="false" customWidth="false" hidden="false" outlineLevel="0" max="10" min="10" style="32" width="9.14"/>
    <col collapsed="false" customWidth="true" hidden="false" outlineLevel="0" max="11" min="11" style="32" width="10.71"/>
    <col collapsed="false" customWidth="true" hidden="false" outlineLevel="0" max="12" min="12" style="32" width="8.99"/>
    <col collapsed="false" customWidth="false" hidden="false" outlineLevel="0" max="16" min="13" style="32" width="9.14"/>
    <col collapsed="false" customWidth="true" hidden="false" outlineLevel="0" max="17" min="17" style="32" width="6.7"/>
    <col collapsed="false" customWidth="false" hidden="false" outlineLevel="0" max="19" min="18" style="32" width="9.14"/>
    <col collapsed="false" customWidth="true" hidden="false" outlineLevel="0" max="20" min="20" style="32" width="10.56"/>
    <col collapsed="false" customWidth="true" hidden="false" outlineLevel="0" max="21" min="21" style="32" width="7.7"/>
    <col collapsed="false" customWidth="true" hidden="false" outlineLevel="0" max="22" min="22" style="32" width="6.7"/>
    <col collapsed="false" customWidth="true" hidden="false" outlineLevel="0" max="23" min="23" style="32" width="11.42"/>
    <col collapsed="false" customWidth="false" hidden="false" outlineLevel="0" max="257" min="24" style="32" width="9.14"/>
  </cols>
  <sheetData>
    <row r="1" s="3" customFormat="true" ht="23.25" hidden="false" customHeight="true" outlineLevel="0" collapsed="false">
      <c r="A1" s="208"/>
      <c r="B1" s="310"/>
      <c r="C1" s="310"/>
      <c r="D1" s="310"/>
      <c r="E1" s="310"/>
      <c r="F1" s="310"/>
      <c r="G1" s="5"/>
      <c r="H1" s="5"/>
      <c r="I1" s="34"/>
      <c r="J1" s="34"/>
      <c r="K1" s="34"/>
      <c r="L1" s="34"/>
      <c r="Q1" s="34"/>
      <c r="R1" s="5" t="s">
        <v>323</v>
      </c>
      <c r="S1" s="5"/>
    </row>
    <row r="2" s="3" customFormat="true" ht="15" hidden="false" customHeight="true" outlineLevel="0" collapsed="false">
      <c r="A2" s="208"/>
      <c r="B2" s="310"/>
      <c r="C2" s="4"/>
      <c r="D2" s="4"/>
      <c r="E2" s="4"/>
      <c r="F2" s="5"/>
      <c r="G2" s="5"/>
      <c r="H2" s="5"/>
      <c r="I2" s="34"/>
      <c r="J2" s="34"/>
      <c r="K2" s="34"/>
      <c r="L2" s="34"/>
      <c r="Q2" s="5" t="s">
        <v>1</v>
      </c>
      <c r="R2" s="5"/>
      <c r="S2" s="5"/>
    </row>
    <row r="3" s="3" customFormat="true" ht="18" hidden="false" customHeight="false" outlineLevel="0" collapsed="false">
      <c r="B3" s="33" t="s">
        <v>3</v>
      </c>
      <c r="C3" s="213"/>
      <c r="D3" s="214"/>
      <c r="E3" s="214"/>
      <c r="F3" s="214"/>
      <c r="G3" s="215"/>
      <c r="H3" s="215"/>
      <c r="I3" s="34"/>
      <c r="J3" s="34"/>
      <c r="K3" s="34"/>
      <c r="L3" s="34"/>
    </row>
    <row r="4" s="3" customFormat="true" ht="12.75" hidden="false" customHeight="true" outlineLevel="0" collapsed="false">
      <c r="A4" s="208"/>
      <c r="B4" s="5"/>
      <c r="C4" s="5"/>
      <c r="D4" s="311"/>
      <c r="E4" s="311"/>
      <c r="F4" s="5"/>
      <c r="G4" s="5"/>
      <c r="H4" s="5"/>
      <c r="I4" s="9"/>
      <c r="J4" s="34"/>
      <c r="K4" s="34"/>
      <c r="L4" s="34"/>
      <c r="M4" s="34"/>
      <c r="Q4" s="34"/>
      <c r="R4" s="34"/>
      <c r="S4" s="34"/>
    </row>
    <row r="5" s="43" customFormat="true" ht="17.25" hidden="false" customHeight="true" outlineLevel="0" collapsed="false">
      <c r="A5" s="244"/>
      <c r="B5" s="211" t="s">
        <v>224</v>
      </c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43"/>
      <c r="P5" s="312"/>
      <c r="Q5" s="243"/>
      <c r="R5" s="243"/>
      <c r="S5" s="243"/>
    </row>
    <row r="6" s="43" customFormat="true" ht="17.25" hidden="false" customHeight="true" outlineLevel="0" collapsed="false">
      <c r="A6" s="244"/>
      <c r="B6" s="313" t="s">
        <v>324</v>
      </c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243"/>
      <c r="P6" s="243"/>
      <c r="Q6" s="243"/>
      <c r="R6" s="243"/>
      <c r="S6" s="243"/>
    </row>
    <row r="7" s="43" customFormat="true" ht="9.95" hidden="false" customHeight="true" outlineLevel="0" collapsed="false">
      <c r="A7" s="243"/>
      <c r="B7" s="246"/>
      <c r="C7" s="246"/>
      <c r="D7" s="246"/>
      <c r="E7" s="246"/>
      <c r="F7" s="246"/>
      <c r="G7" s="246"/>
      <c r="H7" s="246"/>
      <c r="I7" s="243"/>
      <c r="J7" s="243"/>
      <c r="K7" s="243"/>
      <c r="L7" s="243"/>
      <c r="O7" s="243"/>
      <c r="P7" s="243"/>
      <c r="Q7" s="243"/>
      <c r="R7" s="243"/>
      <c r="S7" s="243"/>
    </row>
    <row r="8" s="3" customFormat="true" ht="13.5" hidden="false" customHeight="false" outlineLevel="0" collapsed="false">
      <c r="A8" s="34"/>
      <c r="B8" s="118"/>
      <c r="C8" s="311"/>
      <c r="D8" s="311"/>
      <c r="E8" s="311"/>
      <c r="F8" s="311"/>
      <c r="G8" s="311"/>
      <c r="H8" s="311"/>
      <c r="I8" s="34"/>
    </row>
    <row r="9" s="151" customFormat="true" ht="20.25" hidden="false" customHeight="true" outlineLevel="0" collapsed="false">
      <c r="A9" s="220" t="s">
        <v>325</v>
      </c>
      <c r="B9" s="220" t="s">
        <v>326</v>
      </c>
      <c r="C9" s="220" t="s">
        <v>327</v>
      </c>
      <c r="D9" s="220" t="s">
        <v>297</v>
      </c>
      <c r="E9" s="220"/>
      <c r="F9" s="220"/>
      <c r="G9" s="220"/>
      <c r="H9" s="220" t="s">
        <v>328</v>
      </c>
      <c r="I9" s="220"/>
      <c r="J9" s="220"/>
      <c r="K9" s="220"/>
      <c r="L9" s="220"/>
      <c r="M9" s="220"/>
      <c r="N9" s="220" t="s">
        <v>329</v>
      </c>
      <c r="O9" s="220"/>
      <c r="P9" s="220"/>
      <c r="Q9" s="220"/>
      <c r="R9" s="220"/>
      <c r="S9" s="220" t="s">
        <v>330</v>
      </c>
      <c r="T9" s="220" t="s">
        <v>331</v>
      </c>
      <c r="U9" s="220" t="s">
        <v>316</v>
      </c>
      <c r="V9" s="220" t="s">
        <v>332</v>
      </c>
      <c r="W9" s="220" t="s">
        <v>333</v>
      </c>
    </row>
    <row r="10" s="141" customFormat="true" ht="54.95" hidden="false" customHeight="true" outlineLevel="0" collapsed="false">
      <c r="A10" s="220"/>
      <c r="B10" s="220"/>
      <c r="C10" s="220"/>
      <c r="D10" s="314" t="s">
        <v>334</v>
      </c>
      <c r="E10" s="314" t="s">
        <v>335</v>
      </c>
      <c r="F10" s="314" t="s">
        <v>336</v>
      </c>
      <c r="G10" s="314" t="s">
        <v>337</v>
      </c>
      <c r="H10" s="314" t="s">
        <v>338</v>
      </c>
      <c r="I10" s="314" t="s">
        <v>339</v>
      </c>
      <c r="J10" s="314" t="s">
        <v>340</v>
      </c>
      <c r="K10" s="314" t="s">
        <v>341</v>
      </c>
      <c r="L10" s="314" t="s">
        <v>342</v>
      </c>
      <c r="M10" s="314" t="s">
        <v>343</v>
      </c>
      <c r="N10" s="314" t="s">
        <v>344</v>
      </c>
      <c r="O10" s="314" t="s">
        <v>345</v>
      </c>
      <c r="P10" s="314" t="s">
        <v>346</v>
      </c>
      <c r="Q10" s="315" t="s">
        <v>347</v>
      </c>
      <c r="R10" s="314" t="s">
        <v>348</v>
      </c>
      <c r="S10" s="220"/>
      <c r="T10" s="220"/>
      <c r="U10" s="220"/>
      <c r="V10" s="220"/>
      <c r="W10" s="220"/>
    </row>
    <row r="11" s="151" customFormat="true" ht="13.5" hidden="false" customHeight="false" outlineLevel="0" collapsed="false">
      <c r="A11" s="174" t="s">
        <v>349</v>
      </c>
      <c r="B11" s="174" t="s">
        <v>350</v>
      </c>
      <c r="C11" s="174" t="s">
        <v>351</v>
      </c>
      <c r="D11" s="174" t="s">
        <v>352</v>
      </c>
      <c r="E11" s="174" t="s">
        <v>353</v>
      </c>
      <c r="F11" s="174" t="s">
        <v>354</v>
      </c>
      <c r="G11" s="174" t="s">
        <v>355</v>
      </c>
      <c r="H11" s="174" t="s">
        <v>356</v>
      </c>
      <c r="I11" s="174" t="s">
        <v>357</v>
      </c>
      <c r="J11" s="174" t="s">
        <v>358</v>
      </c>
      <c r="K11" s="174" t="s">
        <v>359</v>
      </c>
      <c r="L11" s="174" t="s">
        <v>360</v>
      </c>
      <c r="M11" s="174" t="s">
        <v>361</v>
      </c>
      <c r="N11" s="174" t="s">
        <v>325</v>
      </c>
      <c r="O11" s="174" t="s">
        <v>362</v>
      </c>
      <c r="P11" s="174" t="s">
        <v>363</v>
      </c>
      <c r="Q11" s="174" t="s">
        <v>364</v>
      </c>
      <c r="R11" s="174" t="s">
        <v>365</v>
      </c>
      <c r="S11" s="174" t="s">
        <v>366</v>
      </c>
      <c r="T11" s="174" t="s">
        <v>367</v>
      </c>
      <c r="U11" s="174" t="s">
        <v>368</v>
      </c>
      <c r="V11" s="174" t="s">
        <v>369</v>
      </c>
      <c r="W11" s="174" t="s">
        <v>370</v>
      </c>
    </row>
    <row r="12" s="151" customFormat="true" ht="13.5" hidden="false" customHeight="false" outlineLevel="0" collapsed="false">
      <c r="A12" s="176" t="n">
        <v>1</v>
      </c>
      <c r="B12" s="176"/>
      <c r="C12" s="176"/>
      <c r="D12" s="176"/>
      <c r="E12" s="176"/>
      <c r="F12" s="176" t="n">
        <f aca="false">D12*E12</f>
        <v>0</v>
      </c>
      <c r="G12" s="176" t="n">
        <f aca="false">F12*12</f>
        <v>0</v>
      </c>
      <c r="H12" s="176"/>
      <c r="I12" s="316"/>
      <c r="J12" s="176"/>
      <c r="K12" s="176"/>
      <c r="L12" s="176" t="n">
        <f aca="false">K12</f>
        <v>0</v>
      </c>
      <c r="M12" s="176" t="n">
        <f aca="false">L12*12</f>
        <v>0</v>
      </c>
      <c r="N12" s="176"/>
      <c r="O12" s="176" t="n">
        <v>0</v>
      </c>
      <c r="P12" s="176" t="n">
        <f aca="false">(N12+O12)*1000*C12</f>
        <v>0</v>
      </c>
      <c r="Q12" s="176" t="n">
        <f aca="false">P12*20%</f>
        <v>0</v>
      </c>
      <c r="R12" s="176" t="n">
        <f aca="false">(P12+Q12)*12</f>
        <v>0</v>
      </c>
      <c r="S12" s="317" t="n">
        <f aca="false">G12+M12+R12</f>
        <v>0</v>
      </c>
      <c r="T12" s="318"/>
      <c r="U12" s="318"/>
      <c r="V12" s="150"/>
      <c r="W12" s="150"/>
    </row>
    <row r="13" s="151" customFormat="true" ht="13.5" hidden="false" customHeight="false" outlineLevel="0" collapsed="false">
      <c r="A13" s="176" t="n">
        <v>2</v>
      </c>
      <c r="B13" s="176"/>
      <c r="C13" s="176"/>
      <c r="D13" s="176"/>
      <c r="E13" s="176"/>
      <c r="F13" s="176" t="n">
        <f aca="false">D13*E13</f>
        <v>0</v>
      </c>
      <c r="G13" s="176" t="n">
        <f aca="false">F13*12</f>
        <v>0</v>
      </c>
      <c r="H13" s="176"/>
      <c r="I13" s="316"/>
      <c r="J13" s="176"/>
      <c r="K13" s="176"/>
      <c r="L13" s="176" t="n">
        <f aca="false">K13</f>
        <v>0</v>
      </c>
      <c r="M13" s="176" t="n">
        <f aca="false">L13*12</f>
        <v>0</v>
      </c>
      <c r="N13" s="176"/>
      <c r="O13" s="176" t="n">
        <v>0</v>
      </c>
      <c r="P13" s="176" t="n">
        <f aca="false">(N13+O13)*1000*C13</f>
        <v>0</v>
      </c>
      <c r="Q13" s="176" t="n">
        <f aca="false">P13*20%</f>
        <v>0</v>
      </c>
      <c r="R13" s="176" t="n">
        <f aca="false">(P13+Q13)*12</f>
        <v>0</v>
      </c>
      <c r="S13" s="317" t="n">
        <f aca="false">G13+M13+R13</f>
        <v>0</v>
      </c>
      <c r="T13" s="176"/>
      <c r="U13" s="176"/>
      <c r="V13" s="150"/>
      <c r="W13" s="150"/>
    </row>
    <row r="14" s="151" customFormat="true" ht="13.5" hidden="false" customHeight="false" outlineLevel="0" collapsed="false">
      <c r="A14" s="176" t="n">
        <v>3</v>
      </c>
      <c r="B14" s="176"/>
      <c r="C14" s="176"/>
      <c r="D14" s="176"/>
      <c r="E14" s="176"/>
      <c r="F14" s="176" t="n">
        <f aca="false">D14*E14</f>
        <v>0</v>
      </c>
      <c r="G14" s="176" t="n">
        <f aca="false">F14*12</f>
        <v>0</v>
      </c>
      <c r="H14" s="176"/>
      <c r="I14" s="316"/>
      <c r="J14" s="176"/>
      <c r="K14" s="176"/>
      <c r="L14" s="176" t="n">
        <f aca="false">K14</f>
        <v>0</v>
      </c>
      <c r="M14" s="176" t="n">
        <f aca="false">L14*12</f>
        <v>0</v>
      </c>
      <c r="N14" s="176"/>
      <c r="O14" s="176" t="n">
        <v>0</v>
      </c>
      <c r="P14" s="176" t="n">
        <f aca="false">(N14+O14)*1000*C14</f>
        <v>0</v>
      </c>
      <c r="Q14" s="176" t="n">
        <f aca="false">P14*20%</f>
        <v>0</v>
      </c>
      <c r="R14" s="176" t="n">
        <f aca="false">(P14+Q14)*12</f>
        <v>0</v>
      </c>
      <c r="S14" s="317" t="n">
        <f aca="false">G14+M14+R14</f>
        <v>0</v>
      </c>
      <c r="T14" s="176"/>
      <c r="U14" s="176"/>
      <c r="V14" s="150"/>
      <c r="W14" s="150"/>
    </row>
    <row r="15" s="151" customFormat="true" ht="13.5" hidden="false" customHeight="false" outlineLevel="0" collapsed="false">
      <c r="A15" s="176"/>
      <c r="B15" s="176"/>
      <c r="C15" s="176"/>
      <c r="D15" s="176"/>
      <c r="E15" s="176"/>
      <c r="F15" s="176"/>
      <c r="G15" s="176"/>
      <c r="H15" s="176"/>
      <c r="I15" s="316"/>
      <c r="J15" s="176"/>
      <c r="K15" s="176"/>
      <c r="L15" s="176"/>
      <c r="M15" s="176"/>
      <c r="N15" s="176"/>
      <c r="O15" s="176"/>
      <c r="P15" s="176"/>
      <c r="Q15" s="176"/>
      <c r="R15" s="176"/>
      <c r="S15" s="317"/>
      <c r="T15" s="176"/>
      <c r="U15" s="176"/>
      <c r="V15" s="150"/>
      <c r="W15" s="150"/>
    </row>
    <row r="16" s="151" customFormat="true" ht="13.5" hidden="false" customHeight="false" outlineLevel="0" collapsed="false">
      <c r="A16" s="176"/>
      <c r="B16" s="176"/>
      <c r="C16" s="176"/>
      <c r="D16" s="176"/>
      <c r="E16" s="176"/>
      <c r="F16" s="176"/>
      <c r="G16" s="176"/>
      <c r="H16" s="176"/>
      <c r="I16" s="316"/>
      <c r="J16" s="176"/>
      <c r="K16" s="176"/>
      <c r="L16" s="176"/>
      <c r="M16" s="176"/>
      <c r="N16" s="176"/>
      <c r="O16" s="176"/>
      <c r="P16" s="176"/>
      <c r="Q16" s="176"/>
      <c r="R16" s="176"/>
      <c r="S16" s="317"/>
      <c r="T16" s="176"/>
      <c r="U16" s="176"/>
      <c r="V16" s="150"/>
      <c r="W16" s="150"/>
    </row>
    <row r="17" s="151" customFormat="true" ht="13.5" hidden="false" customHeight="false" outlineLevel="0" collapsed="false">
      <c r="A17" s="176"/>
      <c r="B17" s="176"/>
      <c r="C17" s="319"/>
      <c r="D17" s="176"/>
      <c r="E17" s="176"/>
      <c r="F17" s="176"/>
      <c r="G17" s="176"/>
      <c r="H17" s="176"/>
      <c r="I17" s="316"/>
      <c r="J17" s="176"/>
      <c r="K17" s="176"/>
      <c r="L17" s="176"/>
      <c r="M17" s="176"/>
      <c r="N17" s="176"/>
      <c r="O17" s="176"/>
      <c r="P17" s="176"/>
      <c r="Q17" s="176"/>
      <c r="R17" s="176"/>
      <c r="S17" s="317"/>
      <c r="T17" s="176"/>
      <c r="U17" s="176"/>
      <c r="V17" s="150"/>
      <c r="W17" s="150"/>
    </row>
    <row r="18" s="151" customFormat="true" ht="13.5" hidden="false" customHeight="false" outlineLevel="0" collapsed="false">
      <c r="A18" s="176"/>
      <c r="B18" s="176"/>
      <c r="C18" s="176"/>
      <c r="D18" s="176"/>
      <c r="E18" s="176"/>
      <c r="F18" s="176"/>
      <c r="G18" s="176"/>
      <c r="H18" s="176"/>
      <c r="I18" s="316"/>
      <c r="J18" s="176"/>
      <c r="K18" s="176"/>
      <c r="L18" s="176"/>
      <c r="M18" s="176"/>
      <c r="N18" s="176"/>
      <c r="O18" s="176"/>
      <c r="P18" s="176"/>
      <c r="Q18" s="176"/>
      <c r="R18" s="176"/>
      <c r="S18" s="317"/>
      <c r="T18" s="176"/>
      <c r="U18" s="176"/>
      <c r="V18" s="150"/>
      <c r="W18" s="150"/>
    </row>
    <row r="19" s="151" customFormat="true" ht="13.5" hidden="false" customHeight="false" outlineLevel="0" collapsed="false">
      <c r="A19" s="176"/>
      <c r="B19" s="320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317"/>
      <c r="T19" s="176"/>
      <c r="U19" s="176"/>
      <c r="V19" s="150"/>
      <c r="W19" s="150"/>
    </row>
    <row r="20" s="151" customFormat="true" ht="16.5" hidden="false" customHeight="false" outlineLevel="0" collapsed="false">
      <c r="A20" s="321"/>
      <c r="B20" s="322" t="s">
        <v>371</v>
      </c>
      <c r="C20" s="323" t="n">
        <f aca="false">SUM(C12:C18)</f>
        <v>0</v>
      </c>
      <c r="D20" s="323" t="n">
        <f aca="false">SUM(D12:D19)</f>
        <v>0</v>
      </c>
      <c r="E20" s="321"/>
      <c r="F20" s="323" t="n">
        <f aca="false">SUM(F12:F19)</f>
        <v>0</v>
      </c>
      <c r="G20" s="323" t="n">
        <f aca="false">SUM(G12:G19)</f>
        <v>0</v>
      </c>
      <c r="H20" s="321"/>
      <c r="I20" s="321" t="n">
        <f aca="false">SUM(I12:I19)</f>
        <v>0</v>
      </c>
      <c r="J20" s="321"/>
      <c r="K20" s="324"/>
      <c r="L20" s="323" t="n">
        <f aca="false">SUM(L12:L19)</f>
        <v>0</v>
      </c>
      <c r="M20" s="323" t="n">
        <f aca="false">SUM(M12:M19)</f>
        <v>0</v>
      </c>
      <c r="N20" s="321"/>
      <c r="O20" s="321"/>
      <c r="P20" s="321"/>
      <c r="Q20" s="321"/>
      <c r="R20" s="321" t="n">
        <f aca="false">SUM(R12:R18)</f>
        <v>0</v>
      </c>
      <c r="S20" s="325" t="n">
        <f aca="false">(R20+M20+G20)/1000</f>
        <v>0</v>
      </c>
      <c r="T20" s="325" t="n">
        <f aca="false">SUM(T12:T18)</f>
        <v>0</v>
      </c>
      <c r="U20" s="325" t="n">
        <f aca="false">SUM(U12:U18)</f>
        <v>0</v>
      </c>
      <c r="V20" s="325" t="n">
        <f aca="false">SUM(V12:V18)</f>
        <v>0</v>
      </c>
      <c r="W20" s="325" t="n">
        <f aca="false">SUM(W12:W18)</f>
        <v>0</v>
      </c>
    </row>
    <row r="21" customFormat="false" ht="13.5" hidden="false" customHeight="false" outlineLevel="0" collapsed="false">
      <c r="G21" s="129" t="n">
        <f aca="false">+G20/1000</f>
        <v>0</v>
      </c>
      <c r="R21" s="32" t="n">
        <f aca="false">+(M20+R20)/1000*0.3</f>
        <v>0</v>
      </c>
    </row>
    <row r="23" customFormat="false" ht="67.5" hidden="false" customHeight="false" outlineLevel="0" collapsed="false">
      <c r="B23" s="326" t="s">
        <v>372</v>
      </c>
    </row>
  </sheetData>
  <mergeCells count="15">
    <mergeCell ref="B1:F1"/>
    <mergeCell ref="Q2:S2"/>
    <mergeCell ref="B5:N5"/>
    <mergeCell ref="B6:N6"/>
    <mergeCell ref="A9:A10"/>
    <mergeCell ref="B9:B10"/>
    <mergeCell ref="C9:C10"/>
    <mergeCell ref="D9:G9"/>
    <mergeCell ref="H9:M9"/>
    <mergeCell ref="N9:R9"/>
    <mergeCell ref="S9:S10"/>
    <mergeCell ref="T9:T10"/>
    <mergeCell ref="U9:U10"/>
    <mergeCell ref="V9:V10"/>
    <mergeCell ref="W9:W10"/>
  </mergeCells>
  <printOptions headings="false" gridLines="false" gridLinesSet="true" horizontalCentered="false" verticalCentered="false"/>
  <pageMargins left="0.25" right="0.229861111111111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41.7"/>
    <col collapsed="false" customWidth="true" hidden="false" outlineLevel="0" max="3" min="3" style="32" width="8.28"/>
    <col collapsed="false" customWidth="true" hidden="false" outlineLevel="0" max="4" min="4" style="32" width="15.13"/>
    <col collapsed="false" customWidth="true" hidden="false" outlineLevel="0" max="5" min="5" style="32" width="14.7"/>
    <col collapsed="false" customWidth="true" hidden="false" outlineLevel="0" max="6" min="6" style="32" width="7.85"/>
    <col collapsed="false" customWidth="true" hidden="false" outlineLevel="0" max="7" min="7" style="32" width="10.41"/>
    <col collapsed="false" customWidth="true" hidden="false" outlineLevel="0" max="8" min="8" style="32" width="8.28"/>
    <col collapsed="false" customWidth="true" hidden="false" outlineLevel="0" max="9" min="9" style="32" width="9.7"/>
    <col collapsed="false" customWidth="false" hidden="false" outlineLevel="0" max="10" min="10" style="32" width="9.14"/>
    <col collapsed="false" customWidth="true" hidden="false" outlineLevel="0" max="11" min="11" style="32" width="9.99"/>
    <col collapsed="false" customWidth="false" hidden="false" outlineLevel="0" max="257" min="12" style="32" width="9.14"/>
  </cols>
  <sheetData>
    <row r="1" s="170" customFormat="true" ht="23.25" hidden="false" customHeight="true" outlineLevel="0" collapsed="false">
      <c r="A1" s="208"/>
      <c r="B1" s="310"/>
      <c r="C1" s="310"/>
      <c r="D1" s="310"/>
      <c r="E1" s="310"/>
      <c r="F1" s="310"/>
      <c r="G1" s="5"/>
      <c r="H1" s="5"/>
      <c r="I1" s="34"/>
      <c r="J1" s="5" t="s">
        <v>373</v>
      </c>
      <c r="K1" s="5"/>
      <c r="L1" s="327"/>
      <c r="M1" s="327"/>
    </row>
    <row r="2" s="170" customFormat="true" ht="15" hidden="false" customHeight="true" outlineLevel="0" collapsed="false">
      <c r="A2" s="208"/>
      <c r="B2" s="310"/>
      <c r="C2" s="4"/>
      <c r="D2" s="4"/>
      <c r="E2" s="4"/>
      <c r="F2" s="5"/>
      <c r="G2" s="5"/>
      <c r="H2" s="5"/>
      <c r="I2" s="5" t="s">
        <v>1</v>
      </c>
      <c r="J2" s="5"/>
      <c r="K2" s="5"/>
      <c r="L2" s="327"/>
      <c r="M2" s="327"/>
    </row>
    <row r="3" s="170" customFormat="true" ht="18" hidden="false" customHeight="false" outlineLevel="0" collapsed="false">
      <c r="A3" s="3"/>
      <c r="B3" s="33" t="s">
        <v>3</v>
      </c>
      <c r="C3" s="213"/>
      <c r="D3" s="214"/>
      <c r="E3" s="214"/>
      <c r="F3" s="214"/>
      <c r="G3" s="215"/>
      <c r="H3" s="215"/>
      <c r="I3" s="327"/>
      <c r="J3" s="327"/>
      <c r="K3" s="327"/>
      <c r="L3" s="327"/>
      <c r="M3" s="327"/>
    </row>
    <row r="4" s="3" customFormat="true" ht="13.5" hidden="false" customHeight="false" outlineLevel="0" collapsed="false"/>
    <row r="5" s="43" customFormat="true" ht="16.5" hidden="false" customHeight="false" outlineLevel="0" collapsed="false">
      <c r="A5" s="216" t="s">
        <v>224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3"/>
      <c r="M5" s="3"/>
      <c r="N5" s="3"/>
      <c r="O5" s="3"/>
      <c r="P5" s="3"/>
      <c r="Q5" s="3"/>
    </row>
    <row r="6" s="43" customFormat="true" ht="26.25" hidden="false" customHeight="true" outlineLevel="0" collapsed="false">
      <c r="A6" s="328" t="s">
        <v>374</v>
      </c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"/>
      <c r="M6" s="3"/>
      <c r="N6" s="3"/>
      <c r="O6" s="3"/>
      <c r="P6" s="3"/>
      <c r="Q6" s="3"/>
    </row>
    <row r="7" s="3" customFormat="true" ht="13.5" hidden="false" customHeight="false" outlineLevel="0" collapsed="false">
      <c r="K7" s="218" t="s">
        <v>226</v>
      </c>
    </row>
    <row r="8" customFormat="false" ht="25.5" hidden="false" customHeight="true" outlineLevel="0" collapsed="false">
      <c r="A8" s="219" t="s">
        <v>227</v>
      </c>
      <c r="B8" s="219" t="s">
        <v>375</v>
      </c>
      <c r="C8" s="174" t="s">
        <v>32</v>
      </c>
      <c r="D8" s="174"/>
      <c r="E8" s="174"/>
      <c r="F8" s="174"/>
      <c r="G8" s="174"/>
      <c r="H8" s="174" t="s">
        <v>31</v>
      </c>
      <c r="I8" s="174"/>
      <c r="J8" s="174" t="s">
        <v>376</v>
      </c>
      <c r="K8" s="174"/>
    </row>
    <row r="9" customFormat="false" ht="79.5" hidden="false" customHeight="true" outlineLevel="0" collapsed="false">
      <c r="A9" s="219"/>
      <c r="B9" s="219"/>
      <c r="C9" s="269" t="s">
        <v>377</v>
      </c>
      <c r="D9" s="222" t="s">
        <v>378</v>
      </c>
      <c r="E9" s="222" t="s">
        <v>379</v>
      </c>
      <c r="F9" s="269" t="s">
        <v>380</v>
      </c>
      <c r="G9" s="269" t="s">
        <v>381</v>
      </c>
      <c r="H9" s="269" t="s">
        <v>377</v>
      </c>
      <c r="I9" s="269" t="s">
        <v>381</v>
      </c>
      <c r="J9" s="269" t="s">
        <v>382</v>
      </c>
      <c r="K9" s="269" t="s">
        <v>383</v>
      </c>
    </row>
    <row r="10" customFormat="false" ht="14.25" hidden="false" customHeight="false" outlineLevel="0" collapsed="false">
      <c r="A10" s="329" t="n">
        <v>1</v>
      </c>
      <c r="B10" s="330" t="n">
        <f aca="false">A10+1</f>
        <v>2</v>
      </c>
      <c r="C10" s="330" t="n">
        <f aca="false">B10+1</f>
        <v>3</v>
      </c>
      <c r="D10" s="330" t="n">
        <f aca="false">C10+1</f>
        <v>4</v>
      </c>
      <c r="E10" s="330" t="n">
        <f aca="false">D10+1</f>
        <v>5</v>
      </c>
      <c r="F10" s="330" t="n">
        <f aca="false">E10+1</f>
        <v>6</v>
      </c>
      <c r="G10" s="330" t="n">
        <f aca="false">F10+1</f>
        <v>7</v>
      </c>
      <c r="H10" s="330" t="n">
        <f aca="false">G10+1</f>
        <v>8</v>
      </c>
      <c r="I10" s="330" t="n">
        <f aca="false">H10+1</f>
        <v>9</v>
      </c>
      <c r="J10" s="330" t="n">
        <f aca="false">I10+1</f>
        <v>10</v>
      </c>
      <c r="K10" s="330" t="n">
        <f aca="false">J10+1</f>
        <v>11</v>
      </c>
      <c r="L10" s="331"/>
    </row>
    <row r="11" customFormat="false" ht="14.25" hidden="false" customHeight="false" outlineLevel="0" collapsed="false">
      <c r="A11" s="178"/>
      <c r="B11" s="332" t="s">
        <v>371</v>
      </c>
      <c r="C11" s="189" t="n">
        <f aca="false">SUM(C13:C15)</f>
        <v>0</v>
      </c>
      <c r="D11" s="189" t="n">
        <f aca="false">SUM(D13:D15)</f>
        <v>0</v>
      </c>
      <c r="E11" s="189" t="n">
        <f aca="false">SUM(E13:E15)</f>
        <v>0</v>
      </c>
      <c r="F11" s="189" t="n">
        <f aca="false">SUM(F13:F15)</f>
        <v>0</v>
      </c>
      <c r="G11" s="189" t="n">
        <f aca="false">SUM(G13:G15)</f>
        <v>0</v>
      </c>
      <c r="H11" s="189" t="n">
        <f aca="false">SUM(H13:H15)</f>
        <v>0</v>
      </c>
      <c r="I11" s="189" t="n">
        <f aca="false">SUM(I13:I15)</f>
        <v>0</v>
      </c>
      <c r="J11" s="189" t="n">
        <f aca="false">SUM(J13:J15)</f>
        <v>0</v>
      </c>
      <c r="K11" s="189" t="n">
        <f aca="false">SUM(K13:K15)</f>
        <v>0</v>
      </c>
    </row>
    <row r="12" customFormat="false" ht="13.5" hidden="false" customHeight="false" outlineLevel="0" collapsed="false">
      <c r="A12" s="178"/>
      <c r="B12" s="228" t="s">
        <v>243</v>
      </c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3.5" hidden="false" customHeight="false" outlineLevel="0" collapsed="false">
      <c r="A13" s="178" t="n">
        <v>1</v>
      </c>
      <c r="B13" s="178"/>
      <c r="C13" s="189" t="n">
        <v>0</v>
      </c>
      <c r="D13" s="189" t="n">
        <v>0</v>
      </c>
      <c r="E13" s="189" t="n">
        <v>0</v>
      </c>
      <c r="F13" s="28" t="n">
        <f aca="false">E13*D13</f>
        <v>0</v>
      </c>
      <c r="G13" s="28" t="n">
        <f aca="false">F13*C13</f>
        <v>0</v>
      </c>
      <c r="H13" s="189"/>
      <c r="I13" s="189"/>
      <c r="J13" s="189" t="n">
        <f aca="false">C13-H13</f>
        <v>0</v>
      </c>
      <c r="K13" s="189" t="n">
        <f aca="false">G13-I13</f>
        <v>0</v>
      </c>
    </row>
    <row r="14" customFormat="false" ht="13.5" hidden="false" customHeight="false" outlineLevel="0" collapsed="false">
      <c r="A14" s="178" t="n">
        <v>2</v>
      </c>
      <c r="B14" s="178"/>
      <c r="C14" s="189" t="n">
        <v>0</v>
      </c>
      <c r="D14" s="189" t="n">
        <v>0</v>
      </c>
      <c r="E14" s="189" t="n">
        <v>0</v>
      </c>
      <c r="F14" s="28" t="n">
        <f aca="false">E14*D14</f>
        <v>0</v>
      </c>
      <c r="G14" s="28" t="n">
        <f aca="false">F14*C14</f>
        <v>0</v>
      </c>
      <c r="H14" s="189"/>
      <c r="I14" s="189"/>
      <c r="J14" s="189" t="n">
        <f aca="false">C14-H14</f>
        <v>0</v>
      </c>
      <c r="K14" s="189" t="n">
        <f aca="false">G14-I14</f>
        <v>0</v>
      </c>
    </row>
    <row r="15" customFormat="false" ht="13.5" hidden="false" customHeight="false" outlineLevel="0" collapsed="false">
      <c r="A15" s="178" t="n">
        <v>3</v>
      </c>
      <c r="B15" s="178"/>
      <c r="C15" s="189" t="n">
        <v>0</v>
      </c>
      <c r="D15" s="189" t="n">
        <v>0</v>
      </c>
      <c r="E15" s="189" t="n">
        <v>0</v>
      </c>
      <c r="F15" s="28" t="n">
        <f aca="false">E15*D15</f>
        <v>0</v>
      </c>
      <c r="G15" s="28" t="n">
        <f aca="false">F15*C15</f>
        <v>0</v>
      </c>
      <c r="H15" s="189"/>
      <c r="I15" s="189"/>
      <c r="J15" s="189" t="n">
        <f aca="false">C15-H15</f>
        <v>0</v>
      </c>
      <c r="K15" s="189" t="n">
        <f aca="false">G15-I15</f>
        <v>0</v>
      </c>
    </row>
  </sheetData>
  <mergeCells count="9">
    <mergeCell ref="B1:F1"/>
    <mergeCell ref="I2:K2"/>
    <mergeCell ref="A5:K5"/>
    <mergeCell ref="A6:K6"/>
    <mergeCell ref="A8:A9"/>
    <mergeCell ref="B8:B9"/>
    <mergeCell ref="C8:G8"/>
    <mergeCell ref="H8:I8"/>
    <mergeCell ref="J8:K8"/>
  </mergeCells>
  <printOptions headings="false" gridLines="false" gridLinesSet="true" horizontalCentered="false" verticalCentered="false"/>
  <pageMargins left="0.25" right="0.329861111111111" top="0.7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239" width="29.41"/>
    <col collapsed="false" customWidth="true" hidden="false" outlineLevel="0" max="3" min="3" style="239" width="5.56"/>
    <col collapsed="false" customWidth="true" hidden="false" outlineLevel="0" max="4" min="4" style="239" width="6.41"/>
    <col collapsed="false" customWidth="true" hidden="false" outlineLevel="0" max="5" min="5" style="239" width="8.41"/>
    <col collapsed="false" customWidth="true" hidden="false" outlineLevel="0" max="6" min="6" style="129" width="7.56"/>
    <col collapsed="false" customWidth="true" hidden="false" outlineLevel="0" max="7" min="7" style="239" width="7.99"/>
    <col collapsed="false" customWidth="true" hidden="false" outlineLevel="0" max="8" min="8" style="129" width="9.7"/>
    <col collapsed="false" customWidth="true" hidden="false" outlineLevel="0" max="9" min="9" style="31" width="9.99"/>
    <col collapsed="false" customWidth="false" hidden="false" outlineLevel="0" max="257" min="10" style="32" width="9.14"/>
  </cols>
  <sheetData>
    <row r="1" s="3" customFormat="true" ht="13.5" hidden="false" customHeight="false" outlineLevel="0" collapsed="false">
      <c r="A1" s="208"/>
      <c r="B1" s="5"/>
      <c r="C1" s="5"/>
      <c r="D1" s="118"/>
      <c r="E1" s="118"/>
      <c r="F1" s="5"/>
      <c r="G1" s="5"/>
      <c r="H1" s="34"/>
      <c r="I1" s="5" t="s">
        <v>384</v>
      </c>
      <c r="J1" s="5"/>
      <c r="K1" s="34"/>
      <c r="L1" s="34"/>
      <c r="M1" s="34"/>
      <c r="N1" s="34"/>
    </row>
    <row r="2" s="3" customFormat="true" ht="12.75" hidden="false" customHeight="true" outlineLevel="0" collapsed="false">
      <c r="A2" s="34"/>
      <c r="B2" s="5"/>
      <c r="C2" s="5"/>
      <c r="D2" s="118"/>
      <c r="E2" s="118"/>
      <c r="F2" s="5"/>
      <c r="G2" s="5"/>
      <c r="H2" s="5" t="s">
        <v>1</v>
      </c>
      <c r="I2" s="5"/>
      <c r="J2" s="5"/>
      <c r="K2" s="34"/>
      <c r="L2" s="34"/>
      <c r="M2" s="34"/>
      <c r="N2" s="34"/>
    </row>
    <row r="3" s="3" customFormat="true" ht="41.25" hidden="false" customHeight="true" outlineLevel="0" collapsed="false">
      <c r="B3" s="44" t="s">
        <v>385</v>
      </c>
      <c r="C3" s="44"/>
      <c r="D3" s="44"/>
      <c r="E3" s="44"/>
      <c r="F3" s="44"/>
      <c r="G3" s="44"/>
      <c r="H3" s="44"/>
      <c r="I3" s="44"/>
      <c r="J3" s="44"/>
    </row>
    <row r="4" s="3" customFormat="true" ht="14.25" hidden="false" customHeight="false" outlineLevel="0" collapsed="false">
      <c r="A4" s="34"/>
      <c r="B4" s="118"/>
      <c r="C4" s="118"/>
      <c r="D4" s="118"/>
      <c r="E4" s="117"/>
      <c r="F4" s="333"/>
      <c r="G4" s="334"/>
      <c r="H4" s="311"/>
      <c r="I4" s="335"/>
    </row>
    <row r="5" s="3" customFormat="true" ht="13.5" hidden="false" customHeight="true" outlineLevel="0" collapsed="false">
      <c r="A5" s="34"/>
      <c r="B5" s="336" t="s">
        <v>224</v>
      </c>
      <c r="C5" s="336"/>
      <c r="D5" s="336"/>
      <c r="E5" s="336"/>
      <c r="F5" s="7" t="s">
        <v>386</v>
      </c>
      <c r="G5" s="7"/>
      <c r="H5" s="7"/>
      <c r="I5" s="7"/>
    </row>
    <row r="6" s="3" customFormat="true" ht="27" hidden="false" customHeight="true" outlineLevel="0" collapsed="false">
      <c r="A6" s="34"/>
      <c r="B6" s="9" t="s">
        <v>387</v>
      </c>
      <c r="C6" s="9"/>
      <c r="D6" s="9"/>
      <c r="E6" s="9"/>
      <c r="F6" s="9"/>
      <c r="G6" s="9"/>
      <c r="H6" s="9"/>
      <c r="I6" s="34"/>
    </row>
    <row r="7" s="3" customFormat="true" ht="13.5" hidden="false" customHeight="false" outlineLevel="0" collapsed="false">
      <c r="A7" s="34"/>
      <c r="B7" s="118"/>
      <c r="C7" s="118"/>
      <c r="D7" s="118"/>
      <c r="E7" s="118"/>
      <c r="F7" s="311"/>
      <c r="G7" s="118"/>
      <c r="H7" s="311"/>
      <c r="I7" s="34"/>
    </row>
    <row r="8" s="29" customFormat="true" ht="102" hidden="false" customHeight="false" outlineLevel="0" collapsed="false">
      <c r="A8" s="337"/>
      <c r="B8" s="338"/>
      <c r="C8" s="283" t="s">
        <v>388</v>
      </c>
      <c r="D8" s="283" t="s">
        <v>389</v>
      </c>
      <c r="E8" s="283" t="s">
        <v>390</v>
      </c>
      <c r="F8" s="283" t="s">
        <v>391</v>
      </c>
      <c r="G8" s="12" t="s">
        <v>392</v>
      </c>
      <c r="H8" s="12" t="s">
        <v>393</v>
      </c>
      <c r="I8" s="339" t="s">
        <v>394</v>
      </c>
      <c r="J8" s="0"/>
      <c r="K8" s="0"/>
    </row>
    <row r="9" s="29" customFormat="true" ht="13.5" hidden="false" customHeight="false" outlineLevel="0" collapsed="false">
      <c r="A9" s="340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341" t="n">
        <v>9</v>
      </c>
      <c r="J9" s="0"/>
      <c r="K9" s="0"/>
    </row>
    <row r="10" customFormat="false" ht="67.5" hidden="false" customHeight="false" outlineLevel="0" collapsed="false">
      <c r="A10" s="340" t="n">
        <v>1</v>
      </c>
      <c r="B10" s="269" t="s">
        <v>395</v>
      </c>
      <c r="C10" s="222" t="s">
        <v>163</v>
      </c>
      <c r="D10" s="222" t="s">
        <v>163</v>
      </c>
      <c r="E10" s="222" t="s">
        <v>163</v>
      </c>
      <c r="F10" s="338" t="n">
        <v>21161.2</v>
      </c>
      <c r="G10" s="222" t="n">
        <v>29.32</v>
      </c>
      <c r="H10" s="338" t="n">
        <f aca="false">F10*G10</f>
        <v>620446.384</v>
      </c>
      <c r="I10" s="342" t="n">
        <f aca="false">H10*0.05348</f>
        <v>33181.47261632</v>
      </c>
      <c r="J10" s="0"/>
      <c r="K10" s="0"/>
    </row>
    <row r="11" customFormat="false" ht="67.5" hidden="false" customHeight="false" outlineLevel="0" collapsed="false">
      <c r="A11" s="340" t="n">
        <v>2</v>
      </c>
      <c r="B11" s="269" t="s">
        <v>396</v>
      </c>
      <c r="C11" s="222" t="s">
        <v>163</v>
      </c>
      <c r="D11" s="222" t="s">
        <v>163</v>
      </c>
      <c r="E11" s="222" t="s">
        <v>163</v>
      </c>
      <c r="F11" s="338" t="n">
        <v>5949</v>
      </c>
      <c r="G11" s="222" t="n">
        <v>21.4</v>
      </c>
      <c r="H11" s="338" t="n">
        <f aca="false">F11*G11</f>
        <v>127308.6</v>
      </c>
      <c r="I11" s="342" t="n">
        <f aca="false">H11*0.05348</f>
        <v>6808.463928</v>
      </c>
      <c r="J11" s="0"/>
      <c r="K11" s="0"/>
    </row>
    <row r="12" customFormat="false" ht="67.5" hidden="false" customHeight="false" outlineLevel="0" collapsed="false">
      <c r="A12" s="340" t="n">
        <v>3</v>
      </c>
      <c r="B12" s="269" t="s">
        <v>397</v>
      </c>
      <c r="C12" s="269" t="n">
        <v>978</v>
      </c>
      <c r="D12" s="222" t="s">
        <v>163</v>
      </c>
      <c r="E12" s="222" t="s">
        <v>163</v>
      </c>
      <c r="F12" s="222" t="s">
        <v>163</v>
      </c>
      <c r="G12" s="222" t="n">
        <v>1100</v>
      </c>
      <c r="H12" s="338" t="n">
        <f aca="false">C12*G12</f>
        <v>1075800</v>
      </c>
      <c r="I12" s="342" t="n">
        <f aca="false">H12*0.05348</f>
        <v>57533.784</v>
      </c>
      <c r="J12" s="0"/>
      <c r="K12" s="0"/>
    </row>
    <row r="13" customFormat="false" ht="54" hidden="false" customHeight="false" outlineLevel="0" collapsed="false">
      <c r="A13" s="340" t="n">
        <v>4</v>
      </c>
      <c r="B13" s="269" t="s">
        <v>398</v>
      </c>
      <c r="C13" s="222"/>
      <c r="D13" s="338"/>
      <c r="E13" s="338"/>
      <c r="F13" s="222" t="s">
        <v>163</v>
      </c>
      <c r="G13" s="222" t="s">
        <v>163</v>
      </c>
      <c r="H13" s="338" t="n">
        <f aca="false">SUM(H15:H15)</f>
        <v>0</v>
      </c>
      <c r="I13" s="342" t="n">
        <f aca="false">SUM(I15:I15)</f>
        <v>0</v>
      </c>
      <c r="J13" s="0"/>
      <c r="K13" s="0"/>
    </row>
    <row r="14" customFormat="false" ht="14.25" hidden="false" customHeight="true" outlineLevel="0" collapsed="false">
      <c r="A14" s="340"/>
      <c r="B14" s="269" t="s">
        <v>160</v>
      </c>
      <c r="C14" s="222"/>
      <c r="D14" s="222"/>
      <c r="E14" s="222"/>
      <c r="F14" s="222"/>
      <c r="G14" s="222"/>
      <c r="H14" s="338"/>
      <c r="I14" s="342"/>
      <c r="J14" s="0"/>
      <c r="K14" s="0"/>
    </row>
    <row r="15" customFormat="false" ht="16.5" hidden="false" customHeight="true" outlineLevel="0" collapsed="false">
      <c r="A15" s="338"/>
      <c r="B15" s="338"/>
      <c r="C15" s="338"/>
      <c r="D15" s="338"/>
      <c r="E15" s="338"/>
      <c r="F15" s="338"/>
      <c r="G15" s="338"/>
      <c r="H15" s="338"/>
      <c r="I15" s="342"/>
      <c r="J15" s="0"/>
      <c r="K15" s="0"/>
    </row>
    <row r="16" customFormat="false" ht="16.5" hidden="false" customHeight="true" outlineLevel="0" collapsed="false">
      <c r="A16" s="343" t="n">
        <v>1</v>
      </c>
      <c r="B16" s="172" t="s">
        <v>399</v>
      </c>
      <c r="C16" s="344" t="n">
        <v>2</v>
      </c>
      <c r="D16" s="343" t="n">
        <v>3.4</v>
      </c>
      <c r="E16" s="193" t="n">
        <v>2500</v>
      </c>
      <c r="F16" s="193"/>
      <c r="G16" s="193"/>
      <c r="H16" s="338" t="n">
        <f aca="false">D16*E16*C16</f>
        <v>17000</v>
      </c>
      <c r="I16" s="342" t="n">
        <f aca="false">H16*0.05348</f>
        <v>909.16</v>
      </c>
      <c r="J16" s="0"/>
      <c r="K16" s="0"/>
    </row>
    <row r="17" customFormat="false" ht="18" hidden="false" customHeight="true" outlineLevel="0" collapsed="false">
      <c r="A17" s="150" t="n">
        <v>2</v>
      </c>
      <c r="B17" s="172" t="s">
        <v>400</v>
      </c>
      <c r="C17" s="344" t="n">
        <v>2</v>
      </c>
      <c r="D17" s="345" t="n">
        <v>11</v>
      </c>
      <c r="E17" s="193" t="n">
        <v>2500</v>
      </c>
      <c r="F17" s="193"/>
      <c r="G17" s="193"/>
      <c r="H17" s="338" t="n">
        <f aca="false">D17*E17*C17</f>
        <v>55000</v>
      </c>
      <c r="I17" s="342" t="n">
        <f aca="false">H17*0.05348</f>
        <v>2941.4</v>
      </c>
      <c r="J17" s="0"/>
      <c r="K17" s="0"/>
    </row>
    <row r="18" customFormat="false" ht="18" hidden="false" customHeight="true" outlineLevel="0" collapsed="false">
      <c r="A18" s="343" t="n">
        <v>3</v>
      </c>
      <c r="B18" s="172" t="s">
        <v>401</v>
      </c>
      <c r="C18" s="344" t="n">
        <v>18</v>
      </c>
      <c r="D18" s="345" t="n">
        <v>1.5</v>
      </c>
      <c r="E18" s="193" t="n">
        <v>1000</v>
      </c>
      <c r="F18" s="193"/>
      <c r="G18" s="193"/>
      <c r="H18" s="193" t="n">
        <f aca="false">D18*E18*C18</f>
        <v>27000</v>
      </c>
      <c r="I18" s="342" t="n">
        <f aca="false">H18*0.05348</f>
        <v>1443.96</v>
      </c>
      <c r="J18" s="0"/>
      <c r="K18" s="0"/>
    </row>
    <row r="19" customFormat="false" ht="27" hidden="false" customHeight="true" outlineLevel="0" collapsed="false">
      <c r="A19" s="343" t="n">
        <v>4</v>
      </c>
      <c r="B19" s="346" t="s">
        <v>402</v>
      </c>
      <c r="C19" s="344" t="n">
        <v>28</v>
      </c>
      <c r="D19" s="345" t="n">
        <v>5.5</v>
      </c>
      <c r="E19" s="193" t="n">
        <v>250</v>
      </c>
      <c r="F19" s="193"/>
      <c r="G19" s="193"/>
      <c r="H19" s="193" t="n">
        <f aca="false">D19*E19*C19</f>
        <v>38500</v>
      </c>
      <c r="I19" s="342" t="n">
        <f aca="false">H19*0.05348</f>
        <v>2058.98</v>
      </c>
      <c r="J19" s="0"/>
      <c r="K19" s="0"/>
    </row>
    <row r="20" customFormat="false" ht="13.5" hidden="false" customHeight="false" outlineLevel="0" collapsed="false">
      <c r="A20" s="150" t="n">
        <v>5</v>
      </c>
      <c r="B20" s="172" t="s">
        <v>403</v>
      </c>
      <c r="C20" s="344" t="n">
        <v>8</v>
      </c>
      <c r="D20" s="343" t="n">
        <v>7.5</v>
      </c>
      <c r="E20" s="193" t="n">
        <v>250</v>
      </c>
      <c r="F20" s="193"/>
      <c r="G20" s="193"/>
      <c r="H20" s="193" t="n">
        <f aca="false">D20*E20*C20</f>
        <v>15000</v>
      </c>
      <c r="I20" s="342" t="n">
        <f aca="false">H20*0.05348</f>
        <v>802.2</v>
      </c>
      <c r="J20" s="0"/>
      <c r="K20" s="0"/>
    </row>
    <row r="21" customFormat="false" ht="13.5" hidden="false" customHeight="false" outlineLevel="0" collapsed="false">
      <c r="A21" s="343" t="n">
        <v>6</v>
      </c>
      <c r="B21" s="338" t="s">
        <v>404</v>
      </c>
      <c r="C21" s="222" t="n">
        <v>8</v>
      </c>
      <c r="D21" s="347" t="n">
        <v>11.2</v>
      </c>
      <c r="E21" s="347" t="n">
        <v>2000</v>
      </c>
      <c r="F21" s="193"/>
      <c r="G21" s="193"/>
      <c r="H21" s="193" t="n">
        <f aca="false">D21*E21*C21</f>
        <v>179200</v>
      </c>
      <c r="I21" s="342" t="n">
        <f aca="false">H21*0.05348</f>
        <v>9583.616</v>
      </c>
    </row>
    <row r="22" customFormat="false" ht="13.5" hidden="false" customHeight="false" outlineLevel="0" collapsed="false">
      <c r="A22" s="343" t="n">
        <v>7</v>
      </c>
      <c r="B22" s="346" t="s">
        <v>405</v>
      </c>
      <c r="C22" s="344" t="n">
        <v>10</v>
      </c>
      <c r="D22" s="345" t="n">
        <v>25</v>
      </c>
      <c r="E22" s="193" t="n">
        <v>1500</v>
      </c>
      <c r="F22" s="193"/>
      <c r="G22" s="193"/>
      <c r="H22" s="193" t="n">
        <f aca="false">D22*E22*C22</f>
        <v>375000</v>
      </c>
      <c r="I22" s="342" t="n">
        <f aca="false">H22*0.05348</f>
        <v>20055</v>
      </c>
      <c r="J22" s="0"/>
      <c r="K22" s="0"/>
    </row>
    <row r="23" customFormat="false" ht="25.5" hidden="false" customHeight="false" outlineLevel="0" collapsed="false">
      <c r="A23" s="343" t="n">
        <v>8</v>
      </c>
      <c r="B23" s="346" t="s">
        <v>406</v>
      </c>
      <c r="C23" s="344" t="n">
        <v>2</v>
      </c>
      <c r="D23" s="345" t="n">
        <v>15</v>
      </c>
      <c r="E23" s="193" t="n">
        <v>2000</v>
      </c>
      <c r="F23" s="193"/>
      <c r="G23" s="193"/>
      <c r="H23" s="193" t="n">
        <f aca="false">D23*E23*C23</f>
        <v>60000</v>
      </c>
      <c r="I23" s="342" t="n">
        <f aca="false">H23*0.05348</f>
        <v>3208.8</v>
      </c>
      <c r="J23" s="0"/>
      <c r="K23" s="0"/>
    </row>
    <row r="24" customFormat="false" ht="13.5" hidden="false" customHeight="false" outlineLevel="0" collapsed="false">
      <c r="A24" s="343" t="n">
        <v>9</v>
      </c>
      <c r="B24" s="172" t="s">
        <v>403</v>
      </c>
      <c r="C24" s="344" t="n">
        <v>4</v>
      </c>
      <c r="D24" s="345" t="n">
        <v>1.1</v>
      </c>
      <c r="E24" s="193" t="n">
        <v>2000</v>
      </c>
      <c r="F24" s="193"/>
      <c r="G24" s="193"/>
      <c r="H24" s="193" t="n">
        <f aca="false">D24*E24*C24</f>
        <v>8800</v>
      </c>
      <c r="I24" s="342" t="n">
        <f aca="false">H24*0.05348</f>
        <v>470.624</v>
      </c>
      <c r="J24" s="0"/>
      <c r="K24" s="0"/>
    </row>
    <row r="25" customFormat="false" ht="13.5" hidden="false" customHeight="false" outlineLevel="0" collapsed="false">
      <c r="A25" s="343" t="n">
        <v>10</v>
      </c>
      <c r="B25" s="172" t="s">
        <v>403</v>
      </c>
      <c r="C25" s="344" t="n">
        <v>5</v>
      </c>
      <c r="D25" s="345" t="n">
        <v>7.1</v>
      </c>
      <c r="E25" s="193" t="n">
        <v>2000</v>
      </c>
      <c r="F25" s="193"/>
      <c r="G25" s="193"/>
      <c r="H25" s="193" t="n">
        <f aca="false">D25*E25*C25</f>
        <v>71000</v>
      </c>
      <c r="I25" s="342" t="n">
        <f aca="false">H25*0.05348</f>
        <v>3797.08</v>
      </c>
      <c r="J25" s="0"/>
      <c r="K25" s="0"/>
    </row>
    <row r="26" customFormat="false" ht="13.5" hidden="false" customHeight="false" outlineLevel="0" collapsed="false">
      <c r="A26" s="343" t="n">
        <v>11</v>
      </c>
      <c r="B26" s="172" t="s">
        <v>403</v>
      </c>
      <c r="C26" s="344" t="n">
        <v>2</v>
      </c>
      <c r="D26" s="345" t="n">
        <v>6</v>
      </c>
      <c r="E26" s="193" t="n">
        <v>2000</v>
      </c>
      <c r="F26" s="193"/>
      <c r="G26" s="193"/>
      <c r="H26" s="193" t="n">
        <f aca="false">D26*E26*C26</f>
        <v>24000</v>
      </c>
      <c r="I26" s="342" t="n">
        <f aca="false">H26*0.05348</f>
        <v>1283.52</v>
      </c>
      <c r="J26" s="0"/>
      <c r="K26" s="0"/>
    </row>
    <row r="27" customFormat="false" ht="13.5" hidden="false" customHeight="false" outlineLevel="0" collapsed="false">
      <c r="A27" s="343" t="n">
        <v>12</v>
      </c>
      <c r="B27" s="172" t="s">
        <v>403</v>
      </c>
      <c r="C27" s="344" t="n">
        <v>7</v>
      </c>
      <c r="D27" s="345" t="n">
        <v>7.5</v>
      </c>
      <c r="E27" s="193" t="n">
        <v>2000</v>
      </c>
      <c r="F27" s="193"/>
      <c r="G27" s="193"/>
      <c r="H27" s="193" t="n">
        <f aca="false">D27*E27*C27</f>
        <v>105000</v>
      </c>
      <c r="I27" s="342" t="n">
        <f aca="false">H27*0.05348</f>
        <v>5615.4</v>
      </c>
      <c r="J27" s="0"/>
      <c r="K27" s="0"/>
    </row>
    <row r="28" customFormat="false" ht="13.5" hidden="false" customHeight="false" outlineLevel="0" collapsed="false">
      <c r="A28" s="343" t="n">
        <v>13</v>
      </c>
      <c r="B28" s="172" t="s">
        <v>403</v>
      </c>
      <c r="C28" s="344" t="n">
        <v>1</v>
      </c>
      <c r="D28" s="345" t="n">
        <v>3</v>
      </c>
      <c r="E28" s="193" t="n">
        <v>2000</v>
      </c>
      <c r="F28" s="193"/>
      <c r="G28" s="193"/>
      <c r="H28" s="193" t="n">
        <f aca="false">D28*E28*C28</f>
        <v>6000</v>
      </c>
      <c r="I28" s="342" t="n">
        <f aca="false">H28*0.05348</f>
        <v>320.88</v>
      </c>
      <c r="J28" s="0"/>
      <c r="K28" s="0"/>
    </row>
    <row r="29" customFormat="false" ht="25.5" hidden="false" customHeight="false" outlineLevel="0" collapsed="false">
      <c r="A29" s="343" t="n">
        <v>14</v>
      </c>
      <c r="B29" s="346" t="s">
        <v>407</v>
      </c>
      <c r="C29" s="344" t="n">
        <v>4</v>
      </c>
      <c r="D29" s="345" t="n">
        <v>6</v>
      </c>
      <c r="E29" s="193" t="n">
        <v>2000</v>
      </c>
      <c r="F29" s="193"/>
      <c r="G29" s="193"/>
      <c r="H29" s="193" t="n">
        <f aca="false">D29*E29*C29</f>
        <v>48000</v>
      </c>
      <c r="I29" s="342" t="n">
        <f aca="false">H29*0.05348</f>
        <v>2567.04</v>
      </c>
      <c r="J29" s="0"/>
      <c r="K29" s="0"/>
    </row>
    <row r="30" customFormat="false" ht="13.5" hidden="false" customHeight="false" outlineLevel="0" collapsed="false">
      <c r="A30" s="150" t="n">
        <v>15</v>
      </c>
      <c r="B30" s="172" t="s">
        <v>403</v>
      </c>
      <c r="C30" s="344" t="n">
        <v>4</v>
      </c>
      <c r="D30" s="345" t="n">
        <v>1</v>
      </c>
      <c r="E30" s="193" t="n">
        <v>2000</v>
      </c>
      <c r="F30" s="193"/>
      <c r="G30" s="193"/>
      <c r="H30" s="193" t="n">
        <f aca="false">D30*E30*C30</f>
        <v>8000</v>
      </c>
      <c r="I30" s="342" t="n">
        <f aca="false">H30*0.05348</f>
        <v>427.84</v>
      </c>
      <c r="J30" s="0"/>
      <c r="K30" s="0"/>
    </row>
    <row r="31" customFormat="false" ht="13.5" hidden="false" customHeight="false" outlineLevel="0" collapsed="false">
      <c r="A31" s="343" t="n">
        <v>16</v>
      </c>
      <c r="B31" s="172" t="s">
        <v>403</v>
      </c>
      <c r="C31" s="344" t="n">
        <v>2</v>
      </c>
      <c r="D31" s="348" t="n">
        <v>0.14</v>
      </c>
      <c r="E31" s="193" t="n">
        <v>2000</v>
      </c>
      <c r="F31" s="193"/>
      <c r="G31" s="193"/>
      <c r="H31" s="193" t="n">
        <f aca="false">D31*E31*C31</f>
        <v>560</v>
      </c>
      <c r="I31" s="342" t="n">
        <f aca="false">H31*0.05348</f>
        <v>29.9488</v>
      </c>
      <c r="J31" s="0"/>
      <c r="K31" s="0"/>
    </row>
    <row r="32" customFormat="false" ht="13.5" hidden="false" customHeight="false" outlineLevel="0" collapsed="false">
      <c r="A32" s="343" t="n">
        <v>17</v>
      </c>
      <c r="B32" s="172" t="s">
        <v>403</v>
      </c>
      <c r="C32" s="344" t="n">
        <v>10</v>
      </c>
      <c r="D32" s="345" t="n">
        <v>2.2</v>
      </c>
      <c r="E32" s="193" t="n">
        <v>2000</v>
      </c>
      <c r="F32" s="193"/>
      <c r="G32" s="193"/>
      <c r="H32" s="193" t="n">
        <f aca="false">D32*E32*C32</f>
        <v>44000</v>
      </c>
      <c r="I32" s="342" t="n">
        <f aca="false">H32*0.05348</f>
        <v>2353.12</v>
      </c>
      <c r="J32" s="0"/>
      <c r="K32" s="0"/>
    </row>
    <row r="33" customFormat="false" ht="13.5" hidden="false" customHeight="false" outlineLevel="0" collapsed="false">
      <c r="A33" s="150" t="n">
        <v>18</v>
      </c>
      <c r="B33" s="172" t="s">
        <v>403</v>
      </c>
      <c r="C33" s="344" t="n">
        <v>11</v>
      </c>
      <c r="D33" s="345" t="n">
        <v>7.1</v>
      </c>
      <c r="E33" s="193" t="n">
        <v>2000</v>
      </c>
      <c r="F33" s="193"/>
      <c r="G33" s="193"/>
      <c r="H33" s="193" t="n">
        <f aca="false">D33*E33*C33</f>
        <v>156200</v>
      </c>
      <c r="I33" s="342" t="n">
        <f aca="false">H33*0.05348</f>
        <v>8353.576</v>
      </c>
      <c r="J33" s="0"/>
      <c r="K33" s="0"/>
    </row>
    <row r="34" customFormat="false" ht="13.5" hidden="false" customHeight="false" outlineLevel="0" collapsed="false">
      <c r="A34" s="343" t="n">
        <v>19</v>
      </c>
      <c r="B34" s="172" t="s">
        <v>403</v>
      </c>
      <c r="C34" s="344" t="n">
        <v>2</v>
      </c>
      <c r="D34" s="345" t="n">
        <v>1.5</v>
      </c>
      <c r="E34" s="193" t="n">
        <v>2000</v>
      </c>
      <c r="F34" s="193"/>
      <c r="G34" s="193"/>
      <c r="H34" s="193" t="n">
        <f aca="false">D34*E34*C34</f>
        <v>6000</v>
      </c>
      <c r="I34" s="342" t="n">
        <f aca="false">H34*0.05348</f>
        <v>320.88</v>
      </c>
      <c r="J34" s="0"/>
      <c r="K34" s="0"/>
    </row>
    <row r="35" customFormat="false" ht="13.5" hidden="false" customHeight="false" outlineLevel="0" collapsed="false">
      <c r="A35" s="343" t="n">
        <v>20</v>
      </c>
      <c r="B35" s="172" t="s">
        <v>408</v>
      </c>
      <c r="C35" s="344" t="n">
        <v>50</v>
      </c>
      <c r="D35" s="343" t="n">
        <v>1.8</v>
      </c>
      <c r="E35" s="193" t="n">
        <v>250</v>
      </c>
      <c r="F35" s="193"/>
      <c r="G35" s="193"/>
      <c r="H35" s="193" t="n">
        <f aca="false">D35*E35*C35</f>
        <v>22500</v>
      </c>
      <c r="I35" s="342" t="n">
        <f aca="false">H35*0.05348</f>
        <v>1203.3</v>
      </c>
      <c r="J35" s="0"/>
      <c r="K35" s="0"/>
    </row>
    <row r="36" customFormat="false" ht="27" hidden="false" customHeight="false" outlineLevel="0" collapsed="false">
      <c r="A36" s="343" t="n">
        <v>21</v>
      </c>
      <c r="B36" s="269" t="s">
        <v>409</v>
      </c>
      <c r="C36" s="222" t="n">
        <v>1</v>
      </c>
      <c r="D36" s="347" t="n">
        <v>0.12</v>
      </c>
      <c r="E36" s="347" t="n">
        <v>8760</v>
      </c>
      <c r="F36" s="193"/>
      <c r="G36" s="193"/>
      <c r="H36" s="193" t="n">
        <f aca="false">D36*E36*C36</f>
        <v>1051.2</v>
      </c>
      <c r="I36" s="342" t="n">
        <f aca="false">H36*0.05348</f>
        <v>56.218176</v>
      </c>
    </row>
    <row r="37" customFormat="false" ht="27" hidden="false" customHeight="false" outlineLevel="0" collapsed="false">
      <c r="A37" s="343" t="n">
        <v>22</v>
      </c>
      <c r="B37" s="349" t="s">
        <v>410</v>
      </c>
      <c r="C37" s="222" t="n">
        <v>2</v>
      </c>
      <c r="D37" s="347" t="n">
        <v>0.3</v>
      </c>
      <c r="E37" s="347" t="n">
        <v>8760</v>
      </c>
      <c r="F37" s="193"/>
      <c r="G37" s="193"/>
      <c r="H37" s="193" t="n">
        <f aca="false">D37*E37*C37</f>
        <v>5256</v>
      </c>
      <c r="I37" s="342" t="n">
        <f aca="false">H37*0.05348</f>
        <v>281.09088</v>
      </c>
    </row>
    <row r="38" customFormat="false" ht="27" hidden="false" customHeight="false" outlineLevel="0" collapsed="false">
      <c r="A38" s="343" t="n">
        <v>23</v>
      </c>
      <c r="B38" s="269" t="s">
        <v>409</v>
      </c>
      <c r="C38" s="222" t="n">
        <v>2</v>
      </c>
      <c r="D38" s="347" t="n">
        <v>0.4</v>
      </c>
      <c r="E38" s="347" t="n">
        <v>8760</v>
      </c>
      <c r="F38" s="193"/>
      <c r="G38" s="193"/>
      <c r="H38" s="193" t="n">
        <f aca="false">D38*E38*C38</f>
        <v>7008</v>
      </c>
      <c r="I38" s="342" t="n">
        <f aca="false">H38*0.05348</f>
        <v>374.78784</v>
      </c>
    </row>
    <row r="39" customFormat="false" ht="27" hidden="false" customHeight="false" outlineLevel="0" collapsed="false">
      <c r="A39" s="343" t="n">
        <v>24</v>
      </c>
      <c r="B39" s="269" t="s">
        <v>409</v>
      </c>
      <c r="C39" s="222" t="n">
        <v>2</v>
      </c>
      <c r="D39" s="347" t="n">
        <v>1.2</v>
      </c>
      <c r="E39" s="347" t="n">
        <v>8760</v>
      </c>
      <c r="F39" s="193"/>
      <c r="G39" s="193"/>
      <c r="H39" s="193" t="n">
        <f aca="false">D39*E39*C39</f>
        <v>21024</v>
      </c>
      <c r="I39" s="342" t="n">
        <f aca="false">H39*0.05348</f>
        <v>1124.36352</v>
      </c>
    </row>
    <row r="40" customFormat="false" ht="13.5" hidden="false" customHeight="false" outlineLevel="0" collapsed="false">
      <c r="A40" s="343" t="n">
        <v>25</v>
      </c>
      <c r="B40" s="190" t="s">
        <v>411</v>
      </c>
      <c r="C40" s="343"/>
      <c r="D40" s="193" t="n">
        <v>15</v>
      </c>
      <c r="E40" s="193" t="n">
        <v>3650</v>
      </c>
      <c r="F40" s="193"/>
      <c r="G40" s="193"/>
      <c r="H40" s="193" t="n">
        <f aca="false">D40*E40</f>
        <v>54750</v>
      </c>
      <c r="I40" s="342" t="n">
        <f aca="false">H40*0.05348</f>
        <v>2928.03</v>
      </c>
    </row>
    <row r="41" customFormat="false" ht="13.5" hidden="false" customHeight="false" outlineLevel="0" collapsed="false">
      <c r="A41" s="176"/>
      <c r="B41" s="338"/>
      <c r="C41" s="343"/>
      <c r="D41" s="338"/>
      <c r="E41" s="338"/>
      <c r="F41" s="338"/>
      <c r="G41" s="338"/>
      <c r="H41" s="338"/>
      <c r="I41" s="350"/>
    </row>
    <row r="42" customFormat="false" ht="14.25" hidden="false" customHeight="false" outlineLevel="0" collapsed="false">
      <c r="A42" s="176"/>
      <c r="B42" s="321" t="s">
        <v>412</v>
      </c>
      <c r="C42" s="193"/>
      <c r="D42" s="193"/>
      <c r="E42" s="193"/>
      <c r="F42" s="193"/>
      <c r="G42" s="193"/>
      <c r="H42" s="193"/>
      <c r="I42" s="351" t="n">
        <f aca="false">SUM(I10:I41)*0.65</f>
        <v>110522.448244208</v>
      </c>
    </row>
    <row r="43" customFormat="false" ht="13.5" hidden="false" customHeight="false" outlineLevel="0" collapsed="false">
      <c r="A43" s="176"/>
      <c r="B43" s="176" t="s">
        <v>413</v>
      </c>
      <c r="C43" s="193"/>
      <c r="D43" s="176"/>
      <c r="E43" s="176"/>
      <c r="F43" s="176"/>
      <c r="G43" s="176"/>
      <c r="H43" s="176"/>
      <c r="I43" s="352" t="n">
        <v>79963.2</v>
      </c>
    </row>
    <row r="44" customFormat="false" ht="14.25" hidden="false" customHeight="false" outlineLevel="0" collapsed="false">
      <c r="A44" s="176"/>
      <c r="B44" s="321" t="s">
        <v>414</v>
      </c>
      <c r="C44" s="193"/>
      <c r="D44" s="193"/>
      <c r="E44" s="193"/>
      <c r="F44" s="193"/>
      <c r="G44" s="193"/>
      <c r="H44" s="193"/>
      <c r="I44" s="351" t="n">
        <f aca="false">SUM(I42:I43)</f>
        <v>190485.648244208</v>
      </c>
    </row>
    <row r="45" customFormat="false" ht="13.5" hidden="false" customHeight="false" outlineLevel="0" collapsed="false">
      <c r="A45" s="176"/>
      <c r="B45" s="176"/>
      <c r="C45" s="193"/>
      <c r="D45" s="193"/>
      <c r="E45" s="193"/>
      <c r="F45" s="193"/>
      <c r="G45" s="193"/>
      <c r="H45" s="193"/>
      <c r="I45" s="319"/>
    </row>
    <row r="46" customFormat="false" ht="14.25" hidden="false" customHeight="false" outlineLevel="0" collapsed="false">
      <c r="A46" s="176"/>
      <c r="B46" s="321"/>
      <c r="C46" s="193"/>
      <c r="D46" s="193"/>
      <c r="E46" s="193"/>
      <c r="F46" s="193"/>
      <c r="G46" s="193"/>
      <c r="H46" s="193"/>
      <c r="I46" s="351"/>
    </row>
    <row r="47" customFormat="false" ht="13.5" hidden="false" customHeight="false" outlineLevel="0" collapsed="false">
      <c r="A47" s="0"/>
      <c r="B47" s="0"/>
      <c r="C47" s="353"/>
      <c r="D47" s="353"/>
      <c r="E47" s="353"/>
      <c r="F47" s="353"/>
      <c r="G47" s="353"/>
      <c r="H47" s="353"/>
      <c r="I47" s="354"/>
    </row>
    <row r="48" customFormat="false" ht="13.5" hidden="false" customHeight="false" outlineLevel="0" collapsed="false">
      <c r="A48" s="0"/>
      <c r="B48" s="305"/>
      <c r="C48" s="353"/>
      <c r="D48" s="353"/>
      <c r="E48" s="353"/>
      <c r="F48" s="353"/>
      <c r="G48" s="353"/>
      <c r="H48" s="353"/>
      <c r="I48" s="355"/>
    </row>
    <row r="49" customFormat="false" ht="13.5" hidden="false" customHeight="false" outlineLevel="0" collapsed="false">
      <c r="A49" s="0"/>
      <c r="B49" s="356"/>
      <c r="C49" s="353"/>
      <c r="D49" s="353"/>
      <c r="E49" s="353"/>
      <c r="F49" s="353"/>
      <c r="G49" s="353"/>
      <c r="H49" s="353"/>
      <c r="I49" s="357"/>
    </row>
    <row r="50" customFormat="false" ht="13.5" hidden="false" customHeight="false" outlineLevel="0" collapsed="false">
      <c r="A50" s="0"/>
      <c r="B50" s="0"/>
      <c r="C50" s="353"/>
      <c r="D50" s="353"/>
      <c r="E50" s="353"/>
      <c r="F50" s="353"/>
      <c r="G50" s="353"/>
      <c r="H50" s="353"/>
      <c r="I50" s="358"/>
      <c r="J50" s="32" t="s">
        <v>265</v>
      </c>
    </row>
    <row r="51" customFormat="false" ht="13.5" hidden="false" customHeight="false" outlineLevel="0" collapsed="false">
      <c r="A51" s="32"/>
      <c r="B51" s="359"/>
      <c r="C51" s="359"/>
      <c r="D51" s="359"/>
      <c r="E51" s="359"/>
      <c r="F51" s="359"/>
      <c r="G51" s="359"/>
      <c r="H51" s="359"/>
      <c r="I51" s="359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60"/>
    </row>
    <row r="53" customFormat="false" ht="9" hidden="false" customHeight="true" outlineLevel="0" collapsed="false">
      <c r="A53" s="32"/>
      <c r="B53" s="361" t="s">
        <v>415</v>
      </c>
      <c r="C53" s="361"/>
      <c r="D53" s="361"/>
      <c r="E53" s="361"/>
      <c r="F53" s="361"/>
      <c r="G53" s="361"/>
      <c r="H53" s="361"/>
      <c r="I53" s="361"/>
    </row>
    <row r="54" customFormat="false" ht="9.75" hidden="false" customHeight="true" outlineLevel="0" collapsed="false">
      <c r="A54" s="0"/>
      <c r="B54" s="361"/>
      <c r="C54" s="361"/>
      <c r="D54" s="361"/>
      <c r="E54" s="361"/>
      <c r="F54" s="361"/>
      <c r="G54" s="361"/>
      <c r="H54" s="361"/>
      <c r="I54" s="361"/>
    </row>
    <row r="55" customFormat="false" ht="13.5" hidden="false" customHeight="false" outlineLevel="0" collapsed="false">
      <c r="A55" s="32"/>
      <c r="B55" s="361"/>
      <c r="C55" s="361"/>
      <c r="D55" s="361"/>
      <c r="E55" s="361"/>
      <c r="F55" s="361"/>
      <c r="G55" s="361"/>
      <c r="H55" s="361"/>
      <c r="I55" s="361"/>
    </row>
    <row r="56" customFormat="false" ht="14.25" hidden="false" customHeight="false" outlineLevel="0" collapsed="false">
      <c r="A56" s="32"/>
      <c r="B56" s="32" t="s">
        <v>416</v>
      </c>
      <c r="C56" s="31"/>
      <c r="D56" s="31"/>
      <c r="E56" s="32"/>
      <c r="F56" s="32"/>
      <c r="G56" s="32"/>
      <c r="H56" s="32"/>
      <c r="I56" s="360"/>
    </row>
    <row r="57" customFormat="false" ht="13.5" hidden="false" customHeight="false" outlineLevel="0" collapsed="false">
      <c r="A57" s="32"/>
      <c r="B57" s="0"/>
      <c r="C57" s="31"/>
      <c r="D57" s="31"/>
      <c r="E57" s="32"/>
      <c r="F57" s="32"/>
      <c r="G57" s="32"/>
      <c r="H57" s="32"/>
      <c r="I57" s="360"/>
    </row>
    <row r="58" customFormat="false" ht="13.5" hidden="false" customHeight="false" outlineLevel="0" collapsed="false">
      <c r="A58" s="32"/>
      <c r="B58" s="32"/>
      <c r="C58" s="31"/>
      <c r="D58" s="31"/>
      <c r="E58" s="32"/>
      <c r="F58" s="32"/>
      <c r="G58" s="32"/>
      <c r="H58" s="32"/>
      <c r="I58" s="360"/>
    </row>
    <row r="59" customFormat="false" ht="13.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60"/>
    </row>
    <row r="60" customFormat="false" ht="13.5" hidden="false" customHeight="false" outlineLevel="0" collapsed="false">
      <c r="A60" s="32"/>
      <c r="B60" s="32"/>
      <c r="C60" s="0"/>
      <c r="D60" s="0"/>
      <c r="E60" s="32"/>
      <c r="F60" s="32"/>
      <c r="G60" s="32"/>
      <c r="H60" s="32"/>
      <c r="I60" s="360"/>
    </row>
    <row r="61" customFormat="false" ht="13.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60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60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60"/>
    </row>
    <row r="64" customFormat="false" ht="13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60"/>
    </row>
  </sheetData>
  <mergeCells count="7">
    <mergeCell ref="H2:J2"/>
    <mergeCell ref="B3:J3"/>
    <mergeCell ref="B5:E5"/>
    <mergeCell ref="F5:I5"/>
    <mergeCell ref="B6:H6"/>
    <mergeCell ref="B51:I51"/>
    <mergeCell ref="B53:I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239" width="30.7"/>
    <col collapsed="false" customWidth="true" hidden="false" outlineLevel="0" max="3" min="3" style="239" width="8.28"/>
    <col collapsed="false" customWidth="true" hidden="false" outlineLevel="0" max="5" min="4" style="239" width="9.99"/>
    <col collapsed="false" customWidth="false" hidden="false" outlineLevel="0" max="6" min="6" style="129" width="9.14"/>
    <col collapsed="false" customWidth="true" hidden="false" outlineLevel="0" max="7" min="7" style="239" width="7.99"/>
    <col collapsed="false" customWidth="true" hidden="false" outlineLevel="0" max="8" min="8" style="129" width="11.85"/>
    <col collapsed="false" customWidth="true" hidden="false" outlineLevel="0" max="9" min="9" style="31" width="12.14"/>
    <col collapsed="false" customWidth="false" hidden="false" outlineLevel="0" max="257" min="10" style="32" width="9.14"/>
  </cols>
  <sheetData>
    <row r="1" s="3" customFormat="true" ht="13.5" hidden="false" customHeight="false" outlineLevel="0" collapsed="false">
      <c r="A1" s="208"/>
      <c r="B1" s="5"/>
      <c r="C1" s="5"/>
      <c r="D1" s="118"/>
      <c r="E1" s="118"/>
      <c r="F1" s="5"/>
      <c r="G1" s="5"/>
      <c r="H1" s="34"/>
      <c r="I1" s="5" t="s">
        <v>384</v>
      </c>
      <c r="J1" s="5"/>
      <c r="K1" s="34"/>
      <c r="L1" s="34"/>
      <c r="M1" s="34"/>
      <c r="N1" s="34"/>
    </row>
    <row r="2" s="3" customFormat="true" ht="12.75" hidden="false" customHeight="true" outlineLevel="0" collapsed="false">
      <c r="A2" s="34"/>
      <c r="B2" s="5"/>
      <c r="C2" s="5"/>
      <c r="D2" s="118"/>
      <c r="E2" s="118"/>
      <c r="F2" s="5"/>
      <c r="G2" s="5"/>
      <c r="H2" s="5" t="s">
        <v>1</v>
      </c>
      <c r="I2" s="5"/>
      <c r="J2" s="5"/>
      <c r="K2" s="34"/>
      <c r="L2" s="34"/>
      <c r="M2" s="34"/>
      <c r="N2" s="34"/>
    </row>
    <row r="3" s="3" customFormat="true" ht="38.25" hidden="false" customHeight="true" outlineLevel="0" collapsed="false">
      <c r="B3" s="33" t="s">
        <v>3</v>
      </c>
      <c r="C3" s="214" t="s">
        <v>148</v>
      </c>
      <c r="D3" s="214"/>
      <c r="E3" s="214"/>
      <c r="F3" s="214"/>
      <c r="G3" s="214"/>
    </row>
    <row r="4" s="3" customFormat="true" ht="14.25" hidden="false" customHeight="false" outlineLevel="0" collapsed="false">
      <c r="A4" s="34"/>
      <c r="B4" s="118"/>
      <c r="C4" s="118"/>
      <c r="D4" s="118"/>
      <c r="E4" s="5"/>
      <c r="F4" s="333"/>
      <c r="G4" s="334"/>
      <c r="H4" s="311"/>
      <c r="I4" s="335"/>
    </row>
    <row r="5" s="3" customFormat="true" ht="13.5" hidden="false" customHeight="true" outlineLevel="0" collapsed="false">
      <c r="A5" s="34"/>
      <c r="B5" s="336" t="s">
        <v>224</v>
      </c>
      <c r="C5" s="336"/>
      <c r="D5" s="336"/>
      <c r="E5" s="336"/>
      <c r="F5" s="336"/>
      <c r="G5" s="336"/>
      <c r="H5" s="336"/>
      <c r="I5" s="34"/>
    </row>
    <row r="6" s="3" customFormat="true" ht="27" hidden="false" customHeight="true" outlineLevel="0" collapsed="false">
      <c r="A6" s="34"/>
      <c r="B6" s="9" t="s">
        <v>417</v>
      </c>
      <c r="C6" s="9"/>
      <c r="D6" s="9"/>
      <c r="E6" s="9"/>
      <c r="F6" s="9"/>
      <c r="G6" s="9"/>
      <c r="H6" s="9"/>
      <c r="I6" s="34"/>
    </row>
    <row r="7" s="3" customFormat="true" ht="13.5" hidden="false" customHeight="false" outlineLevel="0" collapsed="false">
      <c r="A7" s="34"/>
      <c r="B7" s="118"/>
      <c r="C7" s="118"/>
      <c r="D7" s="118"/>
      <c r="E7" s="118"/>
      <c r="F7" s="311"/>
      <c r="G7" s="118"/>
      <c r="H7" s="311"/>
      <c r="I7" s="34"/>
    </row>
    <row r="8" s="29" customFormat="true" ht="63.75" hidden="false" customHeight="true" outlineLevel="0" collapsed="false">
      <c r="A8" s="337"/>
      <c r="B8" s="362"/>
      <c r="C8" s="283" t="s">
        <v>388</v>
      </c>
      <c r="D8" s="283" t="s">
        <v>389</v>
      </c>
      <c r="E8" s="283" t="s">
        <v>390</v>
      </c>
      <c r="F8" s="283" t="s">
        <v>391</v>
      </c>
      <c r="G8" s="12" t="s">
        <v>392</v>
      </c>
      <c r="H8" s="12" t="s">
        <v>393</v>
      </c>
      <c r="I8" s="363" t="s">
        <v>394</v>
      </c>
      <c r="N8" s="3"/>
    </row>
    <row r="9" s="29" customFormat="true" ht="13.5" hidden="false" customHeight="false" outlineLevel="0" collapsed="false">
      <c r="A9" s="340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340" t="n">
        <v>9</v>
      </c>
      <c r="N9" s="3"/>
    </row>
    <row r="10" customFormat="false" ht="67.5" hidden="false" customHeight="false" outlineLevel="0" collapsed="false">
      <c r="A10" s="340" t="n">
        <v>1</v>
      </c>
      <c r="B10" s="269" t="s">
        <v>395</v>
      </c>
      <c r="C10" s="222" t="s">
        <v>163</v>
      </c>
      <c r="D10" s="222" t="s">
        <v>163</v>
      </c>
      <c r="E10" s="222" t="s">
        <v>163</v>
      </c>
      <c r="F10" s="221" t="n">
        <v>2336.4</v>
      </c>
      <c r="G10" s="222" t="n">
        <v>29.32</v>
      </c>
      <c r="H10" s="189" t="n">
        <f aca="false">F10*G10</f>
        <v>68503.248</v>
      </c>
      <c r="I10" s="364" t="n">
        <f aca="false">H10*0.05348</f>
        <v>3663.55370304</v>
      </c>
      <c r="J10" s="29"/>
      <c r="N10" s="3"/>
    </row>
    <row r="11" customFormat="false" ht="67.5" hidden="false" customHeight="false" outlineLevel="0" collapsed="false">
      <c r="A11" s="340" t="n">
        <v>2</v>
      </c>
      <c r="B11" s="269" t="s">
        <v>396</v>
      </c>
      <c r="C11" s="222" t="s">
        <v>163</v>
      </c>
      <c r="D11" s="222" t="s">
        <v>163</v>
      </c>
      <c r="E11" s="222" t="s">
        <v>163</v>
      </c>
      <c r="F11" s="221"/>
      <c r="G11" s="222" t="n">
        <v>21.4</v>
      </c>
      <c r="H11" s="189" t="n">
        <f aca="false">F11*G11</f>
        <v>0</v>
      </c>
      <c r="I11" s="364" t="n">
        <f aca="false">H11*0.05348</f>
        <v>0</v>
      </c>
      <c r="N11" s="3"/>
    </row>
    <row r="12" customFormat="false" ht="67.5" hidden="false" customHeight="false" outlineLevel="0" collapsed="false">
      <c r="A12" s="340" t="n">
        <v>3</v>
      </c>
      <c r="B12" s="269" t="s">
        <v>397</v>
      </c>
      <c r="C12" s="269" t="n">
        <v>95</v>
      </c>
      <c r="D12" s="222" t="s">
        <v>163</v>
      </c>
      <c r="E12" s="222" t="s">
        <v>163</v>
      </c>
      <c r="F12" s="222" t="s">
        <v>163</v>
      </c>
      <c r="G12" s="222" t="n">
        <v>1100</v>
      </c>
      <c r="H12" s="365" t="n">
        <f aca="false">C12*G12</f>
        <v>104500</v>
      </c>
      <c r="I12" s="364" t="n">
        <f aca="false">H12*0.05348</f>
        <v>5588.66</v>
      </c>
    </row>
    <row r="13" customFormat="false" ht="40.5" hidden="false" customHeight="false" outlineLevel="0" collapsed="false">
      <c r="A13" s="340" t="n">
        <v>4</v>
      </c>
      <c r="B13" s="269" t="s">
        <v>398</v>
      </c>
      <c r="C13" s="222"/>
      <c r="D13" s="365" t="n">
        <f aca="false">SUM(D15:D18)</f>
        <v>7.4</v>
      </c>
      <c r="E13" s="365" t="n">
        <f aca="false">SUM(E15:E18)</f>
        <v>12360</v>
      </c>
      <c r="F13" s="222" t="s">
        <v>163</v>
      </c>
      <c r="G13" s="222" t="s">
        <v>163</v>
      </c>
      <c r="H13" s="365" t="n">
        <f aca="false">SUM(H15:H18)</f>
        <v>28704</v>
      </c>
      <c r="I13" s="365" t="n">
        <f aca="false">SUM(I15:I18)</f>
        <v>1535.08992</v>
      </c>
    </row>
    <row r="14" customFormat="false" ht="21" hidden="false" customHeight="true" outlineLevel="0" collapsed="false">
      <c r="A14" s="340"/>
      <c r="B14" s="269" t="s">
        <v>160</v>
      </c>
      <c r="C14" s="222"/>
      <c r="D14" s="222"/>
      <c r="E14" s="222"/>
      <c r="F14" s="222"/>
      <c r="G14" s="222"/>
      <c r="H14" s="365"/>
      <c r="I14" s="364" t="n">
        <f aca="false">H14*0.05348</f>
        <v>0</v>
      </c>
    </row>
    <row r="15" customFormat="false" ht="30.75" hidden="false" customHeight="true" outlineLevel="0" collapsed="false">
      <c r="A15" s="340" t="n">
        <v>4.1</v>
      </c>
      <c r="B15" s="269" t="s">
        <v>418</v>
      </c>
      <c r="C15" s="222" t="s">
        <v>163</v>
      </c>
      <c r="D15" s="222" t="n">
        <v>0.4</v>
      </c>
      <c r="E15" s="222" t="n">
        <v>8760</v>
      </c>
      <c r="F15" s="222" t="s">
        <v>163</v>
      </c>
      <c r="G15" s="222" t="s">
        <v>163</v>
      </c>
      <c r="H15" s="365" t="n">
        <f aca="false">D15*E15</f>
        <v>3504</v>
      </c>
      <c r="I15" s="364" t="n">
        <f aca="false">H15*0.05348</f>
        <v>187.39392</v>
      </c>
    </row>
    <row r="16" customFormat="false" ht="21" hidden="false" customHeight="true" outlineLevel="0" collapsed="false">
      <c r="A16" s="340" t="n">
        <v>4.2</v>
      </c>
      <c r="B16" s="269" t="s">
        <v>419</v>
      </c>
      <c r="C16" s="222" t="s">
        <v>163</v>
      </c>
      <c r="D16" s="222" t="n">
        <v>7</v>
      </c>
      <c r="E16" s="222" t="n">
        <v>3600</v>
      </c>
      <c r="F16" s="222" t="s">
        <v>163</v>
      </c>
      <c r="G16" s="222" t="s">
        <v>163</v>
      </c>
      <c r="H16" s="365" t="n">
        <f aca="false">D16*E16</f>
        <v>25200</v>
      </c>
      <c r="I16" s="364" t="n">
        <f aca="false">H16*0.05348</f>
        <v>1347.696</v>
      </c>
    </row>
    <row r="17" customFormat="false" ht="18" hidden="false" customHeight="true" outlineLevel="0" collapsed="false">
      <c r="A17" s="340" t="n">
        <v>4.3</v>
      </c>
      <c r="B17" s="269"/>
      <c r="C17" s="222" t="s">
        <v>163</v>
      </c>
      <c r="D17" s="222"/>
      <c r="E17" s="222"/>
      <c r="F17" s="222" t="s">
        <v>163</v>
      </c>
      <c r="G17" s="222" t="s">
        <v>163</v>
      </c>
      <c r="H17" s="365" t="n">
        <f aca="false">D17*E17</f>
        <v>0</v>
      </c>
      <c r="I17" s="364" t="n">
        <f aca="false">H17*0.05348</f>
        <v>0</v>
      </c>
    </row>
    <row r="18" customFormat="false" ht="18" hidden="false" customHeight="true" outlineLevel="0" collapsed="false">
      <c r="A18" s="340" t="n">
        <v>4.4</v>
      </c>
      <c r="B18" s="269"/>
      <c r="C18" s="222" t="s">
        <v>163</v>
      </c>
      <c r="D18" s="222"/>
      <c r="E18" s="222"/>
      <c r="F18" s="222" t="s">
        <v>163</v>
      </c>
      <c r="G18" s="222" t="s">
        <v>163</v>
      </c>
      <c r="H18" s="365" t="n">
        <f aca="false">D18*E18</f>
        <v>0</v>
      </c>
      <c r="I18" s="364" t="n">
        <f aca="false">H18*0.05348</f>
        <v>0</v>
      </c>
    </row>
    <row r="19" customFormat="false" ht="27" hidden="false" customHeight="true" outlineLevel="0" collapsed="false">
      <c r="A19" s="366"/>
      <c r="B19" s="322" t="s">
        <v>371</v>
      </c>
      <c r="C19" s="322"/>
      <c r="D19" s="284" t="s">
        <v>163</v>
      </c>
      <c r="E19" s="284" t="s">
        <v>163</v>
      </c>
      <c r="F19" s="284" t="s">
        <v>163</v>
      </c>
      <c r="G19" s="284" t="s">
        <v>163</v>
      </c>
      <c r="H19" s="367" t="n">
        <f aca="false">SUM(H10:H13)</f>
        <v>201707.248</v>
      </c>
      <c r="I19" s="367" t="n">
        <f aca="false">SUM(I10:I13)*0.65</f>
        <v>7011.747354976</v>
      </c>
    </row>
    <row r="22" customFormat="false" ht="16.5" hidden="false" customHeight="false" outlineLevel="0" collapsed="false">
      <c r="B22" s="368"/>
      <c r="C22" s="369"/>
      <c r="D22" s="369"/>
      <c r="E22" s="369"/>
      <c r="F22" s="305"/>
      <c r="G22" s="369"/>
      <c r="H22" s="305"/>
    </row>
    <row r="23" customFormat="false" ht="22.5" hidden="false" customHeight="true" outlineLevel="0" collapsed="false">
      <c r="B23" s="307" t="s">
        <v>420</v>
      </c>
      <c r="C23" s="129"/>
      <c r="G23" s="129"/>
      <c r="I23" s="129"/>
      <c r="J23" s="129"/>
      <c r="K23" s="31"/>
      <c r="L23" s="31"/>
    </row>
    <row r="24" customFormat="false" ht="28.5" hidden="false" customHeight="true" outlineLevel="0" collapsed="false">
      <c r="A24" s="34"/>
      <c r="B24" s="10" t="s">
        <v>421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32" t="s">
        <v>422</v>
      </c>
    </row>
    <row r="25" customFormat="false" ht="13.5" hidden="false" customHeight="true" outlineLevel="0" collapsed="false">
      <c r="A25" s="34"/>
      <c r="B25" s="10" t="s">
        <v>423</v>
      </c>
      <c r="C25" s="10"/>
      <c r="D25" s="10"/>
      <c r="E25" s="10"/>
      <c r="F25" s="10"/>
      <c r="G25" s="10"/>
      <c r="H25" s="10"/>
      <c r="I25" s="10"/>
      <c r="J25" s="10"/>
      <c r="K25" s="328" t="s">
        <v>422</v>
      </c>
      <c r="L25" s="328"/>
      <c r="M25" s="328"/>
    </row>
  </sheetData>
  <mergeCells count="7">
    <mergeCell ref="H2:J2"/>
    <mergeCell ref="C3:G3"/>
    <mergeCell ref="B5:H5"/>
    <mergeCell ref="B6:H6"/>
    <mergeCell ref="B24:M24"/>
    <mergeCell ref="B25:J25"/>
    <mergeCell ref="K25:M25"/>
  </mergeCells>
  <printOptions headings="false" gridLines="false" gridLinesSet="true" horizontalCentered="false" verticalCentered="false"/>
  <pageMargins left="0.209722222222222" right="0.17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N-Manukyan</cp:lastModifiedBy>
  <cp:lastPrinted>2024-01-10T13:32:13Z</cp:lastPrinted>
  <dcterms:modified xsi:type="dcterms:W3CDTF">2024-02-28T12:56:49Z</dcterms:modified>
  <cp:revision>0</cp:revision>
  <dc:subject/>
  <dc:title/>
</cp:coreProperties>
</file>