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8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01.2024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Վ.ԴՎԻ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                 գործառական դասակարգման)    </t>
  </si>
  <si>
    <t xml:space="preserve">01.01.2024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10"/>
      <name val="Arial Armenian"/>
      <family val="2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"/>
  <sheetViews>
    <sheetView showFormulas="false" showGridLines="true" showRowColHeaders="true" showZeros="true" rightToLeft="false" tabSelected="false" showOutlineSymbols="true" defaultGridColor="true" view="normal" topLeftCell="AV13" colorId="64" zoomScale="100" zoomScaleNormal="100" zoomScalePageLayoutView="100" workbookViewId="0">
      <selection pane="topLeft" activeCell="BB36" activeCellId="0" sqref="BB3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9" min="47" style="1" width="9.75"/>
    <col collapsed="false" customWidth="true" hidden="false" outlineLevel="0" max="50" min="50" style="1" width="10.37"/>
    <col collapsed="false" customWidth="true" hidden="false" outlineLevel="0" max="51" min="51" style="1" width="11.62"/>
    <col collapsed="false" customWidth="true" hidden="false" outlineLevel="0" max="53" min="52" style="1" width="9.75"/>
    <col collapsed="false" customWidth="true" hidden="false" outlineLevel="0" max="54" min="54" style="1" width="10.99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6" customFormat="true" ht="18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6972168.5274</v>
      </c>
      <c r="E10" s="33" t="n">
        <f aca="false">G10+I10-BC10</f>
        <v>6209120.2606</v>
      </c>
      <c r="F10" s="33" t="n">
        <f aca="false">J10+L10+N10+AF10+AH10+AL10+AP10+AT10</f>
        <v>5085594.9</v>
      </c>
      <c r="G10" s="33" t="n">
        <f aca="false">K10+M10+O10+AG10+AI10+AM10+AQ10+AU10</f>
        <v>4365727.5067</v>
      </c>
      <c r="H10" s="33" t="n">
        <f aca="false">AZ10+BD10+BF10+BH10+BJ10+BL10+BN10</f>
        <v>2902120.8874</v>
      </c>
      <c r="I10" s="33" t="n">
        <f aca="false">BA10+BE10+BG10+BI10+BK10+BM10+BO10</f>
        <v>2858940.0139</v>
      </c>
      <c r="J10" s="34" t="n">
        <v>999469.825</v>
      </c>
      <c r="K10" s="34" t="n">
        <v>808753.053</v>
      </c>
      <c r="L10" s="34" t="n">
        <v>0</v>
      </c>
      <c r="M10" s="34" t="n">
        <v>0</v>
      </c>
      <c r="N10" s="34" t="n">
        <v>695606.996</v>
      </c>
      <c r="O10" s="34" t="n">
        <v>482449.673</v>
      </c>
      <c r="P10" s="34" t="n">
        <v>171790.675</v>
      </c>
      <c r="Q10" s="34" t="n">
        <v>160675.4359</v>
      </c>
      <c r="R10" s="34" t="n">
        <v>62104</v>
      </c>
      <c r="S10" s="34" t="n">
        <v>54862.5096</v>
      </c>
      <c r="T10" s="34" t="n">
        <v>9400</v>
      </c>
      <c r="U10" s="34" t="n">
        <v>7504.1423</v>
      </c>
      <c r="V10" s="34" t="n">
        <v>6000</v>
      </c>
      <c r="W10" s="34" t="n">
        <v>4764.554</v>
      </c>
      <c r="X10" s="34" t="n">
        <v>125171.6</v>
      </c>
      <c r="Y10" s="34" t="n">
        <v>90074.674</v>
      </c>
      <c r="Z10" s="34" t="n">
        <v>100171.6</v>
      </c>
      <c r="AA10" s="34" t="n">
        <v>78410.399</v>
      </c>
      <c r="AB10" s="34" t="n">
        <v>78500</v>
      </c>
      <c r="AC10" s="34" t="n">
        <v>6739.03</v>
      </c>
      <c r="AD10" s="34" t="n">
        <v>161812.321</v>
      </c>
      <c r="AE10" s="34" t="n">
        <v>142071.0582</v>
      </c>
      <c r="AF10" s="34" t="n">
        <v>0</v>
      </c>
      <c r="AG10" s="34" t="n">
        <v>0</v>
      </c>
      <c r="AH10" s="34" t="n">
        <v>2255133.319</v>
      </c>
      <c r="AI10" s="34" t="n">
        <v>1986228.1747</v>
      </c>
      <c r="AJ10" s="34" t="n">
        <v>2255133.319</v>
      </c>
      <c r="AK10" s="34" t="n">
        <v>1986228.1747</v>
      </c>
      <c r="AL10" s="34" t="n">
        <v>20837.5</v>
      </c>
      <c r="AM10" s="34" t="n">
        <v>16951.826</v>
      </c>
      <c r="AN10" s="34" t="n">
        <v>6500</v>
      </c>
      <c r="AO10" s="34" t="n">
        <v>4967.559</v>
      </c>
      <c r="AP10" s="34" t="n">
        <v>80000</v>
      </c>
      <c r="AQ10" s="34" t="n">
        <v>50261</v>
      </c>
      <c r="AR10" s="34" t="n">
        <v>19000</v>
      </c>
      <c r="AS10" s="34" t="n">
        <v>5536.52</v>
      </c>
      <c r="AT10" s="34" t="n">
        <v>1034547.26</v>
      </c>
      <c r="AU10" s="34" t="n">
        <v>1021083.78</v>
      </c>
      <c r="AV10" s="34" t="n">
        <v>0</v>
      </c>
      <c r="AW10" s="34" t="n">
        <v>0</v>
      </c>
      <c r="AX10" s="34" t="n">
        <v>1015547.26</v>
      </c>
      <c r="AY10" s="34" t="n">
        <v>1015547.26</v>
      </c>
      <c r="AZ10" s="34" t="n">
        <v>0</v>
      </c>
      <c r="BA10" s="34" t="n">
        <v>0</v>
      </c>
      <c r="BB10" s="34" t="n">
        <v>1015547.26</v>
      </c>
      <c r="BC10" s="34" t="n">
        <v>1015547.26</v>
      </c>
      <c r="BD10" s="34" t="n">
        <v>6032615.7604</v>
      </c>
      <c r="BE10" s="34" t="n">
        <v>2665902.5868</v>
      </c>
      <c r="BF10" s="34" t="n">
        <v>496839.127</v>
      </c>
      <c r="BG10" s="34" t="n">
        <v>285027.8425</v>
      </c>
      <c r="BH10" s="34" t="n">
        <v>22000</v>
      </c>
      <c r="BI10" s="34" t="n">
        <v>20111.6686</v>
      </c>
      <c r="BJ10" s="34" t="n">
        <v>-1294000</v>
      </c>
      <c r="BK10" s="34" t="n">
        <v>-8895.543</v>
      </c>
      <c r="BL10" s="34" t="n">
        <v>-2355334</v>
      </c>
      <c r="BM10" s="34" t="n">
        <v>-103206.541</v>
      </c>
      <c r="BN10" s="35" t="n">
        <v>0</v>
      </c>
      <c r="BO10" s="35" t="n">
        <v>0</v>
      </c>
    </row>
    <row r="11" s="36" customFormat="true" ht="18" hidden="false" customHeight="true" outlineLevel="0" collapsed="false">
      <c r="A11" s="30"/>
      <c r="B11" s="31" t="n">
        <v>2</v>
      </c>
      <c r="C11" s="37" t="s">
        <v>47</v>
      </c>
      <c r="D11" s="33" t="n">
        <f aca="false">F11+H11-BB11</f>
        <v>3850069.528</v>
      </c>
      <c r="E11" s="33" t="n">
        <f aca="false">G11+I11-BC11</f>
        <v>3300931.5434</v>
      </c>
      <c r="F11" s="33" t="n">
        <f aca="false">J11+L11+N11+AF11+AH11+AL11+AP11+AT11</f>
        <v>2205337.4</v>
      </c>
      <c r="G11" s="33" t="n">
        <f aca="false">K11+M11+O11+AG11+AI11+AM11+AQ11+AU11</f>
        <v>1975685.7864</v>
      </c>
      <c r="H11" s="33" t="n">
        <f aca="false">AZ11+BD11+BF11+BH11+BJ11+BL11+BN11</f>
        <v>2081732.128</v>
      </c>
      <c r="I11" s="33" t="n">
        <f aca="false">BA11+BE11+BG11+BI11+BK11+BM11+BO11</f>
        <v>1762245.757</v>
      </c>
      <c r="J11" s="34" t="n">
        <v>562837.3</v>
      </c>
      <c r="K11" s="34" t="n">
        <v>549313.267</v>
      </c>
      <c r="L11" s="34" t="n">
        <v>0</v>
      </c>
      <c r="M11" s="34" t="n">
        <v>0</v>
      </c>
      <c r="N11" s="34" t="n">
        <v>347291.6</v>
      </c>
      <c r="O11" s="34" t="n">
        <v>229290.3484</v>
      </c>
      <c r="P11" s="34" t="n">
        <v>43586</v>
      </c>
      <c r="Q11" s="34" t="n">
        <v>39195.933</v>
      </c>
      <c r="R11" s="34" t="n">
        <v>65510</v>
      </c>
      <c r="S11" s="34" t="n">
        <v>50162.81</v>
      </c>
      <c r="T11" s="34" t="n">
        <v>3312</v>
      </c>
      <c r="U11" s="34" t="n">
        <v>2619.593</v>
      </c>
      <c r="V11" s="34" t="n">
        <v>2050</v>
      </c>
      <c r="W11" s="34" t="n">
        <v>662</v>
      </c>
      <c r="X11" s="34" t="n">
        <v>73895</v>
      </c>
      <c r="Y11" s="34" t="n">
        <v>40361.2224</v>
      </c>
      <c r="Z11" s="34" t="n">
        <v>63980</v>
      </c>
      <c r="AA11" s="34" t="n">
        <v>34888.526</v>
      </c>
      <c r="AB11" s="34" t="n">
        <v>57887.6</v>
      </c>
      <c r="AC11" s="34" t="n">
        <v>35009.772</v>
      </c>
      <c r="AD11" s="34" t="n">
        <v>74690</v>
      </c>
      <c r="AE11" s="34" t="n">
        <v>52670.885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815008.5</v>
      </c>
      <c r="AM11" s="34" t="n">
        <v>734054.883</v>
      </c>
      <c r="AN11" s="34" t="n">
        <v>5700</v>
      </c>
      <c r="AO11" s="34" t="n">
        <v>4950</v>
      </c>
      <c r="AP11" s="34" t="n">
        <v>21000</v>
      </c>
      <c r="AQ11" s="34" t="n">
        <v>14915</v>
      </c>
      <c r="AR11" s="34" t="n">
        <v>22200</v>
      </c>
      <c r="AS11" s="34" t="n">
        <v>11112.288</v>
      </c>
      <c r="AT11" s="34" t="n">
        <v>459200</v>
      </c>
      <c r="AU11" s="34" t="n">
        <v>448112.288</v>
      </c>
      <c r="AV11" s="34" t="n">
        <v>0</v>
      </c>
      <c r="AW11" s="34" t="n">
        <v>0</v>
      </c>
      <c r="AX11" s="34" t="n">
        <v>437000</v>
      </c>
      <c r="AY11" s="34" t="n">
        <v>437000</v>
      </c>
      <c r="AZ11" s="34" t="n">
        <v>0</v>
      </c>
      <c r="BA11" s="34" t="n">
        <v>0</v>
      </c>
      <c r="BB11" s="34" t="n">
        <v>437000</v>
      </c>
      <c r="BC11" s="34" t="n">
        <v>437000</v>
      </c>
      <c r="BD11" s="34" t="n">
        <v>1947708.528</v>
      </c>
      <c r="BE11" s="34" t="n">
        <v>1646999.538</v>
      </c>
      <c r="BF11" s="34" t="n">
        <v>264023.6</v>
      </c>
      <c r="BG11" s="34" t="n">
        <v>205239.894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130000</v>
      </c>
      <c r="BM11" s="34" t="n">
        <v>-89993.675</v>
      </c>
      <c r="BN11" s="35" t="n">
        <v>0</v>
      </c>
      <c r="BO11" s="35" t="n">
        <v>0</v>
      </c>
    </row>
    <row r="12" s="36" customFormat="true" ht="18" hidden="false" customHeight="true" outlineLevel="0" collapsed="false">
      <c r="A12" s="30"/>
      <c r="B12" s="31" t="n">
        <v>3</v>
      </c>
      <c r="C12" s="37" t="s">
        <v>48</v>
      </c>
      <c r="D12" s="33" t="n">
        <f aca="false">F12+H12-BB12</f>
        <v>6097107.5074</v>
      </c>
      <c r="E12" s="33" t="n">
        <f aca="false">G12+I12-BC12</f>
        <v>5250111.0824</v>
      </c>
      <c r="F12" s="33" t="n">
        <f aca="false">J12+L12+N12+AF12+AH12+AL12+AP12+AT12</f>
        <v>4043638.7</v>
      </c>
      <c r="G12" s="33" t="n">
        <f aca="false">K12+M12+O12+AG12+AI12+AM12+AQ12+AU12</f>
        <v>3617757.9822</v>
      </c>
      <c r="H12" s="33" t="n">
        <f aca="false">AZ12+BD12+BF12+BH12+BJ12+BL12+BN12</f>
        <v>2753468.8074</v>
      </c>
      <c r="I12" s="33" t="n">
        <f aca="false">BA12+BE12+BG12+BI12+BK12+BM12+BO12</f>
        <v>2182353.1002</v>
      </c>
      <c r="J12" s="34" t="n">
        <v>867465.4</v>
      </c>
      <c r="K12" s="34" t="n">
        <v>823622.429</v>
      </c>
      <c r="L12" s="34" t="n">
        <v>0</v>
      </c>
      <c r="M12" s="34" t="n">
        <v>0</v>
      </c>
      <c r="N12" s="34" t="n">
        <v>953005.56</v>
      </c>
      <c r="O12" s="34" t="n">
        <v>801754.1882</v>
      </c>
      <c r="P12" s="34" t="n">
        <v>149250</v>
      </c>
      <c r="Q12" s="34" t="n">
        <v>128442.8682</v>
      </c>
      <c r="R12" s="34" t="n">
        <v>459874.5</v>
      </c>
      <c r="S12" s="34" t="n">
        <v>434772.5794</v>
      </c>
      <c r="T12" s="34" t="n">
        <v>9748</v>
      </c>
      <c r="U12" s="34" t="n">
        <v>7372.4846</v>
      </c>
      <c r="V12" s="34" t="n">
        <v>2500</v>
      </c>
      <c r="W12" s="34" t="n">
        <v>1609.3</v>
      </c>
      <c r="X12" s="34" t="n">
        <v>83965.06</v>
      </c>
      <c r="Y12" s="34" t="n">
        <v>48242.319</v>
      </c>
      <c r="Z12" s="34" t="n">
        <v>69172.06</v>
      </c>
      <c r="AA12" s="34" t="n">
        <v>37349.769</v>
      </c>
      <c r="AB12" s="34" t="n">
        <v>131624</v>
      </c>
      <c r="AC12" s="34" t="n">
        <v>123773.4516</v>
      </c>
      <c r="AD12" s="34" t="n">
        <v>99383</v>
      </c>
      <c r="AE12" s="34" t="n">
        <v>44461.8737</v>
      </c>
      <c r="AF12" s="34" t="n">
        <v>0</v>
      </c>
      <c r="AG12" s="34" t="n">
        <v>0</v>
      </c>
      <c r="AH12" s="34" t="n">
        <v>1351107</v>
      </c>
      <c r="AI12" s="34" t="n">
        <v>1300972.8</v>
      </c>
      <c r="AJ12" s="34" t="n">
        <v>1351107</v>
      </c>
      <c r="AK12" s="34" t="n">
        <v>1300972.8</v>
      </c>
      <c r="AL12" s="34" t="n">
        <v>27520.1</v>
      </c>
      <c r="AM12" s="34" t="n">
        <v>27083.1</v>
      </c>
      <c r="AN12" s="34" t="n">
        <v>2310.5</v>
      </c>
      <c r="AO12" s="34" t="n">
        <v>1873.5</v>
      </c>
      <c r="AP12" s="34" t="n">
        <v>87200</v>
      </c>
      <c r="AQ12" s="34" t="n">
        <v>67840</v>
      </c>
      <c r="AR12" s="34" t="n">
        <v>57340.64</v>
      </c>
      <c r="AS12" s="34" t="n">
        <v>46485.465</v>
      </c>
      <c r="AT12" s="34" t="n">
        <v>757340.64</v>
      </c>
      <c r="AU12" s="34" t="n">
        <v>596485.465</v>
      </c>
      <c r="AV12" s="34" t="n">
        <v>0</v>
      </c>
      <c r="AW12" s="34" t="n">
        <v>0</v>
      </c>
      <c r="AX12" s="34" t="n">
        <v>706035.14</v>
      </c>
      <c r="AY12" s="34" t="n">
        <v>550000</v>
      </c>
      <c r="AZ12" s="34" t="n">
        <v>0</v>
      </c>
      <c r="BA12" s="34" t="n">
        <v>0</v>
      </c>
      <c r="BB12" s="34" t="n">
        <v>700000</v>
      </c>
      <c r="BC12" s="34" t="n">
        <v>550000</v>
      </c>
      <c r="BD12" s="34" t="n">
        <v>3846912.367</v>
      </c>
      <c r="BE12" s="34" t="n">
        <v>2694842.7704</v>
      </c>
      <c r="BF12" s="34" t="n">
        <v>256556.4404</v>
      </c>
      <c r="BG12" s="34" t="n">
        <v>159533.9977</v>
      </c>
      <c r="BH12" s="34" t="n">
        <v>0</v>
      </c>
      <c r="BI12" s="34" t="n">
        <v>0</v>
      </c>
      <c r="BJ12" s="34" t="n">
        <v>0</v>
      </c>
      <c r="BK12" s="34" t="n">
        <v>-13436.996</v>
      </c>
      <c r="BL12" s="34" t="n">
        <v>-1350000</v>
      </c>
      <c r="BM12" s="34" t="n">
        <v>-658586.6719</v>
      </c>
      <c r="BN12" s="35" t="n">
        <v>0</v>
      </c>
      <c r="BO12" s="35" t="n">
        <v>0</v>
      </c>
    </row>
    <row r="13" s="36" customFormat="true" ht="18" hidden="false" customHeight="true" outlineLevel="0" collapsed="false">
      <c r="A13" s="30"/>
      <c r="B13" s="31" t="n">
        <v>4</v>
      </c>
      <c r="C13" s="37" t="s">
        <v>49</v>
      </c>
      <c r="D13" s="33" t="n">
        <f aca="false">F13+H13-BB13</f>
        <v>3021029.1277</v>
      </c>
      <c r="E13" s="33" t="n">
        <f aca="false">G13+I13-BC13</f>
        <v>2869861.3329</v>
      </c>
      <c r="F13" s="33" t="n">
        <f aca="false">J13+L13+N13+AF13+AH13+AL13+AP13+AT13</f>
        <v>2083044</v>
      </c>
      <c r="G13" s="33" t="n">
        <f aca="false">K13+M13+O13+AG13+AI13+AM13+AQ13+AU13</f>
        <v>1995403.3277</v>
      </c>
      <c r="H13" s="33" t="n">
        <f aca="false">AZ13+BD13+BF13+BH13+BJ13+BL13+BN13</f>
        <v>1226885.1277</v>
      </c>
      <c r="I13" s="33" t="n">
        <f aca="false">BA13+BE13+BG13+BI13+BK13+BM13+BO13</f>
        <v>1163358.0052</v>
      </c>
      <c r="J13" s="34" t="n">
        <v>494114.258</v>
      </c>
      <c r="K13" s="34" t="n">
        <v>475060.316</v>
      </c>
      <c r="L13" s="34" t="n">
        <v>0</v>
      </c>
      <c r="M13" s="34" t="n">
        <v>0</v>
      </c>
      <c r="N13" s="34" t="n">
        <v>310046.0702</v>
      </c>
      <c r="O13" s="34" t="n">
        <v>266755.7897</v>
      </c>
      <c r="P13" s="34" t="n">
        <v>78009.8961</v>
      </c>
      <c r="Q13" s="34" t="n">
        <v>71443.3356</v>
      </c>
      <c r="R13" s="34" t="n">
        <v>60650</v>
      </c>
      <c r="S13" s="34" t="n">
        <v>58142.9798</v>
      </c>
      <c r="T13" s="34" t="n">
        <v>5018</v>
      </c>
      <c r="U13" s="34" t="n">
        <v>4513.618</v>
      </c>
      <c r="V13" s="34" t="n">
        <v>2410</v>
      </c>
      <c r="W13" s="34" t="n">
        <v>2031.295</v>
      </c>
      <c r="X13" s="34" t="n">
        <v>33121.5</v>
      </c>
      <c r="Y13" s="34" t="n">
        <v>24008.59</v>
      </c>
      <c r="Z13" s="34" t="n">
        <v>26820</v>
      </c>
      <c r="AA13" s="34" t="n">
        <v>18333.79</v>
      </c>
      <c r="AB13" s="34" t="n">
        <v>35296.1741</v>
      </c>
      <c r="AC13" s="34" t="n">
        <v>26502.4102</v>
      </c>
      <c r="AD13" s="34" t="n">
        <v>43644</v>
      </c>
      <c r="AE13" s="34" t="n">
        <v>35134.4721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920448.0318</v>
      </c>
      <c r="AM13" s="34" t="n">
        <v>909436.685</v>
      </c>
      <c r="AN13" s="34" t="n">
        <v>0</v>
      </c>
      <c r="AO13" s="34" t="n">
        <v>0</v>
      </c>
      <c r="AP13" s="34" t="n">
        <v>35000</v>
      </c>
      <c r="AQ13" s="34" t="n">
        <v>27153.73</v>
      </c>
      <c r="AR13" s="34" t="n">
        <v>34535.64</v>
      </c>
      <c r="AS13" s="34" t="n">
        <v>28096.807</v>
      </c>
      <c r="AT13" s="34" t="n">
        <v>323435.64</v>
      </c>
      <c r="AU13" s="34" t="n">
        <v>316996.807</v>
      </c>
      <c r="AV13" s="34" t="n">
        <v>0</v>
      </c>
      <c r="AW13" s="34" t="n">
        <v>0</v>
      </c>
      <c r="AX13" s="34" t="n">
        <v>293840</v>
      </c>
      <c r="AY13" s="34" t="n">
        <v>288900</v>
      </c>
      <c r="AZ13" s="34" t="n">
        <v>0</v>
      </c>
      <c r="BA13" s="34" t="n">
        <v>0</v>
      </c>
      <c r="BB13" s="34" t="n">
        <v>288900</v>
      </c>
      <c r="BC13" s="34" t="n">
        <v>288900</v>
      </c>
      <c r="BD13" s="34" t="n">
        <v>2811501.9777</v>
      </c>
      <c r="BE13" s="34" t="n">
        <v>1222166.492</v>
      </c>
      <c r="BF13" s="34" t="n">
        <v>144383.15</v>
      </c>
      <c r="BG13" s="34" t="n">
        <v>42131.3544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1729000</v>
      </c>
      <c r="BM13" s="34" t="n">
        <v>-100939.8412</v>
      </c>
      <c r="BN13" s="35" t="n">
        <v>0</v>
      </c>
      <c r="BO13" s="35" t="n">
        <v>0</v>
      </c>
    </row>
    <row r="14" s="36" customFormat="true" ht="18" hidden="false" customHeight="true" outlineLevel="0" collapsed="false">
      <c r="A14" s="30"/>
      <c r="B14" s="31" t="n">
        <v>5</v>
      </c>
      <c r="C14" s="37" t="s">
        <v>50</v>
      </c>
      <c r="D14" s="33" t="n">
        <f aca="false">F14+H14-BB14</f>
        <v>109234.7345</v>
      </c>
      <c r="E14" s="33" t="n">
        <f aca="false">G14+I14-BC14</f>
        <v>83002.8675</v>
      </c>
      <c r="F14" s="33" t="n">
        <f aca="false">J14+L14+N14+AF14+AH14+AL14+AP14+AT14</f>
        <v>65772.5</v>
      </c>
      <c r="G14" s="33" t="n">
        <f aca="false">K14+M14+O14+AG14+AI14+AM14+AQ14+AU14</f>
        <v>47496.1475</v>
      </c>
      <c r="H14" s="33" t="n">
        <f aca="false">AZ14+BD14+BF14+BH14+BJ14+BL14+BN14</f>
        <v>43462.2345</v>
      </c>
      <c r="I14" s="33" t="n">
        <f aca="false">BA14+BE14+BG14+BI14+BK14+BM14+BO14</f>
        <v>35506.72</v>
      </c>
      <c r="J14" s="34" t="n">
        <v>20300</v>
      </c>
      <c r="K14" s="34" t="n">
        <v>18526.59</v>
      </c>
      <c r="L14" s="34" t="n">
        <v>0</v>
      </c>
      <c r="M14" s="34" t="n">
        <v>0</v>
      </c>
      <c r="N14" s="34" t="n">
        <v>15894.507</v>
      </c>
      <c r="O14" s="34" t="n">
        <v>9178.0385</v>
      </c>
      <c r="P14" s="34" t="n">
        <v>3800</v>
      </c>
      <c r="Q14" s="34" t="n">
        <v>2416.0162</v>
      </c>
      <c r="R14" s="34" t="n">
        <v>2260</v>
      </c>
      <c r="S14" s="34" t="n">
        <v>2207.3041</v>
      </c>
      <c r="T14" s="34" t="n">
        <v>80</v>
      </c>
      <c r="U14" s="34" t="n">
        <v>63.9928</v>
      </c>
      <c r="V14" s="34" t="n">
        <v>50</v>
      </c>
      <c r="W14" s="34" t="n">
        <v>4</v>
      </c>
      <c r="X14" s="34" t="n">
        <v>4150</v>
      </c>
      <c r="Y14" s="34" t="n">
        <v>1842.709</v>
      </c>
      <c r="Z14" s="34" t="n">
        <v>3200</v>
      </c>
      <c r="AA14" s="34" t="n">
        <v>1126.709</v>
      </c>
      <c r="AB14" s="34" t="n">
        <v>1300</v>
      </c>
      <c r="AC14" s="34" t="n">
        <v>63</v>
      </c>
      <c r="AD14" s="34" t="n">
        <v>2390</v>
      </c>
      <c r="AE14" s="34" t="n">
        <v>1816.39</v>
      </c>
      <c r="AF14" s="34" t="n">
        <v>0</v>
      </c>
      <c r="AG14" s="34" t="n">
        <v>0</v>
      </c>
      <c r="AH14" s="34" t="n">
        <v>21739.653</v>
      </c>
      <c r="AI14" s="34" t="n">
        <v>17558.519</v>
      </c>
      <c r="AJ14" s="34" t="n">
        <v>21739.653</v>
      </c>
      <c r="AK14" s="34" t="n">
        <v>17558.519</v>
      </c>
      <c r="AL14" s="34" t="n">
        <v>500</v>
      </c>
      <c r="AM14" s="34" t="n">
        <v>0</v>
      </c>
      <c r="AN14" s="34" t="n">
        <v>500</v>
      </c>
      <c r="AO14" s="34" t="n">
        <v>0</v>
      </c>
      <c r="AP14" s="34" t="n">
        <v>4700</v>
      </c>
      <c r="AQ14" s="34" t="n">
        <v>2133</v>
      </c>
      <c r="AR14" s="34" t="n">
        <v>2638.34</v>
      </c>
      <c r="AS14" s="34" t="n">
        <v>100</v>
      </c>
      <c r="AT14" s="34" t="n">
        <v>2638.34</v>
      </c>
      <c r="AU14" s="34" t="n">
        <v>100</v>
      </c>
      <c r="AV14" s="34" t="n">
        <v>0</v>
      </c>
      <c r="AW14" s="34" t="n">
        <v>0</v>
      </c>
      <c r="AX14" s="34" t="n">
        <v>2408.34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43125.5145</v>
      </c>
      <c r="BE14" s="34" t="n">
        <v>36331</v>
      </c>
      <c r="BF14" s="34" t="n">
        <v>1200</v>
      </c>
      <c r="BG14" s="34" t="n">
        <v>39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-863.28</v>
      </c>
      <c r="BM14" s="34" t="n">
        <v>-863.28</v>
      </c>
      <c r="BN14" s="35" t="n">
        <v>0</v>
      </c>
      <c r="BO14" s="35" t="n">
        <v>0</v>
      </c>
    </row>
    <row r="15" customFormat="false" ht="32.25" hidden="false" customHeight="true" outlineLevel="0" collapsed="false">
      <c r="A15" s="38"/>
      <c r="B15" s="39"/>
      <c r="C15" s="40" t="s">
        <v>51</v>
      </c>
      <c r="D15" s="33" t="n">
        <f aca="false">SUM(D10:D14)</f>
        <v>20049609.425</v>
      </c>
      <c r="E15" s="33" t="n">
        <f aca="false">SUM(E10:E14)</f>
        <v>17713027.0868</v>
      </c>
      <c r="F15" s="33" t="n">
        <f aca="false">SUM(F10:F14)</f>
        <v>13483387.5</v>
      </c>
      <c r="G15" s="33" t="n">
        <f aca="false">SUM(G10:G14)</f>
        <v>12002070.7505</v>
      </c>
      <c r="H15" s="33" t="n">
        <f aca="false">SUM(H10:H14)</f>
        <v>9007669.185</v>
      </c>
      <c r="I15" s="33" t="n">
        <f aca="false">SUM(I10:I14)</f>
        <v>8002403.5963</v>
      </c>
      <c r="J15" s="33" t="n">
        <f aca="false">SUM(J10:J14)</f>
        <v>2944186.783</v>
      </c>
      <c r="K15" s="33" t="n">
        <f aca="false">SUM(K10:K14)</f>
        <v>2675275.655</v>
      </c>
      <c r="L15" s="33" t="n">
        <f aca="false">SUM(L10:L14)</f>
        <v>0</v>
      </c>
      <c r="M15" s="33" t="n">
        <f aca="false">SUM(M10:M14)</f>
        <v>0</v>
      </c>
      <c r="N15" s="33" t="n">
        <f aca="false">SUM(N10:N14)</f>
        <v>2321844.7332</v>
      </c>
      <c r="O15" s="33" t="n">
        <f aca="false">SUM(O10:O14)</f>
        <v>1789428.0378</v>
      </c>
      <c r="P15" s="33" t="n">
        <f aca="false">SUM(P10:P14)</f>
        <v>446436.5711</v>
      </c>
      <c r="Q15" s="33" t="n">
        <f aca="false">SUM(Q10:Q14)</f>
        <v>402173.5889</v>
      </c>
      <c r="R15" s="33" t="n">
        <f aca="false">SUM(R10:R14)</f>
        <v>650398.5</v>
      </c>
      <c r="S15" s="33" t="n">
        <f aca="false">SUM(S10:S14)</f>
        <v>600148.1829</v>
      </c>
      <c r="T15" s="33" t="n">
        <f aca="false">SUM(T10:T14)</f>
        <v>27558</v>
      </c>
      <c r="U15" s="33" t="n">
        <f aca="false">SUM(U10:U14)</f>
        <v>22073.8307</v>
      </c>
      <c r="V15" s="33" t="n">
        <f aca="false">SUM(V10:V14)</f>
        <v>13010</v>
      </c>
      <c r="W15" s="33" t="n">
        <f aca="false">SUM(W10:W14)</f>
        <v>9071.149</v>
      </c>
      <c r="X15" s="33" t="n">
        <f aca="false">SUM(X10:X14)</f>
        <v>320303.16</v>
      </c>
      <c r="Y15" s="33" t="n">
        <f aca="false">SUM(Y10:Y14)</f>
        <v>204529.5144</v>
      </c>
      <c r="Z15" s="33" t="n">
        <f aca="false">SUM(Z10:Z14)</f>
        <v>263343.66</v>
      </c>
      <c r="AA15" s="33" t="n">
        <f aca="false">SUM(AA10:AA14)</f>
        <v>170109.193</v>
      </c>
      <c r="AB15" s="33" t="n">
        <f aca="false">SUM(AB10:AB14)</f>
        <v>304607.7741</v>
      </c>
      <c r="AC15" s="33" t="n">
        <f aca="false">SUM(AC10:AC14)</f>
        <v>192087.6638</v>
      </c>
      <c r="AD15" s="33" t="n">
        <f aca="false">SUM(AD10:AD14)</f>
        <v>381919.321</v>
      </c>
      <c r="AE15" s="33" t="n">
        <f aca="false">SUM(AE10:AE14)</f>
        <v>276154.679</v>
      </c>
      <c r="AF15" s="33" t="n">
        <f aca="false">SUM(AF10:AF14)</f>
        <v>0</v>
      </c>
      <c r="AG15" s="33" t="n">
        <f aca="false">SUM(AG10:AG14)</f>
        <v>0</v>
      </c>
      <c r="AH15" s="33" t="n">
        <f aca="false">SUM(AH10:AH14)</f>
        <v>3627979.972</v>
      </c>
      <c r="AI15" s="33" t="n">
        <f aca="false">SUM(AI10:AI14)</f>
        <v>3304759.4937</v>
      </c>
      <c r="AJ15" s="33" t="n">
        <f aca="false">SUM(AJ10:AJ14)</f>
        <v>3627979.972</v>
      </c>
      <c r="AK15" s="33" t="n">
        <f aca="false">SUM(AK10:AK14)</f>
        <v>3304759.4937</v>
      </c>
      <c r="AL15" s="33" t="n">
        <f aca="false">SUM(AL10:AL14)</f>
        <v>1784314.1318</v>
      </c>
      <c r="AM15" s="33" t="n">
        <f aca="false">SUM(AM10:AM14)</f>
        <v>1687526.494</v>
      </c>
      <c r="AN15" s="33" t="n">
        <f aca="false">SUM(AN10:AN14)</f>
        <v>15010.5</v>
      </c>
      <c r="AO15" s="33" t="n">
        <f aca="false">SUM(AO10:AO14)</f>
        <v>11791.059</v>
      </c>
      <c r="AP15" s="33" t="n">
        <f aca="false">SUM(AP10:AP14)</f>
        <v>227900</v>
      </c>
      <c r="AQ15" s="33" t="n">
        <f aca="false">SUM(AQ10:AQ14)</f>
        <v>162302.73</v>
      </c>
      <c r="AR15" s="33" t="n">
        <f aca="false">SUM(AR10:AR14)</f>
        <v>135714.62</v>
      </c>
      <c r="AS15" s="33" t="n">
        <f aca="false">SUM(AS10:AS14)</f>
        <v>91331.08</v>
      </c>
      <c r="AT15" s="33" t="n">
        <f aca="false">SUM(AT10:AT14)</f>
        <v>2577161.88</v>
      </c>
      <c r="AU15" s="33" t="n">
        <f aca="false">SUM(AU10:AU14)</f>
        <v>2382778.34</v>
      </c>
      <c r="AV15" s="33" t="n">
        <f aca="false">SUM(AV10:AV14)</f>
        <v>0</v>
      </c>
      <c r="AW15" s="33" t="n">
        <f aca="false">SUM(AW10:AW14)</f>
        <v>0</v>
      </c>
      <c r="AX15" s="33" t="n">
        <f aca="false">SUM(AX10:AX14)</f>
        <v>2454830.74</v>
      </c>
      <c r="AY15" s="33" t="n">
        <f aca="false">SUM(AY10:AY14)</f>
        <v>2291447.26</v>
      </c>
      <c r="AZ15" s="33" t="n">
        <f aca="false">SUM(AZ10:AZ14)</f>
        <v>0</v>
      </c>
      <c r="BA15" s="33" t="n">
        <f aca="false">SUM(BA10:BA14)</f>
        <v>0</v>
      </c>
      <c r="BB15" s="33" t="n">
        <f aca="false">SUM(BB10:BB14)</f>
        <v>2441447.26</v>
      </c>
      <c r="BC15" s="33" t="n">
        <f aca="false">SUM(BC10:BC14)</f>
        <v>2291447.26</v>
      </c>
      <c r="BD15" s="33" t="n">
        <f aca="false">SUM(BD10:BD14)</f>
        <v>14681864.1476</v>
      </c>
      <c r="BE15" s="33" t="n">
        <f aca="false">SUM(BE10:BE14)</f>
        <v>8266242.3872</v>
      </c>
      <c r="BF15" s="33" t="n">
        <f aca="false">SUM(BF10:BF14)</f>
        <v>1163002.3174</v>
      </c>
      <c r="BG15" s="33" t="n">
        <f aca="false">SUM(BG10:BG14)</f>
        <v>691972.0886</v>
      </c>
      <c r="BH15" s="33" t="n">
        <f aca="false">SUM(BH10:BH14)</f>
        <v>22000</v>
      </c>
      <c r="BI15" s="33" t="n">
        <f aca="false">SUM(BI10:BI14)</f>
        <v>20111.6686</v>
      </c>
      <c r="BJ15" s="33" t="n">
        <f aca="false">SUM(BJ10:BJ14)</f>
        <v>-1294000</v>
      </c>
      <c r="BK15" s="33" t="n">
        <f aca="false">SUM(BK10:BK14)</f>
        <v>-22332.539</v>
      </c>
      <c r="BL15" s="33" t="n">
        <f aca="false">SUM(BL10:BL14)</f>
        <v>-5565197.28</v>
      </c>
      <c r="BM15" s="33" t="n">
        <f aca="false">SUM(BM10:BM14)</f>
        <v>-953590.0091</v>
      </c>
      <c r="BN15" s="33" t="n">
        <f aca="false">SUM(BN10:BN14)</f>
        <v>0</v>
      </c>
      <c r="BO15" s="33" t="n">
        <f aca="false">SUM(BO10:BO1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9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3.5" zeroHeight="false" outlineLevelRow="0" outlineLevelCol="0"/>
  <cols>
    <col collapsed="false" customWidth="true" hidden="true" outlineLevel="0" max="1" min="1" style="41" width="0.87"/>
    <col collapsed="false" customWidth="true" hidden="false" outlineLevel="0" max="2" min="2" style="41" width="4.62"/>
    <col collapsed="false" customWidth="true" hidden="false" outlineLevel="0" max="3" min="3" style="41" width="17.5"/>
    <col collapsed="false" customWidth="true" hidden="false" outlineLevel="0" max="4" min="4" style="41" width="14.24"/>
    <col collapsed="false" customWidth="true" hidden="false" outlineLevel="0" max="5" min="5" style="41" width="14.5"/>
    <col collapsed="false" customWidth="true" hidden="false" outlineLevel="0" max="6" min="6" style="41" width="13.87"/>
    <col collapsed="false" customWidth="true" hidden="false" outlineLevel="0" max="7" min="7" style="41" width="12.24"/>
    <col collapsed="false" customWidth="true" hidden="false" outlineLevel="0" max="8" min="8" style="41" width="13.49"/>
    <col collapsed="false" customWidth="true" hidden="false" outlineLevel="0" max="9" min="9" style="41" width="12.62"/>
    <col collapsed="false" customWidth="true" hidden="false" outlineLevel="0" max="10" min="10" style="41" width="13.49"/>
    <col collapsed="false" customWidth="true" hidden="false" outlineLevel="0" max="11" min="11" style="41" width="15.12"/>
    <col collapsed="false" customWidth="true" hidden="false" outlineLevel="0" max="12" min="12" style="41" width="9.99"/>
    <col collapsed="false" customWidth="true" hidden="false" outlineLevel="0" max="13" min="13" style="41" width="10.99"/>
    <col collapsed="false" customWidth="true" hidden="false" outlineLevel="0" max="14" min="14" style="41" width="13.49"/>
    <col collapsed="false" customWidth="true" hidden="false" outlineLevel="0" max="15" min="15" style="41" width="14.12"/>
    <col collapsed="false" customWidth="true" hidden="false" outlineLevel="0" max="16" min="16" style="41" width="11.36"/>
    <col collapsed="false" customWidth="true" hidden="false" outlineLevel="0" max="17" min="17" style="41" width="9.87"/>
    <col collapsed="false" customWidth="true" hidden="false" outlineLevel="0" max="18" min="18" style="41" width="10.24"/>
    <col collapsed="false" customWidth="true" hidden="false" outlineLevel="0" max="19" min="19" style="41" width="9.24"/>
    <col collapsed="false" customWidth="true" hidden="false" outlineLevel="0" max="21" min="20" style="41" width="9.87"/>
    <col collapsed="false" customWidth="true" hidden="false" outlineLevel="0" max="22" min="22" style="41" width="9.24"/>
    <col collapsed="false" customWidth="true" hidden="false" outlineLevel="0" max="23" min="23" style="41" width="10.49"/>
    <col collapsed="false" customWidth="true" hidden="false" outlineLevel="0" max="24" min="24" style="41" width="8.36"/>
    <col collapsed="false" customWidth="true" hidden="false" outlineLevel="0" max="25" min="25" style="41" width="7.74"/>
    <col collapsed="false" customWidth="true" hidden="false" outlineLevel="0" max="26" min="26" style="41" width="8.62"/>
    <col collapsed="false" customWidth="true" hidden="false" outlineLevel="0" max="27" min="27" style="41" width="9.87"/>
    <col collapsed="false" customWidth="true" hidden="false" outlineLevel="0" max="28" min="28" style="41" width="7.37"/>
    <col collapsed="false" customWidth="true" hidden="false" outlineLevel="0" max="29" min="29" style="41" width="7.74"/>
    <col collapsed="false" customWidth="true" hidden="false" outlineLevel="0" max="30" min="30" style="41" width="11.24"/>
    <col collapsed="false" customWidth="true" hidden="false" outlineLevel="0" max="31" min="31" style="41" width="10.24"/>
    <col collapsed="false" customWidth="true" hidden="false" outlineLevel="0" max="47" min="32" style="41" width="12.5"/>
    <col collapsed="false" customWidth="true" hidden="false" outlineLevel="0" max="48" min="48" style="41" width="15.99"/>
    <col collapsed="false" customWidth="true" hidden="false" outlineLevel="0" max="49" min="49" style="41" width="14.74"/>
    <col collapsed="false" customWidth="true" hidden="false" outlineLevel="0" max="121" min="50" style="41" width="12.5"/>
    <col collapsed="false" customWidth="false" hidden="false" outlineLevel="0" max="257" min="122" style="41" width="8.99"/>
  </cols>
  <sheetData>
    <row r="1" s="42" customFormat="true" ht="27" hidden="false" customHeight="true" outlineLevel="0" collapsed="false">
      <c r="B1" s="43" t="s">
        <v>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  <c r="N1" s="44"/>
      <c r="O1" s="44"/>
      <c r="P1" s="44"/>
      <c r="Q1" s="44"/>
      <c r="R1" s="44"/>
      <c r="S1" s="44"/>
      <c r="T1" s="44"/>
      <c r="U1" s="44"/>
      <c r="V1" s="44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</row>
    <row r="2" s="42" customFormat="true" ht="41.25" hidden="false" customHeight="true" outlineLevel="0" collapsed="false">
      <c r="B2" s="46" t="s">
        <v>5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9"/>
      <c r="AX2" s="49"/>
      <c r="AY2" s="49"/>
      <c r="AZ2" s="49"/>
      <c r="BA2" s="49"/>
      <c r="BB2" s="49"/>
      <c r="BC2" s="49"/>
      <c r="BD2" s="49"/>
    </row>
    <row r="3" s="42" customFormat="true" ht="18.75" hidden="false" customHeight="true" outlineLevel="0" collapsed="false">
      <c r="B3" s="50"/>
      <c r="C3" s="50"/>
      <c r="D3" s="50"/>
      <c r="E3" s="50"/>
      <c r="F3" s="51" t="s">
        <v>53</v>
      </c>
      <c r="G3" s="51"/>
      <c r="H3" s="51"/>
      <c r="I3" s="50"/>
      <c r="J3" s="50"/>
      <c r="K3" s="50"/>
      <c r="L3" s="50"/>
      <c r="M3" s="50"/>
      <c r="N3" s="50"/>
      <c r="O3" s="47"/>
      <c r="P3" s="47"/>
      <c r="Q3" s="47"/>
      <c r="R3" s="47"/>
      <c r="S3" s="47"/>
      <c r="T3" s="47"/>
      <c r="U3" s="47"/>
      <c r="V3" s="47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9"/>
      <c r="AX3" s="49"/>
      <c r="AY3" s="49"/>
      <c r="AZ3" s="49"/>
      <c r="BA3" s="49"/>
      <c r="BB3" s="49"/>
      <c r="BC3" s="49"/>
      <c r="BD3" s="49"/>
    </row>
    <row r="4" s="52" customFormat="true" ht="19.5" hidden="false" customHeight="true" outlineLevel="0" collapsed="false">
      <c r="B4" s="53" t="s">
        <v>2</v>
      </c>
      <c r="C4" s="53" t="s">
        <v>3</v>
      </c>
      <c r="D4" s="54" t="s">
        <v>54</v>
      </c>
      <c r="E4" s="54"/>
      <c r="F4" s="54"/>
      <c r="G4" s="54"/>
      <c r="H4" s="54"/>
      <c r="I4" s="54"/>
      <c r="J4" s="55" t="s">
        <v>55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s="52" customFormat="true" ht="15.75" hidden="false" customHeight="true" outlineLevel="0" collapsed="false">
      <c r="B5" s="53"/>
      <c r="C5" s="53"/>
      <c r="D5" s="54"/>
      <c r="E5" s="54"/>
      <c r="F5" s="54"/>
      <c r="G5" s="54"/>
      <c r="H5" s="54"/>
      <c r="I5" s="54"/>
      <c r="J5" s="56" t="s">
        <v>56</v>
      </c>
      <c r="K5" s="56"/>
      <c r="L5" s="56"/>
      <c r="M5" s="56"/>
      <c r="N5" s="57" t="s">
        <v>57</v>
      </c>
      <c r="O5" s="57"/>
      <c r="P5" s="57"/>
      <c r="Q5" s="57"/>
      <c r="R5" s="57"/>
      <c r="S5" s="57"/>
      <c r="T5" s="57"/>
      <c r="U5" s="57"/>
      <c r="V5" s="54" t="s">
        <v>58</v>
      </c>
      <c r="W5" s="54"/>
      <c r="X5" s="54"/>
      <c r="Y5" s="54"/>
      <c r="Z5" s="54" t="s">
        <v>59</v>
      </c>
      <c r="AA5" s="54"/>
      <c r="AB5" s="54"/>
      <c r="AC5" s="54"/>
      <c r="AD5" s="54" t="s">
        <v>60</v>
      </c>
      <c r="AE5" s="54"/>
      <c r="AF5" s="54"/>
      <c r="AG5" s="54"/>
      <c r="AH5" s="58" t="s">
        <v>55</v>
      </c>
      <c r="AI5" s="58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60"/>
      <c r="AX5" s="54" t="s">
        <v>61</v>
      </c>
      <c r="AY5" s="54"/>
      <c r="AZ5" s="54"/>
      <c r="BA5" s="54"/>
      <c r="BB5" s="61" t="s">
        <v>17</v>
      </c>
      <c r="BC5" s="61"/>
      <c r="BD5" s="61"/>
      <c r="BE5" s="61"/>
      <c r="BF5" s="61"/>
      <c r="BG5" s="61"/>
      <c r="BH5" s="61"/>
      <c r="BI5" s="61"/>
      <c r="BJ5" s="54" t="s">
        <v>62</v>
      </c>
      <c r="BK5" s="54"/>
      <c r="BL5" s="54"/>
      <c r="BM5" s="54"/>
      <c r="BN5" s="62" t="s">
        <v>63</v>
      </c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3"/>
      <c r="CC5" s="63"/>
      <c r="CD5" s="63"/>
      <c r="CE5" s="63"/>
      <c r="CF5" s="63"/>
      <c r="CG5" s="63"/>
      <c r="CH5" s="54" t="s">
        <v>64</v>
      </c>
      <c r="CI5" s="54"/>
      <c r="CJ5" s="54"/>
      <c r="CK5" s="54"/>
      <c r="CL5" s="54" t="s">
        <v>65</v>
      </c>
      <c r="CM5" s="54"/>
      <c r="CN5" s="54"/>
      <c r="CO5" s="54"/>
      <c r="CP5" s="64" t="s">
        <v>63</v>
      </c>
      <c r="CQ5" s="64"/>
      <c r="CR5" s="64"/>
      <c r="CS5" s="64"/>
      <c r="CT5" s="64"/>
      <c r="CU5" s="64"/>
      <c r="CV5" s="64"/>
      <c r="CW5" s="64"/>
      <c r="CX5" s="54" t="s">
        <v>66</v>
      </c>
      <c r="CY5" s="54"/>
      <c r="CZ5" s="54"/>
      <c r="DA5" s="54"/>
      <c r="DB5" s="61" t="s">
        <v>63</v>
      </c>
      <c r="DC5" s="61"/>
      <c r="DD5" s="61"/>
      <c r="DE5" s="61"/>
      <c r="DF5" s="54" t="s">
        <v>67</v>
      </c>
      <c r="DG5" s="54"/>
      <c r="DH5" s="54"/>
      <c r="DI5" s="54"/>
      <c r="DJ5" s="54" t="s">
        <v>68</v>
      </c>
      <c r="DK5" s="54"/>
      <c r="DL5" s="54"/>
      <c r="DM5" s="54"/>
      <c r="DN5" s="54"/>
      <c r="DO5" s="54"/>
      <c r="DP5" s="53" t="s">
        <v>69</v>
      </c>
      <c r="DQ5" s="53"/>
    </row>
    <row r="6" s="52" customFormat="true" ht="63.75" hidden="false" customHeight="true" outlineLevel="0" collapsed="false">
      <c r="B6" s="53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56" t="s">
        <v>70</v>
      </c>
      <c r="O6" s="56"/>
      <c r="P6" s="56"/>
      <c r="Q6" s="56"/>
      <c r="R6" s="56" t="s">
        <v>71</v>
      </c>
      <c r="S6" s="56"/>
      <c r="T6" s="56"/>
      <c r="U6" s="56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6" t="s">
        <v>72</v>
      </c>
      <c r="AI6" s="56"/>
      <c r="AJ6" s="56"/>
      <c r="AK6" s="56"/>
      <c r="AL6" s="56" t="s">
        <v>73</v>
      </c>
      <c r="AM6" s="56"/>
      <c r="AN6" s="56"/>
      <c r="AO6" s="56"/>
      <c r="AP6" s="56" t="s">
        <v>74</v>
      </c>
      <c r="AQ6" s="56"/>
      <c r="AR6" s="56"/>
      <c r="AS6" s="56"/>
      <c r="AT6" s="56" t="s">
        <v>75</v>
      </c>
      <c r="AU6" s="56"/>
      <c r="AV6" s="56"/>
      <c r="AW6" s="56"/>
      <c r="AX6" s="54"/>
      <c r="AY6" s="54"/>
      <c r="AZ6" s="54"/>
      <c r="BA6" s="54"/>
      <c r="BB6" s="54" t="s">
        <v>76</v>
      </c>
      <c r="BC6" s="54"/>
      <c r="BD6" s="54"/>
      <c r="BE6" s="54"/>
      <c r="BF6" s="54" t="s">
        <v>77</v>
      </c>
      <c r="BG6" s="54"/>
      <c r="BH6" s="54"/>
      <c r="BI6" s="54"/>
      <c r="BJ6" s="54"/>
      <c r="BK6" s="54"/>
      <c r="BL6" s="54"/>
      <c r="BM6" s="54"/>
      <c r="BN6" s="56" t="s">
        <v>78</v>
      </c>
      <c r="BO6" s="56"/>
      <c r="BP6" s="56"/>
      <c r="BQ6" s="56"/>
      <c r="BR6" s="56" t="s">
        <v>79</v>
      </c>
      <c r="BS6" s="56"/>
      <c r="BT6" s="56"/>
      <c r="BU6" s="56"/>
      <c r="BV6" s="54" t="s">
        <v>80</v>
      </c>
      <c r="BW6" s="54"/>
      <c r="BX6" s="54"/>
      <c r="BY6" s="54"/>
      <c r="BZ6" s="56" t="s">
        <v>81</v>
      </c>
      <c r="CA6" s="56"/>
      <c r="CB6" s="56"/>
      <c r="CC6" s="56"/>
      <c r="CD6" s="56" t="s">
        <v>82</v>
      </c>
      <c r="CE6" s="56"/>
      <c r="CF6" s="56"/>
      <c r="CG6" s="56"/>
      <c r="CH6" s="54"/>
      <c r="CI6" s="54"/>
      <c r="CJ6" s="54"/>
      <c r="CK6" s="54"/>
      <c r="CL6" s="54"/>
      <c r="CM6" s="54"/>
      <c r="CN6" s="54"/>
      <c r="CO6" s="54"/>
      <c r="CP6" s="54" t="s">
        <v>83</v>
      </c>
      <c r="CQ6" s="54"/>
      <c r="CR6" s="54"/>
      <c r="CS6" s="54"/>
      <c r="CT6" s="54" t="s">
        <v>84</v>
      </c>
      <c r="CU6" s="54"/>
      <c r="CV6" s="54"/>
      <c r="CW6" s="54"/>
      <c r="CX6" s="54"/>
      <c r="CY6" s="54"/>
      <c r="CZ6" s="54"/>
      <c r="DA6" s="54"/>
      <c r="DB6" s="65" t="s">
        <v>85</v>
      </c>
      <c r="DC6" s="65"/>
      <c r="DD6" s="65"/>
      <c r="DE6" s="65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3"/>
      <c r="DQ6" s="53"/>
    </row>
    <row r="7" s="52" customFormat="true" ht="67.5" hidden="false" customHeight="true" outlineLevel="0" collapsed="false">
      <c r="B7" s="53"/>
      <c r="C7" s="53"/>
      <c r="D7" s="66" t="s">
        <v>86</v>
      </c>
      <c r="E7" s="66"/>
      <c r="F7" s="53" t="s">
        <v>25</v>
      </c>
      <c r="G7" s="53"/>
      <c r="H7" s="53" t="s">
        <v>26</v>
      </c>
      <c r="I7" s="53"/>
      <c r="J7" s="53" t="s">
        <v>25</v>
      </c>
      <c r="K7" s="53"/>
      <c r="L7" s="53" t="s">
        <v>26</v>
      </c>
      <c r="M7" s="53"/>
      <c r="N7" s="53" t="s">
        <v>25</v>
      </c>
      <c r="O7" s="53"/>
      <c r="P7" s="53" t="s">
        <v>26</v>
      </c>
      <c r="Q7" s="53"/>
      <c r="R7" s="53" t="s">
        <v>25</v>
      </c>
      <c r="S7" s="53"/>
      <c r="T7" s="53" t="s">
        <v>26</v>
      </c>
      <c r="U7" s="53"/>
      <c r="V7" s="53" t="s">
        <v>25</v>
      </c>
      <c r="W7" s="53"/>
      <c r="X7" s="53" t="s">
        <v>26</v>
      </c>
      <c r="Y7" s="53"/>
      <c r="Z7" s="53" t="s">
        <v>25</v>
      </c>
      <c r="AA7" s="53"/>
      <c r="AB7" s="53" t="s">
        <v>26</v>
      </c>
      <c r="AC7" s="53"/>
      <c r="AD7" s="53" t="s">
        <v>25</v>
      </c>
      <c r="AE7" s="53"/>
      <c r="AF7" s="53" t="s">
        <v>26</v>
      </c>
      <c r="AG7" s="53"/>
      <c r="AH7" s="53" t="s">
        <v>25</v>
      </c>
      <c r="AI7" s="53"/>
      <c r="AJ7" s="53" t="s">
        <v>26</v>
      </c>
      <c r="AK7" s="53"/>
      <c r="AL7" s="53" t="s">
        <v>25</v>
      </c>
      <c r="AM7" s="53"/>
      <c r="AN7" s="53" t="s">
        <v>26</v>
      </c>
      <c r="AO7" s="53"/>
      <c r="AP7" s="53" t="s">
        <v>25</v>
      </c>
      <c r="AQ7" s="53"/>
      <c r="AR7" s="53" t="s">
        <v>26</v>
      </c>
      <c r="AS7" s="53"/>
      <c r="AT7" s="53" t="s">
        <v>25</v>
      </c>
      <c r="AU7" s="53"/>
      <c r="AV7" s="53" t="s">
        <v>26</v>
      </c>
      <c r="AW7" s="53"/>
      <c r="AX7" s="53" t="s">
        <v>25</v>
      </c>
      <c r="AY7" s="53"/>
      <c r="AZ7" s="53" t="s">
        <v>26</v>
      </c>
      <c r="BA7" s="53"/>
      <c r="BB7" s="53" t="s">
        <v>25</v>
      </c>
      <c r="BC7" s="53"/>
      <c r="BD7" s="53" t="s">
        <v>26</v>
      </c>
      <c r="BE7" s="53"/>
      <c r="BF7" s="53" t="s">
        <v>25</v>
      </c>
      <c r="BG7" s="53"/>
      <c r="BH7" s="53" t="s">
        <v>26</v>
      </c>
      <c r="BI7" s="53"/>
      <c r="BJ7" s="53" t="s">
        <v>25</v>
      </c>
      <c r="BK7" s="53"/>
      <c r="BL7" s="53" t="s">
        <v>26</v>
      </c>
      <c r="BM7" s="53"/>
      <c r="BN7" s="53" t="s">
        <v>25</v>
      </c>
      <c r="BO7" s="53"/>
      <c r="BP7" s="53" t="s">
        <v>26</v>
      </c>
      <c r="BQ7" s="53"/>
      <c r="BR7" s="53" t="s">
        <v>25</v>
      </c>
      <c r="BS7" s="53"/>
      <c r="BT7" s="53" t="s">
        <v>26</v>
      </c>
      <c r="BU7" s="53"/>
      <c r="BV7" s="53" t="s">
        <v>25</v>
      </c>
      <c r="BW7" s="53"/>
      <c r="BX7" s="53" t="s">
        <v>26</v>
      </c>
      <c r="BY7" s="53"/>
      <c r="BZ7" s="53" t="s">
        <v>25</v>
      </c>
      <c r="CA7" s="53"/>
      <c r="CB7" s="53" t="s">
        <v>26</v>
      </c>
      <c r="CC7" s="53"/>
      <c r="CD7" s="53" t="s">
        <v>25</v>
      </c>
      <c r="CE7" s="53"/>
      <c r="CF7" s="53" t="s">
        <v>26</v>
      </c>
      <c r="CG7" s="53"/>
      <c r="CH7" s="53" t="s">
        <v>25</v>
      </c>
      <c r="CI7" s="53"/>
      <c r="CJ7" s="53" t="s">
        <v>26</v>
      </c>
      <c r="CK7" s="53"/>
      <c r="CL7" s="53" t="s">
        <v>25</v>
      </c>
      <c r="CM7" s="53"/>
      <c r="CN7" s="53" t="s">
        <v>26</v>
      </c>
      <c r="CO7" s="53"/>
      <c r="CP7" s="53" t="s">
        <v>25</v>
      </c>
      <c r="CQ7" s="53"/>
      <c r="CR7" s="53" t="s">
        <v>26</v>
      </c>
      <c r="CS7" s="53"/>
      <c r="CT7" s="53" t="s">
        <v>25</v>
      </c>
      <c r="CU7" s="53"/>
      <c r="CV7" s="53" t="s">
        <v>26</v>
      </c>
      <c r="CW7" s="53"/>
      <c r="CX7" s="53" t="s">
        <v>25</v>
      </c>
      <c r="CY7" s="53"/>
      <c r="CZ7" s="53" t="s">
        <v>26</v>
      </c>
      <c r="DA7" s="53"/>
      <c r="DB7" s="53" t="s">
        <v>25</v>
      </c>
      <c r="DC7" s="53"/>
      <c r="DD7" s="53" t="s">
        <v>26</v>
      </c>
      <c r="DE7" s="53"/>
      <c r="DF7" s="53" t="s">
        <v>25</v>
      </c>
      <c r="DG7" s="53"/>
      <c r="DH7" s="53" t="s">
        <v>26</v>
      </c>
      <c r="DI7" s="53"/>
      <c r="DJ7" s="53" t="s">
        <v>51</v>
      </c>
      <c r="DK7" s="53"/>
      <c r="DL7" s="53" t="s">
        <v>25</v>
      </c>
      <c r="DM7" s="53"/>
      <c r="DN7" s="53" t="s">
        <v>26</v>
      </c>
      <c r="DO7" s="53"/>
      <c r="DP7" s="53" t="s">
        <v>26</v>
      </c>
      <c r="DQ7" s="53"/>
    </row>
    <row r="8" s="52" customFormat="true" ht="39.75" hidden="false" customHeight="true" outlineLevel="0" collapsed="false">
      <c r="B8" s="53"/>
      <c r="C8" s="53"/>
      <c r="D8" s="67" t="s">
        <v>44</v>
      </c>
      <c r="E8" s="53" t="s">
        <v>45</v>
      </c>
      <c r="F8" s="67" t="s">
        <v>44</v>
      </c>
      <c r="G8" s="53" t="s">
        <v>45</v>
      </c>
      <c r="H8" s="67" t="s">
        <v>44</v>
      </c>
      <c r="I8" s="53" t="s">
        <v>45</v>
      </c>
      <c r="J8" s="67" t="s">
        <v>44</v>
      </c>
      <c r="K8" s="53" t="s">
        <v>45</v>
      </c>
      <c r="L8" s="67" t="s">
        <v>44</v>
      </c>
      <c r="M8" s="53" t="s">
        <v>45</v>
      </c>
      <c r="N8" s="67" t="s">
        <v>44</v>
      </c>
      <c r="O8" s="53" t="s">
        <v>45</v>
      </c>
      <c r="P8" s="67" t="s">
        <v>44</v>
      </c>
      <c r="Q8" s="53" t="s">
        <v>45</v>
      </c>
      <c r="R8" s="67" t="s">
        <v>44</v>
      </c>
      <c r="S8" s="53" t="s">
        <v>45</v>
      </c>
      <c r="T8" s="67" t="s">
        <v>44</v>
      </c>
      <c r="U8" s="53" t="s">
        <v>45</v>
      </c>
      <c r="V8" s="67" t="s">
        <v>44</v>
      </c>
      <c r="W8" s="53" t="s">
        <v>45</v>
      </c>
      <c r="X8" s="67" t="s">
        <v>44</v>
      </c>
      <c r="Y8" s="53" t="s">
        <v>45</v>
      </c>
      <c r="Z8" s="67" t="s">
        <v>44</v>
      </c>
      <c r="AA8" s="53" t="s">
        <v>45</v>
      </c>
      <c r="AB8" s="67" t="s">
        <v>44</v>
      </c>
      <c r="AC8" s="53" t="s">
        <v>45</v>
      </c>
      <c r="AD8" s="67" t="s">
        <v>44</v>
      </c>
      <c r="AE8" s="53" t="s">
        <v>45</v>
      </c>
      <c r="AF8" s="67" t="s">
        <v>44</v>
      </c>
      <c r="AG8" s="53" t="s">
        <v>45</v>
      </c>
      <c r="AH8" s="67" t="s">
        <v>44</v>
      </c>
      <c r="AI8" s="53" t="s">
        <v>45</v>
      </c>
      <c r="AJ8" s="67" t="s">
        <v>44</v>
      </c>
      <c r="AK8" s="53" t="s">
        <v>45</v>
      </c>
      <c r="AL8" s="67" t="s">
        <v>44</v>
      </c>
      <c r="AM8" s="53" t="s">
        <v>45</v>
      </c>
      <c r="AN8" s="67" t="s">
        <v>44</v>
      </c>
      <c r="AO8" s="53" t="s">
        <v>45</v>
      </c>
      <c r="AP8" s="67" t="s">
        <v>44</v>
      </c>
      <c r="AQ8" s="53" t="s">
        <v>45</v>
      </c>
      <c r="AR8" s="67" t="s">
        <v>44</v>
      </c>
      <c r="AS8" s="53" t="s">
        <v>45</v>
      </c>
      <c r="AT8" s="67" t="s">
        <v>44</v>
      </c>
      <c r="AU8" s="53" t="s">
        <v>45</v>
      </c>
      <c r="AV8" s="67" t="s">
        <v>44</v>
      </c>
      <c r="AW8" s="53" t="s">
        <v>45</v>
      </c>
      <c r="AX8" s="67" t="s">
        <v>44</v>
      </c>
      <c r="AY8" s="53" t="s">
        <v>45</v>
      </c>
      <c r="AZ8" s="67" t="s">
        <v>44</v>
      </c>
      <c r="BA8" s="53" t="s">
        <v>45</v>
      </c>
      <c r="BB8" s="67" t="s">
        <v>44</v>
      </c>
      <c r="BC8" s="53" t="s">
        <v>45</v>
      </c>
      <c r="BD8" s="67" t="s">
        <v>44</v>
      </c>
      <c r="BE8" s="53" t="s">
        <v>45</v>
      </c>
      <c r="BF8" s="67" t="s">
        <v>44</v>
      </c>
      <c r="BG8" s="53" t="s">
        <v>45</v>
      </c>
      <c r="BH8" s="67" t="s">
        <v>44</v>
      </c>
      <c r="BI8" s="53" t="s">
        <v>45</v>
      </c>
      <c r="BJ8" s="67" t="s">
        <v>44</v>
      </c>
      <c r="BK8" s="53" t="s">
        <v>45</v>
      </c>
      <c r="BL8" s="67" t="s">
        <v>44</v>
      </c>
      <c r="BM8" s="53" t="s">
        <v>45</v>
      </c>
      <c r="BN8" s="67" t="s">
        <v>44</v>
      </c>
      <c r="BO8" s="53" t="s">
        <v>45</v>
      </c>
      <c r="BP8" s="67" t="s">
        <v>44</v>
      </c>
      <c r="BQ8" s="53" t="s">
        <v>45</v>
      </c>
      <c r="BR8" s="67" t="s">
        <v>44</v>
      </c>
      <c r="BS8" s="53" t="s">
        <v>45</v>
      </c>
      <c r="BT8" s="67" t="s">
        <v>44</v>
      </c>
      <c r="BU8" s="53" t="s">
        <v>45</v>
      </c>
      <c r="BV8" s="67" t="s">
        <v>44</v>
      </c>
      <c r="BW8" s="53" t="s">
        <v>45</v>
      </c>
      <c r="BX8" s="67" t="s">
        <v>44</v>
      </c>
      <c r="BY8" s="53" t="s">
        <v>45</v>
      </c>
      <c r="BZ8" s="67" t="s">
        <v>44</v>
      </c>
      <c r="CA8" s="53" t="s">
        <v>45</v>
      </c>
      <c r="CB8" s="67" t="s">
        <v>44</v>
      </c>
      <c r="CC8" s="53" t="s">
        <v>45</v>
      </c>
      <c r="CD8" s="67" t="s">
        <v>44</v>
      </c>
      <c r="CE8" s="53" t="s">
        <v>45</v>
      </c>
      <c r="CF8" s="67" t="s">
        <v>44</v>
      </c>
      <c r="CG8" s="53" t="s">
        <v>45</v>
      </c>
      <c r="CH8" s="67" t="s">
        <v>44</v>
      </c>
      <c r="CI8" s="53" t="s">
        <v>45</v>
      </c>
      <c r="CJ8" s="67" t="s">
        <v>44</v>
      </c>
      <c r="CK8" s="53" t="s">
        <v>45</v>
      </c>
      <c r="CL8" s="67" t="s">
        <v>44</v>
      </c>
      <c r="CM8" s="53" t="s">
        <v>45</v>
      </c>
      <c r="CN8" s="67" t="s">
        <v>44</v>
      </c>
      <c r="CO8" s="53" t="s">
        <v>45</v>
      </c>
      <c r="CP8" s="67" t="s">
        <v>44</v>
      </c>
      <c r="CQ8" s="53" t="s">
        <v>45</v>
      </c>
      <c r="CR8" s="67" t="s">
        <v>44</v>
      </c>
      <c r="CS8" s="53" t="s">
        <v>45</v>
      </c>
      <c r="CT8" s="67" t="s">
        <v>44</v>
      </c>
      <c r="CU8" s="53" t="s">
        <v>45</v>
      </c>
      <c r="CV8" s="67" t="s">
        <v>44</v>
      </c>
      <c r="CW8" s="53" t="s">
        <v>45</v>
      </c>
      <c r="CX8" s="67" t="s">
        <v>44</v>
      </c>
      <c r="CY8" s="53" t="s">
        <v>45</v>
      </c>
      <c r="CZ8" s="67" t="s">
        <v>44</v>
      </c>
      <c r="DA8" s="53" t="s">
        <v>45</v>
      </c>
      <c r="DB8" s="67" t="s">
        <v>44</v>
      </c>
      <c r="DC8" s="53" t="s">
        <v>45</v>
      </c>
      <c r="DD8" s="67" t="s">
        <v>44</v>
      </c>
      <c r="DE8" s="53" t="s">
        <v>45</v>
      </c>
      <c r="DF8" s="67" t="s">
        <v>44</v>
      </c>
      <c r="DG8" s="53" t="s">
        <v>45</v>
      </c>
      <c r="DH8" s="67" t="s">
        <v>44</v>
      </c>
      <c r="DI8" s="53" t="s">
        <v>45</v>
      </c>
      <c r="DJ8" s="67" t="s">
        <v>44</v>
      </c>
      <c r="DK8" s="53" t="s">
        <v>45</v>
      </c>
      <c r="DL8" s="67" t="s">
        <v>44</v>
      </c>
      <c r="DM8" s="53" t="s">
        <v>45</v>
      </c>
      <c r="DN8" s="67" t="s">
        <v>44</v>
      </c>
      <c r="DO8" s="53" t="s">
        <v>45</v>
      </c>
      <c r="DP8" s="67" t="s">
        <v>44</v>
      </c>
      <c r="DQ8" s="53" t="s">
        <v>45</v>
      </c>
    </row>
    <row r="9" s="52" customFormat="true" ht="15" hidden="false" customHeight="true" outlineLevel="0" collapsed="false">
      <c r="B9" s="53"/>
      <c r="C9" s="53" t="n">
        <v>1</v>
      </c>
      <c r="D9" s="68" t="n">
        <f aca="false">C9+1</f>
        <v>2</v>
      </c>
      <c r="E9" s="68" t="n">
        <f aca="false">D9+1</f>
        <v>3</v>
      </c>
      <c r="F9" s="68" t="n">
        <f aca="false">E9+1</f>
        <v>4</v>
      </c>
      <c r="G9" s="68" t="n">
        <f aca="false">F9+1</f>
        <v>5</v>
      </c>
      <c r="H9" s="68" t="n">
        <f aca="false">G9+1</f>
        <v>6</v>
      </c>
      <c r="I9" s="68" t="n">
        <f aca="false">H9+1</f>
        <v>7</v>
      </c>
      <c r="J9" s="68" t="n">
        <f aca="false">I9+1</f>
        <v>8</v>
      </c>
      <c r="K9" s="68" t="n">
        <f aca="false">J9+1</f>
        <v>9</v>
      </c>
      <c r="L9" s="68" t="n">
        <f aca="false">K9+1</f>
        <v>10</v>
      </c>
      <c r="M9" s="68" t="n">
        <f aca="false">L9+1</f>
        <v>11</v>
      </c>
      <c r="N9" s="68" t="n">
        <f aca="false">M9+1</f>
        <v>12</v>
      </c>
      <c r="O9" s="68" t="n">
        <f aca="false">N9+1</f>
        <v>13</v>
      </c>
      <c r="P9" s="68" t="n">
        <f aca="false">O9+1</f>
        <v>14</v>
      </c>
      <c r="Q9" s="68" t="n">
        <f aca="false">P9+1</f>
        <v>15</v>
      </c>
      <c r="R9" s="68" t="n">
        <f aca="false">Q9+1</f>
        <v>16</v>
      </c>
      <c r="S9" s="68" t="n">
        <f aca="false">R9+1</f>
        <v>17</v>
      </c>
      <c r="T9" s="68" t="n">
        <f aca="false">S9+1</f>
        <v>18</v>
      </c>
      <c r="U9" s="68" t="n">
        <f aca="false">T9+1</f>
        <v>19</v>
      </c>
      <c r="V9" s="68" t="n">
        <f aca="false">U9+1</f>
        <v>20</v>
      </c>
      <c r="W9" s="68" t="n">
        <f aca="false">V9+1</f>
        <v>21</v>
      </c>
      <c r="X9" s="68" t="n">
        <f aca="false">W9+1</f>
        <v>22</v>
      </c>
      <c r="Y9" s="68" t="n">
        <f aca="false">X9+1</f>
        <v>23</v>
      </c>
      <c r="Z9" s="68" t="n">
        <f aca="false">Y9+1</f>
        <v>24</v>
      </c>
      <c r="AA9" s="68" t="n">
        <f aca="false">Z9+1</f>
        <v>25</v>
      </c>
      <c r="AB9" s="68" t="n">
        <f aca="false">AA9+1</f>
        <v>26</v>
      </c>
      <c r="AC9" s="68" t="n">
        <f aca="false">AB9+1</f>
        <v>27</v>
      </c>
      <c r="AD9" s="68" t="n">
        <f aca="false">AC9+1</f>
        <v>28</v>
      </c>
      <c r="AE9" s="68" t="n">
        <f aca="false">AD9+1</f>
        <v>29</v>
      </c>
      <c r="AF9" s="68" t="n">
        <f aca="false">AE9+1</f>
        <v>30</v>
      </c>
      <c r="AG9" s="68" t="n">
        <f aca="false">AF9+1</f>
        <v>31</v>
      </c>
      <c r="AH9" s="68" t="n">
        <f aca="false">AG9+1</f>
        <v>32</v>
      </c>
      <c r="AI9" s="68" t="n">
        <f aca="false">AH9+1</f>
        <v>33</v>
      </c>
      <c r="AJ9" s="68" t="n">
        <f aca="false">AI9+1</f>
        <v>34</v>
      </c>
      <c r="AK9" s="68" t="n">
        <f aca="false">AJ9+1</f>
        <v>35</v>
      </c>
      <c r="AL9" s="68" t="n">
        <f aca="false">AK9+1</f>
        <v>36</v>
      </c>
      <c r="AM9" s="68" t="n">
        <f aca="false">AL9+1</f>
        <v>37</v>
      </c>
      <c r="AN9" s="68" t="n">
        <f aca="false">AM9+1</f>
        <v>38</v>
      </c>
      <c r="AO9" s="68" t="n">
        <f aca="false">AN9+1</f>
        <v>39</v>
      </c>
      <c r="AP9" s="68" t="n">
        <f aca="false">AO9+1</f>
        <v>40</v>
      </c>
      <c r="AQ9" s="68" t="n">
        <f aca="false">AP9+1</f>
        <v>41</v>
      </c>
      <c r="AR9" s="68" t="n">
        <f aca="false">AQ9+1</f>
        <v>42</v>
      </c>
      <c r="AS9" s="68" t="n">
        <f aca="false">AR9+1</f>
        <v>43</v>
      </c>
      <c r="AT9" s="68" t="n">
        <f aca="false">AS9+1</f>
        <v>44</v>
      </c>
      <c r="AU9" s="68" t="n">
        <f aca="false">AT9+1</f>
        <v>45</v>
      </c>
      <c r="AV9" s="68" t="n">
        <f aca="false">AU9+1</f>
        <v>46</v>
      </c>
      <c r="AW9" s="68" t="n">
        <f aca="false">AV9+1</f>
        <v>47</v>
      </c>
      <c r="AX9" s="68" t="n">
        <f aca="false">AW9+1</f>
        <v>48</v>
      </c>
      <c r="AY9" s="68" t="n">
        <f aca="false">AX9+1</f>
        <v>49</v>
      </c>
      <c r="AZ9" s="68" t="n">
        <f aca="false">AY9+1</f>
        <v>50</v>
      </c>
      <c r="BA9" s="68" t="n">
        <f aca="false">AZ9+1</f>
        <v>51</v>
      </c>
      <c r="BB9" s="68" t="n">
        <f aca="false">BA9+1</f>
        <v>52</v>
      </c>
      <c r="BC9" s="68" t="n">
        <f aca="false">BB9+1</f>
        <v>53</v>
      </c>
      <c r="BD9" s="68" t="n">
        <f aca="false">BC9+1</f>
        <v>54</v>
      </c>
      <c r="BE9" s="68" t="n">
        <f aca="false">BD9+1</f>
        <v>55</v>
      </c>
      <c r="BF9" s="68" t="n">
        <f aca="false">BE9+1</f>
        <v>56</v>
      </c>
      <c r="BG9" s="68" t="n">
        <f aca="false">BF9+1</f>
        <v>57</v>
      </c>
      <c r="BH9" s="68" t="n">
        <f aca="false">BG9+1</f>
        <v>58</v>
      </c>
      <c r="BI9" s="68" t="n">
        <f aca="false">BH9+1</f>
        <v>59</v>
      </c>
      <c r="BJ9" s="68" t="n">
        <f aca="false">BI9+1</f>
        <v>60</v>
      </c>
      <c r="BK9" s="68" t="n">
        <f aca="false">BJ9+1</f>
        <v>61</v>
      </c>
      <c r="BL9" s="68" t="n">
        <f aca="false">BK9+1</f>
        <v>62</v>
      </c>
      <c r="BM9" s="68" t="n">
        <f aca="false">BL9+1</f>
        <v>63</v>
      </c>
      <c r="BN9" s="68" t="n">
        <f aca="false">BM9+1</f>
        <v>64</v>
      </c>
      <c r="BO9" s="68" t="n">
        <f aca="false">BN9+1</f>
        <v>65</v>
      </c>
      <c r="BP9" s="68" t="n">
        <f aca="false">BO9+1</f>
        <v>66</v>
      </c>
      <c r="BQ9" s="68" t="n">
        <f aca="false">BP9+1</f>
        <v>67</v>
      </c>
      <c r="BR9" s="68" t="n">
        <f aca="false">BQ9+1</f>
        <v>68</v>
      </c>
      <c r="BS9" s="68" t="n">
        <f aca="false">BR9+1</f>
        <v>69</v>
      </c>
      <c r="BT9" s="68" t="n">
        <f aca="false">BS9+1</f>
        <v>70</v>
      </c>
      <c r="BU9" s="68" t="n">
        <f aca="false">BT9+1</f>
        <v>71</v>
      </c>
      <c r="BV9" s="68" t="n">
        <f aca="false">BU9+1</f>
        <v>72</v>
      </c>
      <c r="BW9" s="68" t="n">
        <f aca="false">BV9+1</f>
        <v>73</v>
      </c>
      <c r="BX9" s="68" t="n">
        <f aca="false">BW9+1</f>
        <v>74</v>
      </c>
      <c r="BY9" s="68" t="n">
        <f aca="false">BX9+1</f>
        <v>75</v>
      </c>
      <c r="BZ9" s="68" t="n">
        <f aca="false">BY9+1</f>
        <v>76</v>
      </c>
      <c r="CA9" s="68" t="n">
        <f aca="false">BZ9+1</f>
        <v>77</v>
      </c>
      <c r="CB9" s="68" t="n">
        <f aca="false">CA9+1</f>
        <v>78</v>
      </c>
      <c r="CC9" s="68" t="n">
        <f aca="false">CB9+1</f>
        <v>79</v>
      </c>
      <c r="CD9" s="68" t="n">
        <f aca="false">CC9+1</f>
        <v>80</v>
      </c>
      <c r="CE9" s="68" t="n">
        <f aca="false">CD9+1</f>
        <v>81</v>
      </c>
      <c r="CF9" s="68" t="n">
        <f aca="false">CE9+1</f>
        <v>82</v>
      </c>
      <c r="CG9" s="68" t="n">
        <f aca="false">CF9+1</f>
        <v>83</v>
      </c>
      <c r="CH9" s="68" t="n">
        <f aca="false">CG9+1</f>
        <v>84</v>
      </c>
      <c r="CI9" s="68" t="n">
        <f aca="false">CH9+1</f>
        <v>85</v>
      </c>
      <c r="CJ9" s="68" t="n">
        <f aca="false">CI9+1</f>
        <v>86</v>
      </c>
      <c r="CK9" s="68" t="n">
        <f aca="false">CJ9+1</f>
        <v>87</v>
      </c>
      <c r="CL9" s="68" t="n">
        <f aca="false">CK9+1</f>
        <v>88</v>
      </c>
      <c r="CM9" s="68" t="n">
        <f aca="false">CL9+1</f>
        <v>89</v>
      </c>
      <c r="CN9" s="68" t="n">
        <f aca="false">CM9+1</f>
        <v>90</v>
      </c>
      <c r="CO9" s="68" t="n">
        <f aca="false">CN9+1</f>
        <v>91</v>
      </c>
      <c r="CP9" s="68" t="n">
        <f aca="false">CO9+1</f>
        <v>92</v>
      </c>
      <c r="CQ9" s="68" t="n">
        <f aca="false">CP9+1</f>
        <v>93</v>
      </c>
      <c r="CR9" s="68" t="n">
        <f aca="false">CQ9+1</f>
        <v>94</v>
      </c>
      <c r="CS9" s="68" t="n">
        <f aca="false">CR9+1</f>
        <v>95</v>
      </c>
      <c r="CT9" s="68" t="n">
        <f aca="false">CS9+1</f>
        <v>96</v>
      </c>
      <c r="CU9" s="68" t="n">
        <f aca="false">CT9+1</f>
        <v>97</v>
      </c>
      <c r="CV9" s="68" t="n">
        <f aca="false">CU9+1</f>
        <v>98</v>
      </c>
      <c r="CW9" s="68" t="n">
        <f aca="false">CV9+1</f>
        <v>99</v>
      </c>
      <c r="CX9" s="68" t="n">
        <f aca="false">CW9+1</f>
        <v>100</v>
      </c>
      <c r="CY9" s="68" t="n">
        <f aca="false">CX9+1</f>
        <v>101</v>
      </c>
      <c r="CZ9" s="68" t="n">
        <f aca="false">CY9+1</f>
        <v>102</v>
      </c>
      <c r="DA9" s="68" t="n">
        <f aca="false">CZ9+1</f>
        <v>103</v>
      </c>
      <c r="DB9" s="68" t="n">
        <f aca="false">DA9+1</f>
        <v>104</v>
      </c>
      <c r="DC9" s="68" t="n">
        <f aca="false">DB9+1</f>
        <v>105</v>
      </c>
      <c r="DD9" s="68" t="n">
        <f aca="false">DC9+1</f>
        <v>106</v>
      </c>
      <c r="DE9" s="68" t="n">
        <f aca="false">DD9+1</f>
        <v>107</v>
      </c>
      <c r="DF9" s="68" t="n">
        <f aca="false">DE9+1</f>
        <v>108</v>
      </c>
      <c r="DG9" s="68" t="n">
        <f aca="false">DF9+1</f>
        <v>109</v>
      </c>
      <c r="DH9" s="68" t="n">
        <f aca="false">DG9+1</f>
        <v>110</v>
      </c>
      <c r="DI9" s="68" t="n">
        <f aca="false">DH9+1</f>
        <v>111</v>
      </c>
      <c r="DJ9" s="68" t="n">
        <f aca="false">DI9+1</f>
        <v>112</v>
      </c>
      <c r="DK9" s="68" t="n">
        <f aca="false">DJ9+1</f>
        <v>113</v>
      </c>
      <c r="DL9" s="68" t="n">
        <f aca="false">DK9+1</f>
        <v>114</v>
      </c>
      <c r="DM9" s="68" t="n">
        <f aca="false">DL9+1</f>
        <v>115</v>
      </c>
      <c r="DN9" s="68" t="n">
        <f aca="false">DM9+1</f>
        <v>116</v>
      </c>
      <c r="DO9" s="68" t="n">
        <f aca="false">DN9+1</f>
        <v>117</v>
      </c>
      <c r="DP9" s="68" t="n">
        <f aca="false">DO9+1</f>
        <v>118</v>
      </c>
      <c r="DQ9" s="68" t="n">
        <f aca="false">DP9+1</f>
        <v>119</v>
      </c>
    </row>
    <row r="10" s="69" customFormat="true" ht="17.25" hidden="false" customHeight="true" outlineLevel="0" collapsed="false">
      <c r="B10" s="70" t="n">
        <v>1</v>
      </c>
      <c r="C10" s="71" t="s">
        <v>46</v>
      </c>
      <c r="D10" s="72" t="n">
        <f aca="false">F10+H10-DP10</f>
        <v>7006733.5274</v>
      </c>
      <c r="E10" s="72" t="n">
        <f aca="false">G10+I10-DQ10</f>
        <v>6237685.2606</v>
      </c>
      <c r="F10" s="72" t="n">
        <f aca="false">J10+V10+Z10+AD10+AX10+BJ10+CH10+CL10+CX10+DF10+DL10</f>
        <v>5085594.9</v>
      </c>
      <c r="G10" s="72" t="n">
        <f aca="false">K10+W10+AA10+AE10+AY10+BK10+CI10+CM10+CY10+DG10+DM10</f>
        <v>4365727.5067</v>
      </c>
      <c r="H10" s="72" t="n">
        <f aca="false">L10+X10+AB10+AF10+AZ10+BL10+CJ10+CN10+CZ10+DH10+DN10</f>
        <v>2936685.8874</v>
      </c>
      <c r="I10" s="72" t="n">
        <f aca="false">M10+Y10+AC10+AG10+BA10+BM10+CK10+CO10+DA10+DI10+DO10</f>
        <v>2887505.0139</v>
      </c>
      <c r="J10" s="34" t="n">
        <v>1430102.821</v>
      </c>
      <c r="K10" s="34" t="n">
        <v>1106627.0479</v>
      </c>
      <c r="L10" s="34" t="n">
        <v>233435</v>
      </c>
      <c r="M10" s="34" t="n">
        <v>52609.7111</v>
      </c>
      <c r="N10" s="34" t="n">
        <v>1364267.196</v>
      </c>
      <c r="O10" s="34" t="n">
        <v>1092082.9971</v>
      </c>
      <c r="P10" s="34" t="n">
        <v>230435</v>
      </c>
      <c r="Q10" s="34" t="n">
        <v>50619.7111</v>
      </c>
      <c r="R10" s="34" t="n">
        <v>55000</v>
      </c>
      <c r="S10" s="34" t="n">
        <v>7984.942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71500</v>
      </c>
      <c r="AE10" s="34" t="n">
        <v>25274.192</v>
      </c>
      <c r="AF10" s="34" t="n">
        <v>179982.7874</v>
      </c>
      <c r="AG10" s="34" t="n">
        <v>2236069.6958</v>
      </c>
      <c r="AH10" s="34" t="n">
        <v>16000</v>
      </c>
      <c r="AI10" s="34" t="n">
        <v>14148.021</v>
      </c>
      <c r="AJ10" s="34" t="n">
        <v>983301</v>
      </c>
      <c r="AK10" s="34" t="n">
        <v>823244.345</v>
      </c>
      <c r="AL10" s="34" t="n">
        <v>7500</v>
      </c>
      <c r="AM10" s="34" t="n">
        <v>5204.101</v>
      </c>
      <c r="AN10" s="34" t="n">
        <v>138216</v>
      </c>
      <c r="AO10" s="34" t="n">
        <v>126971.53</v>
      </c>
      <c r="AP10" s="34" t="n">
        <v>48000</v>
      </c>
      <c r="AQ10" s="34" t="n">
        <v>5922.07</v>
      </c>
      <c r="AR10" s="34" t="n">
        <v>2707799.7874</v>
      </c>
      <c r="AS10" s="34" t="n">
        <v>1397955.9048</v>
      </c>
      <c r="AT10" s="34" t="n">
        <v>0</v>
      </c>
      <c r="AU10" s="34" t="n">
        <v>0</v>
      </c>
      <c r="AV10" s="34" t="n">
        <v>-3649334</v>
      </c>
      <c r="AW10" s="34" t="n">
        <v>-112102.084</v>
      </c>
      <c r="AX10" s="34" t="n">
        <v>390352.365</v>
      </c>
      <c r="AY10" s="34" t="n">
        <v>285882.5533</v>
      </c>
      <c r="AZ10" s="34" t="n">
        <v>256565</v>
      </c>
      <c r="BA10" s="34" t="n">
        <v>188350.5</v>
      </c>
      <c r="BB10" s="34" t="n">
        <v>368152.365</v>
      </c>
      <c r="BC10" s="34" t="n">
        <v>271078.278</v>
      </c>
      <c r="BD10" s="34" t="n">
        <v>226565</v>
      </c>
      <c r="BE10" s="34" t="n">
        <v>163063</v>
      </c>
      <c r="BF10" s="34" t="n">
        <v>6000</v>
      </c>
      <c r="BG10" s="34" t="n">
        <v>3990</v>
      </c>
      <c r="BH10" s="34" t="n">
        <v>15000</v>
      </c>
      <c r="BI10" s="34" t="n">
        <v>11787.5</v>
      </c>
      <c r="BJ10" s="34" t="n">
        <v>213402.5</v>
      </c>
      <c r="BK10" s="34" t="n">
        <v>189487.705</v>
      </c>
      <c r="BL10" s="34" t="n">
        <v>428110.5</v>
      </c>
      <c r="BM10" s="34" t="n">
        <v>362519.987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33000</v>
      </c>
      <c r="CA10" s="34" t="n">
        <v>32987.9</v>
      </c>
      <c r="CB10" s="34" t="n">
        <v>0</v>
      </c>
      <c r="CC10" s="34" t="n">
        <v>0</v>
      </c>
      <c r="CD10" s="34" t="n">
        <v>180402.5</v>
      </c>
      <c r="CE10" s="34" t="n">
        <v>156499.805</v>
      </c>
      <c r="CF10" s="34" t="n">
        <v>428110.5</v>
      </c>
      <c r="CG10" s="34" t="n">
        <v>362519.987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194689.75</v>
      </c>
      <c r="CM10" s="34" t="n">
        <v>155254.251</v>
      </c>
      <c r="CN10" s="34" t="n">
        <v>857892.6</v>
      </c>
      <c r="CO10" s="34" t="n">
        <v>36955.12</v>
      </c>
      <c r="CP10" s="34" t="n">
        <v>140357.25</v>
      </c>
      <c r="CQ10" s="34" t="n">
        <v>115093.922</v>
      </c>
      <c r="CR10" s="34" t="n">
        <v>522509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1691000.204</v>
      </c>
      <c r="CY10" s="34" t="n">
        <v>1541563.4975</v>
      </c>
      <c r="CZ10" s="34" t="n">
        <v>980700</v>
      </c>
      <c r="DA10" s="34" t="n">
        <v>11000</v>
      </c>
      <c r="DB10" s="34" t="n">
        <v>1147589.3</v>
      </c>
      <c r="DC10" s="34" t="n">
        <v>1048184.0625</v>
      </c>
      <c r="DD10" s="34" t="n">
        <v>0</v>
      </c>
      <c r="DE10" s="34" t="n">
        <v>0</v>
      </c>
      <c r="DF10" s="34" t="n">
        <v>79000</v>
      </c>
      <c r="DG10" s="34" t="n">
        <v>46091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1015547.26</v>
      </c>
      <c r="DM10" s="34" t="n">
        <v>1015547.26</v>
      </c>
      <c r="DN10" s="34" t="n">
        <v>0</v>
      </c>
      <c r="DO10" s="34" t="n">
        <v>0</v>
      </c>
      <c r="DP10" s="34" t="n">
        <v>1015547.26</v>
      </c>
      <c r="DQ10" s="34" t="n">
        <v>1015547.26</v>
      </c>
    </row>
    <row r="11" s="69" customFormat="true" ht="17.25" hidden="false" customHeight="true" outlineLevel="0" collapsed="false">
      <c r="B11" s="70" t="n">
        <v>2</v>
      </c>
      <c r="C11" s="73" t="s">
        <v>47</v>
      </c>
      <c r="D11" s="72" t="n">
        <f aca="false">F11+H11-DP11</f>
        <v>3850069.528</v>
      </c>
      <c r="E11" s="72" t="n">
        <f aca="false">G11+I11-DQ11</f>
        <v>3300931.5434</v>
      </c>
      <c r="F11" s="72" t="n">
        <f aca="false">J11+V11+Z11+AD11+AX11+BJ11+CH11+CL11+CX11+DF11+DL11</f>
        <v>2205337.4</v>
      </c>
      <c r="G11" s="72" t="n">
        <f aca="false">K11+W11+AA11+AE11+AY11+BK11+CI11+CM11+CY11+DG11+DM11</f>
        <v>1975685.7864</v>
      </c>
      <c r="H11" s="72" t="n">
        <f aca="false">L11+X11+AB11+AF11+AZ11+BL11+CJ11+CN11+CZ11+DH11+DN11</f>
        <v>2081732.128</v>
      </c>
      <c r="I11" s="72" t="n">
        <f aca="false">M11+Y11+AC11+AG11+BA11+BM11+CK11+CO11+DA11+DI11+DO11</f>
        <v>1762245.757</v>
      </c>
      <c r="J11" s="34" t="n">
        <v>428117.3</v>
      </c>
      <c r="K11" s="34" t="n">
        <v>398030.2644</v>
      </c>
      <c r="L11" s="34" t="n">
        <v>3297</v>
      </c>
      <c r="M11" s="34" t="n">
        <v>3212</v>
      </c>
      <c r="N11" s="34" t="n">
        <v>419117.3</v>
      </c>
      <c r="O11" s="34" t="n">
        <v>393548.3594</v>
      </c>
      <c r="P11" s="34" t="n">
        <v>3297</v>
      </c>
      <c r="Q11" s="34" t="n">
        <v>3212</v>
      </c>
      <c r="R11" s="34" t="n">
        <v>9000</v>
      </c>
      <c r="S11" s="34" t="n">
        <v>4481.905</v>
      </c>
      <c r="T11" s="34" t="n">
        <v>0</v>
      </c>
      <c r="U11" s="34" t="n">
        <v>0</v>
      </c>
      <c r="V11" s="34" t="n">
        <v>900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51980</v>
      </c>
      <c r="AE11" s="34" t="n">
        <v>35212.842</v>
      </c>
      <c r="AF11" s="34" t="n">
        <v>1000723.944</v>
      </c>
      <c r="AG11" s="34" t="n">
        <v>891279.399</v>
      </c>
      <c r="AH11" s="34" t="n">
        <v>18000</v>
      </c>
      <c r="AI11" s="34" t="n">
        <v>5000</v>
      </c>
      <c r="AJ11" s="34" t="n">
        <v>20995</v>
      </c>
      <c r="AK11" s="34" t="n">
        <v>18483.432</v>
      </c>
      <c r="AL11" s="34" t="n">
        <v>0</v>
      </c>
      <c r="AM11" s="34" t="n">
        <v>0</v>
      </c>
      <c r="AN11" s="34" t="n">
        <v>340737.4</v>
      </c>
      <c r="AO11" s="34" t="n">
        <v>291859.035</v>
      </c>
      <c r="AP11" s="34" t="n">
        <v>2000</v>
      </c>
      <c r="AQ11" s="34" t="n">
        <v>1142</v>
      </c>
      <c r="AR11" s="34" t="n">
        <v>768991.544</v>
      </c>
      <c r="AS11" s="34" t="n">
        <v>670930.607</v>
      </c>
      <c r="AT11" s="34" t="n">
        <v>0</v>
      </c>
      <c r="AU11" s="34" t="n">
        <v>0</v>
      </c>
      <c r="AV11" s="34" t="n">
        <v>-130000</v>
      </c>
      <c r="AW11" s="34" t="n">
        <v>-89993.675</v>
      </c>
      <c r="AX11" s="34" t="n">
        <v>10000</v>
      </c>
      <c r="AY11" s="34" t="n">
        <v>1195.94</v>
      </c>
      <c r="AZ11" s="34" t="n">
        <v>62650</v>
      </c>
      <c r="BA11" s="34" t="n">
        <v>48846.955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405441.6</v>
      </c>
      <c r="BK11" s="34" t="n">
        <v>344904.543</v>
      </c>
      <c r="BL11" s="34" t="n">
        <v>570671.281</v>
      </c>
      <c r="BM11" s="34" t="n">
        <v>429129.139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54000</v>
      </c>
      <c r="BW11" s="34" t="n">
        <v>31638.611</v>
      </c>
      <c r="BX11" s="34" t="n">
        <v>194723.6</v>
      </c>
      <c r="BY11" s="34" t="n">
        <v>183264.339</v>
      </c>
      <c r="BZ11" s="34" t="n">
        <v>37500</v>
      </c>
      <c r="CA11" s="34" t="n">
        <v>34015.845</v>
      </c>
      <c r="CB11" s="34" t="n">
        <v>158651.9</v>
      </c>
      <c r="CC11" s="34" t="n">
        <v>50432.44</v>
      </c>
      <c r="CD11" s="34" t="n">
        <v>313941.6</v>
      </c>
      <c r="CE11" s="34" t="n">
        <v>279250.087</v>
      </c>
      <c r="CF11" s="34" t="n">
        <v>217295.781</v>
      </c>
      <c r="CG11" s="34" t="n">
        <v>195432.36</v>
      </c>
      <c r="CH11" s="34" t="n">
        <v>500</v>
      </c>
      <c r="CI11" s="34" t="n">
        <v>200</v>
      </c>
      <c r="CJ11" s="34" t="n">
        <v>14426.3</v>
      </c>
      <c r="CK11" s="34" t="n">
        <v>13471.2</v>
      </c>
      <c r="CL11" s="34" t="n">
        <v>149700</v>
      </c>
      <c r="CM11" s="34" t="n">
        <v>105273.264</v>
      </c>
      <c r="CN11" s="34" t="n">
        <v>43330.703</v>
      </c>
      <c r="CO11" s="34" t="n">
        <v>40012.962</v>
      </c>
      <c r="CP11" s="34" t="n">
        <v>109200</v>
      </c>
      <c r="CQ11" s="34" t="n">
        <v>92115</v>
      </c>
      <c r="CR11" s="34" t="n">
        <v>2330.703</v>
      </c>
      <c r="CS11" s="34" t="n">
        <v>1596</v>
      </c>
      <c r="CT11" s="34" t="n">
        <v>109200</v>
      </c>
      <c r="CU11" s="34" t="n">
        <v>92115</v>
      </c>
      <c r="CV11" s="34" t="n">
        <v>2330.703</v>
      </c>
      <c r="CW11" s="34" t="n">
        <v>1596</v>
      </c>
      <c r="CX11" s="34" t="n">
        <v>697298.5</v>
      </c>
      <c r="CY11" s="34" t="n">
        <v>637876.683</v>
      </c>
      <c r="CZ11" s="34" t="n">
        <v>386632.9</v>
      </c>
      <c r="DA11" s="34" t="n">
        <v>336294.102</v>
      </c>
      <c r="DB11" s="34" t="n">
        <v>532381.9</v>
      </c>
      <c r="DC11" s="34" t="n">
        <v>488518.107</v>
      </c>
      <c r="DD11" s="34" t="n">
        <v>288789</v>
      </c>
      <c r="DE11" s="34" t="n">
        <v>250542.619</v>
      </c>
      <c r="DF11" s="34" t="n">
        <v>16300</v>
      </c>
      <c r="DG11" s="34" t="n">
        <v>15992.25</v>
      </c>
      <c r="DH11" s="34" t="n">
        <v>0</v>
      </c>
      <c r="DI11" s="34" t="n">
        <v>0</v>
      </c>
      <c r="DJ11" s="34" t="n">
        <v>0</v>
      </c>
      <c r="DK11" s="34" t="n">
        <v>0</v>
      </c>
      <c r="DL11" s="34" t="n">
        <v>437000</v>
      </c>
      <c r="DM11" s="34" t="n">
        <v>437000</v>
      </c>
      <c r="DN11" s="34" t="n">
        <v>0</v>
      </c>
      <c r="DO11" s="34" t="n">
        <v>0</v>
      </c>
      <c r="DP11" s="34" t="n">
        <v>437000</v>
      </c>
      <c r="DQ11" s="34" t="n">
        <v>437000</v>
      </c>
    </row>
    <row r="12" s="69" customFormat="true" ht="17.25" hidden="false" customHeight="true" outlineLevel="0" collapsed="false">
      <c r="B12" s="70" t="n">
        <v>3</v>
      </c>
      <c r="C12" s="73" t="s">
        <v>48</v>
      </c>
      <c r="D12" s="72" t="n">
        <f aca="false">F12+H12-DP12</f>
        <v>6097107.5074</v>
      </c>
      <c r="E12" s="72" t="n">
        <f aca="false">G12+I12-DQ12</f>
        <v>5250111.0824</v>
      </c>
      <c r="F12" s="72" t="n">
        <f aca="false">J12+V12+Z12+AD12+AX12+BJ12+CH12+CL12+CX12+DF12+DL12</f>
        <v>4043638.7</v>
      </c>
      <c r="G12" s="72" t="n">
        <f aca="false">K12+W12+AA12+AE12+AY12+BK12+CI12+CM12+CY12+DG12+DM12</f>
        <v>3617757.9822</v>
      </c>
      <c r="H12" s="72" t="n">
        <f aca="false">L12+X12+AB12+AF12+AZ12+BL12+CJ12+CN12+CZ12+DH12+DN12</f>
        <v>2753468.8074</v>
      </c>
      <c r="I12" s="72" t="n">
        <f aca="false">M12+Y12+AC12+AG12+BA12+BM12+CK12+CO12+DA12+DI12+DO12</f>
        <v>2182353.1002</v>
      </c>
      <c r="J12" s="34" t="n">
        <v>1236885.06</v>
      </c>
      <c r="K12" s="34" t="n">
        <v>1085269.2786</v>
      </c>
      <c r="L12" s="34" t="n">
        <v>170935.3604</v>
      </c>
      <c r="M12" s="34" t="n">
        <v>127867.8963</v>
      </c>
      <c r="N12" s="34" t="n">
        <v>970632.4</v>
      </c>
      <c r="O12" s="34" t="n">
        <v>875428.2725</v>
      </c>
      <c r="P12" s="34" t="n">
        <v>97409.62</v>
      </c>
      <c r="Q12" s="34" t="n">
        <v>82730.0683</v>
      </c>
      <c r="R12" s="34" t="n">
        <v>254304.66</v>
      </c>
      <c r="S12" s="34" t="n">
        <v>198086.9494</v>
      </c>
      <c r="T12" s="34" t="n">
        <v>73525.7404</v>
      </c>
      <c r="U12" s="34" t="n">
        <v>45137.828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67100</v>
      </c>
      <c r="AE12" s="34" t="n">
        <v>61309.4314</v>
      </c>
      <c r="AF12" s="34" t="n">
        <v>850233.747</v>
      </c>
      <c r="AG12" s="34" t="n">
        <v>804569.5231</v>
      </c>
      <c r="AH12" s="34" t="n">
        <v>39700</v>
      </c>
      <c r="AI12" s="34" t="n">
        <v>34119.4314</v>
      </c>
      <c r="AJ12" s="34" t="n">
        <v>720314.1</v>
      </c>
      <c r="AK12" s="34" t="n">
        <v>531177.7951</v>
      </c>
      <c r="AL12" s="34" t="n">
        <v>0</v>
      </c>
      <c r="AM12" s="34" t="n">
        <v>0</v>
      </c>
      <c r="AN12" s="34" t="n">
        <v>530627.978</v>
      </c>
      <c r="AO12" s="34" t="n">
        <v>497255.6539</v>
      </c>
      <c r="AP12" s="34" t="n">
        <v>27400</v>
      </c>
      <c r="AQ12" s="34" t="n">
        <v>27190</v>
      </c>
      <c r="AR12" s="34" t="n">
        <v>949291.669</v>
      </c>
      <c r="AS12" s="34" t="n">
        <v>448159.742</v>
      </c>
      <c r="AT12" s="34" t="n">
        <v>0</v>
      </c>
      <c r="AU12" s="34" t="n">
        <v>0</v>
      </c>
      <c r="AV12" s="34" t="n">
        <v>-1350000</v>
      </c>
      <c r="AW12" s="34" t="n">
        <v>-672023.6679</v>
      </c>
      <c r="AX12" s="34" t="n">
        <v>475064.5</v>
      </c>
      <c r="AY12" s="34" t="n">
        <v>452345.0173</v>
      </c>
      <c r="AZ12" s="34" t="n">
        <v>48633.8</v>
      </c>
      <c r="BA12" s="34" t="n">
        <v>48083.76</v>
      </c>
      <c r="BB12" s="34" t="n">
        <v>418105.2</v>
      </c>
      <c r="BC12" s="34" t="n">
        <v>411615.9979</v>
      </c>
      <c r="BD12" s="34" t="n">
        <v>48633.8</v>
      </c>
      <c r="BE12" s="34" t="n">
        <v>48083.76</v>
      </c>
      <c r="BF12" s="34" t="n">
        <v>56959.3</v>
      </c>
      <c r="BG12" s="34" t="n">
        <v>40729.0194</v>
      </c>
      <c r="BH12" s="34" t="n">
        <v>0</v>
      </c>
      <c r="BI12" s="34" t="n">
        <v>0</v>
      </c>
      <c r="BJ12" s="34" t="n">
        <v>123140</v>
      </c>
      <c r="BK12" s="34" t="n">
        <v>121384.5779</v>
      </c>
      <c r="BL12" s="34" t="n">
        <v>1358804.9</v>
      </c>
      <c r="BM12" s="34" t="n">
        <v>1003046.512</v>
      </c>
      <c r="BN12" s="34" t="n">
        <v>20000</v>
      </c>
      <c r="BO12" s="34" t="n">
        <v>19045.981</v>
      </c>
      <c r="BP12" s="34" t="n">
        <v>135134.77</v>
      </c>
      <c r="BQ12" s="34" t="n">
        <v>54551.49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187201.61</v>
      </c>
      <c r="BY12" s="34" t="n">
        <v>9243.25</v>
      </c>
      <c r="BZ12" s="34" t="n">
        <v>103140</v>
      </c>
      <c r="CA12" s="34" t="n">
        <v>102338.5969</v>
      </c>
      <c r="CB12" s="34" t="n">
        <v>1036468.52</v>
      </c>
      <c r="CC12" s="34" t="n">
        <v>939251.772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3734</v>
      </c>
      <c r="CI12" s="34" t="n">
        <v>3734</v>
      </c>
      <c r="CJ12" s="34" t="n">
        <v>2445</v>
      </c>
      <c r="CK12" s="34" t="n">
        <v>1605</v>
      </c>
      <c r="CL12" s="34" t="n">
        <v>107200</v>
      </c>
      <c r="CM12" s="34" t="n">
        <v>82581.107</v>
      </c>
      <c r="CN12" s="34" t="n">
        <v>103113.35</v>
      </c>
      <c r="CO12" s="34" t="n">
        <v>49809.7272</v>
      </c>
      <c r="CP12" s="34" t="n">
        <v>97200</v>
      </c>
      <c r="CQ12" s="34" t="n">
        <v>75581.107</v>
      </c>
      <c r="CR12" s="34" t="n">
        <v>38889.04</v>
      </c>
      <c r="CS12" s="34" t="n">
        <v>24531.7042</v>
      </c>
      <c r="CT12" s="34" t="n">
        <v>0</v>
      </c>
      <c r="CU12" s="34" t="n">
        <v>0</v>
      </c>
      <c r="CV12" s="34" t="n">
        <v>11905</v>
      </c>
      <c r="CW12" s="34" t="n">
        <v>0</v>
      </c>
      <c r="CX12" s="34" t="n">
        <v>1247180</v>
      </c>
      <c r="CY12" s="34" t="n">
        <v>1200114.57</v>
      </c>
      <c r="CZ12" s="34" t="n">
        <v>219302.65</v>
      </c>
      <c r="DA12" s="34" t="n">
        <v>147370.6816</v>
      </c>
      <c r="DB12" s="34" t="n">
        <v>988419</v>
      </c>
      <c r="DC12" s="34" t="n">
        <v>947281.9</v>
      </c>
      <c r="DD12" s="34" t="n">
        <v>213770.25</v>
      </c>
      <c r="DE12" s="34" t="n">
        <v>142828.2816</v>
      </c>
      <c r="DF12" s="34" t="n">
        <v>77300</v>
      </c>
      <c r="DG12" s="34" t="n">
        <v>61020</v>
      </c>
      <c r="DH12" s="34" t="n">
        <v>0</v>
      </c>
      <c r="DI12" s="34" t="n">
        <v>0</v>
      </c>
      <c r="DJ12" s="34" t="n">
        <v>6035.14</v>
      </c>
      <c r="DK12" s="34" t="n">
        <v>0</v>
      </c>
      <c r="DL12" s="34" t="n">
        <v>706035.14</v>
      </c>
      <c r="DM12" s="34" t="n">
        <v>550000</v>
      </c>
      <c r="DN12" s="34" t="n">
        <v>0</v>
      </c>
      <c r="DO12" s="34" t="n">
        <v>0</v>
      </c>
      <c r="DP12" s="34" t="n">
        <v>700000</v>
      </c>
      <c r="DQ12" s="34" t="n">
        <v>550000</v>
      </c>
    </row>
    <row r="13" s="69" customFormat="true" ht="17.25" hidden="false" customHeight="true" outlineLevel="0" collapsed="false">
      <c r="B13" s="70" t="n">
        <v>4</v>
      </c>
      <c r="C13" s="73" t="s">
        <v>49</v>
      </c>
      <c r="D13" s="72" t="n">
        <f aca="false">F13+H13-DP13</f>
        <v>3021029.1277</v>
      </c>
      <c r="E13" s="72" t="n">
        <f aca="false">G13+I13-DQ13</f>
        <v>2869861.3329</v>
      </c>
      <c r="F13" s="72" t="n">
        <f aca="false">J13+V13+Z13+AD13+AX13+BJ13+CH13+CL13+CX13+DF13+DL13</f>
        <v>2083044</v>
      </c>
      <c r="G13" s="72" t="n">
        <f aca="false">K13+W13+AA13+AE13+AY13+BK13+CI13+CM13+CY13+DG13+DM13</f>
        <v>1995403.3277</v>
      </c>
      <c r="H13" s="72" t="n">
        <f aca="false">L13+X13+AB13+AF13+AZ13+BL13+CJ13+CN13+CZ13+DH13+DN13</f>
        <v>1226885.1277</v>
      </c>
      <c r="I13" s="72" t="n">
        <f aca="false">M13+Y13+AC13+AG13+BA13+BM13+CK13+CO13+DA13+DI13+DO13</f>
        <v>1163358.0052</v>
      </c>
      <c r="J13" s="34" t="n">
        <v>549901.5</v>
      </c>
      <c r="K13" s="34" t="n">
        <v>515390.7826</v>
      </c>
      <c r="L13" s="34" t="n">
        <v>30480</v>
      </c>
      <c r="M13" s="34" t="n">
        <v>26903.9064</v>
      </c>
      <c r="N13" s="34" t="n">
        <v>546151.5</v>
      </c>
      <c r="O13" s="34" t="n">
        <v>513420.0426</v>
      </c>
      <c r="P13" s="34" t="n">
        <v>28480</v>
      </c>
      <c r="Q13" s="34" t="n">
        <v>25559.9064</v>
      </c>
      <c r="R13" s="34" t="n">
        <v>3750</v>
      </c>
      <c r="S13" s="34" t="n">
        <v>1970.74</v>
      </c>
      <c r="T13" s="34" t="n">
        <v>2000</v>
      </c>
      <c r="U13" s="34" t="n">
        <v>1344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15650</v>
      </c>
      <c r="AE13" s="34" t="n">
        <v>11305.696</v>
      </c>
      <c r="AF13" s="34" t="n">
        <v>-124589.99</v>
      </c>
      <c r="AG13" s="34" t="n">
        <v>488692.5136</v>
      </c>
      <c r="AH13" s="34" t="n">
        <v>200</v>
      </c>
      <c r="AI13" s="34" t="n">
        <v>0</v>
      </c>
      <c r="AJ13" s="34" t="n">
        <v>657000</v>
      </c>
      <c r="AK13" s="34" t="n">
        <v>99109.4846</v>
      </c>
      <c r="AL13" s="34" t="n">
        <v>0</v>
      </c>
      <c r="AM13" s="34" t="n">
        <v>0</v>
      </c>
      <c r="AN13" s="34" t="n">
        <v>223324.9</v>
      </c>
      <c r="AO13" s="34" t="n">
        <v>78402.689</v>
      </c>
      <c r="AP13" s="34" t="n">
        <v>11000</v>
      </c>
      <c r="AQ13" s="34" t="n">
        <v>8106.696</v>
      </c>
      <c r="AR13" s="34" t="n">
        <v>697685.11</v>
      </c>
      <c r="AS13" s="34" t="n">
        <v>412120.1812</v>
      </c>
      <c r="AT13" s="34" t="n">
        <v>0</v>
      </c>
      <c r="AU13" s="34" t="n">
        <v>0</v>
      </c>
      <c r="AV13" s="34" t="n">
        <v>-1729000</v>
      </c>
      <c r="AW13" s="34" t="n">
        <v>-100939.8412</v>
      </c>
      <c r="AX13" s="34" t="n">
        <v>35900</v>
      </c>
      <c r="AY13" s="34" t="n">
        <v>35146.54</v>
      </c>
      <c r="AZ13" s="34" t="n">
        <v>98592.896</v>
      </c>
      <c r="BA13" s="34" t="n">
        <v>90747.209</v>
      </c>
      <c r="BB13" s="34" t="n">
        <v>33000</v>
      </c>
      <c r="BC13" s="34" t="n">
        <v>32658</v>
      </c>
      <c r="BD13" s="34" t="n">
        <v>0</v>
      </c>
      <c r="BE13" s="34" t="n">
        <v>0</v>
      </c>
      <c r="BF13" s="34" t="n">
        <v>2900</v>
      </c>
      <c r="BG13" s="34" t="n">
        <v>2488.54</v>
      </c>
      <c r="BH13" s="34" t="n">
        <v>0</v>
      </c>
      <c r="BI13" s="34" t="n">
        <v>0</v>
      </c>
      <c r="BJ13" s="34" t="n">
        <v>385092.5</v>
      </c>
      <c r="BK13" s="34" t="n">
        <v>366059.904</v>
      </c>
      <c r="BL13" s="34" t="n">
        <v>831597.9554</v>
      </c>
      <c r="BM13" s="34" t="n">
        <v>524056.0682</v>
      </c>
      <c r="BN13" s="34" t="n">
        <v>234727.8518</v>
      </c>
      <c r="BO13" s="34" t="n">
        <v>233488.031</v>
      </c>
      <c r="BP13" s="34" t="n">
        <v>53100</v>
      </c>
      <c r="BQ13" s="34" t="n">
        <v>168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50000</v>
      </c>
      <c r="BW13" s="34" t="n">
        <v>41878.9866</v>
      </c>
      <c r="BX13" s="34" t="n">
        <v>501510.452</v>
      </c>
      <c r="BY13" s="34" t="n">
        <v>336273.9618</v>
      </c>
      <c r="BZ13" s="34" t="n">
        <v>78600</v>
      </c>
      <c r="CA13" s="34" t="n">
        <v>69592.6383</v>
      </c>
      <c r="CB13" s="34" t="n">
        <v>75500</v>
      </c>
      <c r="CC13" s="34" t="n">
        <v>1029</v>
      </c>
      <c r="CD13" s="34" t="n">
        <v>21764.6482</v>
      </c>
      <c r="CE13" s="34" t="n">
        <v>21100.2481</v>
      </c>
      <c r="CF13" s="34" t="n">
        <v>201487.5034</v>
      </c>
      <c r="CG13" s="34" t="n">
        <v>185073.1064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120360</v>
      </c>
      <c r="CM13" s="34" t="n">
        <v>113412.8761</v>
      </c>
      <c r="CN13" s="34" t="n">
        <v>198762.5</v>
      </c>
      <c r="CO13" s="34" t="n">
        <v>25228.308</v>
      </c>
      <c r="CP13" s="34" t="n">
        <v>65000</v>
      </c>
      <c r="CQ13" s="34" t="n">
        <v>64045.055</v>
      </c>
      <c r="CR13" s="34" t="n">
        <v>1762.5</v>
      </c>
      <c r="CS13" s="34" t="n">
        <v>1762.5</v>
      </c>
      <c r="CT13" s="34" t="n">
        <v>38500</v>
      </c>
      <c r="CU13" s="34" t="n">
        <v>37661.731</v>
      </c>
      <c r="CV13" s="34" t="n">
        <v>1762.5</v>
      </c>
      <c r="CW13" s="34" t="n">
        <v>1762.5</v>
      </c>
      <c r="CX13" s="34" t="n">
        <v>643000</v>
      </c>
      <c r="CY13" s="34" t="n">
        <v>634960.799</v>
      </c>
      <c r="CZ13" s="34" t="n">
        <v>192041.7663</v>
      </c>
      <c r="DA13" s="34" t="n">
        <v>7730</v>
      </c>
      <c r="DB13" s="34" t="n">
        <v>434000</v>
      </c>
      <c r="DC13" s="34" t="n">
        <v>430768.142</v>
      </c>
      <c r="DD13" s="34" t="n">
        <v>190541.7663</v>
      </c>
      <c r="DE13" s="34" t="n">
        <v>7480</v>
      </c>
      <c r="DF13" s="34" t="n">
        <v>39300</v>
      </c>
      <c r="DG13" s="34" t="n">
        <v>30226.73</v>
      </c>
      <c r="DH13" s="34" t="n">
        <v>0</v>
      </c>
      <c r="DI13" s="34" t="n">
        <v>0</v>
      </c>
      <c r="DJ13" s="34" t="n">
        <v>4940</v>
      </c>
      <c r="DK13" s="34" t="n">
        <v>0</v>
      </c>
      <c r="DL13" s="34" t="n">
        <v>293840</v>
      </c>
      <c r="DM13" s="34" t="n">
        <v>288900</v>
      </c>
      <c r="DN13" s="34" t="n">
        <v>0</v>
      </c>
      <c r="DO13" s="34" t="n">
        <v>0</v>
      </c>
      <c r="DP13" s="34" t="n">
        <v>288900</v>
      </c>
      <c r="DQ13" s="34" t="n">
        <v>288900</v>
      </c>
    </row>
    <row r="14" s="69" customFormat="true" ht="19.5" hidden="false" customHeight="true" outlineLevel="0" collapsed="false">
      <c r="B14" s="70" t="n">
        <v>5</v>
      </c>
      <c r="C14" s="73" t="s">
        <v>50</v>
      </c>
      <c r="D14" s="72" t="n">
        <f aca="false">F14+H14-DP14</f>
        <v>109234.7345</v>
      </c>
      <c r="E14" s="72" t="n">
        <f aca="false">G14+I14-DQ14</f>
        <v>83002.8675</v>
      </c>
      <c r="F14" s="72" t="n">
        <f aca="false">J14+V14+Z14+AD14+AX14+BJ14+CH14+CL14+CX14+DF14+DL14</f>
        <v>65772.5</v>
      </c>
      <c r="G14" s="72" t="n">
        <f aca="false">K14+W14+AA14+AE14+AY14+BK14+CI14+CM14+CY14+DG14+DM14</f>
        <v>47496.1475</v>
      </c>
      <c r="H14" s="72" t="n">
        <f aca="false">L14+X14+AB14+AF14+AZ14+BL14+CJ14+CN14+CZ14+DH14+DN14</f>
        <v>43462.2345</v>
      </c>
      <c r="I14" s="72" t="n">
        <f aca="false">M14+Y14+AC14+AG14+BA14+BM14+CK14+CO14+DA14+DI14+DO14</f>
        <v>35506.72</v>
      </c>
      <c r="J14" s="34" t="n">
        <v>24800</v>
      </c>
      <c r="K14" s="34" t="n">
        <v>20588.8684</v>
      </c>
      <c r="L14" s="34" t="n">
        <v>800</v>
      </c>
      <c r="M14" s="34" t="n">
        <v>39</v>
      </c>
      <c r="N14" s="34" t="n">
        <v>23200</v>
      </c>
      <c r="O14" s="34" t="n">
        <v>20328.8684</v>
      </c>
      <c r="P14" s="34" t="n">
        <v>200</v>
      </c>
      <c r="Q14" s="34" t="n">
        <v>39</v>
      </c>
      <c r="R14" s="34" t="n">
        <v>500</v>
      </c>
      <c r="S14" s="34" t="n">
        <v>10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980</v>
      </c>
      <c r="AE14" s="34" t="n">
        <v>859.209</v>
      </c>
      <c r="AF14" s="34" t="n">
        <v>5707.9345</v>
      </c>
      <c r="AG14" s="34" t="n">
        <v>-863.28</v>
      </c>
      <c r="AH14" s="34" t="n">
        <v>480</v>
      </c>
      <c r="AI14" s="34" t="n">
        <v>48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500</v>
      </c>
      <c r="AQ14" s="34" t="n">
        <v>379.209</v>
      </c>
      <c r="AR14" s="34" t="n">
        <v>6571.2145</v>
      </c>
      <c r="AS14" s="34" t="n">
        <v>0</v>
      </c>
      <c r="AT14" s="34" t="n">
        <v>0</v>
      </c>
      <c r="AU14" s="34" t="n">
        <v>0</v>
      </c>
      <c r="AV14" s="34" t="n">
        <v>-863.28</v>
      </c>
      <c r="AW14" s="34" t="n">
        <v>-863.28</v>
      </c>
      <c r="AX14" s="34" t="n">
        <v>3000</v>
      </c>
      <c r="AY14" s="34" t="n">
        <v>2160</v>
      </c>
      <c r="AZ14" s="34" t="n">
        <v>0</v>
      </c>
      <c r="BA14" s="34" t="n">
        <v>0</v>
      </c>
      <c r="BB14" s="34" t="n">
        <v>2500</v>
      </c>
      <c r="BC14" s="34" t="n">
        <v>2160</v>
      </c>
      <c r="BD14" s="34" t="n">
        <v>0</v>
      </c>
      <c r="BE14" s="34" t="n">
        <v>0</v>
      </c>
      <c r="BF14" s="34" t="n">
        <v>500</v>
      </c>
      <c r="BG14" s="34" t="n">
        <v>0</v>
      </c>
      <c r="BH14" s="34" t="n">
        <v>0</v>
      </c>
      <c r="BI14" s="34" t="n">
        <v>0</v>
      </c>
      <c r="BJ14" s="34" t="n">
        <v>1304.507</v>
      </c>
      <c r="BK14" s="34" t="n">
        <v>250</v>
      </c>
      <c r="BL14" s="34" t="n">
        <v>36954.3</v>
      </c>
      <c r="BM14" s="34" t="n">
        <v>36331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1304.507</v>
      </c>
      <c r="CA14" s="34" t="n">
        <v>250</v>
      </c>
      <c r="CB14" s="34" t="n">
        <v>36954.3</v>
      </c>
      <c r="CC14" s="34" t="n">
        <v>36331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1000</v>
      </c>
      <c r="CI14" s="34" t="n">
        <v>143</v>
      </c>
      <c r="CJ14" s="34" t="n">
        <v>0</v>
      </c>
      <c r="CK14" s="34" t="n">
        <v>0</v>
      </c>
      <c r="CL14" s="34" t="n">
        <v>5550</v>
      </c>
      <c r="CM14" s="34" t="n">
        <v>3259.5511</v>
      </c>
      <c r="CN14" s="34" t="n">
        <v>0</v>
      </c>
      <c r="CO14" s="34" t="n">
        <v>0</v>
      </c>
      <c r="CP14" s="34" t="n">
        <v>5450</v>
      </c>
      <c r="CQ14" s="34" t="n">
        <v>3177.5511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22329.653</v>
      </c>
      <c r="CY14" s="34" t="n">
        <v>17939.519</v>
      </c>
      <c r="CZ14" s="34" t="n">
        <v>0</v>
      </c>
      <c r="DA14" s="34" t="n">
        <v>0</v>
      </c>
      <c r="DB14" s="34" t="n">
        <v>21739.653</v>
      </c>
      <c r="DC14" s="34" t="n">
        <v>17558.519</v>
      </c>
      <c r="DD14" s="34" t="n">
        <v>0</v>
      </c>
      <c r="DE14" s="34" t="n">
        <v>0</v>
      </c>
      <c r="DF14" s="34" t="n">
        <v>4400</v>
      </c>
      <c r="DG14" s="34" t="n">
        <v>2296</v>
      </c>
      <c r="DH14" s="34" t="n">
        <v>0</v>
      </c>
      <c r="DI14" s="34" t="n">
        <v>0</v>
      </c>
      <c r="DJ14" s="34" t="n">
        <v>2408.34</v>
      </c>
      <c r="DK14" s="34" t="n">
        <v>0</v>
      </c>
      <c r="DL14" s="34" t="n">
        <v>2408.34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</row>
    <row r="15" customFormat="false" ht="33.75" hidden="false" customHeight="true" outlineLevel="0" collapsed="false">
      <c r="B15" s="74"/>
      <c r="C15" s="75" t="s">
        <v>51</v>
      </c>
      <c r="D15" s="72" t="n">
        <f aca="false">SUM(D10:D14)</f>
        <v>20084174.425</v>
      </c>
      <c r="E15" s="72" t="n">
        <f aca="false">SUM(E10:E14)</f>
        <v>17741592.0868</v>
      </c>
      <c r="F15" s="72" t="n">
        <f aca="false">SUM(F10:F14)</f>
        <v>13483387.5</v>
      </c>
      <c r="G15" s="72" t="n">
        <f aca="false">SUM(G10:G14)</f>
        <v>12002070.7505</v>
      </c>
      <c r="H15" s="72" t="n">
        <f aca="false">SUM(H10:H14)</f>
        <v>9042234.185</v>
      </c>
      <c r="I15" s="72" t="n">
        <f aca="false">SUM(I10:I14)</f>
        <v>8030968.5963</v>
      </c>
      <c r="J15" s="72" t="n">
        <f aca="false">SUM(J10:J14)</f>
        <v>3669806.681</v>
      </c>
      <c r="K15" s="72" t="n">
        <f aca="false">SUM(K10:K14)</f>
        <v>3125906.2419</v>
      </c>
      <c r="L15" s="72" t="n">
        <f aca="false">SUM(L10:L14)</f>
        <v>438947.3604</v>
      </c>
      <c r="M15" s="72" t="n">
        <f aca="false">SUM(M10:M14)</f>
        <v>210632.5138</v>
      </c>
      <c r="N15" s="72" t="n">
        <f aca="false">SUM(N10:N14)</f>
        <v>3323368.396</v>
      </c>
      <c r="O15" s="72" t="n">
        <f aca="false">SUM(O10:O14)</f>
        <v>2894808.54</v>
      </c>
      <c r="P15" s="72" t="n">
        <f aca="false">SUM(P10:P14)</f>
        <v>359821.62</v>
      </c>
      <c r="Q15" s="72" t="n">
        <f aca="false">SUM(Q10:Q14)</f>
        <v>162160.6858</v>
      </c>
      <c r="R15" s="72" t="n">
        <f aca="false">SUM(R10:R14)</f>
        <v>322554.66</v>
      </c>
      <c r="S15" s="72" t="n">
        <f aca="false">SUM(S10:S14)</f>
        <v>212624.5364</v>
      </c>
      <c r="T15" s="72" t="n">
        <f aca="false">SUM(T10:T14)</f>
        <v>75525.7404</v>
      </c>
      <c r="U15" s="72" t="n">
        <f aca="false">SUM(U10:U14)</f>
        <v>46481.828</v>
      </c>
      <c r="V15" s="72" t="n">
        <f aca="false">SUM(V10:V14)</f>
        <v>9000</v>
      </c>
      <c r="W15" s="72" t="n">
        <f aca="false">SUM(W10:W14)</f>
        <v>0</v>
      </c>
      <c r="X15" s="72" t="n">
        <f aca="false">SUM(X10:X14)</f>
        <v>0</v>
      </c>
      <c r="Y15" s="72" t="n">
        <f aca="false">SUM(Y10:Y14)</f>
        <v>0</v>
      </c>
      <c r="Z15" s="72" t="n">
        <f aca="false">SUM(Z10:Z14)</f>
        <v>0</v>
      </c>
      <c r="AA15" s="72" t="n">
        <f aca="false">SUM(AA10:AA14)</f>
        <v>0</v>
      </c>
      <c r="AB15" s="72" t="n">
        <f aca="false">SUM(AB10:AB14)</f>
        <v>0</v>
      </c>
      <c r="AC15" s="72" t="n">
        <f aca="false">SUM(AC10:AC14)</f>
        <v>0</v>
      </c>
      <c r="AD15" s="72" t="n">
        <f aca="false">SUM(AD10:AD14)</f>
        <v>207210</v>
      </c>
      <c r="AE15" s="72" t="n">
        <f aca="false">SUM(AE10:AE14)</f>
        <v>133961.3704</v>
      </c>
      <c r="AF15" s="72" t="n">
        <f aca="false">SUM(AF10:AF14)</f>
        <v>1912058.4229</v>
      </c>
      <c r="AG15" s="72" t="n">
        <f aca="false">SUM(AG10:AG14)</f>
        <v>4419747.8515</v>
      </c>
      <c r="AH15" s="72" t="n">
        <f aca="false">SUM(AH10:AH14)</f>
        <v>74380</v>
      </c>
      <c r="AI15" s="72" t="n">
        <f aca="false">SUM(AI10:AI14)</f>
        <v>53747.4524</v>
      </c>
      <c r="AJ15" s="72" t="n">
        <f aca="false">SUM(AJ10:AJ14)</f>
        <v>2381610.1</v>
      </c>
      <c r="AK15" s="72" t="n">
        <f aca="false">SUM(AK10:AK14)</f>
        <v>1472015.0567</v>
      </c>
      <c r="AL15" s="72" t="n">
        <f aca="false">SUM(AL10:AL14)</f>
        <v>7500</v>
      </c>
      <c r="AM15" s="72" t="n">
        <f aca="false">SUM(AM10:AM14)</f>
        <v>5204.101</v>
      </c>
      <c r="AN15" s="72" t="n">
        <f aca="false">SUM(AN10:AN14)</f>
        <v>1232906.278</v>
      </c>
      <c r="AO15" s="72" t="n">
        <f aca="false">SUM(AO10:AO14)</f>
        <v>994488.9079</v>
      </c>
      <c r="AP15" s="72" t="n">
        <f aca="false">SUM(AP10:AP14)</f>
        <v>88900</v>
      </c>
      <c r="AQ15" s="72" t="n">
        <f aca="false">SUM(AQ10:AQ14)</f>
        <v>42739.975</v>
      </c>
      <c r="AR15" s="72" t="n">
        <f aca="false">SUM(AR10:AR14)</f>
        <v>5130339.3249</v>
      </c>
      <c r="AS15" s="72" t="n">
        <f aca="false">SUM(AS10:AS14)</f>
        <v>2929166.435</v>
      </c>
      <c r="AT15" s="72" t="n">
        <f aca="false">SUM(AT10:AT14)</f>
        <v>0</v>
      </c>
      <c r="AU15" s="72" t="n">
        <f aca="false">SUM(AU10:AU14)</f>
        <v>0</v>
      </c>
      <c r="AV15" s="72" t="n">
        <f aca="false">SUM(AV10:AV14)</f>
        <v>-6859197.28</v>
      </c>
      <c r="AW15" s="72" t="n">
        <f aca="false">SUM(AW10:AW14)</f>
        <v>-975922.5481</v>
      </c>
      <c r="AX15" s="72" t="n">
        <f aca="false">SUM(AX10:AX14)</f>
        <v>914316.865</v>
      </c>
      <c r="AY15" s="72" t="n">
        <f aca="false">SUM(AY10:AY14)</f>
        <v>776730.0506</v>
      </c>
      <c r="AZ15" s="72" t="n">
        <f aca="false">SUM(AZ10:AZ14)</f>
        <v>466441.696</v>
      </c>
      <c r="BA15" s="72" t="n">
        <f aca="false">SUM(BA10:BA14)</f>
        <v>376028.424</v>
      </c>
      <c r="BB15" s="72" t="n">
        <f aca="false">SUM(BB10:BB14)</f>
        <v>821757.565</v>
      </c>
      <c r="BC15" s="72" t="n">
        <f aca="false">SUM(BC10:BC14)</f>
        <v>717512.2759</v>
      </c>
      <c r="BD15" s="72" t="n">
        <f aca="false">SUM(BD10:BD14)</f>
        <v>275198.8</v>
      </c>
      <c r="BE15" s="72" t="n">
        <f aca="false">SUM(BE10:BE14)</f>
        <v>211146.76</v>
      </c>
      <c r="BF15" s="72" t="n">
        <f aca="false">SUM(BF10:BF14)</f>
        <v>66359.3</v>
      </c>
      <c r="BG15" s="72" t="n">
        <f aca="false">SUM(BG10:BG14)</f>
        <v>47207.5594</v>
      </c>
      <c r="BH15" s="72" t="n">
        <f aca="false">SUM(BH10:BH14)</f>
        <v>15000</v>
      </c>
      <c r="BI15" s="72" t="n">
        <f aca="false">SUM(BI10:BI14)</f>
        <v>11787.5</v>
      </c>
      <c r="BJ15" s="72" t="n">
        <f aca="false">SUM(BJ10:BJ14)</f>
        <v>1128381.107</v>
      </c>
      <c r="BK15" s="72" t="n">
        <f aca="false">SUM(BK10:BK14)</f>
        <v>1022086.7299</v>
      </c>
      <c r="BL15" s="72" t="n">
        <f aca="false">SUM(BL10:BL14)</f>
        <v>3226138.9364</v>
      </c>
      <c r="BM15" s="72" t="n">
        <f aca="false">SUM(BM10:BM14)</f>
        <v>2355082.7062</v>
      </c>
      <c r="BN15" s="72" t="n">
        <f aca="false">SUM(BN10:BN14)</f>
        <v>254727.8518</v>
      </c>
      <c r="BO15" s="72" t="n">
        <f aca="false">SUM(BO10:BO14)</f>
        <v>252534.012</v>
      </c>
      <c r="BP15" s="72" t="n">
        <f aca="false">SUM(BP10:BP14)</f>
        <v>188234.77</v>
      </c>
      <c r="BQ15" s="72" t="n">
        <f aca="false">SUM(BQ10:BQ14)</f>
        <v>56231.49</v>
      </c>
      <c r="BR15" s="72" t="n">
        <f aca="false">SUM(BR10:BR14)</f>
        <v>0</v>
      </c>
      <c r="BS15" s="72" t="n">
        <f aca="false">SUM(BS10:BS14)</f>
        <v>0</v>
      </c>
      <c r="BT15" s="72" t="n">
        <f aca="false">SUM(BT10:BT14)</f>
        <v>0</v>
      </c>
      <c r="BU15" s="72" t="n">
        <f aca="false">SUM(BU10:BU14)</f>
        <v>0</v>
      </c>
      <c r="BV15" s="72" t="n">
        <f aca="false">SUM(BV10:BV14)</f>
        <v>104000</v>
      </c>
      <c r="BW15" s="72" t="n">
        <f aca="false">SUM(BW10:BW14)</f>
        <v>73517.5976</v>
      </c>
      <c r="BX15" s="72" t="n">
        <f aca="false">SUM(BX10:BX14)</f>
        <v>883435.662</v>
      </c>
      <c r="BY15" s="72" t="n">
        <f aca="false">SUM(BY10:BY14)</f>
        <v>528781.5508</v>
      </c>
      <c r="BZ15" s="72" t="n">
        <f aca="false">SUM(BZ10:BZ14)</f>
        <v>253544.507</v>
      </c>
      <c r="CA15" s="72" t="n">
        <f aca="false">SUM(CA10:CA14)</f>
        <v>239184.9802</v>
      </c>
      <c r="CB15" s="72" t="n">
        <f aca="false">SUM(CB10:CB14)</f>
        <v>1307574.72</v>
      </c>
      <c r="CC15" s="72" t="n">
        <f aca="false">SUM(CC10:CC14)</f>
        <v>1027044.212</v>
      </c>
      <c r="CD15" s="72" t="n">
        <f aca="false">SUM(CD10:CD14)</f>
        <v>516108.7482</v>
      </c>
      <c r="CE15" s="72" t="n">
        <f aca="false">SUM(CE10:CE14)</f>
        <v>456850.1401</v>
      </c>
      <c r="CF15" s="72" t="n">
        <f aca="false">SUM(CF10:CF14)</f>
        <v>846893.7844</v>
      </c>
      <c r="CG15" s="72" t="n">
        <f aca="false">SUM(CG10:CG14)</f>
        <v>743025.4534</v>
      </c>
      <c r="CH15" s="72" t="n">
        <f aca="false">SUM(CH10:CH14)</f>
        <v>5234</v>
      </c>
      <c r="CI15" s="72" t="n">
        <f aca="false">SUM(CI10:CI14)</f>
        <v>4077</v>
      </c>
      <c r="CJ15" s="72" t="n">
        <f aca="false">SUM(CJ10:CJ14)</f>
        <v>16871.3</v>
      </c>
      <c r="CK15" s="72" t="n">
        <f aca="false">SUM(CK10:CK14)</f>
        <v>15076.2</v>
      </c>
      <c r="CL15" s="72" t="n">
        <f aca="false">SUM(CL10:CL14)</f>
        <v>577499.75</v>
      </c>
      <c r="CM15" s="72" t="n">
        <f aca="false">SUM(CM10:CM14)</f>
        <v>459781.0492</v>
      </c>
      <c r="CN15" s="72" t="n">
        <f aca="false">SUM(CN10:CN14)</f>
        <v>1203099.153</v>
      </c>
      <c r="CO15" s="72" t="n">
        <f aca="false">SUM(CO10:CO14)</f>
        <v>152006.1172</v>
      </c>
      <c r="CP15" s="72" t="n">
        <f aca="false">SUM(CP10:CP14)</f>
        <v>417207.25</v>
      </c>
      <c r="CQ15" s="72" t="n">
        <f aca="false">SUM(CQ10:CQ14)</f>
        <v>350012.6351</v>
      </c>
      <c r="CR15" s="72" t="n">
        <f aca="false">SUM(CR10:CR14)</f>
        <v>565491.243</v>
      </c>
      <c r="CS15" s="72" t="n">
        <f aca="false">SUM(CS10:CS14)</f>
        <v>27890.2042</v>
      </c>
      <c r="CT15" s="72" t="n">
        <f aca="false">SUM(CT10:CT14)</f>
        <v>147700</v>
      </c>
      <c r="CU15" s="72" t="n">
        <f aca="false">SUM(CU10:CU14)</f>
        <v>129776.731</v>
      </c>
      <c r="CV15" s="72" t="n">
        <f aca="false">SUM(CV10:CV14)</f>
        <v>15998.203</v>
      </c>
      <c r="CW15" s="72" t="n">
        <f aca="false">SUM(CW10:CW14)</f>
        <v>3358.5</v>
      </c>
      <c r="CX15" s="72" t="n">
        <f aca="false">SUM(CX10:CX14)</f>
        <v>4300808.357</v>
      </c>
      <c r="CY15" s="72" t="n">
        <f aca="false">SUM(CY10:CY14)</f>
        <v>4032455.0685</v>
      </c>
      <c r="CZ15" s="72" t="n">
        <f aca="false">SUM(CZ10:CZ14)</f>
        <v>1778677.3163</v>
      </c>
      <c r="DA15" s="72" t="n">
        <f aca="false">SUM(DA10:DA14)</f>
        <v>502394.7836</v>
      </c>
      <c r="DB15" s="72" t="n">
        <f aca="false">SUM(DB10:DB14)</f>
        <v>3124129.853</v>
      </c>
      <c r="DC15" s="72" t="n">
        <f aca="false">SUM(DC10:DC14)</f>
        <v>2932310.7305</v>
      </c>
      <c r="DD15" s="72" t="n">
        <f aca="false">SUM(DD10:DD14)</f>
        <v>693101.0163</v>
      </c>
      <c r="DE15" s="72" t="n">
        <f aca="false">SUM(DE10:DE14)</f>
        <v>400850.9006</v>
      </c>
      <c r="DF15" s="72" t="n">
        <f aca="false">SUM(DF10:DF14)</f>
        <v>216300</v>
      </c>
      <c r="DG15" s="72" t="n">
        <f aca="false">SUM(DG10:DG14)</f>
        <v>155625.98</v>
      </c>
      <c r="DH15" s="72" t="n">
        <f aca="false">SUM(DH10:DH14)</f>
        <v>0</v>
      </c>
      <c r="DI15" s="72" t="n">
        <f aca="false">SUM(DI10:DI14)</f>
        <v>0</v>
      </c>
      <c r="DJ15" s="72" t="n">
        <f aca="false">SUM(DJ10:DJ14)</f>
        <v>13383.48</v>
      </c>
      <c r="DK15" s="72" t="n">
        <f aca="false">SUM(DK10:DK14)</f>
        <v>0</v>
      </c>
      <c r="DL15" s="72" t="n">
        <f aca="false">SUM(DL10:DL14)</f>
        <v>2454830.74</v>
      </c>
      <c r="DM15" s="72" t="n">
        <f aca="false">SUM(DM10:DM14)</f>
        <v>2291447.26</v>
      </c>
      <c r="DN15" s="72" t="n">
        <f aca="false">SUM(DN10:DN14)</f>
        <v>0</v>
      </c>
      <c r="DO15" s="72" t="n">
        <f aca="false">SUM(DO10:DO14)</f>
        <v>0</v>
      </c>
      <c r="DP15" s="72" t="n">
        <f aca="false">SUM(DP10:DP14)</f>
        <v>2441447.26</v>
      </c>
      <c r="DQ15" s="72" t="n">
        <f aca="false">SUM(DQ10:DQ14)</f>
        <v>2291447.26</v>
      </c>
    </row>
    <row r="16" customFormat="false" ht="13.5" hidden="false" customHeight="false" outlineLevel="0" collapsed="false"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</row>
    <row r="17" customFormat="false" ht="13.5" hidden="false" customHeight="false" outlineLevel="0" collapsed="false"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</row>
    <row r="18" customFormat="false" ht="13.5" hidden="false" customHeight="false" outlineLevel="0" collapsed="false"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</row>
    <row r="19" customFormat="false" ht="13.5" hidden="false" customHeight="false" outlineLevel="0" collapsed="false"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</row>
    <row r="20" customFormat="false" ht="13.5" hidden="false" customHeight="false" outlineLevel="0" collapsed="false"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</row>
    <row r="21" customFormat="false" ht="13.5" hidden="false" customHeight="false" outlineLevel="0" collapsed="false"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</row>
    <row r="22" customFormat="false" ht="13.5" hidden="false" customHeight="false" outlineLevel="0" collapsed="false"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</row>
    <row r="23" customFormat="false" ht="13.5" hidden="false" customHeight="false" outlineLevel="0" collapsed="false"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</row>
    <row r="24" customFormat="false" ht="13.5" hidden="false" customHeight="false" outlineLevel="0" collapsed="false"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</row>
    <row r="25" customFormat="false" ht="13.5" hidden="false" customHeight="false" outlineLevel="0" collapsed="false"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</row>
    <row r="26" customFormat="false" ht="13.5" hidden="false" customHeight="false" outlineLevel="0" collapsed="false"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</row>
    <row r="27" customFormat="false" ht="13.5" hidden="false" customHeight="false" outlineLevel="0" collapsed="false"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</row>
    <row r="28" customFormat="false" ht="13.5" hidden="false" customHeight="false" outlineLevel="0" collapsed="false"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</row>
    <row r="29" customFormat="false" ht="13.5" hidden="false" customHeight="false" outlineLevel="0" collapsed="false"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</row>
    <row r="30" customFormat="false" ht="13.5" hidden="false" customHeight="false" outlineLevel="0" collapsed="false"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</row>
    <row r="31" customFormat="false" ht="13.5" hidden="false" customHeight="false" outlineLevel="0" collapsed="false"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</row>
    <row r="32" customFormat="false" ht="13.5" hidden="false" customHeight="false" outlineLevel="0" collapsed="false"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</row>
    <row r="33" customFormat="false" ht="13.5" hidden="false" customHeight="false" outlineLevel="0" collapsed="false"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</row>
    <row r="34" customFormat="false" ht="13.5" hidden="false" customHeight="false" outlineLevel="0" collapsed="false"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</row>
    <row r="35" customFormat="false" ht="13.5" hidden="false" customHeight="false" outlineLevel="0" collapsed="false"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</row>
    <row r="36" customFormat="false" ht="13.5" hidden="false" customHeight="false" outlineLevel="0" collapsed="false"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</row>
    <row r="37" customFormat="false" ht="13.5" hidden="false" customHeight="false" outlineLevel="0" collapsed="false"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</row>
    <row r="38" customFormat="false" ht="13.5" hidden="false" customHeight="false" outlineLevel="0" collapsed="false"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</row>
    <row r="39" customFormat="false" ht="13.5" hidden="false" customHeight="false" outlineLevel="0" collapsed="false"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</row>
    <row r="40" customFormat="false" ht="13.5" hidden="false" customHeight="false" outlineLevel="0" collapsed="false"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</row>
    <row r="41" customFormat="false" ht="13.5" hidden="false" customHeight="false" outlineLevel="0" collapsed="false"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</row>
    <row r="42" customFormat="false" ht="13.5" hidden="false" customHeight="false" outlineLevel="0" collapsed="false"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</row>
    <row r="43" customFormat="false" ht="13.5" hidden="false" customHeight="false" outlineLevel="0" collapsed="false"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</row>
    <row r="44" customFormat="false" ht="13.5" hidden="false" customHeight="false" outlineLevel="0" collapsed="false"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</row>
    <row r="45" customFormat="false" ht="13.5" hidden="false" customHeight="false" outlineLevel="0" collapsed="false"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</row>
    <row r="46" customFormat="false" ht="13.5" hidden="false" customHeight="false" outlineLevel="0" collapsed="false"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</row>
    <row r="47" customFormat="false" ht="13.5" hidden="false" customHeight="false" outlineLevel="0" collapsed="false"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</row>
    <row r="48" customFormat="false" ht="13.5" hidden="false" customHeight="false" outlineLevel="0" collapsed="false"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</row>
    <row r="49" customFormat="false" ht="13.5" hidden="false" customHeight="false" outlineLevel="0" collapsed="false"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</row>
    <row r="50" customFormat="false" ht="13.5" hidden="false" customHeight="false" outlineLevel="0" collapsed="false"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</row>
    <row r="51" customFormat="false" ht="13.5" hidden="false" customHeight="false" outlineLevel="0" collapsed="false"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</row>
    <row r="52" customFormat="false" ht="13.5" hidden="false" customHeight="false" outlineLevel="0" collapsed="false"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</row>
    <row r="53" customFormat="false" ht="13.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</row>
    <row r="54" customFormat="false" ht="13.5" hidden="false" customHeight="fals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</row>
    <row r="55" customFormat="false" ht="13.5" hidden="false" customHeight="fals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</row>
    <row r="56" customFormat="false" ht="13.5" hidden="false" customHeight="fals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</row>
    <row r="57" customFormat="false" ht="13.5" hidden="false" customHeight="fals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</row>
    <row r="58" customFormat="false" ht="13.5" hidden="false" customHeight="fals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</row>
    <row r="59" customFormat="false" ht="13.5" hidden="false" customHeight="fals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</row>
    <row r="60" customFormat="false" ht="13.5" hidden="false" customHeight="fals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</row>
    <row r="61" customFormat="false" ht="13.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</row>
    <row r="62" customFormat="false" ht="13.5" hidden="false" customHeight="false" outlineLevel="0" collapsed="false"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</row>
    <row r="63" customFormat="false" ht="13.5" hidden="false" customHeight="false" outlineLevel="0" collapsed="false"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</row>
    <row r="64" customFormat="false" ht="13.5" hidden="false" customHeight="false" outlineLevel="0" collapsed="false"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</row>
    <row r="65" customFormat="false" ht="13.5" hidden="false" customHeight="false" outlineLevel="0" collapsed="false"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</row>
    <row r="66" customFormat="false" ht="13.5" hidden="false" customHeight="false" outlineLevel="0" collapsed="false"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</row>
    <row r="67" customFormat="false" ht="13.5" hidden="false" customHeight="false" outlineLevel="0" collapsed="false"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</row>
    <row r="68" customFormat="false" ht="13.5" hidden="false" customHeight="false" outlineLevel="0" collapsed="false"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</row>
    <row r="69" customFormat="false" ht="13.5" hidden="false" customHeight="false" outlineLevel="0" collapsed="false"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</row>
    <row r="70" customFormat="false" ht="13.5" hidden="false" customHeight="false" outlineLevel="0" collapsed="false"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</row>
    <row r="71" customFormat="false" ht="13.5" hidden="false" customHeight="false" outlineLevel="0" collapsed="false"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</row>
    <row r="72" customFormat="false" ht="13.5" hidden="false" customHeight="false" outlineLevel="0" collapsed="false"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</row>
    <row r="73" customFormat="false" ht="13.5" hidden="false" customHeight="false" outlineLevel="0" collapsed="false"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</row>
    <row r="74" customFormat="false" ht="13.5" hidden="false" customHeight="false" outlineLevel="0" collapsed="false"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</row>
    <row r="75" customFormat="false" ht="13.5" hidden="false" customHeight="false" outlineLevel="0" collapsed="false"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</row>
    <row r="76" customFormat="false" ht="13.5" hidden="false" customHeight="false" outlineLevel="0" collapsed="false"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</row>
    <row r="77" customFormat="false" ht="13.5" hidden="false" customHeight="false" outlineLevel="0" collapsed="false"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</row>
    <row r="78" customFormat="false" ht="13.5" hidden="false" customHeight="false" outlineLevel="0" collapsed="false"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</row>
    <row r="79" customFormat="false" ht="13.5" hidden="false" customHeight="false" outlineLevel="0" collapsed="false"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</row>
    <row r="80" customFormat="false" ht="13.5" hidden="false" customHeight="false" outlineLevel="0" collapsed="false"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</row>
    <row r="81" customFormat="false" ht="13.5" hidden="false" customHeight="false" outlineLevel="0" collapsed="false"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</row>
    <row r="82" customFormat="false" ht="13.5" hidden="false" customHeight="false" outlineLevel="0" collapsed="false"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</row>
    <row r="83" customFormat="false" ht="13.5" hidden="false" customHeight="false" outlineLevel="0" collapsed="false"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</row>
    <row r="84" customFormat="false" ht="13.5" hidden="false" customHeight="false" outlineLevel="0" collapsed="false"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</row>
    <row r="85" customFormat="false" ht="13.5" hidden="false" customHeight="false" outlineLevel="0" collapsed="false"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</row>
    <row r="86" customFormat="false" ht="13.5" hidden="false" customHeight="false" outlineLevel="0" collapsed="false"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</row>
    <row r="87" customFormat="false" ht="13.5" hidden="false" customHeight="false" outlineLevel="0" collapsed="false"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</row>
    <row r="88" customFormat="false" ht="13.5" hidden="false" customHeight="false" outlineLevel="0" collapsed="false"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</row>
    <row r="89" customFormat="false" ht="13.5" hidden="false" customHeight="false" outlineLevel="0" collapsed="false"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</row>
    <row r="90" customFormat="false" ht="13.5" hidden="false" customHeight="false" outlineLevel="0" collapsed="false"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</row>
    <row r="91" customFormat="false" ht="13.5" hidden="false" customHeight="false" outlineLevel="0" collapsed="false"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</row>
    <row r="92" customFormat="false" ht="13.5" hidden="false" customHeight="false" outlineLevel="0" collapsed="false"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</row>
    <row r="93" customFormat="false" ht="13.5" hidden="false" customHeight="false" outlineLevel="0" collapsed="false"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</row>
    <row r="94" customFormat="false" ht="13.5" hidden="false" customHeight="false" outlineLevel="0" collapsed="false"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</row>
    <row r="95" customFormat="false" ht="13.5" hidden="false" customHeight="false" outlineLevel="0" collapsed="false"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</row>
    <row r="96" customFormat="false" ht="13.5" hidden="false" customHeight="false" outlineLevel="0" collapsed="false"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15.24"/>
    <col collapsed="false" customWidth="true" hidden="false" outlineLevel="0" max="4" min="3" style="77" width="12.12"/>
    <col collapsed="false" customWidth="true" hidden="false" outlineLevel="0" max="5" min="5" style="77" width="11.12"/>
    <col collapsed="false" customWidth="true" hidden="false" outlineLevel="0" max="6" min="6" style="77" width="10.87"/>
    <col collapsed="false" customWidth="true" hidden="false" outlineLevel="0" max="7" min="7" style="77" width="8.87"/>
    <col collapsed="false" customWidth="true" hidden="false" outlineLevel="0" max="8" min="8" style="77" width="9.99"/>
    <col collapsed="false" customWidth="true" hidden="false" outlineLevel="0" max="9" min="9" style="77" width="9.75"/>
    <col collapsed="false" customWidth="true" hidden="false" outlineLevel="0" max="22" min="10" style="77" width="11.62"/>
    <col collapsed="false" customWidth="true" hidden="false" outlineLevel="0" max="23" min="23" style="77" width="10.62"/>
    <col collapsed="false" customWidth="true" hidden="false" outlineLevel="0" max="24" min="24" style="77" width="11.74"/>
    <col collapsed="false" customWidth="true" hidden="false" outlineLevel="0" max="25" min="25" style="77" width="9.5"/>
    <col collapsed="false" customWidth="true" hidden="false" outlineLevel="0" max="26" min="26" style="77" width="10.37"/>
    <col collapsed="false" customWidth="true" hidden="false" outlineLevel="0" max="27" min="27" style="77" width="7.99"/>
    <col collapsed="false" customWidth="true" hidden="false" outlineLevel="0" max="28" min="28" style="77" width="12.12"/>
    <col collapsed="false" customWidth="true" hidden="false" outlineLevel="0" max="29" min="29" style="77" width="9.12"/>
    <col collapsed="false" customWidth="true" hidden="false" outlineLevel="0" max="30" min="30" style="77" width="9.75"/>
    <col collapsed="false" customWidth="true" hidden="false" outlineLevel="0" max="31" min="31" style="77" width="9.99"/>
    <col collapsed="false" customWidth="true" hidden="false" outlineLevel="0" max="34" min="32" style="77" width="9.75"/>
    <col collapsed="false" customWidth="true" hidden="false" outlineLevel="0" max="36" min="35" style="77" width="11.62"/>
    <col collapsed="false" customWidth="true" hidden="false" outlineLevel="0" max="37" min="37" style="77" width="10.74"/>
    <col collapsed="false" customWidth="true" hidden="false" outlineLevel="0" max="40" min="38" style="77" width="11.24"/>
    <col collapsed="false" customWidth="true" hidden="false" outlineLevel="0" max="41" min="41" style="77" width="10.99"/>
    <col collapsed="false" customWidth="true" hidden="false" outlineLevel="0" max="42" min="42" style="77" width="9.12"/>
    <col collapsed="false" customWidth="true" hidden="false" outlineLevel="0" max="43" min="43" style="77" width="9.87"/>
    <col collapsed="false" customWidth="true" hidden="false" outlineLevel="0" max="44" min="44" style="77" width="11.36"/>
    <col collapsed="false" customWidth="true" hidden="false" outlineLevel="0" max="45" min="45" style="77" width="8.74"/>
    <col collapsed="false" customWidth="true" hidden="false" outlineLevel="0" max="46" min="46" style="77" width="11.12"/>
    <col collapsed="false" customWidth="true" hidden="false" outlineLevel="0" max="47" min="47" style="77" width="11.62"/>
    <col collapsed="false" customWidth="true" hidden="false" outlineLevel="0" max="48" min="48" style="77" width="14.99"/>
    <col collapsed="false" customWidth="true" hidden="false" outlineLevel="0" max="49" min="49" style="77" width="10.62"/>
    <col collapsed="false" customWidth="true" hidden="false" outlineLevel="0" max="50" min="50" style="77" width="11.12"/>
    <col collapsed="false" customWidth="false" hidden="false" outlineLevel="0" max="257" min="51" style="77" width="8.99"/>
  </cols>
  <sheetData>
    <row r="1" customFormat="false" ht="19.5" hidden="false" customHeight="true" outlineLevel="0" collapsed="false">
      <c r="A1" s="78" t="s">
        <v>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</row>
    <row r="2" customFormat="false" ht="24" hidden="false" customHeight="true" outlineLevel="0" collapsed="false">
      <c r="A2" s="81" t="s">
        <v>8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</row>
    <row r="3" customFormat="false" ht="15" hidden="false" customHeight="true" outlineLevel="0" collapsed="false">
      <c r="B3" s="84"/>
      <c r="Y3" s="85" t="s">
        <v>89</v>
      </c>
      <c r="Z3" s="85"/>
      <c r="AI3" s="86"/>
      <c r="AJ3" s="86"/>
    </row>
    <row r="4" s="93" customFormat="true" ht="15" hidden="false" customHeight="true" outlineLevel="0" collapsed="false">
      <c r="A4" s="87" t="s">
        <v>90</v>
      </c>
      <c r="B4" s="88" t="s">
        <v>91</v>
      </c>
      <c r="C4" s="89" t="s">
        <v>92</v>
      </c>
      <c r="D4" s="89"/>
      <c r="E4" s="90" t="s">
        <v>93</v>
      </c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1"/>
      <c r="AR4" s="91"/>
      <c r="AS4" s="91"/>
      <c r="AT4" s="91"/>
      <c r="AU4" s="91"/>
      <c r="AV4" s="91"/>
      <c r="AW4" s="92"/>
      <c r="AX4" s="92"/>
    </row>
    <row r="5" s="93" customFormat="true" ht="27.75" hidden="false" customHeight="true" outlineLevel="0" collapsed="false">
      <c r="A5" s="87"/>
      <c r="B5" s="88"/>
      <c r="C5" s="89"/>
      <c r="D5" s="89"/>
      <c r="E5" s="94" t="s">
        <v>94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5" t="s">
        <v>95</v>
      </c>
      <c r="AJ5" s="95"/>
      <c r="AK5" s="96" t="s">
        <v>96</v>
      </c>
      <c r="AL5" s="96"/>
      <c r="AM5" s="96"/>
      <c r="AN5" s="96"/>
      <c r="AO5" s="96"/>
      <c r="AP5" s="96"/>
      <c r="AQ5" s="97" t="s">
        <v>97</v>
      </c>
      <c r="AR5" s="97"/>
      <c r="AS5" s="97"/>
      <c r="AT5" s="97"/>
      <c r="AU5" s="97"/>
      <c r="AV5" s="97"/>
      <c r="AW5" s="95" t="s">
        <v>98</v>
      </c>
      <c r="AX5" s="95"/>
    </row>
    <row r="6" s="93" customFormat="true" ht="15" hidden="false" customHeight="true" outlineLevel="0" collapsed="false">
      <c r="A6" s="87"/>
      <c r="B6" s="88"/>
      <c r="C6" s="89"/>
      <c r="D6" s="89"/>
      <c r="E6" s="94" t="s">
        <v>99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5"/>
      <c r="AJ6" s="95"/>
      <c r="AK6" s="96" t="s">
        <v>100</v>
      </c>
      <c r="AL6" s="96"/>
      <c r="AM6" s="96"/>
      <c r="AN6" s="96"/>
      <c r="AO6" s="97" t="s">
        <v>101</v>
      </c>
      <c r="AP6" s="97"/>
      <c r="AQ6" s="97" t="s">
        <v>102</v>
      </c>
      <c r="AR6" s="97"/>
      <c r="AS6" s="97" t="s">
        <v>103</v>
      </c>
      <c r="AT6" s="97"/>
      <c r="AU6" s="97"/>
      <c r="AV6" s="97"/>
      <c r="AW6" s="95"/>
      <c r="AX6" s="95"/>
    </row>
    <row r="7" s="93" customFormat="true" ht="25.5" hidden="false" customHeight="true" outlineLevel="0" collapsed="false">
      <c r="A7" s="87"/>
      <c r="B7" s="88"/>
      <c r="C7" s="89"/>
      <c r="D7" s="89"/>
      <c r="E7" s="97" t="s">
        <v>104</v>
      </c>
      <c r="F7" s="97"/>
      <c r="G7" s="97"/>
      <c r="H7" s="97"/>
      <c r="I7" s="98" t="s">
        <v>105</v>
      </c>
      <c r="J7" s="98"/>
      <c r="K7" s="99" t="s">
        <v>106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 t="s">
        <v>107</v>
      </c>
      <c r="X7" s="100"/>
      <c r="Y7" s="100" t="s">
        <v>108</v>
      </c>
      <c r="Z7" s="100"/>
      <c r="AA7" s="100" t="s">
        <v>109</v>
      </c>
      <c r="AB7" s="100"/>
      <c r="AC7" s="100" t="s">
        <v>110</v>
      </c>
      <c r="AD7" s="100"/>
      <c r="AE7" s="101" t="s">
        <v>111</v>
      </c>
      <c r="AF7" s="101"/>
      <c r="AG7" s="100" t="s">
        <v>112</v>
      </c>
      <c r="AH7" s="100"/>
      <c r="AI7" s="95"/>
      <c r="AJ7" s="95"/>
      <c r="AK7" s="97" t="s">
        <v>113</v>
      </c>
      <c r="AL7" s="97"/>
      <c r="AM7" s="96" t="s">
        <v>114</v>
      </c>
      <c r="AN7" s="96"/>
      <c r="AO7" s="97"/>
      <c r="AP7" s="97"/>
      <c r="AQ7" s="97"/>
      <c r="AR7" s="97"/>
      <c r="AS7" s="97"/>
      <c r="AT7" s="97"/>
      <c r="AU7" s="97"/>
      <c r="AV7" s="97"/>
      <c r="AW7" s="95"/>
      <c r="AX7" s="95"/>
    </row>
    <row r="8" s="93" customFormat="true" ht="96.75" hidden="false" customHeight="true" outlineLevel="0" collapsed="false">
      <c r="A8" s="87"/>
      <c r="B8" s="88"/>
      <c r="C8" s="89"/>
      <c r="D8" s="89"/>
      <c r="E8" s="100" t="s">
        <v>115</v>
      </c>
      <c r="F8" s="100"/>
      <c r="G8" s="100" t="s">
        <v>116</v>
      </c>
      <c r="H8" s="100"/>
      <c r="I8" s="98"/>
      <c r="J8" s="98"/>
      <c r="K8" s="102" t="s">
        <v>117</v>
      </c>
      <c r="L8" s="102"/>
      <c r="M8" s="100" t="s">
        <v>118</v>
      </c>
      <c r="N8" s="100"/>
      <c r="O8" s="100" t="s">
        <v>119</v>
      </c>
      <c r="P8" s="100"/>
      <c r="Q8" s="100" t="s">
        <v>120</v>
      </c>
      <c r="R8" s="100"/>
      <c r="S8" s="102" t="s">
        <v>121</v>
      </c>
      <c r="T8" s="102"/>
      <c r="U8" s="101" t="s">
        <v>122</v>
      </c>
      <c r="V8" s="101"/>
      <c r="W8" s="100"/>
      <c r="X8" s="100"/>
      <c r="Y8" s="100"/>
      <c r="Z8" s="100"/>
      <c r="AA8" s="100"/>
      <c r="AB8" s="100"/>
      <c r="AC8" s="100"/>
      <c r="AD8" s="100"/>
      <c r="AE8" s="101"/>
      <c r="AF8" s="101"/>
      <c r="AG8" s="100"/>
      <c r="AH8" s="100"/>
      <c r="AI8" s="95"/>
      <c r="AJ8" s="95"/>
      <c r="AK8" s="97"/>
      <c r="AL8" s="97"/>
      <c r="AM8" s="96"/>
      <c r="AN8" s="96"/>
      <c r="AO8" s="97"/>
      <c r="AP8" s="97"/>
      <c r="AQ8" s="97"/>
      <c r="AR8" s="97"/>
      <c r="AS8" s="97" t="s">
        <v>123</v>
      </c>
      <c r="AT8" s="97"/>
      <c r="AU8" s="97" t="s">
        <v>124</v>
      </c>
      <c r="AV8" s="97"/>
      <c r="AW8" s="95"/>
      <c r="AX8" s="95"/>
    </row>
    <row r="9" s="93" customFormat="true" ht="45" hidden="false" customHeight="true" outlineLevel="0" collapsed="false">
      <c r="A9" s="87"/>
      <c r="B9" s="88"/>
      <c r="C9" s="103" t="s">
        <v>125</v>
      </c>
      <c r="D9" s="103" t="s">
        <v>126</v>
      </c>
      <c r="E9" s="104" t="s">
        <v>125</v>
      </c>
      <c r="F9" s="103" t="s">
        <v>126</v>
      </c>
      <c r="G9" s="104" t="s">
        <v>125</v>
      </c>
      <c r="H9" s="103" t="s">
        <v>126</v>
      </c>
      <c r="I9" s="104" t="s">
        <v>125</v>
      </c>
      <c r="J9" s="103" t="s">
        <v>126</v>
      </c>
      <c r="K9" s="104" t="s">
        <v>125</v>
      </c>
      <c r="L9" s="103" t="s">
        <v>126</v>
      </c>
      <c r="M9" s="104" t="s">
        <v>125</v>
      </c>
      <c r="N9" s="103" t="s">
        <v>126</v>
      </c>
      <c r="O9" s="104" t="s">
        <v>125</v>
      </c>
      <c r="P9" s="103" t="s">
        <v>126</v>
      </c>
      <c r="Q9" s="104" t="s">
        <v>125</v>
      </c>
      <c r="R9" s="103" t="s">
        <v>126</v>
      </c>
      <c r="S9" s="104" t="s">
        <v>125</v>
      </c>
      <c r="T9" s="103" t="s">
        <v>126</v>
      </c>
      <c r="U9" s="104" t="s">
        <v>125</v>
      </c>
      <c r="V9" s="103" t="s">
        <v>126</v>
      </c>
      <c r="W9" s="104" t="s">
        <v>125</v>
      </c>
      <c r="X9" s="103" t="s">
        <v>126</v>
      </c>
      <c r="Y9" s="104" t="s">
        <v>125</v>
      </c>
      <c r="Z9" s="103" t="s">
        <v>126</v>
      </c>
      <c r="AA9" s="104" t="s">
        <v>125</v>
      </c>
      <c r="AB9" s="103" t="s">
        <v>126</v>
      </c>
      <c r="AC9" s="104" t="s">
        <v>125</v>
      </c>
      <c r="AD9" s="103" t="s">
        <v>126</v>
      </c>
      <c r="AE9" s="104" t="s">
        <v>125</v>
      </c>
      <c r="AF9" s="103" t="s">
        <v>126</v>
      </c>
      <c r="AG9" s="104" t="s">
        <v>125</v>
      </c>
      <c r="AH9" s="103" t="s">
        <v>126</v>
      </c>
      <c r="AI9" s="104" t="s">
        <v>125</v>
      </c>
      <c r="AJ9" s="103" t="s">
        <v>126</v>
      </c>
      <c r="AK9" s="104" t="s">
        <v>125</v>
      </c>
      <c r="AL9" s="103" t="s">
        <v>126</v>
      </c>
      <c r="AM9" s="104" t="s">
        <v>125</v>
      </c>
      <c r="AN9" s="103" t="s">
        <v>126</v>
      </c>
      <c r="AO9" s="104" t="s">
        <v>125</v>
      </c>
      <c r="AP9" s="103" t="s">
        <v>126</v>
      </c>
      <c r="AQ9" s="104" t="s">
        <v>125</v>
      </c>
      <c r="AR9" s="103" t="s">
        <v>126</v>
      </c>
      <c r="AS9" s="104" t="s">
        <v>125</v>
      </c>
      <c r="AT9" s="103" t="s">
        <v>126</v>
      </c>
      <c r="AU9" s="104" t="s">
        <v>125</v>
      </c>
      <c r="AV9" s="103" t="s">
        <v>126</v>
      </c>
      <c r="AW9" s="104" t="s">
        <v>125</v>
      </c>
      <c r="AX9" s="103" t="s">
        <v>126</v>
      </c>
    </row>
    <row r="10" s="93" customFormat="true" ht="13.5" hidden="false" customHeight="true" outlineLevel="0" collapsed="false">
      <c r="A10" s="87"/>
      <c r="B10" s="87" t="n">
        <v>1</v>
      </c>
      <c r="C10" s="87" t="n">
        <v>2</v>
      </c>
      <c r="D10" s="87" t="n">
        <v>3</v>
      </c>
      <c r="E10" s="87" t="n">
        <v>4</v>
      </c>
      <c r="F10" s="87" t="n">
        <v>5</v>
      </c>
      <c r="G10" s="87" t="n">
        <v>6</v>
      </c>
      <c r="H10" s="87" t="n">
        <v>7</v>
      </c>
      <c r="I10" s="87" t="n">
        <v>8</v>
      </c>
      <c r="J10" s="87" t="n">
        <v>9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87" t="n">
        <v>10</v>
      </c>
      <c r="X10" s="87" t="n">
        <v>11</v>
      </c>
      <c r="Y10" s="87" t="n">
        <v>12</v>
      </c>
      <c r="Z10" s="87" t="n">
        <v>13</v>
      </c>
      <c r="AA10" s="87" t="n">
        <v>14</v>
      </c>
      <c r="AB10" s="87" t="n">
        <v>15</v>
      </c>
      <c r="AC10" s="87" t="n">
        <v>16</v>
      </c>
      <c r="AD10" s="87" t="n">
        <v>17</v>
      </c>
      <c r="AE10" s="87" t="n">
        <v>18</v>
      </c>
      <c r="AF10" s="87" t="n">
        <v>19</v>
      </c>
      <c r="AG10" s="87" t="n">
        <v>20</v>
      </c>
      <c r="AH10" s="87" t="n">
        <v>21</v>
      </c>
      <c r="AI10" s="87" t="n">
        <v>22</v>
      </c>
      <c r="AJ10" s="87" t="n">
        <v>23</v>
      </c>
      <c r="AK10" s="87" t="n">
        <v>24</v>
      </c>
      <c r="AL10" s="87" t="n">
        <v>25</v>
      </c>
      <c r="AM10" s="87" t="n">
        <v>26</v>
      </c>
      <c r="AN10" s="87" t="n">
        <v>27</v>
      </c>
      <c r="AO10" s="87" t="n">
        <v>28</v>
      </c>
      <c r="AP10" s="87" t="n">
        <v>29</v>
      </c>
      <c r="AQ10" s="87" t="n">
        <v>32</v>
      </c>
      <c r="AR10" s="87" t="n">
        <v>33</v>
      </c>
      <c r="AS10" s="87" t="n">
        <v>34</v>
      </c>
      <c r="AT10" s="87" t="n">
        <v>35</v>
      </c>
      <c r="AU10" s="87" t="n">
        <v>36</v>
      </c>
      <c r="AV10" s="87" t="n">
        <v>37</v>
      </c>
      <c r="AW10" s="87" t="n">
        <v>38</v>
      </c>
      <c r="AX10" s="87" t="n">
        <v>39</v>
      </c>
    </row>
    <row r="11" s="112" customFormat="true" ht="18" hidden="false" customHeight="true" outlineLevel="0" collapsed="false">
      <c r="A11" s="106" t="n">
        <v>1</v>
      </c>
      <c r="B11" s="107"/>
      <c r="C11" s="108" t="n">
        <f aca="false">AI11+AW11-AG11</f>
        <v>0</v>
      </c>
      <c r="D11" s="108" t="n">
        <f aca="false">AJ11+AX11-AH11</f>
        <v>0</v>
      </c>
      <c r="E11" s="109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10"/>
      <c r="AF11" s="108"/>
      <c r="AG11" s="108"/>
      <c r="AH11" s="108"/>
      <c r="AI11" s="108" t="n">
        <f aca="false">E11+G11+I11+W11+Y11+AA11+AC11+AE11+AG11</f>
        <v>0</v>
      </c>
      <c r="AJ11" s="108" t="n">
        <f aca="false">F11+H11+J11+X11+Z11+AB11+AD11+AF11+AH11</f>
        <v>0</v>
      </c>
      <c r="AK11" s="110"/>
      <c r="AL11" s="111"/>
      <c r="AM11" s="111"/>
      <c r="AN11" s="111"/>
      <c r="AO11" s="108"/>
      <c r="AP11" s="108"/>
      <c r="AQ11" s="108"/>
      <c r="AR11" s="108"/>
      <c r="AS11" s="108"/>
      <c r="AT11" s="108"/>
      <c r="AU11" s="108"/>
      <c r="AV11" s="108"/>
      <c r="AW11" s="108" t="n">
        <f aca="false">AK11+AM11+AO11+AQ11+AS11+AU11</f>
        <v>0</v>
      </c>
      <c r="AX11" s="108" t="n">
        <f aca="false">AL11+AN11+AP11+AR11+AT11+AV11</f>
        <v>0</v>
      </c>
    </row>
    <row r="12" s="112" customFormat="true" ht="19.5" hidden="false" customHeight="true" outlineLevel="0" collapsed="false">
      <c r="A12" s="106" t="n">
        <v>2</v>
      </c>
      <c r="B12" s="113"/>
      <c r="C12" s="108" t="n">
        <f aca="false">AI12+AW12-AG12</f>
        <v>0</v>
      </c>
      <c r="D12" s="108" t="n">
        <f aca="false">AJ12+AX12-AH12</f>
        <v>0</v>
      </c>
      <c r="E12" s="110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10"/>
      <c r="AF12" s="108"/>
      <c r="AG12" s="108"/>
      <c r="AH12" s="108"/>
      <c r="AI12" s="108" t="n">
        <f aca="false">E12+G12+I12+W12+Y12+AA12+AC12+AE12+AG12</f>
        <v>0</v>
      </c>
      <c r="AJ12" s="108" t="n">
        <f aca="false">F12+H12+J12+X12+Z12+AB12+AD12+AF12+AH12</f>
        <v>0</v>
      </c>
      <c r="AK12" s="110"/>
      <c r="AL12" s="111"/>
      <c r="AM12" s="111"/>
      <c r="AN12" s="111"/>
      <c r="AO12" s="108"/>
      <c r="AP12" s="108"/>
      <c r="AQ12" s="108"/>
      <c r="AR12" s="108"/>
      <c r="AS12" s="108"/>
      <c r="AT12" s="108"/>
      <c r="AU12" s="108"/>
      <c r="AV12" s="108"/>
      <c r="AW12" s="108" t="n">
        <f aca="false">AK12+AM12+AO12+AQ12+AS12+AU12</f>
        <v>0</v>
      </c>
      <c r="AX12" s="108" t="n">
        <f aca="false">AL12+AN12+AP12+AR12+AT12+AV12</f>
        <v>0</v>
      </c>
    </row>
    <row r="13" s="112" customFormat="true" ht="19.5" hidden="false" customHeight="true" outlineLevel="0" collapsed="false">
      <c r="A13" s="106" t="n">
        <v>3</v>
      </c>
      <c r="B13" s="113"/>
      <c r="C13" s="108" t="n">
        <f aca="false">AI13+AW13-AG13</f>
        <v>0</v>
      </c>
      <c r="D13" s="108" t="n">
        <f aca="false">AJ13+AX13-AH13</f>
        <v>0</v>
      </c>
      <c r="E13" s="109"/>
      <c r="F13" s="108"/>
      <c r="G13" s="108"/>
      <c r="H13" s="108"/>
      <c r="I13" s="114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10"/>
      <c r="AF13" s="108"/>
      <c r="AG13" s="108"/>
      <c r="AH13" s="108"/>
      <c r="AI13" s="108" t="n">
        <f aca="false">E13+G13+I13+W13+Y13+AA13+AC13+AE13+AG13</f>
        <v>0</v>
      </c>
      <c r="AJ13" s="108" t="n">
        <f aca="false">F13+H13+J13+X13+Z13+AB13+AD13+AF13+AH13</f>
        <v>0</v>
      </c>
      <c r="AK13" s="110"/>
      <c r="AL13" s="111"/>
      <c r="AM13" s="111"/>
      <c r="AN13" s="111"/>
      <c r="AO13" s="108"/>
      <c r="AP13" s="108"/>
      <c r="AQ13" s="108"/>
      <c r="AR13" s="108"/>
      <c r="AS13" s="108"/>
      <c r="AT13" s="108"/>
      <c r="AU13" s="108"/>
      <c r="AV13" s="108"/>
      <c r="AW13" s="108" t="n">
        <f aca="false">AK13+AM13+AO13+AQ13+AS13+AU13</f>
        <v>0</v>
      </c>
      <c r="AX13" s="108" t="n">
        <f aca="false">AL13+AN13+AP13+AR13+AT13+AV13</f>
        <v>0</v>
      </c>
    </row>
    <row r="14" s="112" customFormat="true" ht="21" hidden="false" customHeight="true" outlineLevel="0" collapsed="false">
      <c r="A14" s="106" t="n">
        <v>4</v>
      </c>
      <c r="B14" s="113"/>
      <c r="C14" s="108" t="n">
        <f aca="false">AI14+AW14-AG14</f>
        <v>0</v>
      </c>
      <c r="D14" s="108" t="n">
        <f aca="false">AJ14+AX14-AH14</f>
        <v>0</v>
      </c>
      <c r="E14" s="109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10"/>
      <c r="AF14" s="108"/>
      <c r="AG14" s="108"/>
      <c r="AH14" s="108"/>
      <c r="AI14" s="108" t="n">
        <f aca="false">E14+G14+I14+W14+Y14+AA14+AC14+AE14+AG14</f>
        <v>0</v>
      </c>
      <c r="AJ14" s="108" t="n">
        <f aca="false">F14+H14+J14+X14+Z14+AB14+AD14+AF14+AH14</f>
        <v>0</v>
      </c>
      <c r="AK14" s="110"/>
      <c r="AL14" s="111"/>
      <c r="AM14" s="111"/>
      <c r="AN14" s="111"/>
      <c r="AO14" s="108"/>
      <c r="AP14" s="108"/>
      <c r="AQ14" s="108"/>
      <c r="AR14" s="108"/>
      <c r="AS14" s="108"/>
      <c r="AT14" s="108"/>
      <c r="AU14" s="108"/>
      <c r="AV14" s="108"/>
      <c r="AW14" s="108" t="n">
        <f aca="false">AK14+AM14+AO14+AQ14+AS14+AU14</f>
        <v>0</v>
      </c>
      <c r="AX14" s="108" t="n">
        <f aca="false">AL14+AN14+AP14+AR14+AT14+AV14</f>
        <v>0</v>
      </c>
    </row>
    <row r="15" s="112" customFormat="true" ht="19.5" hidden="false" customHeight="true" outlineLevel="0" collapsed="false">
      <c r="A15" s="106" t="n">
        <v>5</v>
      </c>
      <c r="B15" s="113"/>
      <c r="C15" s="108" t="n">
        <f aca="false">AI15+AW15-AG15</f>
        <v>0</v>
      </c>
      <c r="D15" s="108" t="n">
        <f aca="false">AJ15+AX15-AH15</f>
        <v>0</v>
      </c>
      <c r="E15" s="109"/>
      <c r="F15" s="110"/>
      <c r="G15" s="109"/>
      <c r="H15" s="110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10"/>
      <c r="AF15" s="108"/>
      <c r="AG15" s="108"/>
      <c r="AH15" s="108"/>
      <c r="AI15" s="108" t="n">
        <f aca="false">E15+G15+I15+W15+Y15+AA15+AC15+AE15+AG15</f>
        <v>0</v>
      </c>
      <c r="AJ15" s="108" t="n">
        <f aca="false">F15+H15+J15+X15+Z15+AB15+AD15+AF15+AH15</f>
        <v>0</v>
      </c>
      <c r="AK15" s="110"/>
      <c r="AL15" s="111"/>
      <c r="AM15" s="111"/>
      <c r="AN15" s="111"/>
      <c r="AO15" s="108"/>
      <c r="AP15" s="108"/>
      <c r="AQ15" s="108"/>
      <c r="AR15" s="108"/>
      <c r="AS15" s="108"/>
      <c r="AT15" s="108"/>
      <c r="AU15" s="108"/>
      <c r="AV15" s="108"/>
      <c r="AW15" s="108" t="n">
        <f aca="false">AK15+AM15+AO15+AQ15+AS15+AU15</f>
        <v>0</v>
      </c>
      <c r="AX15" s="108" t="n">
        <f aca="false">AL15+AN15+AP15+AR15+AT15+AV15</f>
        <v>0</v>
      </c>
    </row>
    <row r="16" s="112" customFormat="true" ht="19.5" hidden="false" customHeight="true" outlineLevel="0" collapsed="false">
      <c r="A16" s="106" t="n">
        <v>6</v>
      </c>
      <c r="B16" s="113"/>
      <c r="C16" s="108" t="n">
        <f aca="false">AI16+AW16-AG16</f>
        <v>0</v>
      </c>
      <c r="D16" s="108" t="n">
        <f aca="false">AJ16+AX16-AH16</f>
        <v>0</v>
      </c>
      <c r="E16" s="109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10"/>
      <c r="AF16" s="108"/>
      <c r="AG16" s="108"/>
      <c r="AH16" s="108"/>
      <c r="AI16" s="108" t="n">
        <f aca="false">E16+G16+I16+W16+Y16+AA16+AC16+AE16+AG16</f>
        <v>0</v>
      </c>
      <c r="AJ16" s="108" t="n">
        <f aca="false">F16+H16+J16+X16+Z16+AB16+AD16+AF16+AH16</f>
        <v>0</v>
      </c>
      <c r="AK16" s="110"/>
      <c r="AL16" s="111"/>
      <c r="AM16" s="111"/>
      <c r="AN16" s="111"/>
      <c r="AO16" s="108"/>
      <c r="AP16" s="108"/>
      <c r="AQ16" s="108"/>
      <c r="AR16" s="108"/>
      <c r="AS16" s="108"/>
      <c r="AT16" s="108"/>
      <c r="AU16" s="108"/>
      <c r="AV16" s="108"/>
      <c r="AW16" s="108" t="n">
        <f aca="false">AK16+AM16+AO16+AQ16+AS16+AU16</f>
        <v>0</v>
      </c>
      <c r="AX16" s="108" t="n">
        <f aca="false">AL16+AN16+AP16+AR16+AT16+AV16</f>
        <v>0</v>
      </c>
    </row>
    <row r="17" s="112" customFormat="true" ht="21" hidden="false" customHeight="true" outlineLevel="0" collapsed="false">
      <c r="A17" s="106" t="n">
        <v>7</v>
      </c>
      <c r="B17" s="113"/>
      <c r="C17" s="108" t="n">
        <f aca="false">AI17+AW17-AG17</f>
        <v>0</v>
      </c>
      <c r="D17" s="108" t="n">
        <f aca="false">AJ17+AX17-AH17</f>
        <v>0</v>
      </c>
      <c r="E17" s="115"/>
      <c r="F17" s="116"/>
      <c r="G17" s="115"/>
      <c r="H17" s="116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6"/>
      <c r="AF17" s="117"/>
      <c r="AG17" s="117"/>
      <c r="AH17" s="117"/>
      <c r="AI17" s="108" t="n">
        <f aca="false">E17+G17+I17+W17+Y17+AA17+AC17+AE17+AG17</f>
        <v>0</v>
      </c>
      <c r="AJ17" s="108" t="n">
        <f aca="false">F17+H17+J17+X17+Z17+AB17+AD17+AF17+AH17</f>
        <v>0</v>
      </c>
      <c r="AK17" s="116"/>
      <c r="AL17" s="118"/>
      <c r="AM17" s="118"/>
      <c r="AN17" s="118"/>
      <c r="AO17" s="117"/>
      <c r="AP17" s="117"/>
      <c r="AQ17" s="117"/>
      <c r="AR17" s="117"/>
      <c r="AS17" s="117"/>
      <c r="AT17" s="117"/>
      <c r="AU17" s="117"/>
      <c r="AV17" s="117"/>
      <c r="AW17" s="108" t="n">
        <f aca="false">AK17+AM17+AO17+AQ17+AS17+AU17</f>
        <v>0</v>
      </c>
      <c r="AX17" s="108" t="n">
        <f aca="false">AL17+AN17+AP17+AR17+AT17+AV17</f>
        <v>0</v>
      </c>
    </row>
    <row r="18" s="112" customFormat="true" ht="21" hidden="false" customHeight="true" outlineLevel="0" collapsed="false">
      <c r="A18" s="106" t="n">
        <v>8</v>
      </c>
      <c r="B18" s="113"/>
      <c r="C18" s="108" t="n">
        <f aca="false">AI18+AW18-AG18</f>
        <v>0</v>
      </c>
      <c r="D18" s="108" t="n">
        <f aca="false">AJ18+AX18-AH18</f>
        <v>0</v>
      </c>
      <c r="E18" s="115"/>
      <c r="F18" s="116"/>
      <c r="G18" s="115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5"/>
      <c r="X18" s="115"/>
      <c r="Y18" s="115"/>
      <c r="Z18" s="115"/>
      <c r="AA18" s="115"/>
      <c r="AB18" s="115"/>
      <c r="AC18" s="116"/>
      <c r="AD18" s="115"/>
      <c r="AE18" s="116"/>
      <c r="AF18" s="115"/>
      <c r="AG18" s="115"/>
      <c r="AH18" s="115"/>
      <c r="AI18" s="108" t="n">
        <f aca="false">E18+G18+I18+W18+Y18+AA18+AC18+AE18+AG18</f>
        <v>0</v>
      </c>
      <c r="AJ18" s="108" t="n">
        <f aca="false">F18+H18+J18+X18+Z18+AB18+AD18+AF18+AH18</f>
        <v>0</v>
      </c>
      <c r="AK18" s="116"/>
      <c r="AL18" s="118"/>
      <c r="AM18" s="118"/>
      <c r="AN18" s="118"/>
      <c r="AO18" s="115"/>
      <c r="AP18" s="115"/>
      <c r="AQ18" s="115"/>
      <c r="AR18" s="115"/>
      <c r="AS18" s="115"/>
      <c r="AT18" s="115"/>
      <c r="AU18" s="115"/>
      <c r="AV18" s="115"/>
      <c r="AW18" s="108" t="n">
        <f aca="false">AK18+AM18+AO18+AQ18+AS18+AU18</f>
        <v>0</v>
      </c>
      <c r="AX18" s="108" t="n">
        <f aca="false">AL18+AN18+AP18+AR18+AT18+AV18</f>
        <v>0</v>
      </c>
    </row>
    <row r="19" s="112" customFormat="true" ht="21" hidden="false" customHeight="true" outlineLevel="0" collapsed="false">
      <c r="A19" s="106" t="n">
        <v>9</v>
      </c>
      <c r="B19" s="113"/>
      <c r="C19" s="108" t="n">
        <f aca="false">AI19+AW19-AG19</f>
        <v>0</v>
      </c>
      <c r="D19" s="108" t="n">
        <f aca="false">AJ19+AX19-AH19</f>
        <v>0</v>
      </c>
      <c r="E19" s="115"/>
      <c r="F19" s="116"/>
      <c r="G19" s="115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5"/>
      <c r="X19" s="115"/>
      <c r="Y19" s="115"/>
      <c r="Z19" s="115"/>
      <c r="AA19" s="115"/>
      <c r="AB19" s="115"/>
      <c r="AC19" s="116"/>
      <c r="AD19" s="115"/>
      <c r="AE19" s="116"/>
      <c r="AF19" s="115"/>
      <c r="AG19" s="115"/>
      <c r="AH19" s="115"/>
      <c r="AI19" s="108" t="n">
        <f aca="false">E19+G19+I19+W19+Y19+AA19+AC19+AE19+AG19</f>
        <v>0</v>
      </c>
      <c r="AJ19" s="108" t="n">
        <f aca="false">F19+H19+J19+X19+Z19+AB19+AD19+AF19+AH19</f>
        <v>0</v>
      </c>
      <c r="AK19" s="116"/>
      <c r="AL19" s="118"/>
      <c r="AM19" s="118"/>
      <c r="AN19" s="118"/>
      <c r="AO19" s="115"/>
      <c r="AP19" s="115"/>
      <c r="AQ19" s="115"/>
      <c r="AR19" s="115"/>
      <c r="AS19" s="115"/>
      <c r="AT19" s="115"/>
      <c r="AU19" s="115"/>
      <c r="AV19" s="115"/>
      <c r="AW19" s="108" t="n">
        <f aca="false">AK19+AM19+AO19+AQ19+AS19+AU19</f>
        <v>0</v>
      </c>
      <c r="AX19" s="108" t="n">
        <f aca="false">AL19+AN19+AP19+AR19+AT19+AV19</f>
        <v>0</v>
      </c>
    </row>
    <row r="20" s="112" customFormat="true" ht="21" hidden="false" customHeight="true" outlineLevel="0" collapsed="false">
      <c r="A20" s="106" t="n">
        <v>10</v>
      </c>
      <c r="B20" s="113"/>
      <c r="C20" s="108" t="n">
        <f aca="false">AI20+AW20-AG20</f>
        <v>0</v>
      </c>
      <c r="D20" s="108" t="n">
        <f aca="false">AJ20+AX20-AH20</f>
        <v>0</v>
      </c>
      <c r="E20" s="115"/>
      <c r="F20" s="116"/>
      <c r="G20" s="115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5"/>
      <c r="X20" s="115"/>
      <c r="Y20" s="115"/>
      <c r="Z20" s="115"/>
      <c r="AA20" s="116"/>
      <c r="AB20" s="116"/>
      <c r="AC20" s="116"/>
      <c r="AD20" s="115"/>
      <c r="AE20" s="116"/>
      <c r="AF20" s="115"/>
      <c r="AG20" s="115"/>
      <c r="AH20" s="115"/>
      <c r="AI20" s="108" t="n">
        <f aca="false">E20+G20+I20+W20+Y20+AA20+AC20+AE20+AG20</f>
        <v>0</v>
      </c>
      <c r="AJ20" s="108" t="n">
        <f aca="false">F20+H20+J20+X20+Z20+AB20+AD20+AF20+AH20</f>
        <v>0</v>
      </c>
      <c r="AK20" s="116"/>
      <c r="AL20" s="118"/>
      <c r="AM20" s="118"/>
      <c r="AN20" s="118"/>
      <c r="AO20" s="115"/>
      <c r="AP20" s="115"/>
      <c r="AQ20" s="115"/>
      <c r="AR20" s="115"/>
      <c r="AS20" s="116"/>
      <c r="AT20" s="115"/>
      <c r="AU20" s="115"/>
      <c r="AV20" s="115"/>
      <c r="AW20" s="108" t="n">
        <f aca="false">AK20+AM20+AO20+AQ20+AS20+AU20</f>
        <v>0</v>
      </c>
      <c r="AX20" s="108" t="n">
        <f aca="false">AL20+AN20+AP20+AR20+AT20+AV20</f>
        <v>0</v>
      </c>
    </row>
    <row r="21" s="112" customFormat="true" ht="18.75" hidden="false" customHeight="true" outlineLevel="0" collapsed="false">
      <c r="A21" s="106" t="n">
        <v>11</v>
      </c>
      <c r="B21" s="113"/>
      <c r="C21" s="108" t="n">
        <f aca="false">AI21+AW21-AG21</f>
        <v>0</v>
      </c>
      <c r="D21" s="108" t="n">
        <f aca="false">AJ21+AX21-AH21</f>
        <v>0</v>
      </c>
      <c r="E21" s="115"/>
      <c r="F21" s="116"/>
      <c r="G21" s="115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5"/>
      <c r="X21" s="115"/>
      <c r="Y21" s="115"/>
      <c r="Z21" s="115"/>
      <c r="AA21" s="115"/>
      <c r="AB21" s="115"/>
      <c r="AC21" s="115"/>
      <c r="AD21" s="115"/>
      <c r="AE21" s="116"/>
      <c r="AF21" s="115"/>
      <c r="AG21" s="115"/>
      <c r="AH21" s="115"/>
      <c r="AI21" s="108" t="n">
        <f aca="false">E21+G21+I21+W21+Y21+AA21+AC21+AE21+AG21</f>
        <v>0</v>
      </c>
      <c r="AJ21" s="108" t="n">
        <f aca="false">F21+H21+J21+X21+Z21+AB21+AD21+AF21+AH21</f>
        <v>0</v>
      </c>
      <c r="AK21" s="116"/>
      <c r="AL21" s="118"/>
      <c r="AM21" s="118"/>
      <c r="AN21" s="118"/>
      <c r="AO21" s="115"/>
      <c r="AP21" s="115"/>
      <c r="AQ21" s="115"/>
      <c r="AR21" s="115"/>
      <c r="AS21" s="115"/>
      <c r="AT21" s="115"/>
      <c r="AU21" s="115"/>
      <c r="AV21" s="115"/>
      <c r="AW21" s="108" t="n">
        <f aca="false">AK21+AM21+AO21+AQ21+AS21+AU21</f>
        <v>0</v>
      </c>
      <c r="AX21" s="108" t="n">
        <f aca="false">AL21+AN21+AP21+AR21+AT21+AV21</f>
        <v>0</v>
      </c>
    </row>
    <row r="22" s="112" customFormat="true" ht="30" hidden="false" customHeight="true" outlineLevel="0" collapsed="false">
      <c r="A22" s="119" t="s">
        <v>127</v>
      </c>
      <c r="B22" s="119"/>
      <c r="C22" s="120" t="n">
        <f aca="false">SUM(C11:C21)</f>
        <v>0</v>
      </c>
      <c r="D22" s="120" t="n">
        <f aca="false">SUM(D11:D21)</f>
        <v>0</v>
      </c>
      <c r="E22" s="120" t="n">
        <f aca="false">SUM(E11:E21)</f>
        <v>0</v>
      </c>
      <c r="F22" s="120" t="n">
        <f aca="false">SUM(F11:F21)</f>
        <v>0</v>
      </c>
      <c r="G22" s="120" t="n">
        <f aca="false">SUM(G11:G21)</f>
        <v>0</v>
      </c>
      <c r="H22" s="120" t="n">
        <f aca="false">SUM(H11:H21)</f>
        <v>0</v>
      </c>
      <c r="I22" s="120" t="n">
        <f aca="false">SUM(I11:I21)</f>
        <v>0</v>
      </c>
      <c r="J22" s="120" t="n">
        <f aca="false">SUM(J11:J21)</f>
        <v>0</v>
      </c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 t="n">
        <f aca="false">SUM(W11:W21)</f>
        <v>0</v>
      </c>
      <c r="X22" s="120" t="n">
        <f aca="false">SUM(X11:X21)</f>
        <v>0</v>
      </c>
      <c r="Y22" s="120" t="n">
        <f aca="false">SUM(Y11:Y21)</f>
        <v>0</v>
      </c>
      <c r="Z22" s="120" t="n">
        <f aca="false">SUM(Z11:Z21)</f>
        <v>0</v>
      </c>
      <c r="AA22" s="120" t="n">
        <f aca="false">SUM(AA11:AA21)</f>
        <v>0</v>
      </c>
      <c r="AB22" s="120" t="n">
        <f aca="false">SUM(AB11:AB21)</f>
        <v>0</v>
      </c>
      <c r="AC22" s="120" t="n">
        <f aca="false">SUM(AC11:AC21)</f>
        <v>0</v>
      </c>
      <c r="AD22" s="120" t="n">
        <f aca="false">SUM(AD11:AD21)</f>
        <v>0</v>
      </c>
      <c r="AE22" s="120" t="n">
        <f aca="false">SUM(AE11:AE21)</f>
        <v>0</v>
      </c>
      <c r="AF22" s="120" t="n">
        <f aca="false">SUM(AF11:AF21)</f>
        <v>0</v>
      </c>
      <c r="AG22" s="120"/>
      <c r="AH22" s="120"/>
      <c r="AI22" s="120" t="n">
        <f aca="false">SUM(AI11:AI21)</f>
        <v>0</v>
      </c>
      <c r="AJ22" s="120" t="n">
        <f aca="false">SUM(AJ11:AJ21)</f>
        <v>0</v>
      </c>
      <c r="AK22" s="120" t="n">
        <f aca="false">SUM(AK11:AK21)</f>
        <v>0</v>
      </c>
      <c r="AL22" s="120" t="n">
        <f aca="false">SUM(AL11:AL21)</f>
        <v>0</v>
      </c>
      <c r="AM22" s="120"/>
      <c r="AN22" s="120"/>
      <c r="AO22" s="120" t="n">
        <f aca="false">SUM(AO11:AO21)</f>
        <v>0</v>
      </c>
      <c r="AP22" s="120" t="n">
        <f aca="false">SUM(AP11:AP21)</f>
        <v>0</v>
      </c>
      <c r="AQ22" s="120" t="n">
        <f aca="false">SUM(AQ11:AQ21)</f>
        <v>0</v>
      </c>
      <c r="AR22" s="120" t="n">
        <f aca="false">SUM(AR11:AR21)</f>
        <v>0</v>
      </c>
      <c r="AS22" s="120" t="n">
        <f aca="false">SUM(AS11:AS21)</f>
        <v>0</v>
      </c>
      <c r="AT22" s="120" t="n">
        <f aca="false">SUM(AT11:AT21)</f>
        <v>0</v>
      </c>
      <c r="AU22" s="120" t="n">
        <f aca="false">SUM(AU11:AU21)</f>
        <v>0</v>
      </c>
      <c r="AV22" s="120" t="n">
        <f aca="false">SUM(AV11:AV21)</f>
        <v>0</v>
      </c>
      <c r="AW22" s="120" t="n">
        <f aca="false">SUM(AW11:AW21)</f>
        <v>0</v>
      </c>
      <c r="AX22" s="120" t="n">
        <f aca="false">SUM(AX11:AX21)</f>
        <v>0</v>
      </c>
    </row>
    <row r="23" customFormat="false" ht="16.5" hidden="false" customHeight="true" outlineLevel="0" collapsed="false">
      <c r="AW23" s="84"/>
    </row>
    <row r="24" customFormat="false" ht="16.5" hidden="false" customHeight="true" outlineLevel="0" collapsed="false">
      <c r="AW24" s="84"/>
    </row>
    <row r="25" customFormat="false" ht="16.5" hidden="false" customHeight="true" outlineLevel="0" collapsed="false">
      <c r="AW25" s="84"/>
    </row>
    <row r="26" customFormat="false" ht="16.5" hidden="false" customHeight="true" outlineLevel="0" collapsed="false">
      <c r="AW26" s="84"/>
      <c r="AX26" s="84"/>
    </row>
    <row r="27" customFormat="false" ht="16.5" hidden="false" customHeight="true" outlineLevel="0" collapsed="false">
      <c r="AW27" s="84"/>
    </row>
    <row r="28" customFormat="false" ht="16.5" hidden="false" customHeight="true" outlineLevel="0" collapsed="false">
      <c r="AW28" s="84"/>
    </row>
    <row r="29" customFormat="false" ht="16.5" hidden="false" customHeight="true" outlineLevel="0" collapsed="false">
      <c r="AW29" s="84"/>
    </row>
    <row r="30" customFormat="false" ht="16.5" hidden="false" customHeight="true" outlineLevel="0" collapsed="false">
      <c r="AW30" s="84"/>
    </row>
    <row r="31" customFormat="false" ht="16.5" hidden="false" customHeight="true" outlineLevel="0" collapsed="false">
      <c r="AW31" s="84"/>
    </row>
    <row r="32" customFormat="false" ht="16.5" hidden="false" customHeight="true" outlineLevel="0" collapsed="false">
      <c r="AW32" s="84"/>
    </row>
    <row r="33" customFormat="false" ht="16.5" hidden="false" customHeight="true" outlineLevel="0" collapsed="false">
      <c r="AW33" s="84"/>
    </row>
    <row r="34" customFormat="false" ht="16.5" hidden="false" customHeight="true" outlineLevel="0" collapsed="false">
      <c r="AW34" s="84"/>
    </row>
    <row r="35" customFormat="false" ht="16.5" hidden="false" customHeight="true" outlineLevel="0" collapsed="false">
      <c r="AW35" s="84"/>
    </row>
    <row r="36" customFormat="false" ht="16.5" hidden="false" customHeight="true" outlineLevel="0" collapsed="false">
      <c r="AW36" s="84"/>
    </row>
    <row r="37" customFormat="false" ht="16.5" hidden="false" customHeight="true" outlineLevel="0" collapsed="false">
      <c r="AW37" s="84"/>
    </row>
    <row r="38" customFormat="false" ht="16.5" hidden="false" customHeight="true" outlineLevel="0" collapsed="false">
      <c r="AW38" s="84"/>
    </row>
    <row r="39" customFormat="false" ht="16.5" hidden="false" customHeight="true" outlineLevel="0" collapsed="false">
      <c r="AW39" s="84"/>
    </row>
    <row r="40" customFormat="false" ht="16.5" hidden="false" customHeight="true" outlineLevel="0" collapsed="false">
      <c r="AW40" s="84"/>
    </row>
    <row r="41" customFormat="false" ht="16.5" hidden="false" customHeight="true" outlineLevel="0" collapsed="false">
      <c r="AW41" s="84"/>
    </row>
    <row r="42" customFormat="false" ht="16.5" hidden="false" customHeight="true" outlineLevel="0" collapsed="false">
      <c r="AW42" s="84"/>
    </row>
    <row r="43" customFormat="false" ht="16.5" hidden="false" customHeight="true" outlineLevel="0" collapsed="false">
      <c r="AW43" s="84"/>
    </row>
    <row r="44" customFormat="false" ht="16.5" hidden="false" customHeight="true" outlineLevel="0" collapsed="false">
      <c r="AW44" s="84"/>
    </row>
    <row r="45" customFormat="false" ht="16.5" hidden="false" customHeight="true" outlineLevel="0" collapsed="false">
      <c r="AW45" s="84"/>
    </row>
    <row r="46" customFormat="false" ht="16.5" hidden="false" customHeight="true" outlineLevel="0" collapsed="false">
      <c r="AW46" s="84"/>
    </row>
    <row r="47" customFormat="false" ht="16.5" hidden="false" customHeight="true" outlineLevel="0" collapsed="false">
      <c r="AW47" s="84"/>
    </row>
    <row r="48" customFormat="false" ht="16.5" hidden="false" customHeight="true" outlineLevel="0" collapsed="false">
      <c r="AW48" s="84"/>
    </row>
    <row r="49" customFormat="false" ht="16.5" hidden="false" customHeight="true" outlineLevel="0" collapsed="false">
      <c r="AW49" s="84"/>
    </row>
    <row r="50" customFormat="false" ht="16.5" hidden="false" customHeight="true" outlineLevel="0" collapsed="false">
      <c r="AW50" s="84"/>
    </row>
    <row r="51" customFormat="false" ht="16.5" hidden="false" customHeight="true" outlineLevel="0" collapsed="false">
      <c r="AW51" s="84"/>
    </row>
    <row r="52" customFormat="false" ht="16.5" hidden="false" customHeight="true" outlineLevel="0" collapsed="false">
      <c r="AW52" s="84"/>
    </row>
    <row r="53" customFormat="false" ht="16.5" hidden="false" customHeight="true" outlineLevel="0" collapsed="false">
      <c r="AW53" s="84"/>
    </row>
    <row r="54" customFormat="false" ht="16.5" hidden="false" customHeight="true" outlineLevel="0" collapsed="false">
      <c r="AW54" s="84"/>
    </row>
    <row r="55" customFormat="false" ht="16.5" hidden="false" customHeight="true" outlineLevel="0" collapsed="false">
      <c r="AW55" s="84"/>
    </row>
    <row r="56" customFormat="false" ht="16.5" hidden="false" customHeight="true" outlineLevel="0" collapsed="false">
      <c r="AW56" s="84"/>
    </row>
    <row r="57" customFormat="false" ht="16.5" hidden="false" customHeight="true" outlineLevel="0" collapsed="false">
      <c r="AW57" s="84"/>
    </row>
    <row r="58" customFormat="false" ht="16.5" hidden="false" customHeight="true" outlineLevel="0" collapsed="false">
      <c r="AW58" s="84"/>
    </row>
    <row r="59" customFormat="false" ht="16.5" hidden="false" customHeight="true" outlineLevel="0" collapsed="false">
      <c r="AW59" s="84"/>
    </row>
    <row r="60" customFormat="false" ht="16.5" hidden="false" customHeight="true" outlineLevel="0" collapsed="false">
      <c r="AW60" s="84"/>
    </row>
    <row r="61" customFormat="false" ht="16.5" hidden="false" customHeight="true" outlineLevel="0" collapsed="false">
      <c r="AW61" s="84"/>
    </row>
    <row r="62" customFormat="false" ht="16.5" hidden="false" customHeight="true" outlineLevel="0" collapsed="false">
      <c r="AW62" s="84"/>
    </row>
    <row r="63" customFormat="false" ht="16.5" hidden="false" customHeight="true" outlineLevel="0" collapsed="false">
      <c r="AW63" s="84"/>
    </row>
    <row r="64" customFormat="false" ht="16.5" hidden="false" customHeight="true" outlineLevel="0" collapsed="false">
      <c r="AW64" s="84"/>
    </row>
    <row r="65" customFormat="false" ht="16.5" hidden="false" customHeight="true" outlineLevel="0" collapsed="false">
      <c r="AW65" s="84"/>
    </row>
    <row r="66" customFormat="false" ht="16.5" hidden="false" customHeight="true" outlineLevel="0" collapsed="false">
      <c r="AW66" s="84"/>
    </row>
    <row r="67" customFormat="false" ht="16.5" hidden="false" customHeight="true" outlineLevel="0" collapsed="false">
      <c r="AW67" s="84"/>
    </row>
    <row r="68" customFormat="false" ht="16.5" hidden="false" customHeight="true" outlineLevel="0" collapsed="false">
      <c r="AW68" s="84"/>
    </row>
    <row r="69" customFormat="false" ht="16.5" hidden="false" customHeight="true" outlineLevel="0" collapsed="false">
      <c r="AW69" s="84"/>
    </row>
    <row r="70" customFormat="false" ht="16.5" hidden="false" customHeight="true" outlineLevel="0" collapsed="false">
      <c r="AW70" s="84"/>
    </row>
    <row r="71" customFormat="false" ht="16.5" hidden="false" customHeight="true" outlineLevel="0" collapsed="false">
      <c r="AW71" s="84"/>
    </row>
    <row r="72" customFormat="false" ht="16.5" hidden="false" customHeight="true" outlineLevel="0" collapsed="false">
      <c r="AW72" s="84"/>
    </row>
    <row r="73" customFormat="false" ht="16.5" hidden="false" customHeight="true" outlineLevel="0" collapsed="false">
      <c r="AW73" s="84"/>
    </row>
    <row r="74" customFormat="false" ht="16.5" hidden="false" customHeight="true" outlineLevel="0" collapsed="false">
      <c r="AW74" s="84"/>
    </row>
    <row r="75" customFormat="false" ht="16.5" hidden="false" customHeight="true" outlineLevel="0" collapsed="false">
      <c r="AW75" s="84"/>
    </row>
    <row r="76" customFormat="false" ht="16.5" hidden="false" customHeight="true" outlineLevel="0" collapsed="false">
      <c r="AW76" s="84"/>
    </row>
    <row r="77" customFormat="false" ht="16.5" hidden="false" customHeight="true" outlineLevel="0" collapsed="false">
      <c r="AW77" s="84"/>
    </row>
    <row r="78" customFormat="false" ht="16.5" hidden="false" customHeight="true" outlineLevel="0" collapsed="false">
      <c r="AW78" s="84"/>
    </row>
    <row r="79" customFormat="false" ht="16.5" hidden="false" customHeight="true" outlineLevel="0" collapsed="false">
      <c r="AW79" s="84"/>
    </row>
    <row r="80" customFormat="false" ht="16.5" hidden="false" customHeight="true" outlineLevel="0" collapsed="false">
      <c r="AW80" s="84"/>
    </row>
    <row r="81" customFormat="false" ht="16.5" hidden="false" customHeight="true" outlineLevel="0" collapsed="false">
      <c r="AW81" s="84"/>
    </row>
    <row r="82" customFormat="false" ht="16.5" hidden="false" customHeight="true" outlineLevel="0" collapsed="false">
      <c r="AW82" s="84"/>
    </row>
    <row r="83" customFormat="false" ht="16.5" hidden="false" customHeight="true" outlineLevel="0" collapsed="false">
      <c r="AW83" s="84"/>
    </row>
    <row r="84" customFormat="false" ht="16.5" hidden="false" customHeight="true" outlineLevel="0" collapsed="false">
      <c r="AW84" s="84"/>
    </row>
    <row r="85" customFormat="false" ht="16.5" hidden="false" customHeight="true" outlineLevel="0" collapsed="false">
      <c r="AW85" s="84"/>
    </row>
    <row r="86" customFormat="false" ht="16.5" hidden="false" customHeight="true" outlineLevel="0" collapsed="false">
      <c r="AW86" s="84"/>
    </row>
    <row r="87" customFormat="false" ht="16.5" hidden="false" customHeight="true" outlineLevel="0" collapsed="false">
      <c r="AW87" s="84"/>
    </row>
    <row r="88" customFormat="false" ht="16.5" hidden="false" customHeight="true" outlineLevel="0" collapsed="false">
      <c r="AW88" s="84"/>
    </row>
    <row r="89" customFormat="false" ht="16.5" hidden="false" customHeight="true" outlineLevel="0" collapsed="false">
      <c r="AW89" s="84"/>
    </row>
    <row r="90" customFormat="false" ht="16.5" hidden="false" customHeight="true" outlineLevel="0" collapsed="false">
      <c r="AW90" s="84"/>
    </row>
    <row r="91" customFormat="false" ht="16.5" hidden="false" customHeight="true" outlineLevel="0" collapsed="false">
      <c r="AW91" s="84"/>
    </row>
    <row r="92" customFormat="false" ht="16.5" hidden="false" customHeight="true" outlineLevel="0" collapsed="false">
      <c r="AW92" s="84"/>
    </row>
    <row r="93" customFormat="false" ht="16.5" hidden="false" customHeight="true" outlineLevel="0" collapsed="false">
      <c r="AW93" s="84"/>
    </row>
    <row r="94" customFormat="false" ht="16.5" hidden="false" customHeight="true" outlineLevel="0" collapsed="false">
      <c r="AW94" s="84"/>
    </row>
    <row r="95" customFormat="false" ht="16.5" hidden="false" customHeight="true" outlineLevel="0" collapsed="false">
      <c r="AW95" s="84"/>
    </row>
    <row r="96" customFormat="false" ht="16.5" hidden="false" customHeight="true" outlineLevel="0" collapsed="false">
      <c r="AW96" s="84"/>
    </row>
    <row r="97" customFormat="false" ht="16.5" hidden="false" customHeight="true" outlineLevel="0" collapsed="false">
      <c r="AW97" s="84"/>
    </row>
    <row r="98" customFormat="false" ht="16.5" hidden="false" customHeight="true" outlineLevel="0" collapsed="false">
      <c r="AW98" s="84"/>
    </row>
    <row r="99" customFormat="false" ht="16.5" hidden="false" customHeight="true" outlineLevel="0" collapsed="false">
      <c r="AW99" s="84"/>
    </row>
    <row r="100" customFormat="false" ht="16.5" hidden="false" customHeight="true" outlineLevel="0" collapsed="false">
      <c r="AW100" s="84"/>
    </row>
    <row r="101" customFormat="false" ht="16.5" hidden="false" customHeight="true" outlineLevel="0" collapsed="false">
      <c r="AW101" s="84"/>
    </row>
    <row r="102" customFormat="false" ht="16.5" hidden="false" customHeight="true" outlineLevel="0" collapsed="false">
      <c r="AW102" s="84"/>
    </row>
    <row r="103" customFormat="false" ht="16.5" hidden="false" customHeight="true" outlineLevel="0" collapsed="false">
      <c r="AW103" s="84"/>
    </row>
    <row r="104" customFormat="false" ht="16.5" hidden="false" customHeight="true" outlineLevel="0" collapsed="false">
      <c r="AW104" s="84"/>
    </row>
    <row r="105" customFormat="false" ht="16.5" hidden="false" customHeight="true" outlineLevel="0" collapsed="false">
      <c r="AW105" s="84"/>
    </row>
    <row r="106" customFormat="false" ht="16.5" hidden="false" customHeight="true" outlineLevel="0" collapsed="false">
      <c r="AW106" s="84"/>
    </row>
    <row r="107" customFormat="false" ht="16.5" hidden="false" customHeight="true" outlineLevel="0" collapsed="false">
      <c r="AW107" s="84"/>
    </row>
    <row r="108" customFormat="false" ht="16.5" hidden="false" customHeight="true" outlineLevel="0" collapsed="false">
      <c r="AW108" s="84"/>
    </row>
    <row r="109" customFormat="false" ht="16.5" hidden="false" customHeight="true" outlineLevel="0" collapsed="false">
      <c r="AW109" s="84"/>
    </row>
    <row r="110" customFormat="false" ht="16.5" hidden="false" customHeight="true" outlineLevel="0" collapsed="false">
      <c r="AW110" s="84"/>
    </row>
    <row r="111" customFormat="false" ht="16.5" hidden="false" customHeight="true" outlineLevel="0" collapsed="false">
      <c r="AW111" s="84"/>
    </row>
    <row r="112" customFormat="false" ht="16.5" hidden="false" customHeight="true" outlineLevel="0" collapsed="false">
      <c r="AW112" s="84"/>
    </row>
    <row r="113" customFormat="false" ht="16.5" hidden="false" customHeight="true" outlineLevel="0" collapsed="false">
      <c r="AW113" s="84"/>
    </row>
    <row r="114" customFormat="false" ht="16.5" hidden="false" customHeight="true" outlineLevel="0" collapsed="false">
      <c r="AW114" s="84"/>
    </row>
    <row r="115" customFormat="false" ht="16.5" hidden="false" customHeight="true" outlineLevel="0" collapsed="false">
      <c r="AW115" s="84"/>
    </row>
    <row r="116" customFormat="false" ht="16.5" hidden="false" customHeight="true" outlineLevel="0" collapsed="false">
      <c r="AW116" s="84"/>
    </row>
    <row r="117" customFormat="false" ht="16.5" hidden="false" customHeight="true" outlineLevel="0" collapsed="false">
      <c r="AW117" s="84"/>
    </row>
    <row r="118" customFormat="false" ht="16.5" hidden="false" customHeight="true" outlineLevel="0" collapsed="false">
      <c r="AW118" s="84"/>
    </row>
    <row r="119" customFormat="false" ht="16.5" hidden="false" customHeight="true" outlineLevel="0" collapsed="false">
      <c r="AW119" s="84"/>
    </row>
    <row r="120" customFormat="false" ht="16.5" hidden="false" customHeight="true" outlineLevel="0" collapsed="false">
      <c r="AW120" s="84"/>
    </row>
    <row r="121" customFormat="false" ht="16.5" hidden="false" customHeight="true" outlineLevel="0" collapsed="false">
      <c r="AW121" s="84"/>
    </row>
    <row r="122" customFormat="false" ht="16.5" hidden="false" customHeight="true" outlineLevel="0" collapsed="false">
      <c r="AW122" s="84"/>
    </row>
    <row r="123" customFormat="false" ht="16.5" hidden="false" customHeight="true" outlineLevel="0" collapsed="false">
      <c r="AW123" s="84"/>
    </row>
    <row r="124" customFormat="false" ht="16.5" hidden="false" customHeight="true" outlineLevel="0" collapsed="false">
      <c r="AW124" s="84"/>
    </row>
    <row r="125" customFormat="false" ht="16.5" hidden="false" customHeight="true" outlineLevel="0" collapsed="false">
      <c r="AW125" s="84"/>
    </row>
    <row r="126" s="121" customFormat="true" ht="22.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84"/>
    </row>
    <row r="127" s="121" customFormat="true" ht="24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</row>
    <row r="128" s="121" customFormat="true" ht="1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</row>
    <row r="129" s="121" customFormat="true" ht="1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4-01-08T07:02:28Z</dcterms:modified>
  <cp:revision>0</cp:revision>
  <dc:subject/>
  <dc:title/>
</cp:coreProperties>
</file>