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 gorcarnakan" sheetId="1" state="visible" r:id="rId2"/>
    <sheet name="Caxser" sheetId="2" state="hidden" r:id="rId3"/>
    <sheet name="tntesagitakan" sheetId="3" state="visible" r:id="rId4"/>
  </sheets>
  <definedNames>
    <definedName function="false" hidden="false" localSheetId="0" name="_xlnm.Print_Titles" vbProcedure="false">'Caxs gorcarnakan'!$B:$B,'Caxs gorcarnakan'!$4:$9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35">
  <si>
    <t xml:space="preserve">ՀՀ Կոտայքի մարզի համայնքների 2023թվականի  տարեկան կատարողականը` ըստ տնտեսագիտական դասակարգման</t>
  </si>
  <si>
    <t xml:space="preserve">²Ùë³ÃÇí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Ðñ³½¹³Ý ù.</t>
  </si>
  <si>
    <t xml:space="preserve">²µáíÛ³Ý ù.</t>
  </si>
  <si>
    <t xml:space="preserve">´Ûáõñ»Õ³í³Ý ù.</t>
  </si>
  <si>
    <t xml:space="preserve">ºÕí³ñ¹ ù.</t>
  </si>
  <si>
    <t xml:space="preserve">Ì³ÕÏ³Óáñ ù.</t>
  </si>
  <si>
    <t xml:space="preserve">Üáñ Ð³×Ý ù.</t>
  </si>
  <si>
    <t xml:space="preserve">â³ñ»Ýó³í³Ý ù.</t>
  </si>
  <si>
    <t xml:space="preserve">²ÏáõÝù</t>
  </si>
  <si>
    <t xml:space="preserve">²ñ½ÝÇ</t>
  </si>
  <si>
    <t xml:space="preserve">¶³éÝÇ</t>
  </si>
  <si>
    <t xml:space="preserve">æñí»Å</t>
  </si>
  <si>
    <t xml:space="preserve">  ÀÜ¸²ØºÜÀ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Հ Կոտայքի մարզի համայնքների 2023թվականի տարեկան կատարողականը` ըստ տնտեսագիտական դասակարգման</t>
  </si>
  <si>
    <t xml:space="preserve">DATA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</numFmts>
  <fonts count="2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10"/>
      <name val="Arial LatArm"/>
      <family val="0"/>
    </font>
    <font>
      <b val="true"/>
      <sz val="10"/>
      <name val="Arial Armenian"/>
      <family val="2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1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D8" activeCellId="0" sqref="D8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9.87"/>
    <col collapsed="false" customWidth="true" hidden="false" outlineLevel="0" max="4" min="4" style="1" width="14.24"/>
    <col collapsed="false" customWidth="true" hidden="false" outlineLevel="0" max="5" min="5" style="1" width="16.87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10.99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10.62"/>
    <col collapsed="false" customWidth="true" hidden="false" outlineLevel="0" max="35" min="34" style="1" width="8.36"/>
    <col collapsed="false" customWidth="true" hidden="false" outlineLevel="0" max="36" min="36" style="1" width="9.24"/>
    <col collapsed="false" customWidth="true" hidden="false" outlineLevel="0" max="37" min="37" style="1" width="9.36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9.5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10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10.49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false" hidden="false" outlineLevel="0" max="257" min="122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25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1</v>
      </c>
      <c r="Q3" s="10" t="n">
        <v>43555</v>
      </c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2"/>
      <c r="DC3" s="12"/>
      <c r="DD3" s="12"/>
      <c r="DE3" s="12"/>
    </row>
    <row r="4" s="13" customFormat="true" ht="12.75" hidden="false" customHeight="true" outlineLevel="0" collapsed="false">
      <c r="B4" s="14" t="s">
        <v>2</v>
      </c>
      <c r="C4" s="15" t="s">
        <v>3</v>
      </c>
      <c r="D4" s="16" t="s">
        <v>4</v>
      </c>
      <c r="E4" s="16"/>
      <c r="F4" s="16"/>
      <c r="G4" s="16"/>
      <c r="H4" s="16"/>
      <c r="I4" s="16"/>
      <c r="J4" s="17" t="s">
        <v>5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6</v>
      </c>
      <c r="K5" s="18"/>
      <c r="L5" s="18"/>
      <c r="M5" s="18"/>
      <c r="N5" s="19" t="s">
        <v>7</v>
      </c>
      <c r="O5" s="19"/>
      <c r="P5" s="19"/>
      <c r="Q5" s="19"/>
      <c r="R5" s="19"/>
      <c r="S5" s="19"/>
      <c r="T5" s="19"/>
      <c r="U5" s="19"/>
      <c r="V5" s="20" t="s">
        <v>8</v>
      </c>
      <c r="W5" s="20"/>
      <c r="X5" s="20"/>
      <c r="Y5" s="20"/>
      <c r="Z5" s="20" t="s">
        <v>9</v>
      </c>
      <c r="AA5" s="20"/>
      <c r="AB5" s="20"/>
      <c r="AC5" s="20"/>
      <c r="AD5" s="20" t="s">
        <v>10</v>
      </c>
      <c r="AE5" s="20"/>
      <c r="AF5" s="20"/>
      <c r="AG5" s="20"/>
      <c r="AH5" s="21" t="s">
        <v>5</v>
      </c>
      <c r="AI5" s="21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0" t="s">
        <v>11</v>
      </c>
      <c r="AY5" s="20"/>
      <c r="AZ5" s="20"/>
      <c r="BA5" s="20"/>
      <c r="BB5" s="24" t="s">
        <v>12</v>
      </c>
      <c r="BC5" s="24"/>
      <c r="BD5" s="24"/>
      <c r="BE5" s="24"/>
      <c r="BF5" s="24"/>
      <c r="BG5" s="24"/>
      <c r="BH5" s="24"/>
      <c r="BI5" s="24"/>
      <c r="BJ5" s="20" t="s">
        <v>13</v>
      </c>
      <c r="BK5" s="20"/>
      <c r="BL5" s="20"/>
      <c r="BM5" s="20"/>
      <c r="BN5" s="25" t="s">
        <v>14</v>
      </c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6"/>
      <c r="CC5" s="26"/>
      <c r="CD5" s="26"/>
      <c r="CE5" s="26"/>
      <c r="CF5" s="26"/>
      <c r="CG5" s="26"/>
      <c r="CH5" s="20" t="s">
        <v>15</v>
      </c>
      <c r="CI5" s="20"/>
      <c r="CJ5" s="20"/>
      <c r="CK5" s="20"/>
      <c r="CL5" s="20" t="s">
        <v>16</v>
      </c>
      <c r="CM5" s="20"/>
      <c r="CN5" s="20"/>
      <c r="CO5" s="20"/>
      <c r="CP5" s="27" t="s">
        <v>14</v>
      </c>
      <c r="CQ5" s="27"/>
      <c r="CR5" s="27"/>
      <c r="CS5" s="27"/>
      <c r="CT5" s="27"/>
      <c r="CU5" s="27"/>
      <c r="CV5" s="27"/>
      <c r="CW5" s="27"/>
      <c r="CX5" s="20" t="s">
        <v>17</v>
      </c>
      <c r="CY5" s="20"/>
      <c r="CZ5" s="20"/>
      <c r="DA5" s="20"/>
      <c r="DB5" s="28" t="s">
        <v>14</v>
      </c>
      <c r="DC5" s="28"/>
      <c r="DD5" s="28"/>
      <c r="DE5" s="28"/>
      <c r="DF5" s="20" t="s">
        <v>18</v>
      </c>
      <c r="DG5" s="20"/>
      <c r="DH5" s="20"/>
      <c r="DI5" s="20"/>
      <c r="DJ5" s="20" t="s">
        <v>19</v>
      </c>
      <c r="DK5" s="20"/>
      <c r="DL5" s="20"/>
      <c r="DM5" s="20"/>
      <c r="DN5" s="20"/>
      <c r="DO5" s="20"/>
      <c r="DP5" s="29" t="s">
        <v>20</v>
      </c>
      <c r="DQ5" s="29"/>
    </row>
    <row r="6" s="13" customFormat="true" ht="80.2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21</v>
      </c>
      <c r="O6" s="30"/>
      <c r="P6" s="30"/>
      <c r="Q6" s="30"/>
      <c r="R6" s="30" t="s">
        <v>22</v>
      </c>
      <c r="S6" s="30"/>
      <c r="T6" s="30"/>
      <c r="U6" s="3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3</v>
      </c>
      <c r="AI6" s="30"/>
      <c r="AJ6" s="30"/>
      <c r="AK6" s="30"/>
      <c r="AL6" s="30" t="s">
        <v>24</v>
      </c>
      <c r="AM6" s="30"/>
      <c r="AN6" s="30"/>
      <c r="AO6" s="30"/>
      <c r="AP6" s="30" t="s">
        <v>25</v>
      </c>
      <c r="AQ6" s="30"/>
      <c r="AR6" s="30"/>
      <c r="AS6" s="30"/>
      <c r="AT6" s="30" t="s">
        <v>26</v>
      </c>
      <c r="AU6" s="30"/>
      <c r="AV6" s="30"/>
      <c r="AW6" s="30"/>
      <c r="AX6" s="20"/>
      <c r="AY6" s="20"/>
      <c r="AZ6" s="20"/>
      <c r="BA6" s="20"/>
      <c r="BB6" s="31" t="s">
        <v>27</v>
      </c>
      <c r="BC6" s="31"/>
      <c r="BD6" s="31"/>
      <c r="BE6" s="31"/>
      <c r="BF6" s="31" t="s">
        <v>28</v>
      </c>
      <c r="BG6" s="31"/>
      <c r="BH6" s="31"/>
      <c r="BI6" s="31"/>
      <c r="BJ6" s="20"/>
      <c r="BK6" s="20"/>
      <c r="BL6" s="20"/>
      <c r="BM6" s="20"/>
      <c r="BN6" s="30" t="s">
        <v>29</v>
      </c>
      <c r="BO6" s="30"/>
      <c r="BP6" s="30"/>
      <c r="BQ6" s="30"/>
      <c r="BR6" s="30" t="s">
        <v>30</v>
      </c>
      <c r="BS6" s="30"/>
      <c r="BT6" s="30"/>
      <c r="BU6" s="30"/>
      <c r="BV6" s="31" t="s">
        <v>31</v>
      </c>
      <c r="BW6" s="31"/>
      <c r="BX6" s="31"/>
      <c r="BY6" s="31"/>
      <c r="BZ6" s="30" t="s">
        <v>32</v>
      </c>
      <c r="CA6" s="30"/>
      <c r="CB6" s="30"/>
      <c r="CC6" s="30"/>
      <c r="CD6" s="30" t="s">
        <v>33</v>
      </c>
      <c r="CE6" s="30"/>
      <c r="CF6" s="30"/>
      <c r="CG6" s="30"/>
      <c r="CH6" s="20"/>
      <c r="CI6" s="20"/>
      <c r="CJ6" s="20"/>
      <c r="CK6" s="20"/>
      <c r="CL6" s="20"/>
      <c r="CM6" s="20"/>
      <c r="CN6" s="20"/>
      <c r="CO6" s="20"/>
      <c r="CP6" s="31" t="s">
        <v>34</v>
      </c>
      <c r="CQ6" s="31"/>
      <c r="CR6" s="31"/>
      <c r="CS6" s="31"/>
      <c r="CT6" s="31" t="s">
        <v>35</v>
      </c>
      <c r="CU6" s="31"/>
      <c r="CV6" s="31"/>
      <c r="CW6" s="31"/>
      <c r="CX6" s="20"/>
      <c r="CY6" s="20"/>
      <c r="CZ6" s="20"/>
      <c r="DA6" s="20"/>
      <c r="DB6" s="32" t="s">
        <v>36</v>
      </c>
      <c r="DC6" s="32"/>
      <c r="DD6" s="32"/>
      <c r="DE6" s="32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9"/>
      <c r="DQ6" s="29"/>
    </row>
    <row r="7" s="13" customFormat="true" ht="72.75" hidden="false" customHeight="true" outlineLevel="0" collapsed="false">
      <c r="B7" s="14"/>
      <c r="C7" s="15"/>
      <c r="D7" s="33" t="s">
        <v>37</v>
      </c>
      <c r="E7" s="33"/>
      <c r="F7" s="34" t="s">
        <v>38</v>
      </c>
      <c r="G7" s="34"/>
      <c r="H7" s="34" t="s">
        <v>39</v>
      </c>
      <c r="I7" s="34"/>
      <c r="J7" s="34" t="s">
        <v>38</v>
      </c>
      <c r="K7" s="34"/>
      <c r="L7" s="34" t="s">
        <v>39</v>
      </c>
      <c r="M7" s="34"/>
      <c r="N7" s="34" t="s">
        <v>38</v>
      </c>
      <c r="O7" s="34"/>
      <c r="P7" s="34" t="s">
        <v>39</v>
      </c>
      <c r="Q7" s="34"/>
      <c r="R7" s="34" t="s">
        <v>38</v>
      </c>
      <c r="S7" s="34"/>
      <c r="T7" s="34" t="s">
        <v>39</v>
      </c>
      <c r="U7" s="34"/>
      <c r="V7" s="34" t="s">
        <v>38</v>
      </c>
      <c r="W7" s="34"/>
      <c r="X7" s="34" t="s">
        <v>39</v>
      </c>
      <c r="Y7" s="34"/>
      <c r="Z7" s="34" t="s">
        <v>38</v>
      </c>
      <c r="AA7" s="34"/>
      <c r="AB7" s="34" t="s">
        <v>39</v>
      </c>
      <c r="AC7" s="34"/>
      <c r="AD7" s="34" t="s">
        <v>38</v>
      </c>
      <c r="AE7" s="34"/>
      <c r="AF7" s="34" t="s">
        <v>39</v>
      </c>
      <c r="AG7" s="34"/>
      <c r="AH7" s="34" t="s">
        <v>38</v>
      </c>
      <c r="AI7" s="34"/>
      <c r="AJ7" s="34" t="s">
        <v>39</v>
      </c>
      <c r="AK7" s="34"/>
      <c r="AL7" s="34" t="s">
        <v>38</v>
      </c>
      <c r="AM7" s="34"/>
      <c r="AN7" s="34" t="s">
        <v>39</v>
      </c>
      <c r="AO7" s="34"/>
      <c r="AP7" s="34" t="s">
        <v>38</v>
      </c>
      <c r="AQ7" s="34"/>
      <c r="AR7" s="34" t="s">
        <v>39</v>
      </c>
      <c r="AS7" s="34"/>
      <c r="AT7" s="34" t="s">
        <v>38</v>
      </c>
      <c r="AU7" s="34"/>
      <c r="AV7" s="34" t="s">
        <v>39</v>
      </c>
      <c r="AW7" s="34"/>
      <c r="AX7" s="34" t="s">
        <v>38</v>
      </c>
      <c r="AY7" s="34"/>
      <c r="AZ7" s="34" t="s">
        <v>39</v>
      </c>
      <c r="BA7" s="34"/>
      <c r="BB7" s="34" t="s">
        <v>38</v>
      </c>
      <c r="BC7" s="34"/>
      <c r="BD7" s="34" t="s">
        <v>39</v>
      </c>
      <c r="BE7" s="34"/>
      <c r="BF7" s="34" t="s">
        <v>38</v>
      </c>
      <c r="BG7" s="34"/>
      <c r="BH7" s="34" t="s">
        <v>39</v>
      </c>
      <c r="BI7" s="34"/>
      <c r="BJ7" s="34" t="s">
        <v>38</v>
      </c>
      <c r="BK7" s="34"/>
      <c r="BL7" s="34" t="s">
        <v>39</v>
      </c>
      <c r="BM7" s="34"/>
      <c r="BN7" s="34" t="s">
        <v>38</v>
      </c>
      <c r="BO7" s="34"/>
      <c r="BP7" s="34" t="s">
        <v>39</v>
      </c>
      <c r="BQ7" s="34"/>
      <c r="BR7" s="34" t="s">
        <v>38</v>
      </c>
      <c r="BS7" s="34"/>
      <c r="BT7" s="34" t="s">
        <v>39</v>
      </c>
      <c r="BU7" s="34"/>
      <c r="BV7" s="34" t="s">
        <v>38</v>
      </c>
      <c r="BW7" s="34"/>
      <c r="BX7" s="34" t="s">
        <v>39</v>
      </c>
      <c r="BY7" s="34"/>
      <c r="BZ7" s="34" t="s">
        <v>38</v>
      </c>
      <c r="CA7" s="34"/>
      <c r="CB7" s="34" t="s">
        <v>39</v>
      </c>
      <c r="CC7" s="34"/>
      <c r="CD7" s="34" t="s">
        <v>38</v>
      </c>
      <c r="CE7" s="34"/>
      <c r="CF7" s="34" t="s">
        <v>39</v>
      </c>
      <c r="CG7" s="34"/>
      <c r="CH7" s="34" t="s">
        <v>38</v>
      </c>
      <c r="CI7" s="34"/>
      <c r="CJ7" s="34" t="s">
        <v>39</v>
      </c>
      <c r="CK7" s="34"/>
      <c r="CL7" s="34" t="s">
        <v>38</v>
      </c>
      <c r="CM7" s="34"/>
      <c r="CN7" s="34" t="s">
        <v>39</v>
      </c>
      <c r="CO7" s="34"/>
      <c r="CP7" s="34" t="s">
        <v>38</v>
      </c>
      <c r="CQ7" s="34"/>
      <c r="CR7" s="34" t="s">
        <v>39</v>
      </c>
      <c r="CS7" s="34"/>
      <c r="CT7" s="34" t="s">
        <v>38</v>
      </c>
      <c r="CU7" s="34"/>
      <c r="CV7" s="34" t="s">
        <v>39</v>
      </c>
      <c r="CW7" s="34"/>
      <c r="CX7" s="34" t="s">
        <v>38</v>
      </c>
      <c r="CY7" s="34"/>
      <c r="CZ7" s="34" t="s">
        <v>39</v>
      </c>
      <c r="DA7" s="34"/>
      <c r="DB7" s="34" t="s">
        <v>38</v>
      </c>
      <c r="DC7" s="34"/>
      <c r="DD7" s="34" t="s">
        <v>39</v>
      </c>
      <c r="DE7" s="34"/>
      <c r="DF7" s="34" t="s">
        <v>38</v>
      </c>
      <c r="DG7" s="34"/>
      <c r="DH7" s="34" t="s">
        <v>39</v>
      </c>
      <c r="DI7" s="34"/>
      <c r="DJ7" s="34" t="s">
        <v>40</v>
      </c>
      <c r="DK7" s="34"/>
      <c r="DL7" s="34" t="s">
        <v>38</v>
      </c>
      <c r="DM7" s="34"/>
      <c r="DN7" s="34" t="s">
        <v>39</v>
      </c>
      <c r="DO7" s="34"/>
      <c r="DP7" s="34" t="s">
        <v>39</v>
      </c>
      <c r="DQ7" s="34"/>
    </row>
    <row r="8" s="13" customFormat="true" ht="32.25" hidden="false" customHeight="true" outlineLevel="0" collapsed="false">
      <c r="B8" s="14"/>
      <c r="C8" s="15"/>
      <c r="D8" s="35" t="s">
        <v>41</v>
      </c>
      <c r="E8" s="36" t="s">
        <v>42</v>
      </c>
      <c r="F8" s="35" t="s">
        <v>41</v>
      </c>
      <c r="G8" s="36" t="s">
        <v>42</v>
      </c>
      <c r="H8" s="35" t="s">
        <v>41</v>
      </c>
      <c r="I8" s="36" t="s">
        <v>42</v>
      </c>
      <c r="J8" s="35" t="s">
        <v>41</v>
      </c>
      <c r="K8" s="36" t="s">
        <v>42</v>
      </c>
      <c r="L8" s="35" t="s">
        <v>41</v>
      </c>
      <c r="M8" s="36" t="s">
        <v>42</v>
      </c>
      <c r="N8" s="35" t="s">
        <v>41</v>
      </c>
      <c r="O8" s="36" t="s">
        <v>42</v>
      </c>
      <c r="P8" s="35" t="s">
        <v>41</v>
      </c>
      <c r="Q8" s="36" t="s">
        <v>42</v>
      </c>
      <c r="R8" s="35" t="s">
        <v>41</v>
      </c>
      <c r="S8" s="36" t="s">
        <v>42</v>
      </c>
      <c r="T8" s="35" t="s">
        <v>41</v>
      </c>
      <c r="U8" s="36" t="s">
        <v>42</v>
      </c>
      <c r="V8" s="35" t="s">
        <v>41</v>
      </c>
      <c r="W8" s="36" t="s">
        <v>42</v>
      </c>
      <c r="X8" s="35" t="s">
        <v>41</v>
      </c>
      <c r="Y8" s="36" t="s">
        <v>42</v>
      </c>
      <c r="Z8" s="35" t="s">
        <v>41</v>
      </c>
      <c r="AA8" s="36" t="s">
        <v>42</v>
      </c>
      <c r="AB8" s="35" t="s">
        <v>41</v>
      </c>
      <c r="AC8" s="36" t="s">
        <v>42</v>
      </c>
      <c r="AD8" s="35" t="s">
        <v>41</v>
      </c>
      <c r="AE8" s="36" t="s">
        <v>42</v>
      </c>
      <c r="AF8" s="35" t="s">
        <v>41</v>
      </c>
      <c r="AG8" s="36" t="s">
        <v>42</v>
      </c>
      <c r="AH8" s="35" t="s">
        <v>41</v>
      </c>
      <c r="AI8" s="36" t="s">
        <v>42</v>
      </c>
      <c r="AJ8" s="35" t="s">
        <v>41</v>
      </c>
      <c r="AK8" s="36" t="s">
        <v>42</v>
      </c>
      <c r="AL8" s="35" t="s">
        <v>41</v>
      </c>
      <c r="AM8" s="36" t="s">
        <v>42</v>
      </c>
      <c r="AN8" s="35" t="s">
        <v>41</v>
      </c>
      <c r="AO8" s="36" t="s">
        <v>42</v>
      </c>
      <c r="AP8" s="35" t="s">
        <v>41</v>
      </c>
      <c r="AQ8" s="36" t="s">
        <v>42</v>
      </c>
      <c r="AR8" s="35" t="s">
        <v>41</v>
      </c>
      <c r="AS8" s="36" t="s">
        <v>42</v>
      </c>
      <c r="AT8" s="35" t="s">
        <v>41</v>
      </c>
      <c r="AU8" s="36" t="s">
        <v>42</v>
      </c>
      <c r="AV8" s="35" t="s">
        <v>41</v>
      </c>
      <c r="AW8" s="36" t="s">
        <v>42</v>
      </c>
      <c r="AX8" s="35" t="s">
        <v>41</v>
      </c>
      <c r="AY8" s="36" t="s">
        <v>42</v>
      </c>
      <c r="AZ8" s="35" t="s">
        <v>41</v>
      </c>
      <c r="BA8" s="36" t="s">
        <v>42</v>
      </c>
      <c r="BB8" s="35" t="s">
        <v>41</v>
      </c>
      <c r="BC8" s="36" t="s">
        <v>42</v>
      </c>
      <c r="BD8" s="35" t="s">
        <v>41</v>
      </c>
      <c r="BE8" s="36" t="s">
        <v>42</v>
      </c>
      <c r="BF8" s="35" t="s">
        <v>41</v>
      </c>
      <c r="BG8" s="36" t="s">
        <v>42</v>
      </c>
      <c r="BH8" s="35" t="s">
        <v>41</v>
      </c>
      <c r="BI8" s="36" t="s">
        <v>42</v>
      </c>
      <c r="BJ8" s="35" t="s">
        <v>41</v>
      </c>
      <c r="BK8" s="36" t="s">
        <v>42</v>
      </c>
      <c r="BL8" s="35" t="s">
        <v>41</v>
      </c>
      <c r="BM8" s="36" t="s">
        <v>42</v>
      </c>
      <c r="BN8" s="35" t="s">
        <v>41</v>
      </c>
      <c r="BO8" s="36" t="s">
        <v>42</v>
      </c>
      <c r="BP8" s="35" t="s">
        <v>41</v>
      </c>
      <c r="BQ8" s="36" t="s">
        <v>42</v>
      </c>
      <c r="BR8" s="35" t="s">
        <v>41</v>
      </c>
      <c r="BS8" s="36" t="s">
        <v>42</v>
      </c>
      <c r="BT8" s="35" t="s">
        <v>41</v>
      </c>
      <c r="BU8" s="36" t="s">
        <v>42</v>
      </c>
      <c r="BV8" s="35" t="s">
        <v>41</v>
      </c>
      <c r="BW8" s="36" t="s">
        <v>42</v>
      </c>
      <c r="BX8" s="35" t="s">
        <v>41</v>
      </c>
      <c r="BY8" s="36" t="s">
        <v>42</v>
      </c>
      <c r="BZ8" s="35" t="s">
        <v>41</v>
      </c>
      <c r="CA8" s="36" t="s">
        <v>42</v>
      </c>
      <c r="CB8" s="35" t="s">
        <v>41</v>
      </c>
      <c r="CC8" s="36" t="s">
        <v>42</v>
      </c>
      <c r="CD8" s="35" t="s">
        <v>41</v>
      </c>
      <c r="CE8" s="36" t="s">
        <v>42</v>
      </c>
      <c r="CF8" s="35" t="s">
        <v>41</v>
      </c>
      <c r="CG8" s="36" t="s">
        <v>42</v>
      </c>
      <c r="CH8" s="35" t="s">
        <v>41</v>
      </c>
      <c r="CI8" s="36" t="s">
        <v>42</v>
      </c>
      <c r="CJ8" s="35" t="s">
        <v>41</v>
      </c>
      <c r="CK8" s="36" t="s">
        <v>42</v>
      </c>
      <c r="CL8" s="35" t="s">
        <v>41</v>
      </c>
      <c r="CM8" s="36" t="s">
        <v>42</v>
      </c>
      <c r="CN8" s="35" t="s">
        <v>41</v>
      </c>
      <c r="CO8" s="36" t="s">
        <v>42</v>
      </c>
      <c r="CP8" s="35" t="s">
        <v>41</v>
      </c>
      <c r="CQ8" s="36" t="s">
        <v>42</v>
      </c>
      <c r="CR8" s="35" t="s">
        <v>41</v>
      </c>
      <c r="CS8" s="36" t="s">
        <v>42</v>
      </c>
      <c r="CT8" s="35" t="s">
        <v>41</v>
      </c>
      <c r="CU8" s="36" t="s">
        <v>42</v>
      </c>
      <c r="CV8" s="35" t="s">
        <v>41</v>
      </c>
      <c r="CW8" s="36" t="s">
        <v>42</v>
      </c>
      <c r="CX8" s="35" t="s">
        <v>41</v>
      </c>
      <c r="CY8" s="36" t="s">
        <v>42</v>
      </c>
      <c r="CZ8" s="35" t="s">
        <v>41</v>
      </c>
      <c r="DA8" s="36" t="s">
        <v>42</v>
      </c>
      <c r="DB8" s="35" t="s">
        <v>41</v>
      </c>
      <c r="DC8" s="36" t="s">
        <v>42</v>
      </c>
      <c r="DD8" s="35" t="s">
        <v>41</v>
      </c>
      <c r="DE8" s="36" t="s">
        <v>42</v>
      </c>
      <c r="DF8" s="35" t="s">
        <v>41</v>
      </c>
      <c r="DG8" s="36" t="s">
        <v>42</v>
      </c>
      <c r="DH8" s="35" t="s">
        <v>41</v>
      </c>
      <c r="DI8" s="36" t="s">
        <v>42</v>
      </c>
      <c r="DJ8" s="35" t="s">
        <v>41</v>
      </c>
      <c r="DK8" s="36" t="s">
        <v>42</v>
      </c>
      <c r="DL8" s="35" t="s">
        <v>41</v>
      </c>
      <c r="DM8" s="36" t="s">
        <v>42</v>
      </c>
      <c r="DN8" s="35" t="s">
        <v>41</v>
      </c>
      <c r="DO8" s="36" t="s">
        <v>42</v>
      </c>
      <c r="DP8" s="35" t="s">
        <v>41</v>
      </c>
      <c r="DQ8" s="36" t="s">
        <v>42</v>
      </c>
    </row>
    <row r="9" s="13" customFormat="true" ht="15" hidden="false" customHeight="true" outlineLevel="0" collapsed="false">
      <c r="B9" s="37"/>
      <c r="C9" s="38" t="n">
        <v>1</v>
      </c>
      <c r="D9" s="38" t="n">
        <f aca="false">C9+1</f>
        <v>2</v>
      </c>
      <c r="E9" s="38" t="n">
        <f aca="false">D9+1</f>
        <v>3</v>
      </c>
      <c r="F9" s="38" t="n">
        <f aca="false">E9+1</f>
        <v>4</v>
      </c>
      <c r="G9" s="38" t="n">
        <f aca="false">F9+1</f>
        <v>5</v>
      </c>
      <c r="H9" s="38" t="n">
        <f aca="false">G9+1</f>
        <v>6</v>
      </c>
      <c r="I9" s="38" t="n">
        <f aca="false">H9+1</f>
        <v>7</v>
      </c>
      <c r="J9" s="38" t="n">
        <f aca="false">I9+1</f>
        <v>8</v>
      </c>
      <c r="K9" s="38" t="n">
        <f aca="false">J9+1</f>
        <v>9</v>
      </c>
      <c r="L9" s="38" t="n">
        <f aca="false">K9+1</f>
        <v>10</v>
      </c>
      <c r="M9" s="38" t="n">
        <f aca="false">L9+1</f>
        <v>11</v>
      </c>
      <c r="N9" s="38" t="n">
        <f aca="false">M9+1</f>
        <v>12</v>
      </c>
      <c r="O9" s="38" t="n">
        <f aca="false">N9+1</f>
        <v>13</v>
      </c>
      <c r="P9" s="38" t="n">
        <f aca="false">O9+1</f>
        <v>14</v>
      </c>
      <c r="Q9" s="38" t="n">
        <f aca="false">P9+1</f>
        <v>15</v>
      </c>
      <c r="R9" s="38" t="n">
        <f aca="false">Q9+1</f>
        <v>16</v>
      </c>
      <c r="S9" s="38" t="n">
        <f aca="false">R9+1</f>
        <v>17</v>
      </c>
      <c r="T9" s="38" t="n">
        <f aca="false">S9+1</f>
        <v>18</v>
      </c>
      <c r="U9" s="38" t="n">
        <f aca="false">T9+1</f>
        <v>19</v>
      </c>
      <c r="V9" s="38" t="n">
        <f aca="false">U9+1</f>
        <v>20</v>
      </c>
      <c r="W9" s="38" t="n">
        <f aca="false">V9+1</f>
        <v>21</v>
      </c>
      <c r="X9" s="38" t="n">
        <f aca="false">W9+1</f>
        <v>22</v>
      </c>
      <c r="Y9" s="38" t="n">
        <f aca="false">X9+1</f>
        <v>23</v>
      </c>
      <c r="Z9" s="38" t="n">
        <f aca="false">Y9+1</f>
        <v>24</v>
      </c>
      <c r="AA9" s="38" t="n">
        <f aca="false">Z9+1</f>
        <v>25</v>
      </c>
      <c r="AB9" s="38" t="n">
        <f aca="false">AA9+1</f>
        <v>26</v>
      </c>
      <c r="AC9" s="38" t="n">
        <f aca="false">AB9+1</f>
        <v>27</v>
      </c>
      <c r="AD9" s="38" t="n">
        <f aca="false">AC9+1</f>
        <v>28</v>
      </c>
      <c r="AE9" s="38" t="n">
        <f aca="false">AD9+1</f>
        <v>29</v>
      </c>
      <c r="AF9" s="38" t="n">
        <f aca="false">AE9+1</f>
        <v>30</v>
      </c>
      <c r="AG9" s="38" t="n">
        <f aca="false">AF9+1</f>
        <v>31</v>
      </c>
      <c r="AH9" s="38" t="n">
        <f aca="false">AG9+1</f>
        <v>32</v>
      </c>
      <c r="AI9" s="38" t="n">
        <f aca="false">AH9+1</f>
        <v>33</v>
      </c>
      <c r="AJ9" s="38" t="n">
        <f aca="false">AI9+1</f>
        <v>34</v>
      </c>
      <c r="AK9" s="38" t="n">
        <f aca="false">AJ9+1</f>
        <v>35</v>
      </c>
      <c r="AL9" s="38" t="n">
        <f aca="false">AK9+1</f>
        <v>36</v>
      </c>
      <c r="AM9" s="38" t="n">
        <f aca="false">AL9+1</f>
        <v>37</v>
      </c>
      <c r="AN9" s="38" t="n">
        <f aca="false">AM9+1</f>
        <v>38</v>
      </c>
      <c r="AO9" s="38" t="n">
        <f aca="false">AN9+1</f>
        <v>39</v>
      </c>
      <c r="AP9" s="38" t="n">
        <f aca="false">AO9+1</f>
        <v>40</v>
      </c>
      <c r="AQ9" s="38" t="n">
        <f aca="false">AP9+1</f>
        <v>41</v>
      </c>
      <c r="AR9" s="38" t="n">
        <f aca="false">AQ9+1</f>
        <v>42</v>
      </c>
      <c r="AS9" s="38" t="n">
        <f aca="false">AR9+1</f>
        <v>43</v>
      </c>
      <c r="AT9" s="38" t="n">
        <f aca="false">AS9+1</f>
        <v>44</v>
      </c>
      <c r="AU9" s="38" t="n">
        <f aca="false">AT9+1</f>
        <v>45</v>
      </c>
      <c r="AV9" s="38" t="n">
        <f aca="false">AU9+1</f>
        <v>46</v>
      </c>
      <c r="AW9" s="38" t="n">
        <f aca="false">AV9+1</f>
        <v>47</v>
      </c>
      <c r="AX9" s="38" t="n">
        <f aca="false">AW9+1</f>
        <v>48</v>
      </c>
      <c r="AY9" s="38" t="n">
        <f aca="false">AX9+1</f>
        <v>49</v>
      </c>
      <c r="AZ9" s="38" t="n">
        <f aca="false">AY9+1</f>
        <v>50</v>
      </c>
      <c r="BA9" s="38" t="n">
        <f aca="false">AZ9+1</f>
        <v>51</v>
      </c>
      <c r="BB9" s="38" t="n">
        <f aca="false">BA9+1</f>
        <v>52</v>
      </c>
      <c r="BC9" s="38" t="n">
        <f aca="false">BB9+1</f>
        <v>53</v>
      </c>
      <c r="BD9" s="38" t="n">
        <f aca="false">BC9+1</f>
        <v>54</v>
      </c>
      <c r="BE9" s="38" t="n">
        <f aca="false">BD9+1</f>
        <v>55</v>
      </c>
      <c r="BF9" s="38" t="n">
        <f aca="false">BE9+1</f>
        <v>56</v>
      </c>
      <c r="BG9" s="38" t="n">
        <f aca="false">BF9+1</f>
        <v>57</v>
      </c>
      <c r="BH9" s="38" t="n">
        <f aca="false">BG9+1</f>
        <v>58</v>
      </c>
      <c r="BI9" s="38" t="n">
        <f aca="false">BH9+1</f>
        <v>59</v>
      </c>
      <c r="BJ9" s="38" t="n">
        <f aca="false">BI9+1</f>
        <v>60</v>
      </c>
      <c r="BK9" s="38" t="n">
        <f aca="false">BJ9+1</f>
        <v>61</v>
      </c>
      <c r="BL9" s="38" t="n">
        <f aca="false">BK9+1</f>
        <v>62</v>
      </c>
      <c r="BM9" s="38" t="n">
        <f aca="false">BL9+1</f>
        <v>63</v>
      </c>
      <c r="BN9" s="38" t="n">
        <f aca="false">BM9+1</f>
        <v>64</v>
      </c>
      <c r="BO9" s="38" t="n">
        <f aca="false">BN9+1</f>
        <v>65</v>
      </c>
      <c r="BP9" s="38" t="n">
        <f aca="false">BO9+1</f>
        <v>66</v>
      </c>
      <c r="BQ9" s="38" t="n">
        <f aca="false">BP9+1</f>
        <v>67</v>
      </c>
      <c r="BR9" s="38" t="n">
        <f aca="false">BQ9+1</f>
        <v>68</v>
      </c>
      <c r="BS9" s="38" t="n">
        <f aca="false">BR9+1</f>
        <v>69</v>
      </c>
      <c r="BT9" s="38" t="n">
        <f aca="false">BS9+1</f>
        <v>70</v>
      </c>
      <c r="BU9" s="38" t="n">
        <f aca="false">BT9+1</f>
        <v>71</v>
      </c>
      <c r="BV9" s="38" t="n">
        <f aca="false">BU9+1</f>
        <v>72</v>
      </c>
      <c r="BW9" s="38" t="n">
        <f aca="false">BV9+1</f>
        <v>73</v>
      </c>
      <c r="BX9" s="38" t="n">
        <f aca="false">BW9+1</f>
        <v>74</v>
      </c>
      <c r="BY9" s="38" t="n">
        <f aca="false">BX9+1</f>
        <v>75</v>
      </c>
      <c r="BZ9" s="38" t="n">
        <f aca="false">BY9+1</f>
        <v>76</v>
      </c>
      <c r="CA9" s="38" t="n">
        <f aca="false">BZ9+1</f>
        <v>77</v>
      </c>
      <c r="CB9" s="38" t="n">
        <f aca="false">CA9+1</f>
        <v>78</v>
      </c>
      <c r="CC9" s="38" t="n">
        <f aca="false">CB9+1</f>
        <v>79</v>
      </c>
      <c r="CD9" s="38" t="n">
        <f aca="false">CC9+1</f>
        <v>80</v>
      </c>
      <c r="CE9" s="38" t="n">
        <f aca="false">CD9+1</f>
        <v>81</v>
      </c>
      <c r="CF9" s="38" t="n">
        <f aca="false">CE9+1</f>
        <v>82</v>
      </c>
      <c r="CG9" s="38" t="n">
        <f aca="false">CF9+1</f>
        <v>83</v>
      </c>
      <c r="CH9" s="38" t="n">
        <f aca="false">CG9+1</f>
        <v>84</v>
      </c>
      <c r="CI9" s="38" t="n">
        <f aca="false">CH9+1</f>
        <v>85</v>
      </c>
      <c r="CJ9" s="38" t="n">
        <f aca="false">CI9+1</f>
        <v>86</v>
      </c>
      <c r="CK9" s="38" t="n">
        <f aca="false">CJ9+1</f>
        <v>87</v>
      </c>
      <c r="CL9" s="38" t="n">
        <f aca="false">CK9+1</f>
        <v>88</v>
      </c>
      <c r="CM9" s="38" t="n">
        <f aca="false">CL9+1</f>
        <v>89</v>
      </c>
      <c r="CN9" s="38" t="n">
        <f aca="false">CM9+1</f>
        <v>90</v>
      </c>
      <c r="CO9" s="38" t="n">
        <f aca="false">CN9+1</f>
        <v>91</v>
      </c>
      <c r="CP9" s="38" t="n">
        <f aca="false">CO9+1</f>
        <v>92</v>
      </c>
      <c r="CQ9" s="38" t="n">
        <f aca="false">CP9+1</f>
        <v>93</v>
      </c>
      <c r="CR9" s="38" t="n">
        <f aca="false">CQ9+1</f>
        <v>94</v>
      </c>
      <c r="CS9" s="38" t="n">
        <f aca="false">CR9+1</f>
        <v>95</v>
      </c>
      <c r="CT9" s="38" t="n">
        <f aca="false">CS9+1</f>
        <v>96</v>
      </c>
      <c r="CU9" s="38" t="n">
        <f aca="false">CT9+1</f>
        <v>97</v>
      </c>
      <c r="CV9" s="38" t="n">
        <f aca="false">CU9+1</f>
        <v>98</v>
      </c>
      <c r="CW9" s="38" t="n">
        <f aca="false">CV9+1</f>
        <v>99</v>
      </c>
      <c r="CX9" s="38" t="n">
        <f aca="false">CW9+1</f>
        <v>100</v>
      </c>
      <c r="CY9" s="38" t="n">
        <f aca="false">CX9+1</f>
        <v>101</v>
      </c>
      <c r="CZ9" s="38" t="n">
        <f aca="false">CY9+1</f>
        <v>102</v>
      </c>
      <c r="DA9" s="38" t="n">
        <f aca="false">CZ9+1</f>
        <v>103</v>
      </c>
      <c r="DB9" s="38" t="n">
        <f aca="false">DA9+1</f>
        <v>104</v>
      </c>
      <c r="DC9" s="38" t="n">
        <f aca="false">DB9+1</f>
        <v>105</v>
      </c>
      <c r="DD9" s="38" t="n">
        <f aca="false">DC9+1</f>
        <v>106</v>
      </c>
      <c r="DE9" s="38" t="n">
        <f aca="false">DD9+1</f>
        <v>107</v>
      </c>
      <c r="DF9" s="38" t="n">
        <f aca="false">DE9+1</f>
        <v>108</v>
      </c>
      <c r="DG9" s="38" t="n">
        <f aca="false">DF9+1</f>
        <v>109</v>
      </c>
      <c r="DH9" s="38" t="n">
        <f aca="false">DG9+1</f>
        <v>110</v>
      </c>
      <c r="DI9" s="38" t="n">
        <f aca="false">DH9+1</f>
        <v>111</v>
      </c>
      <c r="DJ9" s="38" t="n">
        <f aca="false">DI9+1</f>
        <v>112</v>
      </c>
      <c r="DK9" s="38" t="n">
        <f aca="false">DJ9+1</f>
        <v>113</v>
      </c>
      <c r="DL9" s="38" t="n">
        <f aca="false">DK9+1</f>
        <v>114</v>
      </c>
      <c r="DM9" s="38" t="n">
        <f aca="false">DL9+1</f>
        <v>115</v>
      </c>
      <c r="DN9" s="38" t="n">
        <f aca="false">DM9+1</f>
        <v>116</v>
      </c>
      <c r="DO9" s="38" t="n">
        <f aca="false">DN9+1</f>
        <v>117</v>
      </c>
      <c r="DP9" s="38" t="n">
        <f aca="false">DO9+1</f>
        <v>118</v>
      </c>
      <c r="DQ9" s="38" t="n">
        <f aca="false">DP9+1</f>
        <v>119</v>
      </c>
    </row>
    <row r="10" s="39" customFormat="true" ht="21" hidden="false" customHeight="true" outlineLevel="0" collapsed="false">
      <c r="B10" s="40" t="n">
        <v>1</v>
      </c>
      <c r="C10" s="41" t="s">
        <v>43</v>
      </c>
      <c r="D10" s="42" t="n">
        <v>3460485.0626</v>
      </c>
      <c r="E10" s="42" t="n">
        <v>2865704.2807</v>
      </c>
      <c r="F10" s="42" t="n">
        <v>2114392.334</v>
      </c>
      <c r="G10" s="42" t="n">
        <v>1978593.4339</v>
      </c>
      <c r="H10" s="42" t="n">
        <v>1491092.7286</v>
      </c>
      <c r="I10" s="42" t="n">
        <v>1032110.8468</v>
      </c>
      <c r="J10" s="42" t="n">
        <v>417595.922</v>
      </c>
      <c r="K10" s="42" t="n">
        <v>394565.9718</v>
      </c>
      <c r="L10" s="42" t="n">
        <v>38904.757</v>
      </c>
      <c r="M10" s="42" t="n">
        <v>33975.36</v>
      </c>
      <c r="N10" s="42" t="n">
        <v>335871.122</v>
      </c>
      <c r="O10" s="42" t="n">
        <v>319796.9158</v>
      </c>
      <c r="P10" s="42" t="n">
        <v>35704.757</v>
      </c>
      <c r="Q10" s="42" t="n">
        <v>32990.36</v>
      </c>
      <c r="R10" s="42" t="n">
        <v>75939.8</v>
      </c>
      <c r="S10" s="42" t="n">
        <v>69605.956</v>
      </c>
      <c r="T10" s="42" t="n">
        <v>2200</v>
      </c>
      <c r="U10" s="42" t="n">
        <v>0</v>
      </c>
      <c r="V10" s="42" t="n">
        <v>1000</v>
      </c>
      <c r="W10" s="42" t="n">
        <v>41.24</v>
      </c>
      <c r="X10" s="42" t="n">
        <v>840</v>
      </c>
      <c r="Y10" s="42" t="n">
        <v>840</v>
      </c>
      <c r="Z10" s="42" t="n">
        <v>200</v>
      </c>
      <c r="AA10" s="42" t="n">
        <v>148</v>
      </c>
      <c r="AB10" s="42" t="n">
        <v>0</v>
      </c>
      <c r="AC10" s="42" t="n">
        <v>0</v>
      </c>
      <c r="AD10" s="42" t="n">
        <v>103932.844</v>
      </c>
      <c r="AE10" s="42" t="n">
        <v>99550.5012</v>
      </c>
      <c r="AF10" s="42" t="n">
        <v>424923.3328</v>
      </c>
      <c r="AG10" s="42" t="n">
        <v>224045.5154</v>
      </c>
      <c r="AH10" s="42" t="n">
        <v>84832.844</v>
      </c>
      <c r="AI10" s="42" t="n">
        <v>84500.9054</v>
      </c>
      <c r="AJ10" s="42" t="n">
        <v>9245.297</v>
      </c>
      <c r="AK10" s="42" t="n">
        <v>4877.9</v>
      </c>
      <c r="AL10" s="42" t="n">
        <v>0</v>
      </c>
      <c r="AM10" s="42" t="n">
        <v>0</v>
      </c>
      <c r="AN10" s="42" t="n">
        <v>0</v>
      </c>
      <c r="AO10" s="42" t="n">
        <v>0</v>
      </c>
      <c r="AP10" s="42" t="n">
        <v>19100</v>
      </c>
      <c r="AQ10" s="42" t="n">
        <v>15049.5958</v>
      </c>
      <c r="AR10" s="42" t="n">
        <v>973727.8532</v>
      </c>
      <c r="AS10" s="42" t="n">
        <v>750340.6314</v>
      </c>
      <c r="AT10" s="42" t="n">
        <v>0</v>
      </c>
      <c r="AU10" s="42" t="n">
        <v>0</v>
      </c>
      <c r="AV10" s="42" t="n">
        <v>-623049.8174</v>
      </c>
      <c r="AW10" s="42" t="n">
        <v>-531173.016</v>
      </c>
      <c r="AX10" s="42" t="n">
        <v>376557.54</v>
      </c>
      <c r="AY10" s="42" t="n">
        <v>341669.5008</v>
      </c>
      <c r="AZ10" s="42" t="n">
        <v>5500</v>
      </c>
      <c r="BA10" s="42" t="n">
        <v>2644.6</v>
      </c>
      <c r="BB10" s="42" t="n">
        <v>373557.54</v>
      </c>
      <c r="BC10" s="42" t="n">
        <v>338669.5008</v>
      </c>
      <c r="BD10" s="42" t="n">
        <v>5500</v>
      </c>
      <c r="BE10" s="42" t="n">
        <v>2644.6</v>
      </c>
      <c r="BF10" s="42" t="n">
        <v>0</v>
      </c>
      <c r="BG10" s="42" t="n">
        <v>0</v>
      </c>
      <c r="BH10" s="42" t="n">
        <v>0</v>
      </c>
      <c r="BI10" s="42" t="n">
        <v>0</v>
      </c>
      <c r="BJ10" s="42" t="n">
        <v>136368</v>
      </c>
      <c r="BK10" s="42" t="n">
        <v>122897.8773</v>
      </c>
      <c r="BL10" s="42" t="n">
        <v>57953.998</v>
      </c>
      <c r="BM10" s="42" t="n">
        <v>20576.864</v>
      </c>
      <c r="BN10" s="42" t="n">
        <v>0</v>
      </c>
      <c r="BO10" s="43" t="n">
        <v>0</v>
      </c>
      <c r="BP10" s="42" t="n">
        <v>0</v>
      </c>
      <c r="BQ10" s="42" t="n">
        <v>0</v>
      </c>
      <c r="BR10" s="42" t="n">
        <v>0</v>
      </c>
      <c r="BS10" s="42" t="n">
        <v>0</v>
      </c>
      <c r="BT10" s="42" t="n">
        <v>0</v>
      </c>
      <c r="BU10" s="42" t="n">
        <v>0</v>
      </c>
      <c r="BV10" s="42" t="n">
        <v>200</v>
      </c>
      <c r="BW10" s="42" t="n">
        <v>126.36</v>
      </c>
      <c r="BX10" s="42" t="n">
        <v>42061.509</v>
      </c>
      <c r="BY10" s="42" t="n">
        <v>6989.664</v>
      </c>
      <c r="BZ10" s="42" t="n">
        <v>116822</v>
      </c>
      <c r="CA10" s="42" t="n">
        <v>108812.6673</v>
      </c>
      <c r="CB10" s="42" t="n">
        <v>7693.289</v>
      </c>
      <c r="CC10" s="42" t="n">
        <v>5500</v>
      </c>
      <c r="CD10" s="42" t="n">
        <v>19346</v>
      </c>
      <c r="CE10" s="42" t="n">
        <v>13958.85</v>
      </c>
      <c r="CF10" s="42" t="n">
        <v>8199.2</v>
      </c>
      <c r="CG10" s="42" t="n">
        <v>8087.2</v>
      </c>
      <c r="CH10" s="42" t="n">
        <v>0</v>
      </c>
      <c r="CI10" s="42" t="n">
        <v>0</v>
      </c>
      <c r="CJ10" s="42" t="n">
        <v>0</v>
      </c>
      <c r="CK10" s="42" t="n">
        <v>0</v>
      </c>
      <c r="CL10" s="42" t="n">
        <v>112072.204</v>
      </c>
      <c r="CM10" s="42" t="n">
        <v>103729.113</v>
      </c>
      <c r="CN10" s="42" t="n">
        <v>17925.3408</v>
      </c>
      <c r="CO10" s="42" t="n">
        <v>14563.7024</v>
      </c>
      <c r="CP10" s="42" t="n">
        <v>104013.504</v>
      </c>
      <c r="CQ10" s="42" t="n">
        <v>96884.083</v>
      </c>
      <c r="CR10" s="42" t="n">
        <v>0</v>
      </c>
      <c r="CS10" s="42" t="n">
        <v>0</v>
      </c>
      <c r="CT10" s="42" t="n">
        <v>104013.504</v>
      </c>
      <c r="CU10" s="42" t="n">
        <v>96884.083</v>
      </c>
      <c r="CV10" s="42" t="n">
        <v>0</v>
      </c>
      <c r="CW10" s="42" t="n">
        <v>0</v>
      </c>
      <c r="CX10" s="42" t="n">
        <v>802150.126</v>
      </c>
      <c r="CY10" s="42" t="n">
        <v>761825.9448</v>
      </c>
      <c r="CZ10" s="42" t="n">
        <v>945045.3</v>
      </c>
      <c r="DA10" s="42" t="n">
        <v>735464.805</v>
      </c>
      <c r="DB10" s="42" t="n">
        <v>554428.626</v>
      </c>
      <c r="DC10" s="42" t="n">
        <v>519767.7881</v>
      </c>
      <c r="DD10" s="42" t="n">
        <v>944745.3</v>
      </c>
      <c r="DE10" s="42" t="n">
        <v>735164.805</v>
      </c>
      <c r="DF10" s="42" t="n">
        <v>12098</v>
      </c>
      <c r="DG10" s="42" t="n">
        <v>9165.285</v>
      </c>
      <c r="DH10" s="42" t="n">
        <v>0</v>
      </c>
      <c r="DI10" s="42" t="n">
        <v>0</v>
      </c>
      <c r="DJ10" s="42" t="n">
        <v>7417.698</v>
      </c>
      <c r="DK10" s="42" t="n">
        <v>0</v>
      </c>
      <c r="DL10" s="42" t="n">
        <v>152417.698</v>
      </c>
      <c r="DM10" s="42" t="n">
        <v>145000</v>
      </c>
      <c r="DN10" s="42" t="n">
        <v>0</v>
      </c>
      <c r="DO10" s="42" t="n">
        <v>0</v>
      </c>
      <c r="DP10" s="42" t="n">
        <v>145000</v>
      </c>
      <c r="DQ10" s="42" t="n">
        <v>145000</v>
      </c>
    </row>
    <row r="11" s="39" customFormat="true" ht="21" hidden="false" customHeight="true" outlineLevel="0" collapsed="false">
      <c r="B11" s="40" t="n">
        <v>2</v>
      </c>
      <c r="C11" s="44" t="s">
        <v>44</v>
      </c>
      <c r="D11" s="45" t="n">
        <v>5967963.8822</v>
      </c>
      <c r="E11" s="45" t="n">
        <v>3799142.9993</v>
      </c>
      <c r="F11" s="45" t="n">
        <v>3860000</v>
      </c>
      <c r="G11" s="45" t="n">
        <v>3716875.6198</v>
      </c>
      <c r="H11" s="45" t="n">
        <v>2107963.8822</v>
      </c>
      <c r="I11" s="45" t="n">
        <v>82267.3795</v>
      </c>
      <c r="J11" s="45" t="n">
        <v>1096357</v>
      </c>
      <c r="K11" s="45" t="n">
        <v>1032406.4375</v>
      </c>
      <c r="L11" s="45" t="n">
        <v>561414</v>
      </c>
      <c r="M11" s="45" t="n">
        <v>400037.9984</v>
      </c>
      <c r="N11" s="45" t="n">
        <v>1038957</v>
      </c>
      <c r="O11" s="45" t="n">
        <v>985405.7975</v>
      </c>
      <c r="P11" s="45" t="n">
        <v>198754</v>
      </c>
      <c r="Q11" s="45" t="n">
        <v>162984.1604</v>
      </c>
      <c r="R11" s="45" t="n">
        <v>42400</v>
      </c>
      <c r="S11" s="45" t="n">
        <v>32111.64</v>
      </c>
      <c r="T11" s="45" t="n">
        <v>362660</v>
      </c>
      <c r="U11" s="45" t="n">
        <v>237053.838</v>
      </c>
      <c r="V11" s="45" t="n">
        <v>0</v>
      </c>
      <c r="W11" s="45" t="n">
        <v>0</v>
      </c>
      <c r="X11" s="45" t="n">
        <v>2000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4809.9</v>
      </c>
      <c r="AE11" s="45" t="n">
        <v>4809.8</v>
      </c>
      <c r="AF11" s="45" t="n">
        <v>645994.9</v>
      </c>
      <c r="AG11" s="45" t="n">
        <v>-690653.4417</v>
      </c>
      <c r="AH11" s="45" t="n">
        <v>4809.9</v>
      </c>
      <c r="AI11" s="45" t="n">
        <v>4809.8</v>
      </c>
      <c r="AJ11" s="45" t="n">
        <v>73923</v>
      </c>
      <c r="AK11" s="45" t="n">
        <v>192</v>
      </c>
      <c r="AL11" s="45" t="n">
        <v>0</v>
      </c>
      <c r="AM11" s="45" t="n">
        <v>0</v>
      </c>
      <c r="AN11" s="45" t="n">
        <v>22620</v>
      </c>
      <c r="AO11" s="45" t="n">
        <v>12529.97</v>
      </c>
      <c r="AP11" s="45" t="n">
        <v>0</v>
      </c>
      <c r="AQ11" s="45" t="n">
        <v>0</v>
      </c>
      <c r="AR11" s="45" t="n">
        <v>1830133</v>
      </c>
      <c r="AS11" s="45" t="n">
        <v>1226078.6578</v>
      </c>
      <c r="AT11" s="45" t="n">
        <v>0</v>
      </c>
      <c r="AU11" s="45" t="n">
        <v>0</v>
      </c>
      <c r="AV11" s="45" t="n">
        <v>-1280681.1</v>
      </c>
      <c r="AW11" s="45" t="n">
        <v>-1929454.0695</v>
      </c>
      <c r="AX11" s="45" t="n">
        <v>1073647.9</v>
      </c>
      <c r="AY11" s="45" t="n">
        <v>1040821.775</v>
      </c>
      <c r="AZ11" s="45" t="n">
        <v>193000</v>
      </c>
      <c r="BA11" s="45" t="n">
        <v>102218.132</v>
      </c>
      <c r="BB11" s="45" t="n">
        <v>1055700</v>
      </c>
      <c r="BC11" s="45" t="n">
        <v>1023170.9</v>
      </c>
      <c r="BD11" s="45" t="n">
        <v>34000</v>
      </c>
      <c r="BE11" s="45" t="n">
        <v>19453.893</v>
      </c>
      <c r="BF11" s="45" t="n">
        <v>17947.9</v>
      </c>
      <c r="BG11" s="45" t="n">
        <v>17650.875</v>
      </c>
      <c r="BH11" s="45" t="n">
        <v>101000</v>
      </c>
      <c r="BI11" s="45" t="n">
        <v>40900.473</v>
      </c>
      <c r="BJ11" s="45" t="n">
        <v>257500</v>
      </c>
      <c r="BK11" s="45" t="n">
        <v>256535.9</v>
      </c>
      <c r="BL11" s="45" t="n">
        <v>326304</v>
      </c>
      <c r="BM11" s="45" t="n">
        <v>132124.8909</v>
      </c>
      <c r="BN11" s="45" t="n">
        <v>212000</v>
      </c>
      <c r="BO11" s="45" t="n">
        <v>211035.9</v>
      </c>
      <c r="BP11" s="45" t="n">
        <v>137444</v>
      </c>
      <c r="BQ11" s="45" t="n">
        <v>43104.0307</v>
      </c>
      <c r="BR11" s="45" t="n">
        <v>0</v>
      </c>
      <c r="BS11" s="45" t="n">
        <v>0</v>
      </c>
      <c r="BT11" s="45" t="n">
        <v>0</v>
      </c>
      <c r="BU11" s="45" t="n">
        <v>0</v>
      </c>
      <c r="BV11" s="45" t="n">
        <v>0</v>
      </c>
      <c r="BW11" s="45" t="n">
        <v>0</v>
      </c>
      <c r="BX11" s="45" t="n">
        <v>0</v>
      </c>
      <c r="BY11" s="45" t="n">
        <v>0</v>
      </c>
      <c r="BZ11" s="45" t="n">
        <v>45500</v>
      </c>
      <c r="CA11" s="45" t="n">
        <v>45500</v>
      </c>
      <c r="CB11" s="45" t="n">
        <v>188860</v>
      </c>
      <c r="CC11" s="45" t="n">
        <v>89020.8602</v>
      </c>
      <c r="CD11" s="45" t="n">
        <v>0</v>
      </c>
      <c r="CE11" s="45" t="n">
        <v>0</v>
      </c>
      <c r="CF11" s="45" t="n">
        <v>0</v>
      </c>
      <c r="CG11" s="45" t="n">
        <v>0</v>
      </c>
      <c r="CH11" s="45" t="n">
        <v>0</v>
      </c>
      <c r="CI11" s="45" t="n">
        <v>0</v>
      </c>
      <c r="CJ11" s="45" t="n">
        <v>0</v>
      </c>
      <c r="CK11" s="45" t="n">
        <v>0</v>
      </c>
      <c r="CL11" s="45" t="n">
        <v>138942.2</v>
      </c>
      <c r="CM11" s="45" t="n">
        <v>125906.2073</v>
      </c>
      <c r="CN11" s="45" t="n">
        <v>50000</v>
      </c>
      <c r="CO11" s="45" t="n">
        <v>47629.2559</v>
      </c>
      <c r="CP11" s="45" t="n">
        <v>116900</v>
      </c>
      <c r="CQ11" s="45" t="n">
        <v>110313.0048</v>
      </c>
      <c r="CR11" s="45" t="n">
        <v>0</v>
      </c>
      <c r="CS11" s="45" t="n">
        <v>0</v>
      </c>
      <c r="CT11" s="45" t="n">
        <v>83600</v>
      </c>
      <c r="CU11" s="45" t="n">
        <v>80587.9048</v>
      </c>
      <c r="CV11" s="45" t="n">
        <v>0</v>
      </c>
      <c r="CW11" s="45" t="n">
        <v>0</v>
      </c>
      <c r="CX11" s="45" t="n">
        <v>1285743</v>
      </c>
      <c r="CY11" s="45" t="n">
        <v>1254465.5</v>
      </c>
      <c r="CZ11" s="45" t="n">
        <v>311250.9822</v>
      </c>
      <c r="DA11" s="45" t="n">
        <v>90910.544</v>
      </c>
      <c r="DB11" s="45" t="n">
        <v>847643</v>
      </c>
      <c r="DC11" s="45" t="n">
        <v>833984.2</v>
      </c>
      <c r="DD11" s="45" t="n">
        <v>304750.9822</v>
      </c>
      <c r="DE11" s="45" t="n">
        <v>90910.544</v>
      </c>
      <c r="DF11" s="45" t="n">
        <v>3000</v>
      </c>
      <c r="DG11" s="45" t="n">
        <v>1930</v>
      </c>
      <c r="DH11" s="45" t="n">
        <v>0</v>
      </c>
      <c r="DI11" s="45" t="n">
        <v>0</v>
      </c>
      <c r="DJ11" s="45" t="n">
        <v>0</v>
      </c>
      <c r="DK11" s="45" t="n">
        <v>0</v>
      </c>
      <c r="DL11" s="45" t="n">
        <v>0</v>
      </c>
      <c r="DM11" s="45" t="n">
        <v>0</v>
      </c>
      <c r="DN11" s="45" t="n">
        <v>0</v>
      </c>
      <c r="DO11" s="45" t="n">
        <v>0</v>
      </c>
      <c r="DP11" s="45" t="n">
        <v>0</v>
      </c>
      <c r="DQ11" s="45" t="n">
        <v>0</v>
      </c>
    </row>
    <row r="12" s="39" customFormat="true" ht="21.75" hidden="false" customHeight="true" outlineLevel="0" collapsed="false">
      <c r="B12" s="40" t="n">
        <v>3</v>
      </c>
      <c r="C12" s="44" t="s">
        <v>45</v>
      </c>
      <c r="D12" s="45" t="n">
        <v>686257.4459</v>
      </c>
      <c r="E12" s="45" t="n">
        <v>444057.6658</v>
      </c>
      <c r="F12" s="45" t="n">
        <v>430667.7</v>
      </c>
      <c r="G12" s="45" t="n">
        <v>354124.3102</v>
      </c>
      <c r="H12" s="45" t="n">
        <v>300104.2459</v>
      </c>
      <c r="I12" s="45" t="n">
        <v>89933.3556</v>
      </c>
      <c r="J12" s="45" t="n">
        <v>129068.2</v>
      </c>
      <c r="K12" s="45" t="n">
        <v>113947.008</v>
      </c>
      <c r="L12" s="45" t="n">
        <v>6950</v>
      </c>
      <c r="M12" s="45" t="n">
        <v>6133.8238</v>
      </c>
      <c r="N12" s="45" t="n">
        <v>123058.2</v>
      </c>
      <c r="O12" s="45" t="n">
        <v>110549.008</v>
      </c>
      <c r="P12" s="45" t="n">
        <v>6950</v>
      </c>
      <c r="Q12" s="45" t="n">
        <v>6133.8238</v>
      </c>
      <c r="R12" s="45" t="n">
        <v>3850</v>
      </c>
      <c r="S12" s="45" t="n">
        <v>1740</v>
      </c>
      <c r="T12" s="45" t="n">
        <v>0</v>
      </c>
      <c r="U12" s="45" t="n">
        <v>0</v>
      </c>
      <c r="V12" s="45" t="n">
        <v>0</v>
      </c>
      <c r="W12" s="45" t="n">
        <v>0</v>
      </c>
      <c r="X12" s="45" t="n">
        <v>0</v>
      </c>
      <c r="Y12" s="45" t="n">
        <v>0</v>
      </c>
      <c r="Z12" s="45" t="n">
        <v>200</v>
      </c>
      <c r="AA12" s="45" t="n">
        <v>0</v>
      </c>
      <c r="AB12" s="45" t="n">
        <v>0</v>
      </c>
      <c r="AC12" s="45" t="n">
        <v>0</v>
      </c>
      <c r="AD12" s="45" t="n">
        <v>7500</v>
      </c>
      <c r="AE12" s="45" t="n">
        <v>7396.103</v>
      </c>
      <c r="AF12" s="45" t="n">
        <v>-22635</v>
      </c>
      <c r="AG12" s="45" t="n">
        <v>-56155.2758</v>
      </c>
      <c r="AH12" s="45" t="n">
        <v>0</v>
      </c>
      <c r="AI12" s="45" t="n">
        <v>0</v>
      </c>
      <c r="AJ12" s="45" t="n">
        <v>1000</v>
      </c>
      <c r="AK12" s="45" t="n">
        <v>1000</v>
      </c>
      <c r="AL12" s="45" t="n">
        <v>0</v>
      </c>
      <c r="AM12" s="45" t="n">
        <v>0</v>
      </c>
      <c r="AN12" s="45" t="n">
        <v>8074</v>
      </c>
      <c r="AO12" s="45" t="n">
        <v>8022.58</v>
      </c>
      <c r="AP12" s="45" t="n">
        <v>7500</v>
      </c>
      <c r="AQ12" s="45" t="n">
        <v>7396.103</v>
      </c>
      <c r="AR12" s="45" t="n">
        <v>30291</v>
      </c>
      <c r="AS12" s="45" t="n">
        <v>756</v>
      </c>
      <c r="AT12" s="45" t="n">
        <v>0</v>
      </c>
      <c r="AU12" s="45" t="n">
        <v>0</v>
      </c>
      <c r="AV12" s="45" t="n">
        <v>-62000</v>
      </c>
      <c r="AW12" s="45" t="n">
        <v>-65933.8558</v>
      </c>
      <c r="AX12" s="45" t="n">
        <v>99870</v>
      </c>
      <c r="AY12" s="45" t="n">
        <v>96965.814</v>
      </c>
      <c r="AZ12" s="45" t="n">
        <v>49500</v>
      </c>
      <c r="BA12" s="45" t="n">
        <v>6984</v>
      </c>
      <c r="BB12" s="45" t="n">
        <v>98370</v>
      </c>
      <c r="BC12" s="45" t="n">
        <v>95468.314</v>
      </c>
      <c r="BD12" s="45" t="n">
        <v>46000</v>
      </c>
      <c r="BE12" s="45" t="n">
        <v>6984</v>
      </c>
      <c r="BF12" s="45" t="n">
        <v>1500</v>
      </c>
      <c r="BG12" s="45" t="n">
        <v>1497.5</v>
      </c>
      <c r="BH12" s="45" t="n">
        <v>0</v>
      </c>
      <c r="BI12" s="45" t="n">
        <v>0</v>
      </c>
      <c r="BJ12" s="45" t="n">
        <v>9620</v>
      </c>
      <c r="BK12" s="45" t="n">
        <v>9273.9585</v>
      </c>
      <c r="BL12" s="45" t="n">
        <v>27929.5459</v>
      </c>
      <c r="BM12" s="45" t="n">
        <v>1998</v>
      </c>
      <c r="BN12" s="45" t="n">
        <v>3000</v>
      </c>
      <c r="BO12" s="45" t="n">
        <v>3000</v>
      </c>
      <c r="BP12" s="45" t="n">
        <v>1000</v>
      </c>
      <c r="BQ12" s="45" t="n">
        <v>998</v>
      </c>
      <c r="BR12" s="45" t="n">
        <v>0</v>
      </c>
      <c r="BS12" s="45" t="n">
        <v>0</v>
      </c>
      <c r="BT12" s="45" t="n">
        <v>0</v>
      </c>
      <c r="BU12" s="45" t="n">
        <v>0</v>
      </c>
      <c r="BV12" s="45" t="n">
        <v>3620</v>
      </c>
      <c r="BW12" s="45" t="n">
        <v>3604.4315</v>
      </c>
      <c r="BX12" s="45" t="n">
        <v>0</v>
      </c>
      <c r="BY12" s="45" t="n">
        <v>0</v>
      </c>
      <c r="BZ12" s="45" t="n">
        <v>3000</v>
      </c>
      <c r="CA12" s="45" t="n">
        <v>2669.527</v>
      </c>
      <c r="CB12" s="45" t="n">
        <v>0</v>
      </c>
      <c r="CC12" s="45" t="n">
        <v>0</v>
      </c>
      <c r="CD12" s="45" t="n">
        <v>0</v>
      </c>
      <c r="CE12" s="45" t="n">
        <v>0</v>
      </c>
      <c r="CF12" s="45" t="n">
        <v>26929.5459</v>
      </c>
      <c r="CG12" s="45" t="n">
        <v>1000</v>
      </c>
      <c r="CH12" s="45" t="n">
        <v>0</v>
      </c>
      <c r="CI12" s="45" t="n">
        <v>0</v>
      </c>
      <c r="CJ12" s="45" t="n">
        <v>19900</v>
      </c>
      <c r="CK12" s="45" t="n">
        <v>0</v>
      </c>
      <c r="CL12" s="45" t="n">
        <v>29625</v>
      </c>
      <c r="CM12" s="45" t="n">
        <v>23928.4897</v>
      </c>
      <c r="CN12" s="45" t="n">
        <v>11283.7</v>
      </c>
      <c r="CO12" s="45" t="n">
        <v>11240.5488</v>
      </c>
      <c r="CP12" s="45" t="n">
        <v>26725</v>
      </c>
      <c r="CQ12" s="45" t="n">
        <v>21399.8897</v>
      </c>
      <c r="CR12" s="45" t="n">
        <v>0</v>
      </c>
      <c r="CS12" s="45" t="n">
        <v>0</v>
      </c>
      <c r="CT12" s="45" t="n">
        <v>22225</v>
      </c>
      <c r="CU12" s="45" t="n">
        <v>19004.8897</v>
      </c>
      <c r="CV12" s="45" t="n">
        <v>0</v>
      </c>
      <c r="CW12" s="45" t="n">
        <v>0</v>
      </c>
      <c r="CX12" s="45" t="n">
        <v>105130</v>
      </c>
      <c r="CY12" s="45" t="n">
        <v>99442.937</v>
      </c>
      <c r="CZ12" s="45" t="n">
        <v>207176</v>
      </c>
      <c r="DA12" s="45" t="n">
        <v>119732.2588</v>
      </c>
      <c r="DB12" s="45" t="n">
        <v>46900</v>
      </c>
      <c r="DC12" s="45" t="n">
        <v>41622.062</v>
      </c>
      <c r="DD12" s="45" t="n">
        <v>44676</v>
      </c>
      <c r="DE12" s="45" t="n">
        <v>0</v>
      </c>
      <c r="DF12" s="45" t="n">
        <v>5140</v>
      </c>
      <c r="DG12" s="45" t="n">
        <v>3170</v>
      </c>
      <c r="DH12" s="45" t="n">
        <v>0</v>
      </c>
      <c r="DI12" s="45" t="n">
        <v>0</v>
      </c>
      <c r="DJ12" s="45" t="n">
        <v>0</v>
      </c>
      <c r="DK12" s="45" t="n">
        <v>0</v>
      </c>
      <c r="DL12" s="45" t="n">
        <v>44514.5</v>
      </c>
      <c r="DM12" s="45" t="n">
        <v>0</v>
      </c>
      <c r="DN12" s="45" t="n">
        <v>0</v>
      </c>
      <c r="DO12" s="45" t="n">
        <v>0</v>
      </c>
      <c r="DP12" s="45" t="n">
        <v>44514.5</v>
      </c>
      <c r="DQ12" s="45" t="n">
        <v>0</v>
      </c>
    </row>
    <row r="13" s="39" customFormat="true" ht="20.25" hidden="false" customHeight="true" outlineLevel="0" collapsed="false">
      <c r="B13" s="40" t="n">
        <v>4</v>
      </c>
      <c r="C13" s="44" t="s">
        <v>46</v>
      </c>
      <c r="D13" s="45" t="n">
        <v>3725949.4044</v>
      </c>
      <c r="E13" s="45" t="n">
        <v>2671460.2862</v>
      </c>
      <c r="F13" s="45" t="n">
        <v>1802466.6441</v>
      </c>
      <c r="G13" s="45" t="n">
        <v>1789332.2298</v>
      </c>
      <c r="H13" s="45" t="n">
        <v>1923482.7603</v>
      </c>
      <c r="I13" s="45" t="n">
        <v>882128.0564</v>
      </c>
      <c r="J13" s="45" t="n">
        <v>464770.2441</v>
      </c>
      <c r="K13" s="45" t="n">
        <v>458456.3689</v>
      </c>
      <c r="L13" s="45" t="n">
        <v>684932.7603</v>
      </c>
      <c r="M13" s="45" t="n">
        <v>552730.6619</v>
      </c>
      <c r="N13" s="45" t="n">
        <v>424106.2441</v>
      </c>
      <c r="O13" s="45" t="n">
        <v>418478.2751</v>
      </c>
      <c r="P13" s="45" t="n">
        <v>365000</v>
      </c>
      <c r="Q13" s="45" t="n">
        <v>323121.2002</v>
      </c>
      <c r="R13" s="45" t="n">
        <v>40664</v>
      </c>
      <c r="S13" s="45" t="n">
        <v>39978.0938</v>
      </c>
      <c r="T13" s="45" t="n">
        <v>319932.7603</v>
      </c>
      <c r="U13" s="45" t="n">
        <v>229609.4617</v>
      </c>
      <c r="V13" s="45" t="n">
        <v>0</v>
      </c>
      <c r="W13" s="45" t="n">
        <v>0</v>
      </c>
      <c r="X13" s="45" t="n">
        <v>0</v>
      </c>
      <c r="Y13" s="45" t="n">
        <v>0</v>
      </c>
      <c r="Z13" s="45" t="n">
        <v>2000</v>
      </c>
      <c r="AA13" s="45" t="n">
        <v>0</v>
      </c>
      <c r="AB13" s="45" t="n">
        <v>0</v>
      </c>
      <c r="AC13" s="45" t="n">
        <v>0</v>
      </c>
      <c r="AD13" s="45" t="n">
        <v>46140.2</v>
      </c>
      <c r="AE13" s="45" t="n">
        <v>46110.1541</v>
      </c>
      <c r="AF13" s="45" t="n">
        <v>-198275</v>
      </c>
      <c r="AG13" s="45" t="n">
        <v>-1039286.5789</v>
      </c>
      <c r="AH13" s="45" t="n">
        <v>46140.2</v>
      </c>
      <c r="AI13" s="45" t="n">
        <v>46110.1541</v>
      </c>
      <c r="AJ13" s="45" t="n">
        <v>489575</v>
      </c>
      <c r="AK13" s="45" t="n">
        <v>466845.3683</v>
      </c>
      <c r="AL13" s="45" t="n">
        <v>0</v>
      </c>
      <c r="AM13" s="45" t="n">
        <v>0</v>
      </c>
      <c r="AN13" s="45" t="n">
        <v>0</v>
      </c>
      <c r="AO13" s="45" t="n">
        <v>0</v>
      </c>
      <c r="AP13" s="45" t="n">
        <v>0</v>
      </c>
      <c r="AQ13" s="45" t="n">
        <v>0</v>
      </c>
      <c r="AR13" s="45" t="n">
        <v>1956600</v>
      </c>
      <c r="AS13" s="45" t="n">
        <v>1640800.5678</v>
      </c>
      <c r="AT13" s="45" t="n">
        <v>0</v>
      </c>
      <c r="AU13" s="45" t="n">
        <v>0</v>
      </c>
      <c r="AV13" s="45" t="n">
        <v>-2644450</v>
      </c>
      <c r="AW13" s="45" t="n">
        <v>-3146932.515</v>
      </c>
      <c r="AX13" s="45" t="n">
        <v>193973.9</v>
      </c>
      <c r="AY13" s="45" t="n">
        <v>193973.9</v>
      </c>
      <c r="AZ13" s="45" t="n">
        <v>558500</v>
      </c>
      <c r="BA13" s="45" t="n">
        <v>539152.3913</v>
      </c>
      <c r="BB13" s="45" t="n">
        <v>193973.9</v>
      </c>
      <c r="BC13" s="45" t="n">
        <v>193973.9</v>
      </c>
      <c r="BD13" s="45" t="n">
        <v>5000</v>
      </c>
      <c r="BE13" s="45" t="n">
        <v>4829.4992</v>
      </c>
      <c r="BF13" s="45" t="n">
        <v>0</v>
      </c>
      <c r="BG13" s="45" t="n">
        <v>0</v>
      </c>
      <c r="BH13" s="45" t="n">
        <v>0</v>
      </c>
      <c r="BI13" s="45" t="n">
        <v>0</v>
      </c>
      <c r="BJ13" s="45" t="n">
        <v>160420</v>
      </c>
      <c r="BK13" s="45" t="n">
        <v>160229.5</v>
      </c>
      <c r="BL13" s="45" t="n">
        <v>655325</v>
      </c>
      <c r="BM13" s="45" t="n">
        <v>626711.2889</v>
      </c>
      <c r="BN13" s="45" t="n">
        <v>0</v>
      </c>
      <c r="BO13" s="45" t="n">
        <v>0</v>
      </c>
      <c r="BP13" s="45" t="n">
        <v>0</v>
      </c>
      <c r="BQ13" s="45" t="n">
        <v>0</v>
      </c>
      <c r="BR13" s="45" t="n">
        <v>0</v>
      </c>
      <c r="BS13" s="45" t="n">
        <v>0</v>
      </c>
      <c r="BT13" s="45" t="n">
        <v>0</v>
      </c>
      <c r="BU13" s="45" t="n">
        <v>0</v>
      </c>
      <c r="BV13" s="45" t="n">
        <v>0</v>
      </c>
      <c r="BW13" s="45" t="n">
        <v>0</v>
      </c>
      <c r="BX13" s="45" t="n">
        <v>370000</v>
      </c>
      <c r="BY13" s="45" t="n">
        <v>344433.7439</v>
      </c>
      <c r="BZ13" s="45" t="n">
        <v>53550</v>
      </c>
      <c r="CA13" s="45" t="n">
        <v>53550</v>
      </c>
      <c r="CB13" s="45" t="n">
        <v>285325</v>
      </c>
      <c r="CC13" s="45" t="n">
        <v>282277.545</v>
      </c>
      <c r="CD13" s="45" t="n">
        <v>106870</v>
      </c>
      <c r="CE13" s="45" t="n">
        <v>106679.5</v>
      </c>
      <c r="CF13" s="45" t="n">
        <v>0</v>
      </c>
      <c r="CG13" s="45" t="n">
        <v>0</v>
      </c>
      <c r="CH13" s="45" t="n">
        <v>0</v>
      </c>
      <c r="CI13" s="45" t="n">
        <v>0</v>
      </c>
      <c r="CJ13" s="45" t="n">
        <v>0</v>
      </c>
      <c r="CK13" s="45" t="n">
        <v>0</v>
      </c>
      <c r="CL13" s="45" t="n">
        <v>130672</v>
      </c>
      <c r="CM13" s="45" t="n">
        <v>128777.0068</v>
      </c>
      <c r="CN13" s="45" t="n">
        <v>223000</v>
      </c>
      <c r="CO13" s="45" t="n">
        <v>202820.2932</v>
      </c>
      <c r="CP13" s="45" t="n">
        <v>130672</v>
      </c>
      <c r="CQ13" s="45" t="n">
        <v>128777.0068</v>
      </c>
      <c r="CR13" s="45" t="n">
        <v>0</v>
      </c>
      <c r="CS13" s="45" t="n">
        <v>0</v>
      </c>
      <c r="CT13" s="45" t="n">
        <v>92632</v>
      </c>
      <c r="CU13" s="45" t="n">
        <v>91216</v>
      </c>
      <c r="CV13" s="45" t="n">
        <v>0</v>
      </c>
      <c r="CW13" s="45" t="n">
        <v>0</v>
      </c>
      <c r="CX13" s="45" t="n">
        <v>743120.3</v>
      </c>
      <c r="CY13" s="45" t="n">
        <v>742217.8</v>
      </c>
      <c r="CZ13" s="45" t="n">
        <v>0</v>
      </c>
      <c r="DA13" s="45" t="n">
        <v>0</v>
      </c>
      <c r="DB13" s="45" t="n">
        <v>490253.6</v>
      </c>
      <c r="DC13" s="45" t="n">
        <v>490253.6</v>
      </c>
      <c r="DD13" s="45" t="n">
        <v>0</v>
      </c>
      <c r="DE13" s="45" t="n">
        <v>0</v>
      </c>
      <c r="DF13" s="45" t="n">
        <v>61370</v>
      </c>
      <c r="DG13" s="45" t="n">
        <v>59567.5</v>
      </c>
      <c r="DH13" s="45" t="n">
        <v>0</v>
      </c>
      <c r="DI13" s="45" t="n">
        <v>0</v>
      </c>
      <c r="DJ13" s="45" t="n">
        <v>0</v>
      </c>
      <c r="DK13" s="45" t="n">
        <v>0</v>
      </c>
      <c r="DL13" s="45" t="n">
        <v>0</v>
      </c>
      <c r="DM13" s="45" t="n">
        <v>0</v>
      </c>
      <c r="DN13" s="45" t="n">
        <v>0</v>
      </c>
      <c r="DO13" s="45" t="n">
        <v>0</v>
      </c>
      <c r="DP13" s="45" t="n">
        <v>0</v>
      </c>
      <c r="DQ13" s="45" t="n">
        <v>0</v>
      </c>
    </row>
    <row r="14" s="39" customFormat="true" ht="21" hidden="false" customHeight="true" outlineLevel="0" collapsed="false">
      <c r="B14" s="40" t="n">
        <v>5</v>
      </c>
      <c r="C14" s="44" t="s">
        <v>47</v>
      </c>
      <c r="D14" s="45" t="n">
        <v>2143454.1934</v>
      </c>
      <c r="E14" s="45" t="n">
        <v>4574.0149</v>
      </c>
      <c r="F14" s="45" t="n">
        <v>696288.0703</v>
      </c>
      <c r="G14" s="45" t="n">
        <v>651150.9302</v>
      </c>
      <c r="H14" s="45" t="n">
        <v>1447166.1231</v>
      </c>
      <c r="I14" s="45" t="n">
        <v>-646576.9153</v>
      </c>
      <c r="J14" s="45" t="n">
        <v>332131.4703</v>
      </c>
      <c r="K14" s="45" t="n">
        <v>319642.7252</v>
      </c>
      <c r="L14" s="45" t="n">
        <v>126900.0231</v>
      </c>
      <c r="M14" s="45" t="n">
        <v>18604.478</v>
      </c>
      <c r="N14" s="45" t="n">
        <v>262874.4703</v>
      </c>
      <c r="O14" s="45" t="n">
        <v>253994.3002</v>
      </c>
      <c r="P14" s="45" t="n">
        <v>46000.0231</v>
      </c>
      <c r="Q14" s="45" t="n">
        <v>18604.478</v>
      </c>
      <c r="R14" s="45" t="n">
        <v>62057</v>
      </c>
      <c r="S14" s="45" t="n">
        <v>60441.525</v>
      </c>
      <c r="T14" s="45" t="n">
        <v>80900</v>
      </c>
      <c r="U14" s="45" t="n">
        <v>0</v>
      </c>
      <c r="V14" s="45" t="n">
        <v>3300</v>
      </c>
      <c r="W14" s="45" t="n">
        <v>480</v>
      </c>
      <c r="X14" s="45" t="n">
        <v>0</v>
      </c>
      <c r="Y14" s="45" t="n">
        <v>0</v>
      </c>
      <c r="Z14" s="45" t="n">
        <v>1000</v>
      </c>
      <c r="AA14" s="45" t="n">
        <v>0</v>
      </c>
      <c r="AB14" s="45" t="n">
        <v>0</v>
      </c>
      <c r="AC14" s="45" t="n">
        <v>0</v>
      </c>
      <c r="AD14" s="45" t="n">
        <v>4208.3</v>
      </c>
      <c r="AE14" s="45" t="n">
        <v>3285.4</v>
      </c>
      <c r="AF14" s="45" t="n">
        <v>-488163.3</v>
      </c>
      <c r="AG14" s="45" t="n">
        <v>-1292722.9839</v>
      </c>
      <c r="AH14" s="45" t="n">
        <v>708.3</v>
      </c>
      <c r="AI14" s="45" t="n">
        <v>608.3</v>
      </c>
      <c r="AJ14" s="45" t="n">
        <v>0</v>
      </c>
      <c r="AK14" s="45" t="n">
        <v>0</v>
      </c>
      <c r="AL14" s="45" t="n">
        <v>0</v>
      </c>
      <c r="AM14" s="45" t="n">
        <v>0</v>
      </c>
      <c r="AN14" s="45" t="n">
        <v>0</v>
      </c>
      <c r="AO14" s="45" t="n">
        <v>0</v>
      </c>
      <c r="AP14" s="45" t="n">
        <v>3500</v>
      </c>
      <c r="AQ14" s="45" t="n">
        <v>2677.1</v>
      </c>
      <c r="AR14" s="45" t="n">
        <v>853841.2</v>
      </c>
      <c r="AS14" s="45" t="n">
        <v>546895.818</v>
      </c>
      <c r="AT14" s="45" t="n">
        <v>0</v>
      </c>
      <c r="AU14" s="45" t="n">
        <v>0</v>
      </c>
      <c r="AV14" s="45" t="n">
        <v>-1342004.5</v>
      </c>
      <c r="AW14" s="45" t="n">
        <v>-1839618.8019</v>
      </c>
      <c r="AX14" s="45" t="n">
        <v>103344.5</v>
      </c>
      <c r="AY14" s="45" t="n">
        <v>100913.12</v>
      </c>
      <c r="AZ14" s="45" t="n">
        <v>839024.1</v>
      </c>
      <c r="BA14" s="45" t="n">
        <v>167812.767</v>
      </c>
      <c r="BB14" s="45" t="n">
        <v>96134.5</v>
      </c>
      <c r="BC14" s="45" t="n">
        <v>93727.098</v>
      </c>
      <c r="BD14" s="45" t="n">
        <v>13000</v>
      </c>
      <c r="BE14" s="45" t="n">
        <v>5115</v>
      </c>
      <c r="BF14" s="45" t="n">
        <v>7210</v>
      </c>
      <c r="BG14" s="45" t="n">
        <v>7186.022</v>
      </c>
      <c r="BH14" s="45" t="n">
        <v>0</v>
      </c>
      <c r="BI14" s="45" t="n">
        <v>0</v>
      </c>
      <c r="BJ14" s="45" t="n">
        <v>36304</v>
      </c>
      <c r="BK14" s="45" t="n">
        <v>32896.3357</v>
      </c>
      <c r="BL14" s="45" t="n">
        <v>718233.3</v>
      </c>
      <c r="BM14" s="45" t="n">
        <v>342316.7638</v>
      </c>
      <c r="BN14" s="45" t="n">
        <v>0</v>
      </c>
      <c r="BO14" s="45" t="n">
        <v>0</v>
      </c>
      <c r="BP14" s="45" t="n">
        <v>0</v>
      </c>
      <c r="BQ14" s="45" t="n">
        <v>0</v>
      </c>
      <c r="BR14" s="45" t="n">
        <v>0</v>
      </c>
      <c r="BS14" s="45" t="n">
        <v>0</v>
      </c>
      <c r="BT14" s="45" t="n">
        <v>0</v>
      </c>
      <c r="BU14" s="45" t="n">
        <v>0</v>
      </c>
      <c r="BV14" s="45" t="n">
        <v>16020</v>
      </c>
      <c r="BW14" s="45" t="n">
        <v>13373.217</v>
      </c>
      <c r="BX14" s="45" t="n">
        <v>636437.5</v>
      </c>
      <c r="BY14" s="45" t="n">
        <v>337047.6768</v>
      </c>
      <c r="BZ14" s="45" t="n">
        <v>20284</v>
      </c>
      <c r="CA14" s="45" t="n">
        <v>19523.1187</v>
      </c>
      <c r="CB14" s="45" t="n">
        <v>69995.8</v>
      </c>
      <c r="CC14" s="45" t="n">
        <v>0</v>
      </c>
      <c r="CD14" s="45" t="n">
        <v>0</v>
      </c>
      <c r="CE14" s="45" t="n">
        <v>0</v>
      </c>
      <c r="CF14" s="45" t="n">
        <v>11800</v>
      </c>
      <c r="CG14" s="45" t="n">
        <v>5269.087</v>
      </c>
      <c r="CH14" s="45" t="n">
        <v>6000</v>
      </c>
      <c r="CI14" s="45" t="n">
        <v>6000</v>
      </c>
      <c r="CJ14" s="45" t="n">
        <v>10632</v>
      </c>
      <c r="CK14" s="45" t="n">
        <v>10632</v>
      </c>
      <c r="CL14" s="45" t="n">
        <v>48386.8</v>
      </c>
      <c r="CM14" s="45" t="n">
        <v>36531.3813</v>
      </c>
      <c r="CN14" s="45" t="n">
        <v>144790</v>
      </c>
      <c r="CO14" s="45" t="n">
        <v>51307.1118</v>
      </c>
      <c r="CP14" s="45" t="n">
        <v>47486.8</v>
      </c>
      <c r="CQ14" s="45" t="n">
        <v>36331.3813</v>
      </c>
      <c r="CR14" s="45" t="n">
        <v>42290</v>
      </c>
      <c r="CS14" s="45" t="n">
        <v>36296.501</v>
      </c>
      <c r="CT14" s="45" t="n">
        <v>34311.8</v>
      </c>
      <c r="CU14" s="45" t="n">
        <v>27649.9694</v>
      </c>
      <c r="CV14" s="45" t="n">
        <v>42290</v>
      </c>
      <c r="CW14" s="45" t="n">
        <v>36296.501</v>
      </c>
      <c r="CX14" s="45" t="n">
        <v>151413</v>
      </c>
      <c r="CY14" s="45" t="n">
        <v>141441.968</v>
      </c>
      <c r="CZ14" s="45" t="n">
        <v>95750</v>
      </c>
      <c r="DA14" s="45" t="n">
        <v>55472.948</v>
      </c>
      <c r="DB14" s="45" t="n">
        <v>133225</v>
      </c>
      <c r="DC14" s="45" t="n">
        <v>123971.358</v>
      </c>
      <c r="DD14" s="45" t="n">
        <v>40250</v>
      </c>
      <c r="DE14" s="45" t="n">
        <v>5707.048</v>
      </c>
      <c r="DF14" s="45" t="n">
        <v>10200</v>
      </c>
      <c r="DG14" s="45" t="n">
        <v>9960</v>
      </c>
      <c r="DH14" s="45" t="n">
        <v>0</v>
      </c>
      <c r="DI14" s="45" t="n">
        <v>0</v>
      </c>
      <c r="DJ14" s="45" t="n">
        <v>0</v>
      </c>
      <c r="DK14" s="45" t="n">
        <v>0</v>
      </c>
      <c r="DL14" s="45" t="n">
        <v>0</v>
      </c>
      <c r="DM14" s="45" t="n">
        <v>0</v>
      </c>
      <c r="DN14" s="45" t="n">
        <v>0</v>
      </c>
      <c r="DO14" s="45" t="n">
        <v>0</v>
      </c>
      <c r="DP14" s="45" t="n">
        <v>0</v>
      </c>
      <c r="DQ14" s="45" t="n">
        <v>0</v>
      </c>
    </row>
    <row r="15" s="39" customFormat="true" ht="20.25" hidden="false" customHeight="true" outlineLevel="0" collapsed="false">
      <c r="B15" s="40" t="n">
        <v>6</v>
      </c>
      <c r="C15" s="44" t="s">
        <v>48</v>
      </c>
      <c r="D15" s="45" t="n">
        <v>2129323.2598</v>
      </c>
      <c r="E15" s="45" t="n">
        <v>1695054.4869</v>
      </c>
      <c r="F15" s="45" t="n">
        <v>1193041.9</v>
      </c>
      <c r="G15" s="45" t="n">
        <v>1171928.7465</v>
      </c>
      <c r="H15" s="45" t="n">
        <v>1123779.0598</v>
      </c>
      <c r="I15" s="45" t="n">
        <v>710623.4404</v>
      </c>
      <c r="J15" s="45" t="n">
        <v>261593</v>
      </c>
      <c r="K15" s="45" t="n">
        <v>256599.027</v>
      </c>
      <c r="L15" s="45" t="n">
        <v>59051</v>
      </c>
      <c r="M15" s="45" t="n">
        <v>37503.403</v>
      </c>
      <c r="N15" s="45" t="n">
        <v>253693</v>
      </c>
      <c r="O15" s="45" t="n">
        <v>249361.913</v>
      </c>
      <c r="P15" s="45" t="n">
        <v>19245</v>
      </c>
      <c r="Q15" s="45" t="n">
        <v>17358.175</v>
      </c>
      <c r="R15" s="45" t="n">
        <v>7900</v>
      </c>
      <c r="S15" s="45" t="n">
        <v>7237.114</v>
      </c>
      <c r="T15" s="45" t="n">
        <v>39806</v>
      </c>
      <c r="U15" s="45" t="n">
        <v>20145.228</v>
      </c>
      <c r="V15" s="45" t="n">
        <v>200</v>
      </c>
      <c r="W15" s="45" t="n">
        <v>0</v>
      </c>
      <c r="X15" s="45" t="n">
        <v>0</v>
      </c>
      <c r="Y15" s="45" t="n">
        <v>0</v>
      </c>
      <c r="Z15" s="45" t="n">
        <v>1000</v>
      </c>
      <c r="AA15" s="45" t="n">
        <v>680</v>
      </c>
      <c r="AB15" s="45" t="n">
        <v>0</v>
      </c>
      <c r="AC15" s="45" t="n">
        <v>0</v>
      </c>
      <c r="AD15" s="45" t="n">
        <v>960.5</v>
      </c>
      <c r="AE15" s="45" t="n">
        <v>900</v>
      </c>
      <c r="AF15" s="45" t="n">
        <v>232470</v>
      </c>
      <c r="AG15" s="45" t="n">
        <v>49684.461</v>
      </c>
      <c r="AH15" s="45" t="n">
        <v>0</v>
      </c>
      <c r="AI15" s="45" t="n">
        <v>0</v>
      </c>
      <c r="AJ15" s="45" t="n">
        <v>0</v>
      </c>
      <c r="AK15" s="45" t="n">
        <v>0</v>
      </c>
      <c r="AL15" s="45" t="n">
        <v>0</v>
      </c>
      <c r="AM15" s="45" t="n">
        <v>0</v>
      </c>
      <c r="AN15" s="45" t="n">
        <v>13000</v>
      </c>
      <c r="AO15" s="45" t="n">
        <v>1980</v>
      </c>
      <c r="AP15" s="45" t="n">
        <v>960.5</v>
      </c>
      <c r="AQ15" s="45" t="n">
        <v>900</v>
      </c>
      <c r="AR15" s="45" t="n">
        <v>704470</v>
      </c>
      <c r="AS15" s="45" t="n">
        <v>455252.295</v>
      </c>
      <c r="AT15" s="45" t="n">
        <v>0</v>
      </c>
      <c r="AU15" s="45" t="n">
        <v>0</v>
      </c>
      <c r="AV15" s="45" t="n">
        <v>-485000</v>
      </c>
      <c r="AW15" s="45" t="n">
        <v>-407547.834</v>
      </c>
      <c r="AX15" s="45" t="n">
        <v>93260</v>
      </c>
      <c r="AY15" s="45" t="n">
        <v>90810.223</v>
      </c>
      <c r="AZ15" s="45" t="n">
        <v>0</v>
      </c>
      <c r="BA15" s="45" t="n">
        <v>0</v>
      </c>
      <c r="BB15" s="45" t="n">
        <v>74310</v>
      </c>
      <c r="BC15" s="45" t="n">
        <v>73261.743</v>
      </c>
      <c r="BD15" s="45" t="n">
        <v>0</v>
      </c>
      <c r="BE15" s="45" t="n">
        <v>0</v>
      </c>
      <c r="BF15" s="45" t="n">
        <v>0</v>
      </c>
      <c r="BG15" s="45" t="n">
        <v>0</v>
      </c>
      <c r="BH15" s="45" t="n">
        <v>0</v>
      </c>
      <c r="BI15" s="45" t="n">
        <v>0</v>
      </c>
      <c r="BJ15" s="45" t="n">
        <v>141789.5</v>
      </c>
      <c r="BK15" s="45" t="n">
        <v>140778.6583</v>
      </c>
      <c r="BL15" s="45" t="n">
        <v>464906.0598</v>
      </c>
      <c r="BM15" s="45" t="n">
        <v>415371.8846</v>
      </c>
      <c r="BN15" s="45" t="n">
        <v>0</v>
      </c>
      <c r="BO15" s="45" t="n">
        <v>0</v>
      </c>
      <c r="BP15" s="45" t="n">
        <v>0</v>
      </c>
      <c r="BQ15" s="45" t="n">
        <v>0</v>
      </c>
      <c r="BR15" s="45" t="n">
        <v>0</v>
      </c>
      <c r="BS15" s="45" t="n">
        <v>0</v>
      </c>
      <c r="BT15" s="45" t="n">
        <v>0</v>
      </c>
      <c r="BU15" s="45" t="n">
        <v>0</v>
      </c>
      <c r="BV15" s="45" t="n">
        <v>0</v>
      </c>
      <c r="BW15" s="45" t="n">
        <v>0</v>
      </c>
      <c r="BX15" s="45" t="n">
        <v>37176</v>
      </c>
      <c r="BY15" s="45" t="n">
        <v>36532.1758</v>
      </c>
      <c r="BZ15" s="45" t="n">
        <v>45731</v>
      </c>
      <c r="CA15" s="45" t="n">
        <v>45516.9073</v>
      </c>
      <c r="CB15" s="45" t="n">
        <v>82700.0598</v>
      </c>
      <c r="CC15" s="45" t="n">
        <v>67430.984</v>
      </c>
      <c r="CD15" s="45" t="n">
        <v>96058.5</v>
      </c>
      <c r="CE15" s="45" t="n">
        <v>95261.751</v>
      </c>
      <c r="CF15" s="45" t="n">
        <v>345030</v>
      </c>
      <c r="CG15" s="45" t="n">
        <v>311408.7248</v>
      </c>
      <c r="CH15" s="45" t="n">
        <v>0</v>
      </c>
      <c r="CI15" s="45" t="n">
        <v>0</v>
      </c>
      <c r="CJ15" s="45" t="n">
        <v>8500</v>
      </c>
      <c r="CK15" s="45" t="n">
        <v>8500</v>
      </c>
      <c r="CL15" s="45" t="n">
        <v>76659</v>
      </c>
      <c r="CM15" s="45" t="n">
        <v>71781.624</v>
      </c>
      <c r="CN15" s="45" t="n">
        <v>139552</v>
      </c>
      <c r="CO15" s="45" t="n">
        <v>35510.0738</v>
      </c>
      <c r="CP15" s="45" t="n">
        <v>72459</v>
      </c>
      <c r="CQ15" s="45" t="n">
        <v>67914.12</v>
      </c>
      <c r="CR15" s="45" t="n">
        <v>136593</v>
      </c>
      <c r="CS15" s="45" t="n">
        <v>32552.165</v>
      </c>
      <c r="CT15" s="45" t="n">
        <v>51514</v>
      </c>
      <c r="CU15" s="45" t="n">
        <v>48069</v>
      </c>
      <c r="CV15" s="45" t="n">
        <v>136593</v>
      </c>
      <c r="CW15" s="45" t="n">
        <v>32552.165</v>
      </c>
      <c r="CX15" s="45" t="n">
        <v>402035.5</v>
      </c>
      <c r="CY15" s="45" t="n">
        <v>396226.5142</v>
      </c>
      <c r="CZ15" s="45" t="n">
        <v>219300</v>
      </c>
      <c r="DA15" s="45" t="n">
        <v>164053.618</v>
      </c>
      <c r="DB15" s="45" t="n">
        <v>241790</v>
      </c>
      <c r="DC15" s="45" t="n">
        <v>238995.9962</v>
      </c>
      <c r="DD15" s="45" t="n">
        <v>197000</v>
      </c>
      <c r="DE15" s="45" t="n">
        <v>145659.205</v>
      </c>
      <c r="DF15" s="45" t="n">
        <v>28000</v>
      </c>
      <c r="DG15" s="45" t="n">
        <v>26655</v>
      </c>
      <c r="DH15" s="45" t="n">
        <v>0</v>
      </c>
      <c r="DI15" s="45" t="n">
        <v>0</v>
      </c>
      <c r="DJ15" s="45" t="n">
        <v>46.7</v>
      </c>
      <c r="DK15" s="45" t="n">
        <v>0</v>
      </c>
      <c r="DL15" s="45" t="n">
        <v>187544.4</v>
      </c>
      <c r="DM15" s="45" t="n">
        <v>187497.7</v>
      </c>
      <c r="DN15" s="45" t="n">
        <v>0</v>
      </c>
      <c r="DO15" s="45" t="n">
        <v>0</v>
      </c>
      <c r="DP15" s="45" t="n">
        <v>187497.7</v>
      </c>
      <c r="DQ15" s="45" t="n">
        <v>187497.7</v>
      </c>
    </row>
    <row r="16" s="39" customFormat="true" ht="18" hidden="false" customHeight="true" outlineLevel="0" collapsed="false">
      <c r="B16" s="40" t="n">
        <v>7</v>
      </c>
      <c r="C16" s="44" t="s">
        <v>49</v>
      </c>
      <c r="D16" s="45" t="n">
        <v>1601789.016</v>
      </c>
      <c r="E16" s="45" t="n">
        <v>1425109.141</v>
      </c>
      <c r="F16" s="45" t="n">
        <v>1512234.329</v>
      </c>
      <c r="G16" s="45" t="n">
        <v>1460841.887</v>
      </c>
      <c r="H16" s="45" t="n">
        <v>89554.687</v>
      </c>
      <c r="I16" s="45" t="n">
        <v>-35732.746</v>
      </c>
      <c r="J16" s="45" t="n">
        <v>439365.8</v>
      </c>
      <c r="K16" s="45" t="n">
        <v>432410.953</v>
      </c>
      <c r="L16" s="45" t="n">
        <v>38048</v>
      </c>
      <c r="M16" s="45" t="n">
        <v>34588.735</v>
      </c>
      <c r="N16" s="45" t="n">
        <v>316650</v>
      </c>
      <c r="O16" s="45" t="n">
        <v>315722.283</v>
      </c>
      <c r="P16" s="45" t="n">
        <v>12898</v>
      </c>
      <c r="Q16" s="45" t="n">
        <v>9946.635</v>
      </c>
      <c r="R16" s="45" t="n">
        <v>120771.8</v>
      </c>
      <c r="S16" s="45" t="n">
        <v>114744.67</v>
      </c>
      <c r="T16" s="45" t="n">
        <v>25150</v>
      </c>
      <c r="U16" s="45" t="n">
        <v>24642.1</v>
      </c>
      <c r="V16" s="45" t="n">
        <v>840</v>
      </c>
      <c r="W16" s="45" t="n">
        <v>0</v>
      </c>
      <c r="X16" s="45" t="n">
        <v>0</v>
      </c>
      <c r="Y16" s="45" t="n">
        <v>0</v>
      </c>
      <c r="Z16" s="45" t="n">
        <v>100</v>
      </c>
      <c r="AA16" s="45" t="n">
        <v>0</v>
      </c>
      <c r="AB16" s="45" t="n">
        <v>0</v>
      </c>
      <c r="AC16" s="45" t="n">
        <v>0</v>
      </c>
      <c r="AD16" s="45" t="n">
        <v>71850.483</v>
      </c>
      <c r="AE16" s="45" t="n">
        <v>69292.483</v>
      </c>
      <c r="AF16" s="45" t="n">
        <v>-61629.273</v>
      </c>
      <c r="AG16" s="45" t="n">
        <v>-143940.795</v>
      </c>
      <c r="AH16" s="45" t="n">
        <v>44929.483</v>
      </c>
      <c r="AI16" s="45" t="n">
        <v>44929.483</v>
      </c>
      <c r="AJ16" s="45" t="n">
        <v>900</v>
      </c>
      <c r="AK16" s="45" t="n">
        <v>0</v>
      </c>
      <c r="AL16" s="45" t="n">
        <v>0</v>
      </c>
      <c r="AM16" s="45" t="n">
        <v>0</v>
      </c>
      <c r="AN16" s="45" t="n">
        <v>0</v>
      </c>
      <c r="AO16" s="45" t="n">
        <v>0</v>
      </c>
      <c r="AP16" s="45" t="n">
        <v>26921</v>
      </c>
      <c r="AQ16" s="45" t="n">
        <v>24363</v>
      </c>
      <c r="AR16" s="45" t="n">
        <v>104765</v>
      </c>
      <c r="AS16" s="45" t="n">
        <v>100563.055</v>
      </c>
      <c r="AT16" s="45" t="n">
        <v>0</v>
      </c>
      <c r="AU16" s="45" t="n">
        <v>0</v>
      </c>
      <c r="AV16" s="45" t="n">
        <v>-167294.273</v>
      </c>
      <c r="AW16" s="45" t="n">
        <v>-244503.85</v>
      </c>
      <c r="AX16" s="45" t="n">
        <v>180728.67</v>
      </c>
      <c r="AY16" s="45" t="n">
        <v>180728.532</v>
      </c>
      <c r="AZ16" s="45" t="n">
        <v>4718.1</v>
      </c>
      <c r="BA16" s="45" t="n">
        <v>4038.5</v>
      </c>
      <c r="BB16" s="45" t="n">
        <v>178940.67</v>
      </c>
      <c r="BC16" s="45" t="n">
        <v>178940.67</v>
      </c>
      <c r="BD16" s="45" t="n">
        <v>0</v>
      </c>
      <c r="BE16" s="45" t="n">
        <v>0</v>
      </c>
      <c r="BF16" s="45" t="n">
        <v>1788</v>
      </c>
      <c r="BG16" s="45" t="n">
        <v>1787.862</v>
      </c>
      <c r="BH16" s="45" t="n">
        <v>4718.1</v>
      </c>
      <c r="BI16" s="45" t="n">
        <v>4038.5</v>
      </c>
      <c r="BJ16" s="45" t="n">
        <v>12000</v>
      </c>
      <c r="BK16" s="45" t="n">
        <v>8105.999</v>
      </c>
      <c r="BL16" s="45" t="n">
        <v>56073.36</v>
      </c>
      <c r="BM16" s="45" t="n">
        <v>35000.497</v>
      </c>
      <c r="BN16" s="45" t="n">
        <v>6000</v>
      </c>
      <c r="BO16" s="45" t="n">
        <v>6000</v>
      </c>
      <c r="BP16" s="45" t="n">
        <v>0</v>
      </c>
      <c r="BQ16" s="45" t="n">
        <v>0</v>
      </c>
      <c r="BR16" s="45" t="n">
        <v>0</v>
      </c>
      <c r="BS16" s="45" t="n">
        <v>0</v>
      </c>
      <c r="BT16" s="45" t="n">
        <v>0</v>
      </c>
      <c r="BU16" s="45" t="n">
        <v>0</v>
      </c>
      <c r="BV16" s="45" t="n">
        <v>0</v>
      </c>
      <c r="BW16" s="45" t="n">
        <v>0</v>
      </c>
      <c r="BX16" s="45" t="n">
        <v>0</v>
      </c>
      <c r="BY16" s="45" t="n">
        <v>0</v>
      </c>
      <c r="BZ16" s="45" t="n">
        <v>0</v>
      </c>
      <c r="CA16" s="45" t="n">
        <v>0</v>
      </c>
      <c r="CB16" s="45" t="n">
        <v>37073.36</v>
      </c>
      <c r="CC16" s="45" t="n">
        <v>24348.297</v>
      </c>
      <c r="CD16" s="45" t="n">
        <v>6000</v>
      </c>
      <c r="CE16" s="45" t="n">
        <v>2105.999</v>
      </c>
      <c r="CF16" s="45" t="n">
        <v>19000</v>
      </c>
      <c r="CG16" s="45" t="n">
        <v>10652.2</v>
      </c>
      <c r="CH16" s="45" t="n">
        <v>0</v>
      </c>
      <c r="CI16" s="45" t="n">
        <v>0</v>
      </c>
      <c r="CJ16" s="45" t="n">
        <v>0</v>
      </c>
      <c r="CK16" s="45" t="n">
        <v>0</v>
      </c>
      <c r="CL16" s="45" t="n">
        <v>37570</v>
      </c>
      <c r="CM16" s="45" t="n">
        <v>33101.54</v>
      </c>
      <c r="CN16" s="45" t="n">
        <v>20394.5</v>
      </c>
      <c r="CO16" s="45" t="n">
        <v>4172.68</v>
      </c>
      <c r="CP16" s="45" t="n">
        <v>34470</v>
      </c>
      <c r="CQ16" s="45" t="n">
        <v>32001.54</v>
      </c>
      <c r="CR16" s="45" t="n">
        <v>0</v>
      </c>
      <c r="CS16" s="45" t="n">
        <v>0</v>
      </c>
      <c r="CT16" s="45" t="n">
        <v>0</v>
      </c>
      <c r="CU16" s="45" t="n">
        <v>0</v>
      </c>
      <c r="CV16" s="45" t="n">
        <v>0</v>
      </c>
      <c r="CW16" s="45" t="n">
        <v>0</v>
      </c>
      <c r="CX16" s="45" t="n">
        <v>732998.3</v>
      </c>
      <c r="CY16" s="45" t="n">
        <v>712382.38</v>
      </c>
      <c r="CZ16" s="45" t="n">
        <v>31950</v>
      </c>
      <c r="DA16" s="45" t="n">
        <v>30407.637</v>
      </c>
      <c r="DB16" s="45" t="n">
        <v>404902</v>
      </c>
      <c r="DC16" s="45" t="n">
        <v>395754.18</v>
      </c>
      <c r="DD16" s="45" t="n">
        <v>0</v>
      </c>
      <c r="DE16" s="45" t="n">
        <v>0</v>
      </c>
      <c r="DF16" s="45" t="n">
        <v>25000</v>
      </c>
      <c r="DG16" s="45" t="n">
        <v>24820</v>
      </c>
      <c r="DH16" s="45" t="n">
        <v>0</v>
      </c>
      <c r="DI16" s="45" t="n">
        <v>0</v>
      </c>
      <c r="DJ16" s="45" t="n">
        <v>11781.076</v>
      </c>
      <c r="DK16" s="45" t="n">
        <v>0</v>
      </c>
      <c r="DL16" s="45" t="n">
        <v>11781.076</v>
      </c>
      <c r="DM16" s="45" t="n">
        <v>0</v>
      </c>
      <c r="DN16" s="45" t="n">
        <v>0</v>
      </c>
      <c r="DO16" s="45" t="n">
        <v>0</v>
      </c>
      <c r="DP16" s="45" t="n">
        <v>0</v>
      </c>
      <c r="DQ16" s="45" t="n">
        <v>0</v>
      </c>
    </row>
    <row r="17" s="39" customFormat="true" ht="18" hidden="false" customHeight="true" outlineLevel="0" collapsed="false">
      <c r="B17" s="40" t="n">
        <v>8</v>
      </c>
      <c r="C17" s="44" t="s">
        <v>50</v>
      </c>
      <c r="D17" s="45" t="n">
        <v>835461.489</v>
      </c>
      <c r="E17" s="45" t="n">
        <v>777212.2051</v>
      </c>
      <c r="F17" s="45" t="n">
        <v>471607.511</v>
      </c>
      <c r="G17" s="45" t="n">
        <v>454375.0871</v>
      </c>
      <c r="H17" s="45" t="n">
        <v>373853.978</v>
      </c>
      <c r="I17" s="45" t="n">
        <v>332837.118</v>
      </c>
      <c r="J17" s="45" t="n">
        <v>276855.3</v>
      </c>
      <c r="K17" s="45" t="n">
        <v>271639.8751</v>
      </c>
      <c r="L17" s="45" t="n">
        <v>27987.444</v>
      </c>
      <c r="M17" s="45" t="n">
        <v>22436.486</v>
      </c>
      <c r="N17" s="45" t="n">
        <v>192934.3</v>
      </c>
      <c r="O17" s="45" t="n">
        <v>190065.5151</v>
      </c>
      <c r="P17" s="45" t="n">
        <v>16574.944</v>
      </c>
      <c r="Q17" s="45" t="n">
        <v>12911.286</v>
      </c>
      <c r="R17" s="45" t="n">
        <v>82021</v>
      </c>
      <c r="S17" s="45" t="n">
        <v>79776.36</v>
      </c>
      <c r="T17" s="45" t="n">
        <v>9412.5</v>
      </c>
      <c r="U17" s="45" t="n">
        <v>7525.2</v>
      </c>
      <c r="V17" s="45" t="n">
        <v>0</v>
      </c>
      <c r="W17" s="45" t="n">
        <v>0</v>
      </c>
      <c r="X17" s="45" t="n">
        <v>0</v>
      </c>
      <c r="Y17" s="45" t="n">
        <v>0</v>
      </c>
      <c r="Z17" s="45" t="n">
        <v>0</v>
      </c>
      <c r="AA17" s="45" t="n">
        <v>0</v>
      </c>
      <c r="AB17" s="45" t="n">
        <v>0</v>
      </c>
      <c r="AC17" s="45" t="n">
        <v>0</v>
      </c>
      <c r="AD17" s="45" t="n">
        <v>10095</v>
      </c>
      <c r="AE17" s="45" t="n">
        <v>9410.426</v>
      </c>
      <c r="AF17" s="45" t="n">
        <v>-202931.013</v>
      </c>
      <c r="AG17" s="45" t="n">
        <v>-210945.118</v>
      </c>
      <c r="AH17" s="45" t="n">
        <v>1900</v>
      </c>
      <c r="AI17" s="45" t="n">
        <v>1444.11</v>
      </c>
      <c r="AJ17" s="45" t="n">
        <v>0</v>
      </c>
      <c r="AK17" s="45" t="n">
        <v>0</v>
      </c>
      <c r="AL17" s="45" t="n">
        <v>0</v>
      </c>
      <c r="AM17" s="45" t="n">
        <v>0</v>
      </c>
      <c r="AN17" s="45" t="n">
        <v>0</v>
      </c>
      <c r="AO17" s="45" t="n">
        <v>0</v>
      </c>
      <c r="AP17" s="45" t="n">
        <v>8195</v>
      </c>
      <c r="AQ17" s="45" t="n">
        <v>7966.316</v>
      </c>
      <c r="AR17" s="45" t="n">
        <v>97068.987</v>
      </c>
      <c r="AS17" s="45" t="n">
        <v>94141.4</v>
      </c>
      <c r="AT17" s="45" t="n">
        <v>0</v>
      </c>
      <c r="AU17" s="45" t="n">
        <v>0</v>
      </c>
      <c r="AV17" s="45" t="n">
        <v>-300000</v>
      </c>
      <c r="AW17" s="45" t="n">
        <v>-305086.518</v>
      </c>
      <c r="AX17" s="45" t="n">
        <v>35894</v>
      </c>
      <c r="AY17" s="45" t="n">
        <v>35343.528</v>
      </c>
      <c r="AZ17" s="45" t="n">
        <v>84579.3</v>
      </c>
      <c r="BA17" s="45" t="n">
        <v>83587</v>
      </c>
      <c r="BB17" s="45" t="n">
        <v>35394</v>
      </c>
      <c r="BC17" s="45" t="n">
        <v>34922.64</v>
      </c>
      <c r="BD17" s="45" t="n">
        <v>84579.3</v>
      </c>
      <c r="BE17" s="45" t="n">
        <v>83587</v>
      </c>
      <c r="BF17" s="45" t="n">
        <v>0</v>
      </c>
      <c r="BG17" s="45" t="n">
        <v>0</v>
      </c>
      <c r="BH17" s="45" t="n">
        <v>0</v>
      </c>
      <c r="BI17" s="45" t="n">
        <v>0</v>
      </c>
      <c r="BJ17" s="45" t="n">
        <v>20450</v>
      </c>
      <c r="BK17" s="45" t="n">
        <v>20203.3382</v>
      </c>
      <c r="BL17" s="45" t="n">
        <v>259495.137</v>
      </c>
      <c r="BM17" s="45" t="n">
        <v>256055.949</v>
      </c>
      <c r="BN17" s="45" t="n">
        <v>0</v>
      </c>
      <c r="BO17" s="45" t="n">
        <v>0</v>
      </c>
      <c r="BP17" s="45" t="n">
        <v>0</v>
      </c>
      <c r="BQ17" s="45" t="n">
        <v>0</v>
      </c>
      <c r="BR17" s="45" t="n">
        <v>0</v>
      </c>
      <c r="BS17" s="45" t="n">
        <v>0</v>
      </c>
      <c r="BT17" s="45" t="n">
        <v>0</v>
      </c>
      <c r="BU17" s="45" t="n">
        <v>0</v>
      </c>
      <c r="BV17" s="45" t="n">
        <v>4050</v>
      </c>
      <c r="BW17" s="45" t="n">
        <v>4011.75</v>
      </c>
      <c r="BX17" s="45" t="n">
        <v>250855.137</v>
      </c>
      <c r="BY17" s="45" t="n">
        <v>247448.549</v>
      </c>
      <c r="BZ17" s="45" t="n">
        <v>16400</v>
      </c>
      <c r="CA17" s="45" t="n">
        <v>16191.5882</v>
      </c>
      <c r="CB17" s="45" t="n">
        <v>8640</v>
      </c>
      <c r="CC17" s="45" t="n">
        <v>8607.4</v>
      </c>
      <c r="CD17" s="45" t="n">
        <v>0</v>
      </c>
      <c r="CE17" s="45" t="n">
        <v>0</v>
      </c>
      <c r="CF17" s="45" t="n">
        <v>0</v>
      </c>
      <c r="CG17" s="45" t="n">
        <v>0</v>
      </c>
      <c r="CH17" s="45" t="n">
        <v>0</v>
      </c>
      <c r="CI17" s="45" t="n">
        <v>0</v>
      </c>
      <c r="CJ17" s="45" t="n">
        <v>0</v>
      </c>
      <c r="CK17" s="45" t="n">
        <v>0</v>
      </c>
      <c r="CL17" s="45" t="n">
        <v>9300</v>
      </c>
      <c r="CM17" s="45" t="n">
        <v>9060.7088</v>
      </c>
      <c r="CN17" s="45" t="n">
        <v>860</v>
      </c>
      <c r="CO17" s="45" t="n">
        <v>0</v>
      </c>
      <c r="CP17" s="45" t="n">
        <v>4450</v>
      </c>
      <c r="CQ17" s="45" t="n">
        <v>4439.4</v>
      </c>
      <c r="CR17" s="45" t="n">
        <v>860</v>
      </c>
      <c r="CS17" s="45" t="n">
        <v>0</v>
      </c>
      <c r="CT17" s="45" t="n">
        <v>1950</v>
      </c>
      <c r="CU17" s="45" t="n">
        <v>1939.4</v>
      </c>
      <c r="CV17" s="45" t="n">
        <v>860</v>
      </c>
      <c r="CW17" s="45" t="n">
        <v>0</v>
      </c>
      <c r="CX17" s="45" t="n">
        <v>46650</v>
      </c>
      <c r="CY17" s="45" t="n">
        <v>46480</v>
      </c>
      <c r="CZ17" s="45" t="n">
        <v>203863.11</v>
      </c>
      <c r="DA17" s="45" t="n">
        <v>181702.801</v>
      </c>
      <c r="DB17" s="45" t="n">
        <v>43850</v>
      </c>
      <c r="DC17" s="45" t="n">
        <v>43800</v>
      </c>
      <c r="DD17" s="45" t="n">
        <v>203863.11</v>
      </c>
      <c r="DE17" s="45" t="n">
        <v>181702.801</v>
      </c>
      <c r="DF17" s="45" t="n">
        <v>52363.211</v>
      </c>
      <c r="DG17" s="45" t="n">
        <v>52237.211</v>
      </c>
      <c r="DH17" s="45" t="n">
        <v>0</v>
      </c>
      <c r="DI17" s="45" t="n">
        <v>0</v>
      </c>
      <c r="DJ17" s="45" t="n">
        <v>10000</v>
      </c>
      <c r="DK17" s="45" t="n">
        <v>0</v>
      </c>
      <c r="DL17" s="45" t="n">
        <v>20000</v>
      </c>
      <c r="DM17" s="45" t="n">
        <v>10000</v>
      </c>
      <c r="DN17" s="45" t="n">
        <v>0</v>
      </c>
      <c r="DO17" s="45" t="n">
        <v>0</v>
      </c>
      <c r="DP17" s="45" t="n">
        <v>10000</v>
      </c>
      <c r="DQ17" s="45" t="n">
        <v>10000</v>
      </c>
    </row>
    <row r="18" s="39" customFormat="true" ht="20.25" hidden="false" customHeight="true" outlineLevel="0" collapsed="false">
      <c r="B18" s="40" t="n">
        <v>9</v>
      </c>
      <c r="C18" s="44" t="s">
        <v>51</v>
      </c>
      <c r="D18" s="45" t="n">
        <v>447641.8382</v>
      </c>
      <c r="E18" s="45" t="n">
        <v>147673.773</v>
      </c>
      <c r="F18" s="45" t="n">
        <v>124464</v>
      </c>
      <c r="G18" s="45" t="n">
        <v>119114.1077</v>
      </c>
      <c r="H18" s="45" t="n">
        <v>323177.8382</v>
      </c>
      <c r="I18" s="45" t="n">
        <v>28559.6653</v>
      </c>
      <c r="J18" s="45" t="n">
        <v>62610</v>
      </c>
      <c r="K18" s="45" t="n">
        <v>62241.2237</v>
      </c>
      <c r="L18" s="45" t="n">
        <v>6177.8382</v>
      </c>
      <c r="M18" s="45" t="n">
        <v>3634.1</v>
      </c>
      <c r="N18" s="45" t="n">
        <v>60750</v>
      </c>
      <c r="O18" s="45" t="n">
        <v>60399.7237</v>
      </c>
      <c r="P18" s="45" t="n">
        <v>6177.8382</v>
      </c>
      <c r="Q18" s="45" t="n">
        <v>3634.1</v>
      </c>
      <c r="R18" s="45" t="n">
        <v>1020</v>
      </c>
      <c r="S18" s="45" t="n">
        <v>1016.5</v>
      </c>
      <c r="T18" s="45" t="n">
        <v>0</v>
      </c>
      <c r="U18" s="45" t="n">
        <v>0</v>
      </c>
      <c r="V18" s="45" t="n">
        <v>90</v>
      </c>
      <c r="W18" s="45" t="n">
        <v>9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3589</v>
      </c>
      <c r="AE18" s="45" t="n">
        <v>3559.5</v>
      </c>
      <c r="AF18" s="45" t="n">
        <v>235000</v>
      </c>
      <c r="AG18" s="45" t="n">
        <v>-7858.1843</v>
      </c>
      <c r="AH18" s="45" t="n">
        <v>1882</v>
      </c>
      <c r="AI18" s="45" t="n">
        <v>1876.3</v>
      </c>
      <c r="AJ18" s="45" t="n">
        <v>215000</v>
      </c>
      <c r="AK18" s="45" t="n">
        <v>180406.216</v>
      </c>
      <c r="AL18" s="45" t="n">
        <v>0</v>
      </c>
      <c r="AM18" s="45" t="n">
        <v>0</v>
      </c>
      <c r="AN18" s="45" t="n">
        <v>0</v>
      </c>
      <c r="AO18" s="45" t="n">
        <v>0</v>
      </c>
      <c r="AP18" s="45" t="n">
        <v>1707</v>
      </c>
      <c r="AQ18" s="45" t="n">
        <v>1683.2</v>
      </c>
      <c r="AR18" s="45" t="n">
        <v>135000</v>
      </c>
      <c r="AS18" s="45" t="n">
        <v>40405.95</v>
      </c>
      <c r="AT18" s="45" t="n">
        <v>0</v>
      </c>
      <c r="AU18" s="45" t="n">
        <v>0</v>
      </c>
      <c r="AV18" s="45" t="n">
        <v>-115000</v>
      </c>
      <c r="AW18" s="45" t="n">
        <v>-228670.3503</v>
      </c>
      <c r="AX18" s="45" t="n">
        <v>8492</v>
      </c>
      <c r="AY18" s="45" t="n">
        <v>8458.235</v>
      </c>
      <c r="AZ18" s="45" t="n">
        <v>4000</v>
      </c>
      <c r="BA18" s="45" t="n">
        <v>0</v>
      </c>
      <c r="BB18" s="45" t="n">
        <v>8492</v>
      </c>
      <c r="BC18" s="45" t="n">
        <v>8458.235</v>
      </c>
      <c r="BD18" s="45" t="n">
        <v>4000</v>
      </c>
      <c r="BE18" s="45" t="n">
        <v>0</v>
      </c>
      <c r="BF18" s="45" t="n">
        <v>0</v>
      </c>
      <c r="BG18" s="45" t="n">
        <v>0</v>
      </c>
      <c r="BH18" s="45" t="n">
        <v>0</v>
      </c>
      <c r="BI18" s="45" t="n">
        <v>0</v>
      </c>
      <c r="BJ18" s="45" t="n">
        <v>961</v>
      </c>
      <c r="BK18" s="45" t="n">
        <v>960.1</v>
      </c>
      <c r="BL18" s="45" t="n">
        <v>30000</v>
      </c>
      <c r="BM18" s="45" t="n">
        <v>10843.745</v>
      </c>
      <c r="BN18" s="45" t="n">
        <v>0</v>
      </c>
      <c r="BO18" s="45" t="n">
        <v>0</v>
      </c>
      <c r="BP18" s="45" t="n">
        <v>0</v>
      </c>
      <c r="BQ18" s="45" t="n">
        <v>0</v>
      </c>
      <c r="BR18" s="45" t="n">
        <v>0</v>
      </c>
      <c r="BS18" s="45" t="n">
        <v>0</v>
      </c>
      <c r="BT18" s="45" t="n">
        <v>0</v>
      </c>
      <c r="BU18" s="45" t="n">
        <v>0</v>
      </c>
      <c r="BV18" s="45" t="n">
        <v>0</v>
      </c>
      <c r="BW18" s="45" t="n">
        <v>0</v>
      </c>
      <c r="BX18" s="45" t="n">
        <v>0</v>
      </c>
      <c r="BY18" s="45" t="n">
        <v>0</v>
      </c>
      <c r="BZ18" s="45" t="n">
        <v>961</v>
      </c>
      <c r="CA18" s="45" t="n">
        <v>960.1</v>
      </c>
      <c r="CB18" s="45" t="n">
        <v>30000</v>
      </c>
      <c r="CC18" s="45" t="n">
        <v>10843.745</v>
      </c>
      <c r="CD18" s="45" t="n">
        <v>0</v>
      </c>
      <c r="CE18" s="45" t="n">
        <v>0</v>
      </c>
      <c r="CF18" s="45" t="n">
        <v>0</v>
      </c>
      <c r="CG18" s="45" t="n">
        <v>0</v>
      </c>
      <c r="CH18" s="45" t="n">
        <v>0</v>
      </c>
      <c r="CI18" s="45" t="n">
        <v>0</v>
      </c>
      <c r="CJ18" s="45" t="n">
        <v>0</v>
      </c>
      <c r="CK18" s="45" t="n">
        <v>0</v>
      </c>
      <c r="CL18" s="45" t="n">
        <v>8582</v>
      </c>
      <c r="CM18" s="45" t="n">
        <v>8530.933</v>
      </c>
      <c r="CN18" s="45" t="n">
        <v>45000</v>
      </c>
      <c r="CO18" s="45" t="n">
        <v>20990.0046</v>
      </c>
      <c r="CP18" s="45" t="n">
        <v>8272</v>
      </c>
      <c r="CQ18" s="45" t="n">
        <v>8228.933</v>
      </c>
      <c r="CR18" s="45" t="n">
        <v>45000</v>
      </c>
      <c r="CS18" s="45" t="n">
        <v>20990.0046</v>
      </c>
      <c r="CT18" s="45" t="n">
        <v>1777</v>
      </c>
      <c r="CU18" s="45" t="n">
        <v>1771.7123</v>
      </c>
      <c r="CV18" s="45" t="n">
        <v>45000</v>
      </c>
      <c r="CW18" s="45" t="n">
        <v>20990.0046</v>
      </c>
      <c r="CX18" s="45" t="n">
        <v>27310</v>
      </c>
      <c r="CY18" s="45" t="n">
        <v>27294.116</v>
      </c>
      <c r="CZ18" s="45" t="n">
        <v>3000</v>
      </c>
      <c r="DA18" s="45" t="n">
        <v>950</v>
      </c>
      <c r="DB18" s="45" t="n">
        <v>27310</v>
      </c>
      <c r="DC18" s="45" t="n">
        <v>27294.116</v>
      </c>
      <c r="DD18" s="45" t="n">
        <v>2000</v>
      </c>
      <c r="DE18" s="45" t="n">
        <v>0</v>
      </c>
      <c r="DF18" s="45" t="n">
        <v>8030</v>
      </c>
      <c r="DG18" s="45" t="n">
        <v>7980</v>
      </c>
      <c r="DH18" s="45" t="n">
        <v>0</v>
      </c>
      <c r="DI18" s="45" t="n">
        <v>0</v>
      </c>
      <c r="DJ18" s="45" t="n">
        <v>4800</v>
      </c>
      <c r="DK18" s="45" t="n">
        <v>0</v>
      </c>
      <c r="DL18" s="45" t="n">
        <v>4800</v>
      </c>
      <c r="DM18" s="45" t="n">
        <v>0</v>
      </c>
      <c r="DN18" s="45" t="n">
        <v>0</v>
      </c>
      <c r="DO18" s="45" t="n">
        <v>0</v>
      </c>
      <c r="DP18" s="45" t="n">
        <v>0</v>
      </c>
      <c r="DQ18" s="45" t="n">
        <v>0</v>
      </c>
    </row>
    <row r="19" customFormat="false" ht="16.5" hidden="false" customHeight="true" outlineLevel="0" collapsed="false">
      <c r="A19" s="46"/>
      <c r="B19" s="40" t="n">
        <v>10</v>
      </c>
      <c r="C19" s="44" t="s">
        <v>52</v>
      </c>
      <c r="D19" s="45" t="n">
        <v>756043.3725</v>
      </c>
      <c r="E19" s="45" t="n">
        <v>647714.015</v>
      </c>
      <c r="F19" s="45" t="n">
        <v>644439.8</v>
      </c>
      <c r="G19" s="45" t="n">
        <v>559740.7871</v>
      </c>
      <c r="H19" s="45" t="n">
        <v>205203.5725</v>
      </c>
      <c r="I19" s="45" t="n">
        <v>105973.2279</v>
      </c>
      <c r="J19" s="45" t="n">
        <v>157786.9</v>
      </c>
      <c r="K19" s="45" t="n">
        <v>151160.8171</v>
      </c>
      <c r="L19" s="45" t="n">
        <v>20684.7615</v>
      </c>
      <c r="M19" s="45" t="n">
        <v>19394.128</v>
      </c>
      <c r="N19" s="45" t="n">
        <v>150648.75</v>
      </c>
      <c r="O19" s="45" t="n">
        <v>144375.0671</v>
      </c>
      <c r="P19" s="45" t="n">
        <v>20120.2615</v>
      </c>
      <c r="Q19" s="45" t="n">
        <v>18964.128</v>
      </c>
      <c r="R19" s="45" t="n">
        <v>5206.4</v>
      </c>
      <c r="S19" s="45" t="n">
        <v>4854</v>
      </c>
      <c r="T19" s="45" t="n">
        <v>564.5</v>
      </c>
      <c r="U19" s="45" t="n">
        <v>430</v>
      </c>
      <c r="V19" s="45" t="n">
        <v>438</v>
      </c>
      <c r="W19" s="45" t="n">
        <v>367.08</v>
      </c>
      <c r="X19" s="45" t="n">
        <v>0</v>
      </c>
      <c r="Y19" s="45" t="n">
        <v>0</v>
      </c>
      <c r="Z19" s="45" t="n">
        <v>0</v>
      </c>
      <c r="AA19" s="45" t="n">
        <v>0</v>
      </c>
      <c r="AB19" s="45" t="n">
        <v>0</v>
      </c>
      <c r="AC19" s="45" t="n">
        <v>0</v>
      </c>
      <c r="AD19" s="45" t="n">
        <v>2610</v>
      </c>
      <c r="AE19" s="45" t="n">
        <v>2433.75</v>
      </c>
      <c r="AF19" s="45" t="n">
        <v>-36833.97</v>
      </c>
      <c r="AG19" s="45" t="n">
        <v>-55398.341</v>
      </c>
      <c r="AH19" s="45" t="n">
        <v>0</v>
      </c>
      <c r="AI19" s="45" t="n">
        <v>0</v>
      </c>
      <c r="AJ19" s="45" t="n">
        <v>0</v>
      </c>
      <c r="AK19" s="45" t="n">
        <v>0</v>
      </c>
      <c r="AL19" s="45" t="n">
        <v>0</v>
      </c>
      <c r="AM19" s="45" t="n">
        <v>0</v>
      </c>
      <c r="AN19" s="45" t="n">
        <v>650</v>
      </c>
      <c r="AO19" s="45" t="n">
        <v>650</v>
      </c>
      <c r="AP19" s="45" t="n">
        <v>2490</v>
      </c>
      <c r="AQ19" s="45" t="n">
        <v>2433.75</v>
      </c>
      <c r="AR19" s="45" t="n">
        <v>85149.33</v>
      </c>
      <c r="AS19" s="45" t="n">
        <v>83813.079</v>
      </c>
      <c r="AT19" s="45" t="n">
        <v>0</v>
      </c>
      <c r="AU19" s="45" t="n">
        <v>0</v>
      </c>
      <c r="AV19" s="45" t="n">
        <v>-122633.3</v>
      </c>
      <c r="AW19" s="45" t="n">
        <v>-139861.42</v>
      </c>
      <c r="AX19" s="45" t="n">
        <v>159397.89</v>
      </c>
      <c r="AY19" s="45" t="n">
        <v>159397.69</v>
      </c>
      <c r="AZ19" s="45" t="n">
        <v>0</v>
      </c>
      <c r="BA19" s="45" t="n">
        <v>0</v>
      </c>
      <c r="BB19" s="45" t="n">
        <v>159397.89</v>
      </c>
      <c r="BC19" s="45" t="n">
        <v>159397.69</v>
      </c>
      <c r="BD19" s="45" t="n">
        <v>0</v>
      </c>
      <c r="BE19" s="45" t="n">
        <v>0</v>
      </c>
      <c r="BF19" s="45" t="n">
        <v>0</v>
      </c>
      <c r="BG19" s="45" t="n">
        <v>0</v>
      </c>
      <c r="BH19" s="45" t="n">
        <v>0</v>
      </c>
      <c r="BI19" s="45" t="n">
        <v>0</v>
      </c>
      <c r="BJ19" s="45" t="n">
        <v>40435.9</v>
      </c>
      <c r="BK19" s="45" t="n">
        <v>40406.4202</v>
      </c>
      <c r="BL19" s="45" t="n">
        <v>163579.511</v>
      </c>
      <c r="BM19" s="45" t="n">
        <v>134564.6409</v>
      </c>
      <c r="BN19" s="45" t="n">
        <v>350</v>
      </c>
      <c r="BO19" s="45" t="n">
        <v>342.868</v>
      </c>
      <c r="BP19" s="45" t="n">
        <v>0</v>
      </c>
      <c r="BQ19" s="45" t="n">
        <v>0</v>
      </c>
      <c r="BR19" s="45" t="n">
        <v>0</v>
      </c>
      <c r="BS19" s="45" t="n">
        <v>0</v>
      </c>
      <c r="BT19" s="45" t="n">
        <v>0</v>
      </c>
      <c r="BU19" s="45" t="n">
        <v>0</v>
      </c>
      <c r="BV19" s="45" t="n">
        <v>29980</v>
      </c>
      <c r="BW19" s="45" t="n">
        <v>29979.64</v>
      </c>
      <c r="BX19" s="45" t="n">
        <v>122617.92</v>
      </c>
      <c r="BY19" s="45" t="n">
        <v>104996.162</v>
      </c>
      <c r="BZ19" s="45" t="n">
        <v>10105.9</v>
      </c>
      <c r="CA19" s="45" t="n">
        <v>10083.9122</v>
      </c>
      <c r="CB19" s="45" t="n">
        <v>40961.591</v>
      </c>
      <c r="CC19" s="45" t="n">
        <v>29568.4789</v>
      </c>
      <c r="CD19" s="45" t="n">
        <v>0</v>
      </c>
      <c r="CE19" s="45" t="n">
        <v>0</v>
      </c>
      <c r="CF19" s="45" t="n">
        <v>0</v>
      </c>
      <c r="CG19" s="45" t="n">
        <v>0</v>
      </c>
      <c r="CH19" s="45" t="n">
        <v>1500</v>
      </c>
      <c r="CI19" s="45" t="n">
        <v>1500</v>
      </c>
      <c r="CJ19" s="45" t="n">
        <v>0</v>
      </c>
      <c r="CK19" s="45" t="n">
        <v>0</v>
      </c>
      <c r="CL19" s="45" t="n">
        <v>10121.91</v>
      </c>
      <c r="CM19" s="45" t="n">
        <v>9450.9588</v>
      </c>
      <c r="CN19" s="45" t="n">
        <v>51451.47</v>
      </c>
      <c r="CO19" s="45" t="n">
        <v>1091</v>
      </c>
      <c r="CP19" s="45" t="n">
        <v>5324</v>
      </c>
      <c r="CQ19" s="45" t="n">
        <v>4810.65</v>
      </c>
      <c r="CR19" s="45" t="n">
        <v>51161.47</v>
      </c>
      <c r="CS19" s="45" t="n">
        <v>801</v>
      </c>
      <c r="CT19" s="45" t="n">
        <v>0</v>
      </c>
      <c r="CU19" s="45" t="n">
        <v>0</v>
      </c>
      <c r="CV19" s="45" t="n">
        <v>50975.47</v>
      </c>
      <c r="CW19" s="45" t="n">
        <v>615</v>
      </c>
      <c r="CX19" s="45" t="n">
        <v>171549.2</v>
      </c>
      <c r="CY19" s="45" t="n">
        <v>170056.166</v>
      </c>
      <c r="CZ19" s="45" t="n">
        <v>6321.8</v>
      </c>
      <c r="DA19" s="45" t="n">
        <v>6321.8</v>
      </c>
      <c r="DB19" s="45" t="n">
        <v>78048</v>
      </c>
      <c r="DC19" s="45" t="n">
        <v>78036.666</v>
      </c>
      <c r="DD19" s="45" t="n">
        <v>6321.8</v>
      </c>
      <c r="DE19" s="45" t="n">
        <v>6321.8</v>
      </c>
      <c r="DF19" s="45" t="n">
        <v>7000</v>
      </c>
      <c r="DG19" s="45" t="n">
        <v>6967.905</v>
      </c>
      <c r="DH19" s="45" t="n">
        <v>0</v>
      </c>
      <c r="DI19" s="45" t="n">
        <v>0</v>
      </c>
      <c r="DJ19" s="45" t="n">
        <v>0</v>
      </c>
      <c r="DK19" s="45" t="n">
        <v>0</v>
      </c>
      <c r="DL19" s="45" t="n">
        <v>93600</v>
      </c>
      <c r="DM19" s="45" t="n">
        <v>18000</v>
      </c>
      <c r="DN19" s="45" t="n">
        <v>0</v>
      </c>
      <c r="DO19" s="45" t="n">
        <v>0</v>
      </c>
      <c r="DP19" s="45" t="n">
        <v>93600</v>
      </c>
      <c r="DQ19" s="45" t="n">
        <v>18000</v>
      </c>
    </row>
    <row r="20" customFormat="false" ht="16.5" hidden="false" customHeight="true" outlineLevel="0" collapsed="false">
      <c r="A20" s="46"/>
      <c r="B20" s="40" t="n">
        <v>11</v>
      </c>
      <c r="C20" s="44" t="s">
        <v>53</v>
      </c>
      <c r="D20" s="45" t="n">
        <v>1906002.2674</v>
      </c>
      <c r="E20" s="45" t="n">
        <v>439358.7846</v>
      </c>
      <c r="F20" s="45" t="n">
        <v>548427.3</v>
      </c>
      <c r="G20" s="45" t="n">
        <v>509234.9391</v>
      </c>
      <c r="H20" s="45" t="n">
        <v>1357574.9674</v>
      </c>
      <c r="I20" s="45" t="n">
        <v>-69876.1545</v>
      </c>
      <c r="J20" s="45" t="n">
        <v>156618.616</v>
      </c>
      <c r="K20" s="45" t="n">
        <v>147709.609</v>
      </c>
      <c r="L20" s="45" t="n">
        <v>52488</v>
      </c>
      <c r="M20" s="45" t="n">
        <v>13839.063</v>
      </c>
      <c r="N20" s="45" t="n">
        <v>147554.216</v>
      </c>
      <c r="O20" s="45" t="n">
        <v>139453.759</v>
      </c>
      <c r="P20" s="45" t="n">
        <v>52488</v>
      </c>
      <c r="Q20" s="45" t="n">
        <v>13839.063</v>
      </c>
      <c r="R20" s="45" t="n">
        <v>4745</v>
      </c>
      <c r="S20" s="45" t="n">
        <v>4289.85</v>
      </c>
      <c r="T20" s="45" t="n">
        <v>0</v>
      </c>
      <c r="U20" s="45" t="n">
        <v>0</v>
      </c>
      <c r="V20" s="45" t="n">
        <v>1100</v>
      </c>
      <c r="W20" s="45" t="n">
        <v>0</v>
      </c>
      <c r="X20" s="45" t="n">
        <v>0</v>
      </c>
      <c r="Y20" s="45" t="n">
        <v>0</v>
      </c>
      <c r="Z20" s="45" t="n">
        <v>710</v>
      </c>
      <c r="AA20" s="45" t="n">
        <v>30</v>
      </c>
      <c r="AB20" s="45" t="n">
        <v>0</v>
      </c>
      <c r="AC20" s="45" t="n">
        <v>0</v>
      </c>
      <c r="AD20" s="45" t="n">
        <v>28238</v>
      </c>
      <c r="AE20" s="45" t="n">
        <v>28110.388</v>
      </c>
      <c r="AF20" s="45" t="n">
        <v>72911.9</v>
      </c>
      <c r="AG20" s="45" t="n">
        <v>-365702.151</v>
      </c>
      <c r="AH20" s="45" t="n">
        <v>200</v>
      </c>
      <c r="AI20" s="45" t="n">
        <v>200</v>
      </c>
      <c r="AJ20" s="45" t="n">
        <v>49000</v>
      </c>
      <c r="AK20" s="45" t="n">
        <v>0</v>
      </c>
      <c r="AL20" s="45" t="n">
        <v>0</v>
      </c>
      <c r="AM20" s="45" t="n">
        <v>0</v>
      </c>
      <c r="AN20" s="45" t="n">
        <v>25500</v>
      </c>
      <c r="AO20" s="45" t="n">
        <v>0</v>
      </c>
      <c r="AP20" s="45" t="n">
        <v>28038</v>
      </c>
      <c r="AQ20" s="45" t="n">
        <v>27910.388</v>
      </c>
      <c r="AR20" s="45" t="n">
        <v>407235.9</v>
      </c>
      <c r="AS20" s="45" t="n">
        <v>212697.418</v>
      </c>
      <c r="AT20" s="45" t="n">
        <v>0</v>
      </c>
      <c r="AU20" s="45" t="n">
        <v>0</v>
      </c>
      <c r="AV20" s="45" t="n">
        <v>-420000</v>
      </c>
      <c r="AW20" s="45" t="n">
        <v>-580775.569</v>
      </c>
      <c r="AX20" s="45" t="n">
        <v>129445.1</v>
      </c>
      <c r="AY20" s="45" t="n">
        <v>125200.827</v>
      </c>
      <c r="AZ20" s="45" t="n">
        <v>178000</v>
      </c>
      <c r="BA20" s="45" t="n">
        <v>9450</v>
      </c>
      <c r="BB20" s="45" t="n">
        <v>124620.1</v>
      </c>
      <c r="BC20" s="45" t="n">
        <v>121700.827</v>
      </c>
      <c r="BD20" s="45" t="n">
        <v>83000</v>
      </c>
      <c r="BE20" s="45" t="n">
        <v>9450</v>
      </c>
      <c r="BF20" s="45" t="n">
        <v>4825</v>
      </c>
      <c r="BG20" s="45" t="n">
        <v>3500</v>
      </c>
      <c r="BH20" s="45" t="n">
        <v>0</v>
      </c>
      <c r="BI20" s="45" t="n">
        <v>0</v>
      </c>
      <c r="BJ20" s="45" t="n">
        <v>62380.7</v>
      </c>
      <c r="BK20" s="45" t="n">
        <v>54801.7913</v>
      </c>
      <c r="BL20" s="45" t="n">
        <v>269751.8</v>
      </c>
      <c r="BM20" s="45" t="n">
        <v>123376.154</v>
      </c>
      <c r="BN20" s="45" t="n">
        <v>0</v>
      </c>
      <c r="BO20" s="45" t="n">
        <v>0</v>
      </c>
      <c r="BP20" s="45" t="n">
        <v>0</v>
      </c>
      <c r="BQ20" s="45" t="n">
        <v>0</v>
      </c>
      <c r="BR20" s="45" t="n">
        <v>0</v>
      </c>
      <c r="BS20" s="45" t="n">
        <v>0</v>
      </c>
      <c r="BT20" s="45" t="n">
        <v>0</v>
      </c>
      <c r="BU20" s="45" t="n">
        <v>0</v>
      </c>
      <c r="BV20" s="45" t="n">
        <v>45082.7</v>
      </c>
      <c r="BW20" s="45" t="n">
        <v>40509.7427</v>
      </c>
      <c r="BX20" s="45" t="n">
        <v>175339.3</v>
      </c>
      <c r="BY20" s="45" t="n">
        <v>111482.724</v>
      </c>
      <c r="BZ20" s="45" t="n">
        <v>17298</v>
      </c>
      <c r="CA20" s="45" t="n">
        <v>14292.0486</v>
      </c>
      <c r="CB20" s="45" t="n">
        <v>84912.5</v>
      </c>
      <c r="CC20" s="45" t="n">
        <v>11893.43</v>
      </c>
      <c r="CD20" s="45" t="n">
        <v>0</v>
      </c>
      <c r="CE20" s="45" t="n">
        <v>0</v>
      </c>
      <c r="CF20" s="45" t="n">
        <v>0</v>
      </c>
      <c r="CG20" s="45" t="n">
        <v>0</v>
      </c>
      <c r="CH20" s="45" t="n">
        <v>250</v>
      </c>
      <c r="CI20" s="45" t="n">
        <v>0</v>
      </c>
      <c r="CJ20" s="45" t="n">
        <v>0</v>
      </c>
      <c r="CK20" s="45" t="n">
        <v>0</v>
      </c>
      <c r="CL20" s="45" t="n">
        <v>4360</v>
      </c>
      <c r="CM20" s="45" t="n">
        <v>3500.16</v>
      </c>
      <c r="CN20" s="45" t="n">
        <v>600560.567</v>
      </c>
      <c r="CO20" s="45" t="n">
        <v>114179.877</v>
      </c>
      <c r="CP20" s="45" t="n">
        <v>3030</v>
      </c>
      <c r="CQ20" s="45" t="n">
        <v>2421.66</v>
      </c>
      <c r="CR20" s="45" t="n">
        <v>597060.567</v>
      </c>
      <c r="CS20" s="45" t="n">
        <v>113969.877</v>
      </c>
      <c r="CT20" s="45" t="n">
        <v>0</v>
      </c>
      <c r="CU20" s="45" t="n">
        <v>0</v>
      </c>
      <c r="CV20" s="45" t="n">
        <v>552188.567</v>
      </c>
      <c r="CW20" s="45" t="n">
        <v>113969.877</v>
      </c>
      <c r="CX20" s="45" t="n">
        <v>153254.884</v>
      </c>
      <c r="CY20" s="45" t="n">
        <v>138442.1638</v>
      </c>
      <c r="CZ20" s="45" t="n">
        <v>64288.7004</v>
      </c>
      <c r="DA20" s="45" t="n">
        <v>34980.9025</v>
      </c>
      <c r="DB20" s="45" t="n">
        <v>104218.124</v>
      </c>
      <c r="DC20" s="45" t="n">
        <v>92049.5273</v>
      </c>
      <c r="DD20" s="45" t="n">
        <v>64288.7004</v>
      </c>
      <c r="DE20" s="45" t="n">
        <v>34980.9025</v>
      </c>
      <c r="DF20" s="45" t="n">
        <v>12070</v>
      </c>
      <c r="DG20" s="45" t="n">
        <v>11440</v>
      </c>
      <c r="DH20" s="45" t="n">
        <v>0</v>
      </c>
      <c r="DI20" s="45" t="n">
        <v>0</v>
      </c>
      <c r="DJ20" s="45" t="n">
        <v>119574</v>
      </c>
      <c r="DK20" s="45" t="n">
        <v>0</v>
      </c>
      <c r="DL20" s="45" t="n">
        <v>0</v>
      </c>
      <c r="DM20" s="45" t="n">
        <v>0</v>
      </c>
      <c r="DN20" s="45" t="n">
        <v>119574</v>
      </c>
      <c r="DO20" s="45" t="n">
        <v>0</v>
      </c>
      <c r="DP20" s="45" t="n">
        <v>0</v>
      </c>
      <c r="DQ20" s="45" t="n">
        <v>0</v>
      </c>
    </row>
    <row r="21" customFormat="false" ht="16.5" hidden="false" customHeight="true" outlineLevel="0" collapsed="false">
      <c r="A21" s="46"/>
      <c r="B21" s="40"/>
      <c r="C21" s="47" t="s">
        <v>54</v>
      </c>
      <c r="D21" s="48" t="n">
        <f aca="false">F21+H21-DP21</f>
        <v>23660371.2314</v>
      </c>
      <c r="E21" s="48" t="n">
        <f aca="false">SUM(E10:E20)</f>
        <v>14917061.6525</v>
      </c>
      <c r="F21" s="48" t="n">
        <f aca="false">SUM(F10:F20)</f>
        <v>13398029.5884</v>
      </c>
      <c r="G21" s="48" t="n">
        <f aca="false">SUM(G10:G20)</f>
        <v>12765312.0784</v>
      </c>
      <c r="H21" s="48" t="n">
        <f aca="false">SUM(H10:H20)</f>
        <v>10742953.843</v>
      </c>
      <c r="I21" s="48" t="n">
        <f aca="false">SUM(I10:I20)</f>
        <v>2512247.2741</v>
      </c>
      <c r="J21" s="48" t="n">
        <f aca="false">SUM(J10:J20)</f>
        <v>3794752.4524</v>
      </c>
      <c r="K21" s="48" t="n">
        <f aca="false">SUM(K10:K20)</f>
        <v>3640780.0163</v>
      </c>
      <c r="L21" s="48" t="n">
        <f aca="false">SUM(L10:L20)</f>
        <v>1623538.5841</v>
      </c>
      <c r="M21" s="48" t="n">
        <f aca="false">SUM(M10:M20)</f>
        <v>1142878.2371</v>
      </c>
      <c r="N21" s="48" t="n">
        <f aca="false">SUM(N10:N20)</f>
        <v>3307097.3024</v>
      </c>
      <c r="O21" s="48" t="n">
        <f aca="false">SUM(O10:O20)</f>
        <v>3187602.5575</v>
      </c>
      <c r="P21" s="48" t="n">
        <f aca="false">SUM(P10:P20)</f>
        <v>779912.8238</v>
      </c>
      <c r="Q21" s="48" t="n">
        <f aca="false">SUM(Q10:Q20)</f>
        <v>620487.4094</v>
      </c>
      <c r="R21" s="48" t="n">
        <f aca="false">SUM(R10:R20)</f>
        <v>446575</v>
      </c>
      <c r="S21" s="48" t="n">
        <f aca="false">SUM(S10:S20)</f>
        <v>415795.7088</v>
      </c>
      <c r="T21" s="48" t="n">
        <f aca="false">SUM(T10:T20)</f>
        <v>840625.7603</v>
      </c>
      <c r="U21" s="48" t="n">
        <f aca="false">SUM(U10:U20)</f>
        <v>519405.8277</v>
      </c>
      <c r="V21" s="48" t="n">
        <f aca="false">SUM(V10:V20)</f>
        <v>6968</v>
      </c>
      <c r="W21" s="48" t="n">
        <f aca="false">SUM(W10:W20)</f>
        <v>978.32</v>
      </c>
      <c r="X21" s="48" t="n">
        <f aca="false">SUM(X10:X20)</f>
        <v>20840</v>
      </c>
      <c r="Y21" s="48" t="n">
        <f aca="false">SUM(Y10:Y20)</f>
        <v>840</v>
      </c>
      <c r="Z21" s="48" t="n">
        <f aca="false">SUM(Z10:Z20)</f>
        <v>5210</v>
      </c>
      <c r="AA21" s="48" t="n">
        <f aca="false">SUM(AA10:AA20)</f>
        <v>858</v>
      </c>
      <c r="AB21" s="48" t="n">
        <f aca="false">SUM(AB10:AB20)</f>
        <v>0</v>
      </c>
      <c r="AC21" s="48" t="n">
        <f aca="false">SUM(AC10:AC20)</f>
        <v>0</v>
      </c>
      <c r="AD21" s="48" t="n">
        <f aca="false">SUM(AD10:AD20)</f>
        <v>283934.227</v>
      </c>
      <c r="AE21" s="48" t="n">
        <f aca="false">SUM(AE10:AE20)</f>
        <v>274858.5053</v>
      </c>
      <c r="AF21" s="48" t="n">
        <f aca="false">SUM(AF10:AF20)</f>
        <v>600832.5768</v>
      </c>
      <c r="AG21" s="48" t="n">
        <f aca="false">SUM(AG10:AG20)</f>
        <v>-3588932.8932</v>
      </c>
      <c r="AH21" s="48" t="n">
        <f aca="false">SUM(AH10:AH20)</f>
        <v>185402.727</v>
      </c>
      <c r="AI21" s="48" t="n">
        <f aca="false">SUM(AI10:AI20)</f>
        <v>184479.0525</v>
      </c>
      <c r="AJ21" s="48" t="n">
        <f aca="false">SUM(AJ10:AJ20)</f>
        <v>838643.297</v>
      </c>
      <c r="AK21" s="48" t="n">
        <f aca="false">SUM(AK10:AK20)</f>
        <v>653321.4843</v>
      </c>
      <c r="AL21" s="48" t="n">
        <f aca="false">SUM(AL10:AL20)</f>
        <v>0</v>
      </c>
      <c r="AM21" s="48" t="n">
        <f aca="false">SUM(AM10:AM20)</f>
        <v>0</v>
      </c>
      <c r="AN21" s="48" t="n">
        <f aca="false">SUM(AN10:AN20)</f>
        <v>69844</v>
      </c>
      <c r="AO21" s="48" t="n">
        <f aca="false">SUM(AO10:AO20)</f>
        <v>23182.55</v>
      </c>
      <c r="AP21" s="48" t="n">
        <f aca="false">SUM(AP10:AP20)</f>
        <v>98411.5</v>
      </c>
      <c r="AQ21" s="48" t="n">
        <f aca="false">SUM(AQ10:AQ20)</f>
        <v>90379.4528</v>
      </c>
      <c r="AR21" s="48" t="n">
        <f aca="false">SUM(AR10:AR20)</f>
        <v>7178282.2702</v>
      </c>
      <c r="AS21" s="48" t="n">
        <f aca="false">SUM(AS10:AS20)</f>
        <v>5151744.872</v>
      </c>
      <c r="AT21" s="48" t="n">
        <f aca="false">SUM(AT10:AT20)</f>
        <v>0</v>
      </c>
      <c r="AU21" s="48" t="n">
        <f aca="false">SUM(AU10:AU20)</f>
        <v>0</v>
      </c>
      <c r="AV21" s="48" t="n">
        <f aca="false">SUM(AV10:AV20)</f>
        <v>-7562112.9904</v>
      </c>
      <c r="AW21" s="48" t="n">
        <f aca="false">SUM(AW10:AW20)</f>
        <v>-9419557.7995</v>
      </c>
      <c r="AX21" s="48" t="n">
        <f aca="false">SUM(AX10:AX20)</f>
        <v>2454611.5</v>
      </c>
      <c r="AY21" s="48" t="n">
        <f aca="false">SUM(AY10:AY20)</f>
        <v>2374283.1448</v>
      </c>
      <c r="AZ21" s="48" t="n">
        <f aca="false">SUM(AZ10:AZ20)</f>
        <v>1916821.5</v>
      </c>
      <c r="BA21" s="48" t="n">
        <f aca="false">SUM(BA10:BA20)</f>
        <v>915887.3903</v>
      </c>
      <c r="BB21" s="48" t="n">
        <f aca="false">SUM(BB10:BB20)</f>
        <v>2398890.6</v>
      </c>
      <c r="BC21" s="48" t="n">
        <f aca="false">SUM(BC10:BC20)</f>
        <v>2321691.5178</v>
      </c>
      <c r="BD21" s="48" t="n">
        <f aca="false">SUM(BD10:BD20)</f>
        <v>275079.3</v>
      </c>
      <c r="BE21" s="48" t="n">
        <f aca="false">SUM(BE10:BE20)</f>
        <v>132063.9922</v>
      </c>
      <c r="BF21" s="48" t="n">
        <f aca="false">SUM(BF10:BF20)</f>
        <v>33270.9</v>
      </c>
      <c r="BG21" s="48" t="n">
        <f aca="false">SUM(BG10:BG20)</f>
        <v>31622.259</v>
      </c>
      <c r="BH21" s="48" t="n">
        <f aca="false">SUM(BH10:BH20)</f>
        <v>105718.1</v>
      </c>
      <c r="BI21" s="48" t="n">
        <f aca="false">SUM(BI10:BI20)</f>
        <v>44938.973</v>
      </c>
      <c r="BJ21" s="48" t="n">
        <f aca="false">SUM(BJ10:BJ20)</f>
        <v>878229.1</v>
      </c>
      <c r="BK21" s="48" t="n">
        <f aca="false">SUM(BK10:BK20)</f>
        <v>847089.8785</v>
      </c>
      <c r="BL21" s="48" t="n">
        <f aca="false">SUM(BL10:BL20)</f>
        <v>3029551.7117</v>
      </c>
      <c r="BM21" s="48" t="n">
        <f aca="false">SUM(BM10:BM20)</f>
        <v>2098940.6781</v>
      </c>
      <c r="BN21" s="48" t="n">
        <f aca="false">SUM(BN10:BN20)</f>
        <v>221350</v>
      </c>
      <c r="BO21" s="48" t="n">
        <f aca="false">SUM(BO10:BO20)</f>
        <v>220378.768</v>
      </c>
      <c r="BP21" s="48" t="n">
        <f aca="false">SUM(BP10:BP20)</f>
        <v>138444</v>
      </c>
      <c r="BQ21" s="48" t="n">
        <f aca="false">SUM(BQ10:BQ20)</f>
        <v>44102.0307</v>
      </c>
      <c r="BR21" s="48" t="n">
        <f aca="false">SUM(BR10:BR20)</f>
        <v>0</v>
      </c>
      <c r="BS21" s="48" t="n">
        <f aca="false">SUM(BS10:BS20)</f>
        <v>0</v>
      </c>
      <c r="BT21" s="48" t="n">
        <f aca="false">SUM(BT10:BT20)</f>
        <v>0</v>
      </c>
      <c r="BU21" s="48" t="n">
        <f aca="false">SUM(BU10:BU20)</f>
        <v>0</v>
      </c>
      <c r="BV21" s="48" t="n">
        <f aca="false">SUM(BV10:BV20)</f>
        <v>98952.7</v>
      </c>
      <c r="BW21" s="48" t="n">
        <f aca="false">SUM(BW10:BW20)</f>
        <v>91605.1412</v>
      </c>
      <c r="BX21" s="48" t="n">
        <f aca="false">SUM(BX10:BX20)</f>
        <v>1634487.366</v>
      </c>
      <c r="BY21" s="48" t="n">
        <f aca="false">SUM(BY10:BY20)</f>
        <v>1188930.6955</v>
      </c>
      <c r="BZ21" s="48" t="n">
        <f aca="false">SUM(BZ10:BZ20)</f>
        <v>329651.9</v>
      </c>
      <c r="CA21" s="48" t="n">
        <f aca="false">SUM(CA10:CA20)</f>
        <v>317099.8693</v>
      </c>
      <c r="CB21" s="48" t="n">
        <f aca="false">SUM(CB10:CB20)</f>
        <v>836161.5998</v>
      </c>
      <c r="CC21" s="48" t="n">
        <f aca="false">SUM(CC10:CC20)</f>
        <v>529490.7401</v>
      </c>
      <c r="CD21" s="48" t="n">
        <f aca="false">SUM(CD10:CD20)</f>
        <v>228274.5</v>
      </c>
      <c r="CE21" s="48" t="n">
        <f aca="false">SUM(CE10:CE20)</f>
        <v>218006.1</v>
      </c>
      <c r="CF21" s="48" t="n">
        <f aca="false">SUM(CF10:CF20)</f>
        <v>410958.7459</v>
      </c>
      <c r="CG21" s="48" t="n">
        <f aca="false">SUM(CG10:CG20)</f>
        <v>336417.2118</v>
      </c>
      <c r="CH21" s="48" t="n">
        <f aca="false">SUM(CH10:CH20)</f>
        <v>7750</v>
      </c>
      <c r="CI21" s="48" t="n">
        <f aca="false">SUM(CI10:CI20)</f>
        <v>7500</v>
      </c>
      <c r="CJ21" s="48" t="n">
        <f aca="false">SUM(CJ10:CJ20)</f>
        <v>39032</v>
      </c>
      <c r="CK21" s="48" t="n">
        <f aca="false">SUM(CK10:CK20)</f>
        <v>19132</v>
      </c>
      <c r="CL21" s="48" t="n">
        <f aca="false">SUM(CL10:CL20)</f>
        <v>606291.114</v>
      </c>
      <c r="CM21" s="48" t="n">
        <f aca="false">SUM(CM10:CM20)</f>
        <v>554298.1227</v>
      </c>
      <c r="CN21" s="48" t="n">
        <f aca="false">SUM(CN10:CN20)</f>
        <v>1304817.5778</v>
      </c>
      <c r="CO21" s="48" t="n">
        <f aca="false">SUM(CO10:CO20)</f>
        <v>503504.5475</v>
      </c>
      <c r="CP21" s="48" t="n">
        <f aca="false">SUM(CP10:CP20)</f>
        <v>553802.304</v>
      </c>
      <c r="CQ21" s="48" t="n">
        <f aca="false">SUM(CQ10:CQ20)</f>
        <v>513521.6686</v>
      </c>
      <c r="CR21" s="48" t="n">
        <f aca="false">SUM(CR10:CR20)</f>
        <v>872965.037</v>
      </c>
      <c r="CS21" s="48" t="n">
        <f aca="false">SUM(CS10:CS20)</f>
        <v>204609.5476</v>
      </c>
      <c r="CT21" s="48" t="n">
        <f aca="false">SUM(CT10:CT20)</f>
        <v>392023.304</v>
      </c>
      <c r="CU21" s="48" t="n">
        <f aca="false">SUM(CU10:CU20)</f>
        <v>367122.9592</v>
      </c>
      <c r="CV21" s="48" t="n">
        <f aca="false">SUM(CV10:CV20)</f>
        <v>827907.037</v>
      </c>
      <c r="CW21" s="48" t="n">
        <f aca="false">SUM(CW10:CW20)</f>
        <v>204423.5476</v>
      </c>
      <c r="CX21" s="48" t="n">
        <f aca="false">SUM(CX10:CX20)</f>
        <v>4621354.31</v>
      </c>
      <c r="CY21" s="48" t="n">
        <f aca="false">SUM(CY10:CY20)</f>
        <v>4490275.4898</v>
      </c>
      <c r="CZ21" s="48" t="n">
        <f aca="false">SUM(CZ10:CZ20)</f>
        <v>2087945.8926</v>
      </c>
      <c r="DA21" s="48" t="n">
        <f aca="false">SUM(DA10:DA20)</f>
        <v>1419997.3143</v>
      </c>
      <c r="DB21" s="48" t="n">
        <f aca="false">SUM(DB10:DB20)</f>
        <v>2972568.35</v>
      </c>
      <c r="DC21" s="48" t="n">
        <f aca="false">SUM(DC10:DC20)</f>
        <v>2885529.4936</v>
      </c>
      <c r="DD21" s="48" t="n">
        <f aca="false">SUM(DD10:DD20)</f>
        <v>1807895.8926</v>
      </c>
      <c r="DE21" s="48" t="n">
        <f aca="false">SUM(DE10:DE20)</f>
        <v>1200447.1055</v>
      </c>
      <c r="DF21" s="48" t="n">
        <f aca="false">SUM(DF10:DF20)</f>
        <v>224271.211</v>
      </c>
      <c r="DG21" s="48" t="n">
        <f aca="false">SUM(DG10:DG20)</f>
        <v>213892.901</v>
      </c>
      <c r="DH21" s="48" t="n">
        <f aca="false">SUM(DH10:DH20)</f>
        <v>0</v>
      </c>
      <c r="DI21" s="48" t="n">
        <f aca="false">SUM(DI10:DI20)</f>
        <v>0</v>
      </c>
      <c r="DJ21" s="48" t="n">
        <f aca="false">SUM(DJ10:DJ20)</f>
        <v>153619.474</v>
      </c>
      <c r="DK21" s="48" t="n">
        <f aca="false">SUM(DK10:DK20)</f>
        <v>0</v>
      </c>
      <c r="DL21" s="48" t="n">
        <f aca="false">SUM(DL10:DL20)</f>
        <v>514657.674</v>
      </c>
      <c r="DM21" s="48" t="n">
        <f aca="false">SUM(DM10:DM20)</f>
        <v>360497.7</v>
      </c>
      <c r="DN21" s="48" t="n">
        <f aca="false">SUM(DN10:DN20)</f>
        <v>119574</v>
      </c>
      <c r="DO21" s="48" t="n">
        <f aca="false">SUM(DO10:DO20)</f>
        <v>0</v>
      </c>
      <c r="DP21" s="48" t="n">
        <f aca="false">SUM(DP10:DP20)</f>
        <v>480612.2</v>
      </c>
      <c r="DQ21" s="48" t="n">
        <f aca="false">SUM(DQ10:DQ20)</f>
        <v>360497.7</v>
      </c>
    </row>
    <row r="22" customFormat="false" ht="17.25" hidden="false" customHeight="false" outlineLevel="0" collapsed="false"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</row>
    <row r="23" customFormat="false" ht="17.25" hidden="false" customHeight="false" outlineLevel="0" collapsed="false"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</row>
    <row r="24" customFormat="false" ht="17.25" hidden="false" customHeight="false" outlineLevel="0" collapsed="false"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</row>
    <row r="25" customFormat="false" ht="17.25" hidden="false" customHeight="false" outlineLevel="0" collapsed="false"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</row>
    <row r="26" customFormat="false" ht="17.25" hidden="false" customHeight="false" outlineLevel="0" collapsed="false"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</row>
    <row r="27" customFormat="false" ht="17.25" hidden="false" customHeight="false" outlineLevel="0" collapsed="false"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</row>
    <row r="28" customFormat="false" ht="17.25" hidden="false" customHeight="false" outlineLevel="0" collapsed="false"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</row>
    <row r="29" customFormat="false" ht="17.25" hidden="false" customHeight="false" outlineLevel="0" collapsed="false"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</row>
  </sheetData>
  <mergeCells count="97">
    <mergeCell ref="B1:AC1"/>
    <mergeCell ref="B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5.24"/>
    <col collapsed="false" customWidth="true" hidden="false" outlineLevel="0" max="4" min="3" style="50" width="12.12"/>
    <col collapsed="false" customWidth="true" hidden="false" outlineLevel="0" max="5" min="5" style="50" width="11.12"/>
    <col collapsed="false" customWidth="true" hidden="false" outlineLevel="0" max="6" min="6" style="50" width="10.87"/>
    <col collapsed="false" customWidth="true" hidden="false" outlineLevel="0" max="7" min="7" style="50" width="8.87"/>
    <col collapsed="false" customWidth="true" hidden="false" outlineLevel="0" max="8" min="8" style="50" width="9.99"/>
    <col collapsed="false" customWidth="true" hidden="false" outlineLevel="0" max="9" min="9" style="50" width="9.75"/>
    <col collapsed="false" customWidth="true" hidden="false" outlineLevel="0" max="22" min="10" style="50" width="11.62"/>
    <col collapsed="false" customWidth="true" hidden="false" outlineLevel="0" max="23" min="23" style="50" width="10.62"/>
    <col collapsed="false" customWidth="true" hidden="false" outlineLevel="0" max="24" min="24" style="50" width="11.74"/>
    <col collapsed="false" customWidth="true" hidden="false" outlineLevel="0" max="25" min="25" style="50" width="9.5"/>
    <col collapsed="false" customWidth="true" hidden="false" outlineLevel="0" max="26" min="26" style="50" width="10.37"/>
    <col collapsed="false" customWidth="true" hidden="false" outlineLevel="0" max="27" min="27" style="50" width="7.99"/>
    <col collapsed="false" customWidth="true" hidden="false" outlineLevel="0" max="28" min="28" style="50" width="12.12"/>
    <col collapsed="false" customWidth="true" hidden="false" outlineLevel="0" max="29" min="29" style="50" width="9.12"/>
    <col collapsed="false" customWidth="true" hidden="false" outlineLevel="0" max="30" min="30" style="50" width="9.75"/>
    <col collapsed="false" customWidth="true" hidden="false" outlineLevel="0" max="31" min="31" style="50" width="9.99"/>
    <col collapsed="false" customWidth="true" hidden="false" outlineLevel="0" max="34" min="32" style="50" width="9.75"/>
    <col collapsed="false" customWidth="true" hidden="false" outlineLevel="0" max="36" min="35" style="50" width="11.62"/>
    <col collapsed="false" customWidth="true" hidden="false" outlineLevel="0" max="37" min="37" style="50" width="10.74"/>
    <col collapsed="false" customWidth="true" hidden="false" outlineLevel="0" max="40" min="38" style="50" width="11.24"/>
    <col collapsed="false" customWidth="true" hidden="false" outlineLevel="0" max="41" min="41" style="50" width="10.99"/>
    <col collapsed="false" customWidth="true" hidden="false" outlineLevel="0" max="42" min="42" style="50" width="9.12"/>
    <col collapsed="false" customWidth="true" hidden="false" outlineLevel="0" max="43" min="43" style="50" width="9.87"/>
    <col collapsed="false" customWidth="true" hidden="false" outlineLevel="0" max="44" min="44" style="50" width="11.36"/>
    <col collapsed="false" customWidth="true" hidden="false" outlineLevel="0" max="45" min="45" style="50" width="8.74"/>
    <col collapsed="false" customWidth="true" hidden="false" outlineLevel="0" max="46" min="46" style="50" width="11.12"/>
    <col collapsed="false" customWidth="true" hidden="false" outlineLevel="0" max="47" min="47" style="50" width="11.62"/>
    <col collapsed="false" customWidth="true" hidden="false" outlineLevel="0" max="48" min="48" style="50" width="14.99"/>
    <col collapsed="false" customWidth="true" hidden="false" outlineLevel="0" max="49" min="49" style="50" width="10.62"/>
    <col collapsed="false" customWidth="true" hidden="false" outlineLevel="0" max="50" min="50" style="50" width="11.12"/>
    <col collapsed="false" customWidth="false" hidden="false" outlineLevel="0" max="257" min="51" style="50" width="8.99"/>
  </cols>
  <sheetData>
    <row r="1" customFormat="false" ht="19.5" hidden="false" customHeight="true" outlineLevel="0" collapsed="false">
      <c r="A1" s="51" t="s">
        <v>5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</row>
    <row r="2" customFormat="false" ht="24" hidden="false" customHeight="true" outlineLevel="0" collapsed="false">
      <c r="A2" s="54" t="s">
        <v>56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</row>
    <row r="3" customFormat="false" ht="15" hidden="false" customHeight="true" outlineLevel="0" collapsed="false">
      <c r="B3" s="57"/>
      <c r="Y3" s="58" t="s">
        <v>57</v>
      </c>
      <c r="Z3" s="58"/>
      <c r="AI3" s="59"/>
      <c r="AJ3" s="59"/>
    </row>
    <row r="4" s="66" customFormat="true" ht="15" hidden="false" customHeight="true" outlineLevel="0" collapsed="false">
      <c r="A4" s="60" t="s">
        <v>58</v>
      </c>
      <c r="B4" s="61" t="s">
        <v>59</v>
      </c>
      <c r="C4" s="62" t="s">
        <v>60</v>
      </c>
      <c r="D4" s="62"/>
      <c r="E4" s="63" t="s">
        <v>61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4"/>
      <c r="AR4" s="64"/>
      <c r="AS4" s="64"/>
      <c r="AT4" s="64"/>
      <c r="AU4" s="64"/>
      <c r="AV4" s="64"/>
      <c r="AW4" s="65"/>
      <c r="AX4" s="65"/>
    </row>
    <row r="5" s="66" customFormat="true" ht="27.75" hidden="false" customHeight="true" outlineLevel="0" collapsed="false">
      <c r="A5" s="60"/>
      <c r="B5" s="61"/>
      <c r="C5" s="62"/>
      <c r="D5" s="62"/>
      <c r="E5" s="67" t="s">
        <v>62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8" t="s">
        <v>63</v>
      </c>
      <c r="AJ5" s="68"/>
      <c r="AK5" s="69" t="s">
        <v>64</v>
      </c>
      <c r="AL5" s="69"/>
      <c r="AM5" s="69"/>
      <c r="AN5" s="69"/>
      <c r="AO5" s="69"/>
      <c r="AP5" s="69"/>
      <c r="AQ5" s="70" t="s">
        <v>65</v>
      </c>
      <c r="AR5" s="70"/>
      <c r="AS5" s="70"/>
      <c r="AT5" s="70"/>
      <c r="AU5" s="70"/>
      <c r="AV5" s="70"/>
      <c r="AW5" s="68" t="s">
        <v>66</v>
      </c>
      <c r="AX5" s="68"/>
    </row>
    <row r="6" s="66" customFormat="true" ht="15" hidden="false" customHeight="true" outlineLevel="0" collapsed="false">
      <c r="A6" s="60"/>
      <c r="B6" s="61"/>
      <c r="C6" s="62"/>
      <c r="D6" s="62"/>
      <c r="E6" s="67" t="s">
        <v>67</v>
      </c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8"/>
      <c r="AJ6" s="68"/>
      <c r="AK6" s="69" t="s">
        <v>68</v>
      </c>
      <c r="AL6" s="69"/>
      <c r="AM6" s="69"/>
      <c r="AN6" s="69"/>
      <c r="AO6" s="70" t="s">
        <v>69</v>
      </c>
      <c r="AP6" s="70"/>
      <c r="AQ6" s="70" t="s">
        <v>70</v>
      </c>
      <c r="AR6" s="70"/>
      <c r="AS6" s="70" t="s">
        <v>71</v>
      </c>
      <c r="AT6" s="70"/>
      <c r="AU6" s="70"/>
      <c r="AV6" s="70"/>
      <c r="AW6" s="68"/>
      <c r="AX6" s="68"/>
    </row>
    <row r="7" s="66" customFormat="true" ht="25.5" hidden="false" customHeight="true" outlineLevel="0" collapsed="false">
      <c r="A7" s="60"/>
      <c r="B7" s="61"/>
      <c r="C7" s="62"/>
      <c r="D7" s="62"/>
      <c r="E7" s="70" t="s">
        <v>72</v>
      </c>
      <c r="F7" s="70"/>
      <c r="G7" s="70"/>
      <c r="H7" s="70"/>
      <c r="I7" s="71" t="s">
        <v>73</v>
      </c>
      <c r="J7" s="71"/>
      <c r="K7" s="72" t="s">
        <v>74</v>
      </c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3" t="s">
        <v>75</v>
      </c>
      <c r="X7" s="73"/>
      <c r="Y7" s="73" t="s">
        <v>76</v>
      </c>
      <c r="Z7" s="73"/>
      <c r="AA7" s="73" t="s">
        <v>77</v>
      </c>
      <c r="AB7" s="73"/>
      <c r="AC7" s="73" t="s">
        <v>78</v>
      </c>
      <c r="AD7" s="73"/>
      <c r="AE7" s="74" t="s">
        <v>79</v>
      </c>
      <c r="AF7" s="74"/>
      <c r="AG7" s="73" t="s">
        <v>80</v>
      </c>
      <c r="AH7" s="73"/>
      <c r="AI7" s="68"/>
      <c r="AJ7" s="68"/>
      <c r="AK7" s="70" t="s">
        <v>81</v>
      </c>
      <c r="AL7" s="70"/>
      <c r="AM7" s="69" t="s">
        <v>82</v>
      </c>
      <c r="AN7" s="69"/>
      <c r="AO7" s="70"/>
      <c r="AP7" s="70"/>
      <c r="AQ7" s="70"/>
      <c r="AR7" s="70"/>
      <c r="AS7" s="70"/>
      <c r="AT7" s="70"/>
      <c r="AU7" s="70"/>
      <c r="AV7" s="70"/>
      <c r="AW7" s="68"/>
      <c r="AX7" s="68"/>
    </row>
    <row r="8" s="66" customFormat="true" ht="96.75" hidden="false" customHeight="true" outlineLevel="0" collapsed="false">
      <c r="A8" s="60"/>
      <c r="B8" s="61"/>
      <c r="C8" s="62"/>
      <c r="D8" s="62"/>
      <c r="E8" s="73" t="s">
        <v>83</v>
      </c>
      <c r="F8" s="73"/>
      <c r="G8" s="73" t="s">
        <v>84</v>
      </c>
      <c r="H8" s="73"/>
      <c r="I8" s="71"/>
      <c r="J8" s="71"/>
      <c r="K8" s="75" t="s">
        <v>85</v>
      </c>
      <c r="L8" s="75"/>
      <c r="M8" s="73" t="s">
        <v>86</v>
      </c>
      <c r="N8" s="73"/>
      <c r="O8" s="73" t="s">
        <v>87</v>
      </c>
      <c r="P8" s="73"/>
      <c r="Q8" s="73" t="s">
        <v>88</v>
      </c>
      <c r="R8" s="73"/>
      <c r="S8" s="75" t="s">
        <v>89</v>
      </c>
      <c r="T8" s="75"/>
      <c r="U8" s="74" t="s">
        <v>90</v>
      </c>
      <c r="V8" s="74"/>
      <c r="W8" s="73"/>
      <c r="X8" s="73"/>
      <c r="Y8" s="73"/>
      <c r="Z8" s="73"/>
      <c r="AA8" s="73"/>
      <c r="AB8" s="73"/>
      <c r="AC8" s="73"/>
      <c r="AD8" s="73"/>
      <c r="AE8" s="74"/>
      <c r="AF8" s="74"/>
      <c r="AG8" s="73"/>
      <c r="AH8" s="73"/>
      <c r="AI8" s="68"/>
      <c r="AJ8" s="68"/>
      <c r="AK8" s="70"/>
      <c r="AL8" s="70"/>
      <c r="AM8" s="69"/>
      <c r="AN8" s="69"/>
      <c r="AO8" s="70"/>
      <c r="AP8" s="70"/>
      <c r="AQ8" s="70"/>
      <c r="AR8" s="70"/>
      <c r="AS8" s="70" t="s">
        <v>91</v>
      </c>
      <c r="AT8" s="70"/>
      <c r="AU8" s="70" t="s">
        <v>92</v>
      </c>
      <c r="AV8" s="70"/>
      <c r="AW8" s="68"/>
      <c r="AX8" s="68"/>
    </row>
    <row r="9" s="66" customFormat="true" ht="45" hidden="false" customHeight="true" outlineLevel="0" collapsed="false">
      <c r="A9" s="60"/>
      <c r="B9" s="61"/>
      <c r="C9" s="76" t="s">
        <v>93</v>
      </c>
      <c r="D9" s="76" t="s">
        <v>94</v>
      </c>
      <c r="E9" s="77" t="s">
        <v>93</v>
      </c>
      <c r="F9" s="76" t="s">
        <v>94</v>
      </c>
      <c r="G9" s="77" t="s">
        <v>93</v>
      </c>
      <c r="H9" s="76" t="s">
        <v>94</v>
      </c>
      <c r="I9" s="77" t="s">
        <v>93</v>
      </c>
      <c r="J9" s="76" t="s">
        <v>94</v>
      </c>
      <c r="K9" s="77" t="s">
        <v>93</v>
      </c>
      <c r="L9" s="76" t="s">
        <v>94</v>
      </c>
      <c r="M9" s="77" t="s">
        <v>93</v>
      </c>
      <c r="N9" s="76" t="s">
        <v>94</v>
      </c>
      <c r="O9" s="77" t="s">
        <v>93</v>
      </c>
      <c r="P9" s="76" t="s">
        <v>94</v>
      </c>
      <c r="Q9" s="77" t="s">
        <v>93</v>
      </c>
      <c r="R9" s="76" t="s">
        <v>94</v>
      </c>
      <c r="S9" s="77" t="s">
        <v>93</v>
      </c>
      <c r="T9" s="76" t="s">
        <v>94</v>
      </c>
      <c r="U9" s="77" t="s">
        <v>93</v>
      </c>
      <c r="V9" s="76" t="s">
        <v>94</v>
      </c>
      <c r="W9" s="77" t="s">
        <v>93</v>
      </c>
      <c r="X9" s="76" t="s">
        <v>94</v>
      </c>
      <c r="Y9" s="77" t="s">
        <v>93</v>
      </c>
      <c r="Z9" s="76" t="s">
        <v>94</v>
      </c>
      <c r="AA9" s="77" t="s">
        <v>93</v>
      </c>
      <c r="AB9" s="76" t="s">
        <v>94</v>
      </c>
      <c r="AC9" s="77" t="s">
        <v>93</v>
      </c>
      <c r="AD9" s="76" t="s">
        <v>94</v>
      </c>
      <c r="AE9" s="77" t="s">
        <v>93</v>
      </c>
      <c r="AF9" s="76" t="s">
        <v>94</v>
      </c>
      <c r="AG9" s="77" t="s">
        <v>93</v>
      </c>
      <c r="AH9" s="76" t="s">
        <v>94</v>
      </c>
      <c r="AI9" s="77" t="s">
        <v>93</v>
      </c>
      <c r="AJ9" s="76" t="s">
        <v>94</v>
      </c>
      <c r="AK9" s="77" t="s">
        <v>93</v>
      </c>
      <c r="AL9" s="76" t="s">
        <v>94</v>
      </c>
      <c r="AM9" s="77" t="s">
        <v>93</v>
      </c>
      <c r="AN9" s="76" t="s">
        <v>94</v>
      </c>
      <c r="AO9" s="77" t="s">
        <v>93</v>
      </c>
      <c r="AP9" s="76" t="s">
        <v>94</v>
      </c>
      <c r="AQ9" s="77" t="s">
        <v>93</v>
      </c>
      <c r="AR9" s="76" t="s">
        <v>94</v>
      </c>
      <c r="AS9" s="77" t="s">
        <v>93</v>
      </c>
      <c r="AT9" s="76" t="s">
        <v>94</v>
      </c>
      <c r="AU9" s="77" t="s">
        <v>93</v>
      </c>
      <c r="AV9" s="76" t="s">
        <v>94</v>
      </c>
      <c r="AW9" s="77" t="s">
        <v>93</v>
      </c>
      <c r="AX9" s="76" t="s">
        <v>94</v>
      </c>
    </row>
    <row r="10" s="66" customFormat="true" ht="13.5" hidden="false" customHeight="true" outlineLevel="0" collapsed="false">
      <c r="A10" s="60"/>
      <c r="B10" s="60" t="n">
        <v>1</v>
      </c>
      <c r="C10" s="60" t="n">
        <v>2</v>
      </c>
      <c r="D10" s="60" t="n">
        <v>3</v>
      </c>
      <c r="E10" s="60" t="n">
        <v>4</v>
      </c>
      <c r="F10" s="60" t="n">
        <v>5</v>
      </c>
      <c r="G10" s="60" t="n">
        <v>6</v>
      </c>
      <c r="H10" s="60" t="n">
        <v>7</v>
      </c>
      <c r="I10" s="60" t="n">
        <v>8</v>
      </c>
      <c r="J10" s="60" t="n">
        <v>9</v>
      </c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60" t="n">
        <v>10</v>
      </c>
      <c r="X10" s="60" t="n">
        <v>11</v>
      </c>
      <c r="Y10" s="60" t="n">
        <v>12</v>
      </c>
      <c r="Z10" s="60" t="n">
        <v>13</v>
      </c>
      <c r="AA10" s="60" t="n">
        <v>14</v>
      </c>
      <c r="AB10" s="60" t="n">
        <v>15</v>
      </c>
      <c r="AC10" s="60" t="n">
        <v>16</v>
      </c>
      <c r="AD10" s="60" t="n">
        <v>17</v>
      </c>
      <c r="AE10" s="60" t="n">
        <v>18</v>
      </c>
      <c r="AF10" s="60" t="n">
        <v>19</v>
      </c>
      <c r="AG10" s="60" t="n">
        <v>20</v>
      </c>
      <c r="AH10" s="60" t="n">
        <v>21</v>
      </c>
      <c r="AI10" s="60" t="n">
        <v>22</v>
      </c>
      <c r="AJ10" s="60" t="n">
        <v>23</v>
      </c>
      <c r="AK10" s="60" t="n">
        <v>24</v>
      </c>
      <c r="AL10" s="60" t="n">
        <v>25</v>
      </c>
      <c r="AM10" s="60" t="n">
        <v>26</v>
      </c>
      <c r="AN10" s="60" t="n">
        <v>27</v>
      </c>
      <c r="AO10" s="60" t="n">
        <v>28</v>
      </c>
      <c r="AP10" s="60" t="n">
        <v>29</v>
      </c>
      <c r="AQ10" s="60" t="n">
        <v>32</v>
      </c>
      <c r="AR10" s="60" t="n">
        <v>33</v>
      </c>
      <c r="AS10" s="60" t="n">
        <v>34</v>
      </c>
      <c r="AT10" s="60" t="n">
        <v>35</v>
      </c>
      <c r="AU10" s="60" t="n">
        <v>36</v>
      </c>
      <c r="AV10" s="60" t="n">
        <v>37</v>
      </c>
      <c r="AW10" s="60" t="n">
        <v>38</v>
      </c>
      <c r="AX10" s="60" t="n">
        <v>39</v>
      </c>
    </row>
    <row r="11" s="85" customFormat="true" ht="18" hidden="false" customHeight="true" outlineLevel="0" collapsed="false">
      <c r="A11" s="79" t="n">
        <v>1</v>
      </c>
      <c r="B11" s="80"/>
      <c r="C11" s="81" t="n">
        <f aca="false">AI11+AW11-AG11</f>
        <v>0</v>
      </c>
      <c r="D11" s="81" t="n">
        <f aca="false">AJ11+AX11-AH11</f>
        <v>0</v>
      </c>
      <c r="E11" s="82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3"/>
      <c r="AF11" s="81"/>
      <c r="AG11" s="81"/>
      <c r="AH11" s="81"/>
      <c r="AI11" s="81" t="n">
        <f aca="false">E11+G11+I11+W11+Y11+AA11+AC11+AE11+AG11</f>
        <v>0</v>
      </c>
      <c r="AJ11" s="81" t="n">
        <f aca="false">F11+H11+J11+X11+Z11+AB11+AD11+AF11+AH11</f>
        <v>0</v>
      </c>
      <c r="AK11" s="83"/>
      <c r="AL11" s="84"/>
      <c r="AM11" s="84"/>
      <c r="AN11" s="84"/>
      <c r="AO11" s="81"/>
      <c r="AP11" s="81"/>
      <c r="AQ11" s="81"/>
      <c r="AR11" s="81"/>
      <c r="AS11" s="81"/>
      <c r="AT11" s="81"/>
      <c r="AU11" s="81"/>
      <c r="AV11" s="81"/>
      <c r="AW11" s="81" t="n">
        <f aca="false">AK11+AM11+AO11+AQ11+AS11+AU11</f>
        <v>0</v>
      </c>
      <c r="AX11" s="81" t="n">
        <f aca="false">AL11+AN11+AP11+AR11+AT11+AV11</f>
        <v>0</v>
      </c>
    </row>
    <row r="12" s="85" customFormat="true" ht="19.5" hidden="false" customHeight="true" outlineLevel="0" collapsed="false">
      <c r="A12" s="79" t="n">
        <v>2</v>
      </c>
      <c r="B12" s="86"/>
      <c r="C12" s="81" t="n">
        <f aca="false">AI12+AW12-AG12</f>
        <v>0</v>
      </c>
      <c r="D12" s="81" t="n">
        <f aca="false">AJ12+AX12-AH12</f>
        <v>0</v>
      </c>
      <c r="E12" s="83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3"/>
      <c r="AF12" s="81"/>
      <c r="AG12" s="81"/>
      <c r="AH12" s="81"/>
      <c r="AI12" s="81" t="n">
        <f aca="false">E12+G12+I12+W12+Y12+AA12+AC12+AE12+AG12</f>
        <v>0</v>
      </c>
      <c r="AJ12" s="81" t="n">
        <f aca="false">F12+H12+J12+X12+Z12+AB12+AD12+AF12+AH12</f>
        <v>0</v>
      </c>
      <c r="AK12" s="83"/>
      <c r="AL12" s="84"/>
      <c r="AM12" s="84"/>
      <c r="AN12" s="84"/>
      <c r="AO12" s="81"/>
      <c r="AP12" s="81"/>
      <c r="AQ12" s="81"/>
      <c r="AR12" s="81"/>
      <c r="AS12" s="81"/>
      <c r="AT12" s="81"/>
      <c r="AU12" s="81"/>
      <c r="AV12" s="81"/>
      <c r="AW12" s="81" t="n">
        <f aca="false">AK12+AM12+AO12+AQ12+AS12+AU12</f>
        <v>0</v>
      </c>
      <c r="AX12" s="81" t="n">
        <f aca="false">AL12+AN12+AP12+AR12+AT12+AV12</f>
        <v>0</v>
      </c>
    </row>
    <row r="13" s="85" customFormat="true" ht="19.5" hidden="false" customHeight="true" outlineLevel="0" collapsed="false">
      <c r="A13" s="79" t="n">
        <v>3</v>
      </c>
      <c r="B13" s="86"/>
      <c r="C13" s="81" t="n">
        <f aca="false">AI13+AW13-AG13</f>
        <v>0</v>
      </c>
      <c r="D13" s="81" t="n">
        <f aca="false">AJ13+AX13-AH13</f>
        <v>0</v>
      </c>
      <c r="E13" s="82"/>
      <c r="F13" s="81"/>
      <c r="G13" s="81"/>
      <c r="H13" s="81"/>
      <c r="I13" s="87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3"/>
      <c r="AF13" s="81"/>
      <c r="AG13" s="81"/>
      <c r="AH13" s="81"/>
      <c r="AI13" s="81" t="n">
        <f aca="false">E13+G13+I13+W13+Y13+AA13+AC13+AE13+AG13</f>
        <v>0</v>
      </c>
      <c r="AJ13" s="81" t="n">
        <f aca="false">F13+H13+J13+X13+Z13+AB13+AD13+AF13+AH13</f>
        <v>0</v>
      </c>
      <c r="AK13" s="83"/>
      <c r="AL13" s="84"/>
      <c r="AM13" s="84"/>
      <c r="AN13" s="84"/>
      <c r="AO13" s="81"/>
      <c r="AP13" s="81"/>
      <c r="AQ13" s="81"/>
      <c r="AR13" s="81"/>
      <c r="AS13" s="81"/>
      <c r="AT13" s="81"/>
      <c r="AU13" s="81"/>
      <c r="AV13" s="81"/>
      <c r="AW13" s="81" t="n">
        <f aca="false">AK13+AM13+AO13+AQ13+AS13+AU13</f>
        <v>0</v>
      </c>
      <c r="AX13" s="81" t="n">
        <f aca="false">AL13+AN13+AP13+AR13+AT13+AV13</f>
        <v>0</v>
      </c>
    </row>
    <row r="14" s="85" customFormat="true" ht="21" hidden="false" customHeight="true" outlineLevel="0" collapsed="false">
      <c r="A14" s="79" t="n">
        <v>4</v>
      </c>
      <c r="B14" s="86"/>
      <c r="C14" s="81" t="n">
        <f aca="false">AI14+AW14-AG14</f>
        <v>0</v>
      </c>
      <c r="D14" s="81" t="n">
        <f aca="false">AJ14+AX14-AH14</f>
        <v>0</v>
      </c>
      <c r="E14" s="82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3"/>
      <c r="AF14" s="81"/>
      <c r="AG14" s="81"/>
      <c r="AH14" s="81"/>
      <c r="AI14" s="81" t="n">
        <f aca="false">E14+G14+I14+W14+Y14+AA14+AC14+AE14+AG14</f>
        <v>0</v>
      </c>
      <c r="AJ14" s="81" t="n">
        <f aca="false">F14+H14+J14+X14+Z14+AB14+AD14+AF14+AH14</f>
        <v>0</v>
      </c>
      <c r="AK14" s="83"/>
      <c r="AL14" s="84"/>
      <c r="AM14" s="84"/>
      <c r="AN14" s="84"/>
      <c r="AO14" s="81"/>
      <c r="AP14" s="81"/>
      <c r="AQ14" s="81"/>
      <c r="AR14" s="81"/>
      <c r="AS14" s="81"/>
      <c r="AT14" s="81"/>
      <c r="AU14" s="81"/>
      <c r="AV14" s="81"/>
      <c r="AW14" s="81" t="n">
        <f aca="false">AK14+AM14+AO14+AQ14+AS14+AU14</f>
        <v>0</v>
      </c>
      <c r="AX14" s="81" t="n">
        <f aca="false">AL14+AN14+AP14+AR14+AT14+AV14</f>
        <v>0</v>
      </c>
    </row>
    <row r="15" s="85" customFormat="true" ht="19.5" hidden="false" customHeight="true" outlineLevel="0" collapsed="false">
      <c r="A15" s="79" t="n">
        <v>5</v>
      </c>
      <c r="B15" s="86"/>
      <c r="C15" s="81" t="n">
        <f aca="false">AI15+AW15-AG15</f>
        <v>0</v>
      </c>
      <c r="D15" s="81" t="n">
        <f aca="false">AJ15+AX15-AH15</f>
        <v>0</v>
      </c>
      <c r="E15" s="82"/>
      <c r="F15" s="83"/>
      <c r="G15" s="82"/>
      <c r="H15" s="83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3"/>
      <c r="AF15" s="81"/>
      <c r="AG15" s="81"/>
      <c r="AH15" s="81"/>
      <c r="AI15" s="81" t="n">
        <f aca="false">E15+G15+I15+W15+Y15+AA15+AC15+AE15+AG15</f>
        <v>0</v>
      </c>
      <c r="AJ15" s="81" t="n">
        <f aca="false">F15+H15+J15+X15+Z15+AB15+AD15+AF15+AH15</f>
        <v>0</v>
      </c>
      <c r="AK15" s="83"/>
      <c r="AL15" s="84"/>
      <c r="AM15" s="84"/>
      <c r="AN15" s="84"/>
      <c r="AO15" s="81"/>
      <c r="AP15" s="81"/>
      <c r="AQ15" s="81"/>
      <c r="AR15" s="81"/>
      <c r="AS15" s="81"/>
      <c r="AT15" s="81"/>
      <c r="AU15" s="81"/>
      <c r="AV15" s="81"/>
      <c r="AW15" s="81" t="n">
        <f aca="false">AK15+AM15+AO15+AQ15+AS15+AU15</f>
        <v>0</v>
      </c>
      <c r="AX15" s="81" t="n">
        <f aca="false">AL15+AN15+AP15+AR15+AT15+AV15</f>
        <v>0</v>
      </c>
    </row>
    <row r="16" s="85" customFormat="true" ht="19.5" hidden="false" customHeight="true" outlineLevel="0" collapsed="false">
      <c r="A16" s="79" t="n">
        <v>6</v>
      </c>
      <c r="B16" s="86"/>
      <c r="C16" s="81" t="n">
        <f aca="false">AI16+AW16-AG16</f>
        <v>0</v>
      </c>
      <c r="D16" s="81" t="n">
        <f aca="false">AJ16+AX16-AH16</f>
        <v>0</v>
      </c>
      <c r="E16" s="82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3"/>
      <c r="AF16" s="81"/>
      <c r="AG16" s="81"/>
      <c r="AH16" s="81"/>
      <c r="AI16" s="81" t="n">
        <f aca="false">E16+G16+I16+W16+Y16+AA16+AC16+AE16+AG16</f>
        <v>0</v>
      </c>
      <c r="AJ16" s="81" t="n">
        <f aca="false">F16+H16+J16+X16+Z16+AB16+AD16+AF16+AH16</f>
        <v>0</v>
      </c>
      <c r="AK16" s="83"/>
      <c r="AL16" s="84"/>
      <c r="AM16" s="84"/>
      <c r="AN16" s="84"/>
      <c r="AO16" s="81"/>
      <c r="AP16" s="81"/>
      <c r="AQ16" s="81"/>
      <c r="AR16" s="81"/>
      <c r="AS16" s="81"/>
      <c r="AT16" s="81"/>
      <c r="AU16" s="81"/>
      <c r="AV16" s="81"/>
      <c r="AW16" s="81" t="n">
        <f aca="false">AK16+AM16+AO16+AQ16+AS16+AU16</f>
        <v>0</v>
      </c>
      <c r="AX16" s="81" t="n">
        <f aca="false">AL16+AN16+AP16+AR16+AT16+AV16</f>
        <v>0</v>
      </c>
    </row>
    <row r="17" s="85" customFormat="true" ht="21" hidden="false" customHeight="true" outlineLevel="0" collapsed="false">
      <c r="A17" s="79" t="n">
        <v>7</v>
      </c>
      <c r="B17" s="86"/>
      <c r="C17" s="81" t="n">
        <f aca="false">AI17+AW17-AG17</f>
        <v>0</v>
      </c>
      <c r="D17" s="81" t="n">
        <f aca="false">AJ17+AX17-AH17</f>
        <v>0</v>
      </c>
      <c r="E17" s="88"/>
      <c r="F17" s="89"/>
      <c r="G17" s="88"/>
      <c r="H17" s="89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89"/>
      <c r="AF17" s="90"/>
      <c r="AG17" s="90"/>
      <c r="AH17" s="90"/>
      <c r="AI17" s="81" t="n">
        <f aca="false">E17+G17+I17+W17+Y17+AA17+AC17+AE17+AG17</f>
        <v>0</v>
      </c>
      <c r="AJ17" s="81" t="n">
        <f aca="false">F17+H17+J17+X17+Z17+AB17+AD17+AF17+AH17</f>
        <v>0</v>
      </c>
      <c r="AK17" s="89"/>
      <c r="AL17" s="91"/>
      <c r="AM17" s="91"/>
      <c r="AN17" s="91"/>
      <c r="AO17" s="90"/>
      <c r="AP17" s="90"/>
      <c r="AQ17" s="90"/>
      <c r="AR17" s="90"/>
      <c r="AS17" s="90"/>
      <c r="AT17" s="90"/>
      <c r="AU17" s="90"/>
      <c r="AV17" s="90"/>
      <c r="AW17" s="81" t="n">
        <f aca="false">AK17+AM17+AO17+AQ17+AS17+AU17</f>
        <v>0</v>
      </c>
      <c r="AX17" s="81" t="n">
        <f aca="false">AL17+AN17+AP17+AR17+AT17+AV17</f>
        <v>0</v>
      </c>
    </row>
    <row r="18" s="85" customFormat="true" ht="21" hidden="false" customHeight="true" outlineLevel="0" collapsed="false">
      <c r="A18" s="79" t="n">
        <v>8</v>
      </c>
      <c r="B18" s="86"/>
      <c r="C18" s="81" t="n">
        <f aca="false">AI18+AW18-AG18</f>
        <v>0</v>
      </c>
      <c r="D18" s="81" t="n">
        <f aca="false">AJ18+AX18-AH18</f>
        <v>0</v>
      </c>
      <c r="E18" s="88"/>
      <c r="F18" s="89"/>
      <c r="G18" s="88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8"/>
      <c r="X18" s="88"/>
      <c r="Y18" s="88"/>
      <c r="Z18" s="88"/>
      <c r="AA18" s="88"/>
      <c r="AB18" s="88"/>
      <c r="AC18" s="89"/>
      <c r="AD18" s="88"/>
      <c r="AE18" s="89"/>
      <c r="AF18" s="88"/>
      <c r="AG18" s="88"/>
      <c r="AH18" s="88"/>
      <c r="AI18" s="81" t="n">
        <f aca="false">E18+G18+I18+W18+Y18+AA18+AC18+AE18+AG18</f>
        <v>0</v>
      </c>
      <c r="AJ18" s="81" t="n">
        <f aca="false">F18+H18+J18+X18+Z18+AB18+AD18+AF18+AH18</f>
        <v>0</v>
      </c>
      <c r="AK18" s="89"/>
      <c r="AL18" s="91"/>
      <c r="AM18" s="91"/>
      <c r="AN18" s="91"/>
      <c r="AO18" s="88"/>
      <c r="AP18" s="88"/>
      <c r="AQ18" s="88"/>
      <c r="AR18" s="88"/>
      <c r="AS18" s="88"/>
      <c r="AT18" s="88"/>
      <c r="AU18" s="88"/>
      <c r="AV18" s="88"/>
      <c r="AW18" s="81" t="n">
        <f aca="false">AK18+AM18+AO18+AQ18+AS18+AU18</f>
        <v>0</v>
      </c>
      <c r="AX18" s="81" t="n">
        <f aca="false">AL18+AN18+AP18+AR18+AT18+AV18</f>
        <v>0</v>
      </c>
    </row>
    <row r="19" s="85" customFormat="true" ht="21" hidden="false" customHeight="true" outlineLevel="0" collapsed="false">
      <c r="A19" s="79" t="n">
        <v>9</v>
      </c>
      <c r="B19" s="86"/>
      <c r="C19" s="81" t="n">
        <f aca="false">AI19+AW19-AG19</f>
        <v>0</v>
      </c>
      <c r="D19" s="81" t="n">
        <f aca="false">AJ19+AX19-AH19</f>
        <v>0</v>
      </c>
      <c r="E19" s="88"/>
      <c r="F19" s="89"/>
      <c r="G19" s="88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8"/>
      <c r="X19" s="88"/>
      <c r="Y19" s="88"/>
      <c r="Z19" s="88"/>
      <c r="AA19" s="88"/>
      <c r="AB19" s="88"/>
      <c r="AC19" s="89"/>
      <c r="AD19" s="88"/>
      <c r="AE19" s="89"/>
      <c r="AF19" s="88"/>
      <c r="AG19" s="88"/>
      <c r="AH19" s="88"/>
      <c r="AI19" s="81" t="n">
        <f aca="false">E19+G19+I19+W19+Y19+AA19+AC19+AE19+AG19</f>
        <v>0</v>
      </c>
      <c r="AJ19" s="81" t="n">
        <f aca="false">F19+H19+J19+X19+Z19+AB19+AD19+AF19+AH19</f>
        <v>0</v>
      </c>
      <c r="AK19" s="89"/>
      <c r="AL19" s="91"/>
      <c r="AM19" s="91"/>
      <c r="AN19" s="91"/>
      <c r="AO19" s="88"/>
      <c r="AP19" s="88"/>
      <c r="AQ19" s="88"/>
      <c r="AR19" s="88"/>
      <c r="AS19" s="88"/>
      <c r="AT19" s="88"/>
      <c r="AU19" s="88"/>
      <c r="AV19" s="88"/>
      <c r="AW19" s="81" t="n">
        <f aca="false">AK19+AM19+AO19+AQ19+AS19+AU19</f>
        <v>0</v>
      </c>
      <c r="AX19" s="81" t="n">
        <f aca="false">AL19+AN19+AP19+AR19+AT19+AV19</f>
        <v>0</v>
      </c>
    </row>
    <row r="20" s="85" customFormat="true" ht="21" hidden="false" customHeight="true" outlineLevel="0" collapsed="false">
      <c r="A20" s="79" t="n">
        <v>10</v>
      </c>
      <c r="B20" s="86"/>
      <c r="C20" s="81" t="n">
        <f aca="false">AI20+AW20-AG20</f>
        <v>0</v>
      </c>
      <c r="D20" s="81" t="n">
        <f aca="false">AJ20+AX20-AH20</f>
        <v>0</v>
      </c>
      <c r="E20" s="88"/>
      <c r="F20" s="89"/>
      <c r="G20" s="88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8"/>
      <c r="X20" s="88"/>
      <c r="Y20" s="88"/>
      <c r="Z20" s="88"/>
      <c r="AA20" s="89"/>
      <c r="AB20" s="89"/>
      <c r="AC20" s="89"/>
      <c r="AD20" s="88"/>
      <c r="AE20" s="89"/>
      <c r="AF20" s="88"/>
      <c r="AG20" s="88"/>
      <c r="AH20" s="88"/>
      <c r="AI20" s="81" t="n">
        <f aca="false">E20+G20+I20+W20+Y20+AA20+AC20+AE20+AG20</f>
        <v>0</v>
      </c>
      <c r="AJ20" s="81" t="n">
        <f aca="false">F20+H20+J20+X20+Z20+AB20+AD20+AF20+AH20</f>
        <v>0</v>
      </c>
      <c r="AK20" s="89"/>
      <c r="AL20" s="91"/>
      <c r="AM20" s="91"/>
      <c r="AN20" s="91"/>
      <c r="AO20" s="88"/>
      <c r="AP20" s="88"/>
      <c r="AQ20" s="88"/>
      <c r="AR20" s="88"/>
      <c r="AS20" s="89"/>
      <c r="AT20" s="88"/>
      <c r="AU20" s="88"/>
      <c r="AV20" s="88"/>
      <c r="AW20" s="81" t="n">
        <f aca="false">AK20+AM20+AO20+AQ20+AS20+AU20</f>
        <v>0</v>
      </c>
      <c r="AX20" s="81" t="n">
        <f aca="false">AL20+AN20+AP20+AR20+AT20+AV20</f>
        <v>0</v>
      </c>
    </row>
    <row r="21" s="85" customFormat="true" ht="18.75" hidden="false" customHeight="true" outlineLevel="0" collapsed="false">
      <c r="A21" s="79" t="n">
        <v>11</v>
      </c>
      <c r="B21" s="86"/>
      <c r="C21" s="81" t="n">
        <f aca="false">AI21+AW21-AG21</f>
        <v>0</v>
      </c>
      <c r="D21" s="81" t="n">
        <f aca="false">AJ21+AX21-AH21</f>
        <v>0</v>
      </c>
      <c r="E21" s="88"/>
      <c r="F21" s="89"/>
      <c r="G21" s="88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8"/>
      <c r="X21" s="88"/>
      <c r="Y21" s="88"/>
      <c r="Z21" s="88"/>
      <c r="AA21" s="88"/>
      <c r="AB21" s="88"/>
      <c r="AC21" s="88"/>
      <c r="AD21" s="88"/>
      <c r="AE21" s="89"/>
      <c r="AF21" s="88"/>
      <c r="AG21" s="88"/>
      <c r="AH21" s="88"/>
      <c r="AI21" s="81" t="n">
        <f aca="false">E21+G21+I21+W21+Y21+AA21+AC21+AE21+AG21</f>
        <v>0</v>
      </c>
      <c r="AJ21" s="81" t="n">
        <f aca="false">F21+H21+J21+X21+Z21+AB21+AD21+AF21+AH21</f>
        <v>0</v>
      </c>
      <c r="AK21" s="89"/>
      <c r="AL21" s="91"/>
      <c r="AM21" s="91"/>
      <c r="AN21" s="91"/>
      <c r="AO21" s="88"/>
      <c r="AP21" s="88"/>
      <c r="AQ21" s="88"/>
      <c r="AR21" s="88"/>
      <c r="AS21" s="88"/>
      <c r="AT21" s="88"/>
      <c r="AU21" s="88"/>
      <c r="AV21" s="88"/>
      <c r="AW21" s="81" t="n">
        <f aca="false">AK21+AM21+AO21+AQ21+AS21+AU21</f>
        <v>0</v>
      </c>
      <c r="AX21" s="81" t="n">
        <f aca="false">AL21+AN21+AP21+AR21+AT21+AV21</f>
        <v>0</v>
      </c>
    </row>
    <row r="22" s="85" customFormat="true" ht="30" hidden="false" customHeight="true" outlineLevel="0" collapsed="false">
      <c r="A22" s="92" t="s">
        <v>95</v>
      </c>
      <c r="B22" s="92"/>
      <c r="C22" s="93" t="n">
        <f aca="false">SUM(C11:C21)</f>
        <v>0</v>
      </c>
      <c r="D22" s="93" t="n">
        <f aca="false">SUM(D11:D21)</f>
        <v>0</v>
      </c>
      <c r="E22" s="93" t="n">
        <f aca="false">SUM(E11:E21)</f>
        <v>0</v>
      </c>
      <c r="F22" s="93" t="n">
        <f aca="false">SUM(F11:F21)</f>
        <v>0</v>
      </c>
      <c r="G22" s="93" t="n">
        <f aca="false">SUM(G11:G21)</f>
        <v>0</v>
      </c>
      <c r="H22" s="93" t="n">
        <f aca="false">SUM(H11:H21)</f>
        <v>0</v>
      </c>
      <c r="I22" s="93" t="n">
        <f aca="false">SUM(I11:I21)</f>
        <v>0</v>
      </c>
      <c r="J22" s="93" t="n">
        <f aca="false">SUM(J11:J21)</f>
        <v>0</v>
      </c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 t="n">
        <f aca="false">SUM(W11:W21)</f>
        <v>0</v>
      </c>
      <c r="X22" s="93" t="n">
        <f aca="false">SUM(X11:X21)</f>
        <v>0</v>
      </c>
      <c r="Y22" s="93" t="n">
        <f aca="false">SUM(Y11:Y21)</f>
        <v>0</v>
      </c>
      <c r="Z22" s="93" t="n">
        <f aca="false">SUM(Z11:Z21)</f>
        <v>0</v>
      </c>
      <c r="AA22" s="93" t="n">
        <f aca="false">SUM(AA11:AA21)</f>
        <v>0</v>
      </c>
      <c r="AB22" s="93" t="n">
        <f aca="false">SUM(AB11:AB21)</f>
        <v>0</v>
      </c>
      <c r="AC22" s="93" t="n">
        <f aca="false">SUM(AC11:AC21)</f>
        <v>0</v>
      </c>
      <c r="AD22" s="93" t="n">
        <f aca="false">SUM(AD11:AD21)</f>
        <v>0</v>
      </c>
      <c r="AE22" s="93" t="n">
        <f aca="false">SUM(AE11:AE21)</f>
        <v>0</v>
      </c>
      <c r="AF22" s="93" t="n">
        <f aca="false">SUM(AF11:AF21)</f>
        <v>0</v>
      </c>
      <c r="AG22" s="93"/>
      <c r="AH22" s="93"/>
      <c r="AI22" s="93" t="n">
        <f aca="false">SUM(AI11:AI21)</f>
        <v>0</v>
      </c>
      <c r="AJ22" s="93" t="n">
        <f aca="false">SUM(AJ11:AJ21)</f>
        <v>0</v>
      </c>
      <c r="AK22" s="93" t="n">
        <f aca="false">SUM(AK11:AK21)</f>
        <v>0</v>
      </c>
      <c r="AL22" s="93" t="n">
        <f aca="false">SUM(AL11:AL21)</f>
        <v>0</v>
      </c>
      <c r="AM22" s="93"/>
      <c r="AN22" s="93"/>
      <c r="AO22" s="93" t="n">
        <f aca="false">SUM(AO11:AO21)</f>
        <v>0</v>
      </c>
      <c r="AP22" s="93" t="n">
        <f aca="false">SUM(AP11:AP21)</f>
        <v>0</v>
      </c>
      <c r="AQ22" s="93" t="n">
        <f aca="false">SUM(AQ11:AQ21)</f>
        <v>0</v>
      </c>
      <c r="AR22" s="93" t="n">
        <f aca="false">SUM(AR11:AR21)</f>
        <v>0</v>
      </c>
      <c r="AS22" s="93" t="n">
        <f aca="false">SUM(AS11:AS21)</f>
        <v>0</v>
      </c>
      <c r="AT22" s="93" t="n">
        <f aca="false">SUM(AT11:AT21)</f>
        <v>0</v>
      </c>
      <c r="AU22" s="93" t="n">
        <f aca="false">SUM(AU11:AU21)</f>
        <v>0</v>
      </c>
      <c r="AV22" s="93" t="n">
        <f aca="false">SUM(AV11:AV21)</f>
        <v>0</v>
      </c>
      <c r="AW22" s="93" t="n">
        <f aca="false">SUM(AW11:AW21)</f>
        <v>0</v>
      </c>
      <c r="AX22" s="93" t="n">
        <f aca="false">SUM(AX11:AX21)</f>
        <v>0</v>
      </c>
    </row>
    <row r="23" customFormat="false" ht="16.5" hidden="false" customHeight="true" outlineLevel="0" collapsed="false">
      <c r="AW23" s="57"/>
    </row>
    <row r="24" customFormat="false" ht="16.5" hidden="false" customHeight="true" outlineLevel="0" collapsed="false">
      <c r="AW24" s="57"/>
    </row>
    <row r="25" customFormat="false" ht="16.5" hidden="false" customHeight="true" outlineLevel="0" collapsed="false">
      <c r="AW25" s="57"/>
    </row>
    <row r="26" customFormat="false" ht="16.5" hidden="false" customHeight="true" outlineLevel="0" collapsed="false">
      <c r="AW26" s="57"/>
      <c r="AX26" s="57"/>
    </row>
    <row r="27" customFormat="false" ht="16.5" hidden="false" customHeight="true" outlineLevel="0" collapsed="false">
      <c r="AW27" s="57"/>
    </row>
    <row r="28" customFormat="false" ht="16.5" hidden="false" customHeight="true" outlineLevel="0" collapsed="false">
      <c r="AW28" s="57"/>
    </row>
    <row r="29" customFormat="false" ht="16.5" hidden="false" customHeight="true" outlineLevel="0" collapsed="false">
      <c r="AW29" s="57"/>
    </row>
    <row r="30" customFormat="false" ht="16.5" hidden="false" customHeight="true" outlineLevel="0" collapsed="false">
      <c r="AW30" s="57"/>
    </row>
    <row r="31" customFormat="false" ht="16.5" hidden="false" customHeight="true" outlineLevel="0" collapsed="false">
      <c r="AW31" s="57"/>
    </row>
    <row r="32" customFormat="false" ht="16.5" hidden="false" customHeight="true" outlineLevel="0" collapsed="false">
      <c r="AW32" s="57"/>
    </row>
    <row r="33" customFormat="false" ht="16.5" hidden="false" customHeight="true" outlineLevel="0" collapsed="false">
      <c r="AW33" s="57"/>
    </row>
    <row r="34" customFormat="false" ht="16.5" hidden="false" customHeight="true" outlineLevel="0" collapsed="false">
      <c r="AW34" s="57"/>
    </row>
    <row r="35" customFormat="false" ht="16.5" hidden="false" customHeight="true" outlineLevel="0" collapsed="false">
      <c r="AW35" s="57"/>
    </row>
    <row r="36" customFormat="false" ht="16.5" hidden="false" customHeight="true" outlineLevel="0" collapsed="false">
      <c r="AW36" s="57"/>
    </row>
    <row r="37" customFormat="false" ht="16.5" hidden="false" customHeight="true" outlineLevel="0" collapsed="false">
      <c r="AW37" s="57"/>
    </row>
    <row r="38" customFormat="false" ht="16.5" hidden="false" customHeight="true" outlineLevel="0" collapsed="false">
      <c r="AW38" s="57"/>
    </row>
    <row r="39" customFormat="false" ht="16.5" hidden="false" customHeight="true" outlineLevel="0" collapsed="false">
      <c r="AW39" s="57"/>
    </row>
    <row r="40" customFormat="false" ht="16.5" hidden="false" customHeight="true" outlineLevel="0" collapsed="false">
      <c r="AW40" s="57"/>
    </row>
    <row r="41" customFormat="false" ht="16.5" hidden="false" customHeight="true" outlineLevel="0" collapsed="false">
      <c r="AW41" s="57"/>
    </row>
    <row r="42" customFormat="false" ht="16.5" hidden="false" customHeight="true" outlineLevel="0" collapsed="false">
      <c r="AW42" s="57"/>
    </row>
    <row r="43" customFormat="false" ht="16.5" hidden="false" customHeight="true" outlineLevel="0" collapsed="false">
      <c r="AW43" s="57"/>
    </row>
    <row r="44" customFormat="false" ht="16.5" hidden="false" customHeight="true" outlineLevel="0" collapsed="false">
      <c r="AW44" s="57"/>
    </row>
    <row r="45" customFormat="false" ht="16.5" hidden="false" customHeight="true" outlineLevel="0" collapsed="false">
      <c r="AW45" s="57"/>
    </row>
    <row r="46" customFormat="false" ht="16.5" hidden="false" customHeight="true" outlineLevel="0" collapsed="false">
      <c r="AW46" s="57"/>
    </row>
    <row r="47" customFormat="false" ht="16.5" hidden="false" customHeight="true" outlineLevel="0" collapsed="false">
      <c r="AW47" s="57"/>
    </row>
    <row r="48" customFormat="false" ht="16.5" hidden="false" customHeight="true" outlineLevel="0" collapsed="false">
      <c r="AW48" s="57"/>
    </row>
    <row r="49" customFormat="false" ht="16.5" hidden="false" customHeight="true" outlineLevel="0" collapsed="false">
      <c r="AW49" s="57"/>
    </row>
    <row r="50" customFormat="false" ht="16.5" hidden="false" customHeight="true" outlineLevel="0" collapsed="false">
      <c r="AW50" s="57"/>
    </row>
    <row r="51" customFormat="false" ht="16.5" hidden="false" customHeight="true" outlineLevel="0" collapsed="false">
      <c r="AW51" s="57"/>
    </row>
    <row r="52" customFormat="false" ht="16.5" hidden="false" customHeight="true" outlineLevel="0" collapsed="false">
      <c r="AW52" s="57"/>
    </row>
    <row r="53" customFormat="false" ht="16.5" hidden="false" customHeight="true" outlineLevel="0" collapsed="false">
      <c r="AW53" s="57"/>
    </row>
    <row r="54" customFormat="false" ht="16.5" hidden="false" customHeight="true" outlineLevel="0" collapsed="false">
      <c r="AW54" s="57"/>
    </row>
    <row r="55" customFormat="false" ht="16.5" hidden="false" customHeight="true" outlineLevel="0" collapsed="false">
      <c r="AW55" s="57"/>
    </row>
    <row r="56" customFormat="false" ht="16.5" hidden="false" customHeight="true" outlineLevel="0" collapsed="false">
      <c r="AW56" s="57"/>
    </row>
    <row r="57" customFormat="false" ht="16.5" hidden="false" customHeight="true" outlineLevel="0" collapsed="false">
      <c r="AW57" s="57"/>
    </row>
    <row r="58" customFormat="false" ht="16.5" hidden="false" customHeight="true" outlineLevel="0" collapsed="false">
      <c r="AW58" s="57"/>
    </row>
    <row r="59" customFormat="false" ht="16.5" hidden="false" customHeight="true" outlineLevel="0" collapsed="false">
      <c r="AW59" s="57"/>
    </row>
    <row r="60" customFormat="false" ht="16.5" hidden="false" customHeight="true" outlineLevel="0" collapsed="false">
      <c r="AW60" s="57"/>
    </row>
    <row r="61" customFormat="false" ht="16.5" hidden="false" customHeight="true" outlineLevel="0" collapsed="false">
      <c r="AW61" s="57"/>
    </row>
    <row r="62" customFormat="false" ht="16.5" hidden="false" customHeight="true" outlineLevel="0" collapsed="false">
      <c r="AW62" s="57"/>
    </row>
    <row r="63" customFormat="false" ht="16.5" hidden="false" customHeight="true" outlineLevel="0" collapsed="false">
      <c r="AW63" s="57"/>
    </row>
    <row r="64" customFormat="false" ht="16.5" hidden="false" customHeight="true" outlineLevel="0" collapsed="false">
      <c r="AW64" s="57"/>
    </row>
    <row r="65" customFormat="false" ht="16.5" hidden="false" customHeight="true" outlineLevel="0" collapsed="false">
      <c r="AW65" s="57"/>
    </row>
    <row r="66" customFormat="false" ht="16.5" hidden="false" customHeight="true" outlineLevel="0" collapsed="false">
      <c r="AW66" s="57"/>
    </row>
    <row r="67" customFormat="false" ht="16.5" hidden="false" customHeight="true" outlineLevel="0" collapsed="false">
      <c r="AW67" s="57"/>
    </row>
    <row r="68" customFormat="false" ht="16.5" hidden="false" customHeight="true" outlineLevel="0" collapsed="false">
      <c r="AW68" s="57"/>
    </row>
    <row r="69" customFormat="false" ht="16.5" hidden="false" customHeight="true" outlineLevel="0" collapsed="false">
      <c r="AW69" s="57"/>
    </row>
    <row r="70" customFormat="false" ht="16.5" hidden="false" customHeight="true" outlineLevel="0" collapsed="false">
      <c r="AW70" s="57"/>
    </row>
    <row r="71" customFormat="false" ht="16.5" hidden="false" customHeight="true" outlineLevel="0" collapsed="false">
      <c r="AW71" s="57"/>
    </row>
    <row r="72" customFormat="false" ht="16.5" hidden="false" customHeight="true" outlineLevel="0" collapsed="false">
      <c r="AW72" s="57"/>
    </row>
    <row r="73" customFormat="false" ht="16.5" hidden="false" customHeight="true" outlineLevel="0" collapsed="false">
      <c r="AW73" s="57"/>
    </row>
    <row r="74" customFormat="false" ht="16.5" hidden="false" customHeight="true" outlineLevel="0" collapsed="false">
      <c r="AW74" s="57"/>
    </row>
    <row r="75" customFormat="false" ht="16.5" hidden="false" customHeight="true" outlineLevel="0" collapsed="false">
      <c r="AW75" s="57"/>
    </row>
    <row r="76" customFormat="false" ht="16.5" hidden="false" customHeight="true" outlineLevel="0" collapsed="false">
      <c r="AW76" s="57"/>
    </row>
    <row r="77" customFormat="false" ht="16.5" hidden="false" customHeight="true" outlineLevel="0" collapsed="false">
      <c r="AW77" s="57"/>
    </row>
    <row r="78" customFormat="false" ht="16.5" hidden="false" customHeight="true" outlineLevel="0" collapsed="false">
      <c r="AW78" s="57"/>
    </row>
    <row r="79" customFormat="false" ht="16.5" hidden="false" customHeight="true" outlineLevel="0" collapsed="false">
      <c r="AW79" s="57"/>
    </row>
    <row r="80" customFormat="false" ht="16.5" hidden="false" customHeight="true" outlineLevel="0" collapsed="false">
      <c r="AW80" s="57"/>
    </row>
    <row r="81" customFormat="false" ht="16.5" hidden="false" customHeight="true" outlineLevel="0" collapsed="false">
      <c r="AW81" s="57"/>
    </row>
    <row r="82" customFormat="false" ht="16.5" hidden="false" customHeight="true" outlineLevel="0" collapsed="false">
      <c r="AW82" s="57"/>
    </row>
    <row r="83" customFormat="false" ht="16.5" hidden="false" customHeight="true" outlineLevel="0" collapsed="false">
      <c r="AW83" s="57"/>
    </row>
    <row r="84" customFormat="false" ht="16.5" hidden="false" customHeight="true" outlineLevel="0" collapsed="false">
      <c r="AW84" s="57"/>
    </row>
    <row r="85" customFormat="false" ht="16.5" hidden="false" customHeight="true" outlineLevel="0" collapsed="false">
      <c r="AW85" s="57"/>
    </row>
    <row r="86" customFormat="false" ht="16.5" hidden="false" customHeight="true" outlineLevel="0" collapsed="false">
      <c r="AW86" s="57"/>
    </row>
    <row r="87" customFormat="false" ht="16.5" hidden="false" customHeight="true" outlineLevel="0" collapsed="false">
      <c r="AW87" s="57"/>
    </row>
    <row r="88" customFormat="false" ht="16.5" hidden="false" customHeight="true" outlineLevel="0" collapsed="false">
      <c r="AW88" s="57"/>
    </row>
    <row r="89" customFormat="false" ht="16.5" hidden="false" customHeight="true" outlineLevel="0" collapsed="false">
      <c r="AW89" s="57"/>
    </row>
    <row r="90" customFormat="false" ht="16.5" hidden="false" customHeight="true" outlineLevel="0" collapsed="false">
      <c r="AW90" s="57"/>
    </row>
    <row r="91" customFormat="false" ht="16.5" hidden="false" customHeight="true" outlineLevel="0" collapsed="false">
      <c r="AW91" s="57"/>
    </row>
    <row r="92" customFormat="false" ht="16.5" hidden="false" customHeight="true" outlineLevel="0" collapsed="false">
      <c r="AW92" s="57"/>
    </row>
    <row r="93" customFormat="false" ht="16.5" hidden="false" customHeight="true" outlineLevel="0" collapsed="false">
      <c r="AW93" s="57"/>
    </row>
    <row r="94" customFormat="false" ht="16.5" hidden="false" customHeight="true" outlineLevel="0" collapsed="false">
      <c r="AW94" s="57"/>
    </row>
    <row r="95" customFormat="false" ht="16.5" hidden="false" customHeight="true" outlineLevel="0" collapsed="false">
      <c r="AW95" s="57"/>
    </row>
    <row r="96" customFormat="false" ht="16.5" hidden="false" customHeight="true" outlineLevel="0" collapsed="false">
      <c r="AW96" s="57"/>
    </row>
    <row r="97" customFormat="false" ht="16.5" hidden="false" customHeight="true" outlineLevel="0" collapsed="false">
      <c r="AW97" s="57"/>
    </row>
    <row r="98" customFormat="false" ht="16.5" hidden="false" customHeight="true" outlineLevel="0" collapsed="false">
      <c r="AW98" s="57"/>
    </row>
    <row r="99" customFormat="false" ht="16.5" hidden="false" customHeight="true" outlineLevel="0" collapsed="false">
      <c r="AW99" s="57"/>
    </row>
    <row r="100" customFormat="false" ht="16.5" hidden="false" customHeight="true" outlineLevel="0" collapsed="false">
      <c r="AW100" s="57"/>
    </row>
    <row r="101" customFormat="false" ht="16.5" hidden="false" customHeight="true" outlineLevel="0" collapsed="false">
      <c r="AW101" s="57"/>
    </row>
    <row r="102" customFormat="false" ht="16.5" hidden="false" customHeight="true" outlineLevel="0" collapsed="false">
      <c r="AW102" s="57"/>
    </row>
    <row r="103" customFormat="false" ht="16.5" hidden="false" customHeight="true" outlineLevel="0" collapsed="false">
      <c r="AW103" s="57"/>
    </row>
    <row r="104" customFormat="false" ht="16.5" hidden="false" customHeight="true" outlineLevel="0" collapsed="false">
      <c r="AW104" s="57"/>
    </row>
    <row r="105" customFormat="false" ht="16.5" hidden="false" customHeight="true" outlineLevel="0" collapsed="false">
      <c r="AW105" s="57"/>
    </row>
    <row r="106" customFormat="false" ht="16.5" hidden="false" customHeight="true" outlineLevel="0" collapsed="false">
      <c r="AW106" s="57"/>
    </row>
    <row r="107" customFormat="false" ht="16.5" hidden="false" customHeight="true" outlineLevel="0" collapsed="false">
      <c r="AW107" s="57"/>
    </row>
    <row r="108" customFormat="false" ht="16.5" hidden="false" customHeight="true" outlineLevel="0" collapsed="false">
      <c r="AW108" s="57"/>
    </row>
    <row r="109" customFormat="false" ht="16.5" hidden="false" customHeight="true" outlineLevel="0" collapsed="false">
      <c r="AW109" s="57"/>
    </row>
    <row r="110" customFormat="false" ht="16.5" hidden="false" customHeight="true" outlineLevel="0" collapsed="false">
      <c r="AW110" s="57"/>
    </row>
    <row r="111" customFormat="false" ht="16.5" hidden="false" customHeight="true" outlineLevel="0" collapsed="false">
      <c r="AW111" s="57"/>
    </row>
    <row r="112" customFormat="false" ht="16.5" hidden="false" customHeight="true" outlineLevel="0" collapsed="false">
      <c r="AW112" s="57"/>
    </row>
    <row r="113" customFormat="false" ht="16.5" hidden="false" customHeight="true" outlineLevel="0" collapsed="false">
      <c r="AW113" s="57"/>
    </row>
    <row r="114" customFormat="false" ht="16.5" hidden="false" customHeight="true" outlineLevel="0" collapsed="false">
      <c r="AW114" s="57"/>
    </row>
    <row r="115" customFormat="false" ht="16.5" hidden="false" customHeight="true" outlineLevel="0" collapsed="false">
      <c r="AW115" s="57"/>
    </row>
    <row r="116" customFormat="false" ht="16.5" hidden="false" customHeight="true" outlineLevel="0" collapsed="false">
      <c r="AW116" s="57"/>
    </row>
    <row r="117" customFormat="false" ht="16.5" hidden="false" customHeight="true" outlineLevel="0" collapsed="false">
      <c r="AW117" s="57"/>
    </row>
    <row r="118" customFormat="false" ht="16.5" hidden="false" customHeight="true" outlineLevel="0" collapsed="false">
      <c r="AW118" s="57"/>
    </row>
    <row r="119" customFormat="false" ht="16.5" hidden="false" customHeight="true" outlineLevel="0" collapsed="false">
      <c r="AW119" s="57"/>
    </row>
    <row r="120" customFormat="false" ht="16.5" hidden="false" customHeight="true" outlineLevel="0" collapsed="false">
      <c r="AW120" s="57"/>
    </row>
    <row r="121" customFormat="false" ht="16.5" hidden="false" customHeight="true" outlineLevel="0" collapsed="false">
      <c r="AW121" s="57"/>
    </row>
    <row r="122" customFormat="false" ht="16.5" hidden="false" customHeight="true" outlineLevel="0" collapsed="false">
      <c r="AW122" s="57"/>
    </row>
    <row r="123" customFormat="false" ht="16.5" hidden="false" customHeight="true" outlineLevel="0" collapsed="false">
      <c r="AW123" s="57"/>
    </row>
    <row r="124" customFormat="false" ht="16.5" hidden="false" customHeight="true" outlineLevel="0" collapsed="false">
      <c r="AW124" s="57"/>
    </row>
    <row r="125" customFormat="false" ht="16.5" hidden="false" customHeight="true" outlineLevel="0" collapsed="false">
      <c r="AW125" s="57"/>
    </row>
    <row r="126" s="94" customFormat="true" ht="22.5" hidden="false" customHeight="tru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7"/>
    </row>
    <row r="127" s="94" customFormat="true" ht="24" hidden="false" customHeight="tru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</row>
    <row r="128" s="94" customFormat="true" ht="1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</row>
    <row r="129" s="94" customFormat="true" ht="1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10.87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95"/>
      <c r="B1" s="95"/>
      <c r="C1" s="95"/>
      <c r="D1" s="95"/>
      <c r="E1" s="95" t="s">
        <v>96</v>
      </c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6"/>
      <c r="AJ1" s="96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</row>
    <row r="2" customFormat="false" ht="13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9"/>
      <c r="J2" s="99"/>
      <c r="K2" s="99"/>
      <c r="L2" s="99"/>
      <c r="M2" s="99"/>
      <c r="N2" s="99"/>
      <c r="O2" s="100" t="s">
        <v>97</v>
      </c>
      <c r="P2" s="101" t="n">
        <v>43555</v>
      </c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102"/>
      <c r="BD2" s="102"/>
      <c r="BE2" s="102"/>
      <c r="BF2" s="102"/>
      <c r="BG2" s="102"/>
      <c r="BH2" s="102"/>
      <c r="BI2" s="102"/>
      <c r="BJ2" s="102"/>
      <c r="BK2" s="102"/>
      <c r="BL2" s="102"/>
      <c r="BM2" s="102"/>
      <c r="BN2" s="102"/>
    </row>
    <row r="3" s="107" customFormat="true" ht="15" hidden="false" customHeight="true" outlineLevel="0" collapsed="false">
      <c r="A3" s="103" t="s">
        <v>2</v>
      </c>
      <c r="B3" s="29" t="s">
        <v>3</v>
      </c>
      <c r="C3" s="104" t="s">
        <v>98</v>
      </c>
      <c r="D3" s="104"/>
      <c r="E3" s="104"/>
      <c r="F3" s="104"/>
      <c r="G3" s="104"/>
      <c r="H3" s="104"/>
      <c r="I3" s="105" t="s">
        <v>99</v>
      </c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</row>
    <row r="4" s="107" customFormat="true" ht="25.5" hidden="false" customHeight="true" outlineLevel="0" collapsed="false">
      <c r="A4" s="103"/>
      <c r="B4" s="29"/>
      <c r="C4" s="104"/>
      <c r="D4" s="104"/>
      <c r="E4" s="104"/>
      <c r="F4" s="104"/>
      <c r="G4" s="104"/>
      <c r="H4" s="104"/>
      <c r="I4" s="108" t="s">
        <v>100</v>
      </c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9" t="s">
        <v>101</v>
      </c>
      <c r="BD4" s="109"/>
      <c r="BE4" s="109"/>
      <c r="BF4" s="109"/>
      <c r="BG4" s="109"/>
      <c r="BH4" s="109"/>
      <c r="BI4" s="110" t="s">
        <v>102</v>
      </c>
      <c r="BJ4" s="110"/>
      <c r="BK4" s="110"/>
      <c r="BL4" s="110"/>
      <c r="BM4" s="110"/>
      <c r="BN4" s="110"/>
    </row>
    <row r="5" s="107" customFormat="true" ht="0.75" hidden="true" customHeight="true" outlineLevel="0" collapsed="false">
      <c r="A5" s="103"/>
      <c r="B5" s="29"/>
      <c r="C5" s="104"/>
      <c r="D5" s="104"/>
      <c r="E5" s="104"/>
      <c r="F5" s="104"/>
      <c r="G5" s="104"/>
      <c r="H5" s="104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1"/>
      <c r="BD5" s="111"/>
      <c r="BE5" s="111"/>
      <c r="BF5" s="111"/>
      <c r="BG5" s="110" t="s">
        <v>103</v>
      </c>
      <c r="BH5" s="110"/>
      <c r="BI5" s="110" t="s">
        <v>104</v>
      </c>
      <c r="BJ5" s="110"/>
      <c r="BK5" s="110" t="s">
        <v>105</v>
      </c>
      <c r="BL5" s="110"/>
      <c r="BM5" s="110"/>
      <c r="BN5" s="110"/>
    </row>
    <row r="6" s="107" customFormat="true" ht="43.5" hidden="false" customHeight="true" outlineLevel="0" collapsed="false">
      <c r="A6" s="103"/>
      <c r="B6" s="29"/>
      <c r="C6" s="104"/>
      <c r="D6" s="104"/>
      <c r="E6" s="104"/>
      <c r="F6" s="104"/>
      <c r="G6" s="104"/>
      <c r="H6" s="104"/>
      <c r="I6" s="110" t="s">
        <v>106</v>
      </c>
      <c r="J6" s="110"/>
      <c r="K6" s="110"/>
      <c r="L6" s="110"/>
      <c r="M6" s="112" t="s">
        <v>107</v>
      </c>
      <c r="N6" s="112"/>
      <c r="O6" s="113" t="s">
        <v>108</v>
      </c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4" t="s">
        <v>109</v>
      </c>
      <c r="AF6" s="114"/>
      <c r="AG6" s="114" t="s">
        <v>110</v>
      </c>
      <c r="AH6" s="114"/>
      <c r="AI6" s="38" t="s">
        <v>12</v>
      </c>
      <c r="AJ6" s="38"/>
      <c r="AK6" s="112" t="s">
        <v>111</v>
      </c>
      <c r="AL6" s="112"/>
      <c r="AM6" s="38" t="s">
        <v>12</v>
      </c>
      <c r="AN6" s="38"/>
      <c r="AO6" s="114" t="s">
        <v>112</v>
      </c>
      <c r="AP6" s="114"/>
      <c r="AQ6" s="112" t="s">
        <v>113</v>
      </c>
      <c r="AR6" s="112"/>
      <c r="AS6" s="112"/>
      <c r="AT6" s="112"/>
      <c r="AU6" s="112"/>
      <c r="AV6" s="112"/>
      <c r="AW6" s="38" t="s">
        <v>114</v>
      </c>
      <c r="AX6" s="38"/>
      <c r="AY6" s="38"/>
      <c r="AZ6" s="38"/>
      <c r="BA6" s="38"/>
      <c r="BB6" s="38"/>
      <c r="BC6" s="110" t="s">
        <v>115</v>
      </c>
      <c r="BD6" s="110"/>
      <c r="BE6" s="115" t="s">
        <v>116</v>
      </c>
      <c r="BF6" s="115"/>
      <c r="BG6" s="110"/>
      <c r="BH6" s="110"/>
      <c r="BI6" s="110"/>
      <c r="BJ6" s="110"/>
      <c r="BK6" s="110"/>
      <c r="BL6" s="110"/>
      <c r="BM6" s="110"/>
      <c r="BN6" s="110"/>
    </row>
    <row r="7" s="107" customFormat="true" ht="112.5" hidden="false" customHeight="true" outlineLevel="0" collapsed="false">
      <c r="A7" s="103"/>
      <c r="B7" s="29"/>
      <c r="C7" s="116" t="s">
        <v>117</v>
      </c>
      <c r="D7" s="116"/>
      <c r="E7" s="117" t="s">
        <v>38</v>
      </c>
      <c r="F7" s="117"/>
      <c r="G7" s="118" t="s">
        <v>39</v>
      </c>
      <c r="H7" s="118"/>
      <c r="I7" s="112" t="s">
        <v>118</v>
      </c>
      <c r="J7" s="112"/>
      <c r="K7" s="112" t="s">
        <v>119</v>
      </c>
      <c r="L7" s="112"/>
      <c r="M7" s="112"/>
      <c r="N7" s="112"/>
      <c r="O7" s="38" t="s">
        <v>120</v>
      </c>
      <c r="P7" s="38"/>
      <c r="Q7" s="114" t="s">
        <v>121</v>
      </c>
      <c r="R7" s="114"/>
      <c r="S7" s="38" t="s">
        <v>122</v>
      </c>
      <c r="T7" s="38"/>
      <c r="U7" s="38" t="s">
        <v>123</v>
      </c>
      <c r="V7" s="38"/>
      <c r="W7" s="38" t="s">
        <v>124</v>
      </c>
      <c r="X7" s="38"/>
      <c r="Y7" s="119" t="s">
        <v>125</v>
      </c>
      <c r="Z7" s="119"/>
      <c r="AA7" s="114" t="s">
        <v>126</v>
      </c>
      <c r="AB7" s="114"/>
      <c r="AC7" s="114" t="s">
        <v>127</v>
      </c>
      <c r="AD7" s="114"/>
      <c r="AE7" s="114"/>
      <c r="AF7" s="114"/>
      <c r="AG7" s="114"/>
      <c r="AH7" s="114"/>
      <c r="AI7" s="112" t="s">
        <v>128</v>
      </c>
      <c r="AJ7" s="112"/>
      <c r="AK7" s="112"/>
      <c r="AL7" s="112"/>
      <c r="AM7" s="114" t="s">
        <v>129</v>
      </c>
      <c r="AN7" s="114"/>
      <c r="AO7" s="114"/>
      <c r="AP7" s="114"/>
      <c r="AQ7" s="116" t="s">
        <v>117</v>
      </c>
      <c r="AR7" s="116"/>
      <c r="AS7" s="116" t="s">
        <v>38</v>
      </c>
      <c r="AT7" s="116"/>
      <c r="AU7" s="116" t="s">
        <v>39</v>
      </c>
      <c r="AV7" s="116"/>
      <c r="AW7" s="116" t="s">
        <v>130</v>
      </c>
      <c r="AX7" s="116"/>
      <c r="AY7" s="116" t="s">
        <v>131</v>
      </c>
      <c r="AZ7" s="116"/>
      <c r="BA7" s="120" t="s">
        <v>132</v>
      </c>
      <c r="BB7" s="120"/>
      <c r="BC7" s="110"/>
      <c r="BD7" s="110"/>
      <c r="BE7" s="115"/>
      <c r="BF7" s="115"/>
      <c r="BG7" s="110"/>
      <c r="BH7" s="110"/>
      <c r="BI7" s="110"/>
      <c r="BJ7" s="110"/>
      <c r="BK7" s="115" t="s">
        <v>133</v>
      </c>
      <c r="BL7" s="115"/>
      <c r="BM7" s="110" t="s">
        <v>134</v>
      </c>
      <c r="BN7" s="110"/>
    </row>
    <row r="8" s="107" customFormat="true" ht="30" hidden="false" customHeight="true" outlineLevel="0" collapsed="false">
      <c r="A8" s="103"/>
      <c r="B8" s="29"/>
      <c r="C8" s="121" t="s">
        <v>41</v>
      </c>
      <c r="D8" s="122" t="s">
        <v>42</v>
      </c>
      <c r="E8" s="121" t="s">
        <v>41</v>
      </c>
      <c r="F8" s="122" t="s">
        <v>42</v>
      </c>
      <c r="G8" s="121" t="s">
        <v>41</v>
      </c>
      <c r="H8" s="122" t="s">
        <v>42</v>
      </c>
      <c r="I8" s="121" t="s">
        <v>41</v>
      </c>
      <c r="J8" s="122" t="s">
        <v>42</v>
      </c>
      <c r="K8" s="121" t="s">
        <v>41</v>
      </c>
      <c r="L8" s="122" t="s">
        <v>42</v>
      </c>
      <c r="M8" s="121" t="s">
        <v>41</v>
      </c>
      <c r="N8" s="122" t="s">
        <v>42</v>
      </c>
      <c r="O8" s="121" t="s">
        <v>41</v>
      </c>
      <c r="P8" s="122" t="s">
        <v>42</v>
      </c>
      <c r="Q8" s="121" t="s">
        <v>41</v>
      </c>
      <c r="R8" s="122" t="s">
        <v>42</v>
      </c>
      <c r="S8" s="121" t="s">
        <v>41</v>
      </c>
      <c r="T8" s="122" t="s">
        <v>42</v>
      </c>
      <c r="U8" s="121" t="s">
        <v>41</v>
      </c>
      <c r="V8" s="122" t="s">
        <v>42</v>
      </c>
      <c r="W8" s="121" t="s">
        <v>41</v>
      </c>
      <c r="X8" s="122" t="s">
        <v>42</v>
      </c>
      <c r="Y8" s="121" t="s">
        <v>41</v>
      </c>
      <c r="Z8" s="122" t="s">
        <v>42</v>
      </c>
      <c r="AA8" s="121" t="s">
        <v>41</v>
      </c>
      <c r="AB8" s="122" t="s">
        <v>42</v>
      </c>
      <c r="AC8" s="121" t="s">
        <v>41</v>
      </c>
      <c r="AD8" s="122" t="s">
        <v>42</v>
      </c>
      <c r="AE8" s="121" t="s">
        <v>41</v>
      </c>
      <c r="AF8" s="122" t="s">
        <v>42</v>
      </c>
      <c r="AG8" s="121" t="s">
        <v>41</v>
      </c>
      <c r="AH8" s="122" t="s">
        <v>42</v>
      </c>
      <c r="AI8" s="121" t="s">
        <v>41</v>
      </c>
      <c r="AJ8" s="122" t="s">
        <v>42</v>
      </c>
      <c r="AK8" s="121" t="s">
        <v>41</v>
      </c>
      <c r="AL8" s="122" t="s">
        <v>42</v>
      </c>
      <c r="AM8" s="121" t="s">
        <v>41</v>
      </c>
      <c r="AN8" s="122" t="s">
        <v>42</v>
      </c>
      <c r="AO8" s="121" t="s">
        <v>41</v>
      </c>
      <c r="AP8" s="122" t="s">
        <v>42</v>
      </c>
      <c r="AQ8" s="121" t="s">
        <v>41</v>
      </c>
      <c r="AR8" s="122" t="s">
        <v>42</v>
      </c>
      <c r="AS8" s="121" t="s">
        <v>41</v>
      </c>
      <c r="AT8" s="122" t="s">
        <v>42</v>
      </c>
      <c r="AU8" s="121" t="s">
        <v>41</v>
      </c>
      <c r="AV8" s="122" t="s">
        <v>42</v>
      </c>
      <c r="AW8" s="121" t="s">
        <v>41</v>
      </c>
      <c r="AX8" s="122" t="s">
        <v>42</v>
      </c>
      <c r="AY8" s="121" t="s">
        <v>41</v>
      </c>
      <c r="AZ8" s="122" t="s">
        <v>42</v>
      </c>
      <c r="BA8" s="121" t="s">
        <v>41</v>
      </c>
      <c r="BB8" s="122" t="s">
        <v>42</v>
      </c>
      <c r="BC8" s="121" t="s">
        <v>41</v>
      </c>
      <c r="BD8" s="122" t="s">
        <v>42</v>
      </c>
      <c r="BE8" s="121" t="s">
        <v>41</v>
      </c>
      <c r="BF8" s="122" t="s">
        <v>42</v>
      </c>
      <c r="BG8" s="121" t="s">
        <v>41</v>
      </c>
      <c r="BH8" s="122" t="s">
        <v>42</v>
      </c>
      <c r="BI8" s="121" t="s">
        <v>41</v>
      </c>
      <c r="BJ8" s="122" t="s">
        <v>42</v>
      </c>
      <c r="BK8" s="121" t="s">
        <v>41</v>
      </c>
      <c r="BL8" s="122" t="s">
        <v>42</v>
      </c>
      <c r="BM8" s="121" t="s">
        <v>41</v>
      </c>
      <c r="BN8" s="122" t="s">
        <v>42</v>
      </c>
    </row>
    <row r="9" s="107" customFormat="true" ht="10.5" hidden="false" customHeight="true" outlineLevel="0" collapsed="false">
      <c r="A9" s="103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  <c r="K9" s="103" t="n">
        <v>10</v>
      </c>
      <c r="L9" s="103" t="n">
        <v>11</v>
      </c>
      <c r="M9" s="103" t="n">
        <v>12</v>
      </c>
      <c r="N9" s="103" t="n">
        <v>13</v>
      </c>
      <c r="O9" s="103" t="n">
        <v>14</v>
      </c>
      <c r="P9" s="103" t="n">
        <v>15</v>
      </c>
      <c r="Q9" s="103" t="n">
        <v>16</v>
      </c>
      <c r="R9" s="103" t="n">
        <v>17</v>
      </c>
      <c r="S9" s="103" t="n">
        <v>18</v>
      </c>
      <c r="T9" s="103" t="n">
        <v>19</v>
      </c>
      <c r="U9" s="103" t="n">
        <v>20</v>
      </c>
      <c r="V9" s="103" t="n">
        <v>21</v>
      </c>
      <c r="W9" s="103" t="n">
        <v>22</v>
      </c>
      <c r="X9" s="103" t="n">
        <v>23</v>
      </c>
      <c r="Y9" s="103" t="n">
        <v>24</v>
      </c>
      <c r="Z9" s="103" t="n">
        <v>25</v>
      </c>
      <c r="AA9" s="103" t="n">
        <v>26</v>
      </c>
      <c r="AB9" s="103" t="n">
        <v>27</v>
      </c>
      <c r="AC9" s="103" t="n">
        <v>28</v>
      </c>
      <c r="AD9" s="103" t="n">
        <v>29</v>
      </c>
      <c r="AE9" s="103" t="n">
        <v>30</v>
      </c>
      <c r="AF9" s="103" t="n">
        <v>31</v>
      </c>
      <c r="AG9" s="103" t="n">
        <v>32</v>
      </c>
      <c r="AH9" s="103" t="n">
        <v>33</v>
      </c>
      <c r="AI9" s="103" t="n">
        <v>34</v>
      </c>
      <c r="AJ9" s="103" t="n">
        <v>35</v>
      </c>
      <c r="AK9" s="103" t="n">
        <v>36</v>
      </c>
      <c r="AL9" s="103" t="n">
        <v>37</v>
      </c>
      <c r="AM9" s="103" t="n">
        <v>38</v>
      </c>
      <c r="AN9" s="103" t="n">
        <v>39</v>
      </c>
      <c r="AO9" s="103" t="n">
        <v>40</v>
      </c>
      <c r="AP9" s="103" t="n">
        <v>41</v>
      </c>
      <c r="AQ9" s="103" t="n">
        <v>42</v>
      </c>
      <c r="AR9" s="103" t="n">
        <v>43</v>
      </c>
      <c r="AS9" s="103" t="n">
        <v>44</v>
      </c>
      <c r="AT9" s="103" t="n">
        <v>45</v>
      </c>
      <c r="AU9" s="103" t="n">
        <v>46</v>
      </c>
      <c r="AV9" s="103" t="n">
        <v>47</v>
      </c>
      <c r="AW9" s="103" t="n">
        <v>48</v>
      </c>
      <c r="AX9" s="103" t="n">
        <v>49</v>
      </c>
      <c r="AY9" s="103" t="n">
        <v>50</v>
      </c>
      <c r="AZ9" s="103" t="n">
        <v>51</v>
      </c>
      <c r="BA9" s="103" t="n">
        <v>52</v>
      </c>
      <c r="BB9" s="103" t="n">
        <v>53</v>
      </c>
      <c r="BC9" s="103" t="n">
        <v>54</v>
      </c>
      <c r="BD9" s="103" t="n">
        <v>55</v>
      </c>
      <c r="BE9" s="103" t="n">
        <v>56</v>
      </c>
      <c r="BF9" s="103" t="n">
        <v>57</v>
      </c>
      <c r="BG9" s="103" t="n">
        <v>58</v>
      </c>
      <c r="BH9" s="103" t="n">
        <v>59</v>
      </c>
      <c r="BI9" s="103" t="n">
        <v>60</v>
      </c>
      <c r="BJ9" s="103" t="n">
        <v>61</v>
      </c>
      <c r="BK9" s="103" t="n">
        <v>62</v>
      </c>
      <c r="BL9" s="103" t="n">
        <v>63</v>
      </c>
      <c r="BM9" s="103" t="n">
        <v>64</v>
      </c>
      <c r="BN9" s="103" t="n">
        <v>65</v>
      </c>
    </row>
    <row r="10" s="126" customFormat="true" ht="18" hidden="false" customHeight="true" outlineLevel="0" collapsed="false">
      <c r="A10" s="123" t="n">
        <v>1</v>
      </c>
      <c r="B10" s="41" t="s">
        <v>43</v>
      </c>
      <c r="C10" s="42" t="n">
        <v>3460485.0626</v>
      </c>
      <c r="D10" s="42" t="n">
        <v>2865704.2807</v>
      </c>
      <c r="E10" s="42" t="n">
        <v>2114392.334</v>
      </c>
      <c r="F10" s="42" t="n">
        <v>1978593.4339</v>
      </c>
      <c r="G10" s="42" t="n">
        <v>1491092.7286</v>
      </c>
      <c r="H10" s="42" t="n">
        <v>1032110.8468</v>
      </c>
      <c r="I10" s="42" t="n">
        <v>482823.322</v>
      </c>
      <c r="J10" s="42" t="n">
        <v>470589.72</v>
      </c>
      <c r="K10" s="42" t="n">
        <v>0</v>
      </c>
      <c r="L10" s="42" t="n">
        <v>0</v>
      </c>
      <c r="M10" s="42" t="n">
        <v>298760.3</v>
      </c>
      <c r="N10" s="42" t="n">
        <v>257297.8134</v>
      </c>
      <c r="O10" s="42" t="n">
        <v>77282</v>
      </c>
      <c r="P10" s="42" t="n">
        <v>74554.5967</v>
      </c>
      <c r="Q10" s="42" t="n">
        <v>2795</v>
      </c>
      <c r="R10" s="42" t="n">
        <v>2074.4054</v>
      </c>
      <c r="S10" s="42" t="n">
        <v>2551.5</v>
      </c>
      <c r="T10" s="42" t="n">
        <v>2236.8423</v>
      </c>
      <c r="U10" s="42" t="n">
        <v>1250</v>
      </c>
      <c r="V10" s="42" t="n">
        <v>583.2</v>
      </c>
      <c r="W10" s="42" t="n">
        <v>25270</v>
      </c>
      <c r="X10" s="42" t="n">
        <v>17481.101</v>
      </c>
      <c r="Y10" s="42" t="n">
        <v>14390</v>
      </c>
      <c r="Z10" s="42" t="n">
        <v>8015.1</v>
      </c>
      <c r="AA10" s="42" t="n">
        <v>23592.1</v>
      </c>
      <c r="AB10" s="42" t="n">
        <v>19186.29</v>
      </c>
      <c r="AC10" s="42" t="n">
        <v>125716.7</v>
      </c>
      <c r="AD10" s="42" t="n">
        <v>112379.213</v>
      </c>
      <c r="AE10" s="42" t="n">
        <v>0</v>
      </c>
      <c r="AF10" s="42" t="n">
        <v>0</v>
      </c>
      <c r="AG10" s="42" t="n">
        <v>1037991.58</v>
      </c>
      <c r="AH10" s="42" t="n">
        <v>971446.7071</v>
      </c>
      <c r="AI10" s="42" t="n">
        <v>1037991.58</v>
      </c>
      <c r="AJ10" s="42" t="n">
        <v>971446.7071</v>
      </c>
      <c r="AK10" s="42" t="n">
        <v>28569.59</v>
      </c>
      <c r="AL10" s="42" t="n">
        <v>27160.901</v>
      </c>
      <c r="AM10" s="42" t="n">
        <v>0</v>
      </c>
      <c r="AN10" s="42" t="n">
        <v>0</v>
      </c>
      <c r="AO10" s="42" t="n">
        <v>98213.844</v>
      </c>
      <c r="AP10" s="42" t="n">
        <v>94398.2554</v>
      </c>
      <c r="AQ10" s="42" t="n">
        <v>23033.698</v>
      </c>
      <c r="AR10" s="42" t="n">
        <v>12700.037</v>
      </c>
      <c r="AS10" s="42" t="n">
        <v>168033.698</v>
      </c>
      <c r="AT10" s="42" t="n">
        <v>157700.037</v>
      </c>
      <c r="AU10" s="42" t="n">
        <v>0</v>
      </c>
      <c r="AV10" s="42" t="n">
        <v>0</v>
      </c>
      <c r="AW10" s="42" t="n">
        <v>152417.698</v>
      </c>
      <c r="AX10" s="42" t="n">
        <v>145000</v>
      </c>
      <c r="AY10" s="42" t="n">
        <v>0</v>
      </c>
      <c r="AZ10" s="42" t="n">
        <v>0</v>
      </c>
      <c r="BA10" s="42" t="n">
        <v>145000</v>
      </c>
      <c r="BB10" s="42" t="n">
        <v>145000</v>
      </c>
      <c r="BC10" s="42" t="n">
        <v>2057173.7512</v>
      </c>
      <c r="BD10" s="42" t="n">
        <v>1522466.0352</v>
      </c>
      <c r="BE10" s="42" t="n">
        <v>51052.977</v>
      </c>
      <c r="BF10" s="42" t="n">
        <v>34902.01</v>
      </c>
      <c r="BG10" s="42" t="n">
        <v>0</v>
      </c>
      <c r="BH10" s="42" t="n">
        <v>0</v>
      </c>
      <c r="BI10" s="42" t="n">
        <v>-32082.916</v>
      </c>
      <c r="BJ10" s="42" t="n">
        <v>-32082.916</v>
      </c>
      <c r="BK10" s="42" t="n">
        <v>-590966.9014</v>
      </c>
      <c r="BL10" s="42" t="n">
        <v>-499090.1</v>
      </c>
      <c r="BM10" s="124" t="n">
        <v>0</v>
      </c>
      <c r="BN10" s="125" t="n">
        <v>0</v>
      </c>
    </row>
    <row r="11" s="126" customFormat="true" ht="18" hidden="false" customHeight="true" outlineLevel="0" collapsed="false">
      <c r="A11" s="123" t="n">
        <v>2</v>
      </c>
      <c r="B11" s="41" t="s">
        <v>44</v>
      </c>
      <c r="C11" s="45" t="n">
        <v>5967963.8822</v>
      </c>
      <c r="D11" s="45" t="n">
        <v>3799142.9993</v>
      </c>
      <c r="E11" s="45" t="n">
        <v>3860000</v>
      </c>
      <c r="F11" s="45" t="n">
        <v>3716875.6198</v>
      </c>
      <c r="G11" s="45" t="n">
        <v>2107963.8822</v>
      </c>
      <c r="H11" s="45" t="n">
        <v>82267.3795</v>
      </c>
      <c r="I11" s="45" t="n">
        <v>971997</v>
      </c>
      <c r="J11" s="45" t="n">
        <v>945721.537</v>
      </c>
      <c r="K11" s="45" t="n">
        <v>0</v>
      </c>
      <c r="L11" s="45" t="n">
        <v>0</v>
      </c>
      <c r="M11" s="45" t="n">
        <v>178097.9</v>
      </c>
      <c r="N11" s="45" t="n">
        <v>133814.1098</v>
      </c>
      <c r="O11" s="45" t="n">
        <v>42500</v>
      </c>
      <c r="P11" s="45" t="n">
        <v>32327.4826</v>
      </c>
      <c r="Q11" s="45" t="n">
        <v>27947.9</v>
      </c>
      <c r="R11" s="45" t="n">
        <v>24590.4212</v>
      </c>
      <c r="S11" s="45" t="n">
        <v>7823</v>
      </c>
      <c r="T11" s="45" t="n">
        <v>6317.8349</v>
      </c>
      <c r="U11" s="45" t="n">
        <v>0</v>
      </c>
      <c r="V11" s="45" t="n">
        <v>0</v>
      </c>
      <c r="W11" s="45" t="n">
        <v>57000</v>
      </c>
      <c r="X11" s="45" t="n">
        <v>38161.9368</v>
      </c>
      <c r="Y11" s="45" t="n">
        <v>40200</v>
      </c>
      <c r="Z11" s="45" t="n">
        <v>25645.8413</v>
      </c>
      <c r="AA11" s="45" t="n">
        <v>3000</v>
      </c>
      <c r="AB11" s="45" t="n">
        <v>1994</v>
      </c>
      <c r="AC11" s="45" t="n">
        <v>32527</v>
      </c>
      <c r="AD11" s="45" t="n">
        <v>25319.5123</v>
      </c>
      <c r="AE11" s="45" t="n">
        <v>0</v>
      </c>
      <c r="AF11" s="45" t="n">
        <v>0</v>
      </c>
      <c r="AG11" s="45" t="n">
        <v>2668600</v>
      </c>
      <c r="AH11" s="45" t="n">
        <v>2600861.6</v>
      </c>
      <c r="AI11" s="45" t="n">
        <v>2668600</v>
      </c>
      <c r="AJ11" s="45" t="n">
        <v>2600861.6</v>
      </c>
      <c r="AK11" s="45" t="n">
        <v>14000</v>
      </c>
      <c r="AL11" s="45" t="n">
        <v>13041.666</v>
      </c>
      <c r="AM11" s="45" t="n">
        <v>0</v>
      </c>
      <c r="AN11" s="45" t="n">
        <v>0</v>
      </c>
      <c r="AO11" s="45" t="n">
        <v>7052.1</v>
      </c>
      <c r="AP11" s="45" t="n">
        <v>5982.041</v>
      </c>
      <c r="AQ11" s="45" t="n">
        <v>20253</v>
      </c>
      <c r="AR11" s="45" t="n">
        <v>17454.666</v>
      </c>
      <c r="AS11" s="45" t="n">
        <v>20253</v>
      </c>
      <c r="AT11" s="45" t="n">
        <v>17454.666</v>
      </c>
      <c r="AU11" s="45" t="n">
        <v>0</v>
      </c>
      <c r="AV11" s="45" t="n">
        <v>0</v>
      </c>
      <c r="AW11" s="45" t="n">
        <v>0</v>
      </c>
      <c r="AX11" s="45" t="n">
        <v>0</v>
      </c>
      <c r="AY11" s="45" t="n">
        <v>0</v>
      </c>
      <c r="AZ11" s="45" t="n">
        <v>0</v>
      </c>
      <c r="BA11" s="45" t="n">
        <v>0</v>
      </c>
      <c r="BB11" s="45" t="n">
        <v>0</v>
      </c>
      <c r="BC11" s="45" t="n">
        <v>2872277.3822</v>
      </c>
      <c r="BD11" s="45" t="n">
        <v>1813406.4966</v>
      </c>
      <c r="BE11" s="45" t="n">
        <v>516367.6</v>
      </c>
      <c r="BF11" s="45" t="n">
        <v>198314.9524</v>
      </c>
      <c r="BG11" s="45" t="n">
        <v>0</v>
      </c>
      <c r="BH11" s="45" t="n">
        <v>0</v>
      </c>
      <c r="BI11" s="45" t="n">
        <v>-325681.1</v>
      </c>
      <c r="BJ11" s="45" t="n">
        <v>-90352.544</v>
      </c>
      <c r="BK11" s="45" t="n">
        <v>-955000</v>
      </c>
      <c r="BL11" s="45" t="n">
        <v>-1839101.5255</v>
      </c>
      <c r="BM11" s="127" t="n">
        <v>0</v>
      </c>
      <c r="BN11" s="127" t="n">
        <v>0</v>
      </c>
    </row>
    <row r="12" s="126" customFormat="true" ht="18" hidden="false" customHeight="true" outlineLevel="0" collapsed="false">
      <c r="A12" s="123" t="n">
        <v>3</v>
      </c>
      <c r="B12" s="41" t="s">
        <v>45</v>
      </c>
      <c r="C12" s="45" t="n">
        <v>686257.4459</v>
      </c>
      <c r="D12" s="45" t="n">
        <v>444057.6658</v>
      </c>
      <c r="E12" s="45" t="n">
        <v>430667.7</v>
      </c>
      <c r="F12" s="45" t="n">
        <v>354124.3102</v>
      </c>
      <c r="G12" s="45" t="n">
        <v>300104.2459</v>
      </c>
      <c r="H12" s="45" t="n">
        <v>89933.3556</v>
      </c>
      <c r="I12" s="45" t="n">
        <v>126408.2</v>
      </c>
      <c r="J12" s="45" t="n">
        <v>113898.593</v>
      </c>
      <c r="K12" s="45" t="n">
        <v>0</v>
      </c>
      <c r="L12" s="45" t="n">
        <v>0</v>
      </c>
      <c r="M12" s="45" t="n">
        <v>45155</v>
      </c>
      <c r="N12" s="45" t="n">
        <v>37882.0144</v>
      </c>
      <c r="O12" s="45" t="n">
        <v>3600</v>
      </c>
      <c r="P12" s="45" t="n">
        <v>2968.3776</v>
      </c>
      <c r="Q12" s="45" t="n">
        <v>5970</v>
      </c>
      <c r="R12" s="45" t="n">
        <v>5658.173</v>
      </c>
      <c r="S12" s="45" t="n">
        <v>2935</v>
      </c>
      <c r="T12" s="45" t="n">
        <v>2144.3098</v>
      </c>
      <c r="U12" s="45" t="n">
        <v>400</v>
      </c>
      <c r="V12" s="45" t="n">
        <v>381.473</v>
      </c>
      <c r="W12" s="45" t="n">
        <v>7250</v>
      </c>
      <c r="X12" s="45" t="n">
        <v>4850.2</v>
      </c>
      <c r="Y12" s="45" t="n">
        <v>4210</v>
      </c>
      <c r="Z12" s="45" t="n">
        <v>2599.6</v>
      </c>
      <c r="AA12" s="45" t="n">
        <v>9750</v>
      </c>
      <c r="AB12" s="45" t="n">
        <v>9498.753</v>
      </c>
      <c r="AC12" s="45" t="n">
        <v>9400</v>
      </c>
      <c r="AD12" s="45" t="n">
        <v>7955.395</v>
      </c>
      <c r="AE12" s="45" t="n">
        <v>0</v>
      </c>
      <c r="AF12" s="45" t="n">
        <v>0</v>
      </c>
      <c r="AG12" s="45" t="n">
        <v>204130</v>
      </c>
      <c r="AH12" s="45" t="n">
        <v>195642.923</v>
      </c>
      <c r="AI12" s="45" t="n">
        <v>204130</v>
      </c>
      <c r="AJ12" s="45" t="n">
        <v>195642.923</v>
      </c>
      <c r="AK12" s="45" t="n">
        <v>3870</v>
      </c>
      <c r="AL12" s="45" t="n">
        <v>3537.98</v>
      </c>
      <c r="AM12" s="45" t="n">
        <v>0</v>
      </c>
      <c r="AN12" s="45" t="n">
        <v>0</v>
      </c>
      <c r="AO12" s="45" t="n">
        <v>2500</v>
      </c>
      <c r="AP12" s="45" t="n">
        <v>530</v>
      </c>
      <c r="AQ12" s="45" t="n">
        <v>4090</v>
      </c>
      <c r="AR12" s="45" t="n">
        <v>2632.7998</v>
      </c>
      <c r="AS12" s="45" t="n">
        <v>48604.5</v>
      </c>
      <c r="AT12" s="45" t="n">
        <v>2632.7998</v>
      </c>
      <c r="AU12" s="45" t="n">
        <v>0</v>
      </c>
      <c r="AV12" s="45" t="n">
        <v>0</v>
      </c>
      <c r="AW12" s="45" t="n">
        <v>44514.5</v>
      </c>
      <c r="AX12" s="45" t="n">
        <v>0</v>
      </c>
      <c r="AY12" s="45" t="n">
        <v>0</v>
      </c>
      <c r="AZ12" s="45" t="n">
        <v>0</v>
      </c>
      <c r="BA12" s="45" t="n">
        <v>44514.5</v>
      </c>
      <c r="BB12" s="45" t="n">
        <v>0</v>
      </c>
      <c r="BC12" s="45" t="n">
        <v>266204.2459</v>
      </c>
      <c r="BD12" s="45" t="n">
        <v>135400.4888</v>
      </c>
      <c r="BE12" s="45" t="n">
        <v>92900</v>
      </c>
      <c r="BF12" s="45" t="n">
        <v>17508.8138</v>
      </c>
      <c r="BG12" s="45" t="n">
        <v>0</v>
      </c>
      <c r="BH12" s="45" t="n">
        <v>0</v>
      </c>
      <c r="BI12" s="45" t="n">
        <v>-15000</v>
      </c>
      <c r="BJ12" s="45" t="n">
        <v>-2615.6888</v>
      </c>
      <c r="BK12" s="45" t="n">
        <v>-47000</v>
      </c>
      <c r="BL12" s="45" t="n">
        <v>-63318.167</v>
      </c>
      <c r="BM12" s="127" t="n">
        <v>0</v>
      </c>
      <c r="BN12" s="127" t="n">
        <v>0</v>
      </c>
    </row>
    <row r="13" s="126" customFormat="true" ht="19.5" hidden="false" customHeight="true" outlineLevel="0" collapsed="false">
      <c r="A13" s="123" t="n">
        <v>4</v>
      </c>
      <c r="B13" s="41" t="s">
        <v>46</v>
      </c>
      <c r="C13" s="45" t="n">
        <v>3725949.4044</v>
      </c>
      <c r="D13" s="45" t="n">
        <v>2671460.2862</v>
      </c>
      <c r="E13" s="45" t="n">
        <v>1802466.6441</v>
      </c>
      <c r="F13" s="45" t="n">
        <v>1789332.2298</v>
      </c>
      <c r="G13" s="45" t="n">
        <v>1923482.7603</v>
      </c>
      <c r="H13" s="45" t="n">
        <v>882128.0564</v>
      </c>
      <c r="I13" s="45" t="n">
        <v>377744.2441</v>
      </c>
      <c r="J13" s="45" t="n">
        <v>374476.541</v>
      </c>
      <c r="K13" s="45" t="n">
        <v>0</v>
      </c>
      <c r="L13" s="45" t="n">
        <v>0</v>
      </c>
      <c r="M13" s="45" t="n">
        <v>72351</v>
      </c>
      <c r="N13" s="45" t="n">
        <v>69265.0109</v>
      </c>
      <c r="O13" s="45" t="n">
        <v>13245</v>
      </c>
      <c r="P13" s="45" t="n">
        <v>13228.256</v>
      </c>
      <c r="Q13" s="45" t="n">
        <v>1600</v>
      </c>
      <c r="R13" s="45" t="n">
        <v>1296.6332</v>
      </c>
      <c r="S13" s="45" t="n">
        <v>3300</v>
      </c>
      <c r="T13" s="45" t="n">
        <v>3254.3269</v>
      </c>
      <c r="U13" s="45" t="n">
        <v>186</v>
      </c>
      <c r="V13" s="45" t="n">
        <v>136.8</v>
      </c>
      <c r="W13" s="45" t="n">
        <v>24539</v>
      </c>
      <c r="X13" s="45" t="n">
        <v>23973.093</v>
      </c>
      <c r="Y13" s="45" t="n">
        <v>18149</v>
      </c>
      <c r="Z13" s="45" t="n">
        <v>17759.638</v>
      </c>
      <c r="AA13" s="45" t="n">
        <v>1000</v>
      </c>
      <c r="AB13" s="45" t="n">
        <v>342</v>
      </c>
      <c r="AC13" s="45" t="n">
        <v>27981</v>
      </c>
      <c r="AD13" s="45" t="n">
        <v>26640.9018</v>
      </c>
      <c r="AE13" s="45" t="n">
        <v>0</v>
      </c>
      <c r="AF13" s="45" t="n">
        <v>0</v>
      </c>
      <c r="AG13" s="45" t="n">
        <v>0</v>
      </c>
      <c r="AH13" s="45" t="n">
        <v>0</v>
      </c>
      <c r="AI13" s="45" t="n">
        <v>0</v>
      </c>
      <c r="AJ13" s="45" t="n">
        <v>0</v>
      </c>
      <c r="AK13" s="45" t="n">
        <v>1207062.909</v>
      </c>
      <c r="AL13" s="45" t="n">
        <v>1204939.4048</v>
      </c>
      <c r="AM13" s="45" t="n">
        <v>1188194.2</v>
      </c>
      <c r="AN13" s="45" t="n">
        <v>1186810.196</v>
      </c>
      <c r="AO13" s="45" t="n">
        <v>128470.2</v>
      </c>
      <c r="AP13" s="45" t="n">
        <v>126110.1541</v>
      </c>
      <c r="AQ13" s="45" t="n">
        <v>16838.291</v>
      </c>
      <c r="AR13" s="45" t="n">
        <v>14541.119</v>
      </c>
      <c r="AS13" s="45" t="n">
        <v>16838.291</v>
      </c>
      <c r="AT13" s="45" t="n">
        <v>14541.119</v>
      </c>
      <c r="AU13" s="45" t="n">
        <v>0</v>
      </c>
      <c r="AV13" s="45" t="n">
        <v>0</v>
      </c>
      <c r="AW13" s="45" t="n">
        <v>0</v>
      </c>
      <c r="AX13" s="45" t="n">
        <v>0</v>
      </c>
      <c r="AY13" s="45" t="n">
        <v>0</v>
      </c>
      <c r="AZ13" s="45" t="n">
        <v>0</v>
      </c>
      <c r="BA13" s="45" t="n">
        <v>0</v>
      </c>
      <c r="BB13" s="45" t="n">
        <v>0</v>
      </c>
      <c r="BC13" s="45" t="n">
        <v>4422925.0003</v>
      </c>
      <c r="BD13" s="45" t="n">
        <v>3931134.037</v>
      </c>
      <c r="BE13" s="45" t="n">
        <v>143907.76</v>
      </c>
      <c r="BF13" s="45" t="n">
        <v>96826.5544</v>
      </c>
      <c r="BG13" s="45" t="n">
        <v>1100</v>
      </c>
      <c r="BH13" s="45" t="n">
        <v>1099.98</v>
      </c>
      <c r="BI13" s="45" t="n">
        <v>0</v>
      </c>
      <c r="BJ13" s="45" t="n">
        <v>-36700.678</v>
      </c>
      <c r="BK13" s="45" t="n">
        <v>-2644450</v>
      </c>
      <c r="BL13" s="45" t="n">
        <v>-3110231.837</v>
      </c>
      <c r="BM13" s="127" t="n">
        <v>0</v>
      </c>
      <c r="BN13" s="127" t="n">
        <v>0</v>
      </c>
    </row>
    <row r="14" s="126" customFormat="true" ht="19.5" hidden="false" customHeight="true" outlineLevel="0" collapsed="false">
      <c r="A14" s="123" t="n">
        <v>5</v>
      </c>
      <c r="B14" s="41" t="s">
        <v>47</v>
      </c>
      <c r="C14" s="45" t="n">
        <v>2143454.1934</v>
      </c>
      <c r="D14" s="45" t="n">
        <v>4574.0149</v>
      </c>
      <c r="E14" s="45" t="n">
        <v>696288.0703</v>
      </c>
      <c r="F14" s="45" t="n">
        <v>651150.9302</v>
      </c>
      <c r="G14" s="45" t="n">
        <v>1447166.1231</v>
      </c>
      <c r="H14" s="45" t="n">
        <v>-646576.9153</v>
      </c>
      <c r="I14" s="45" t="n">
        <v>241767.7</v>
      </c>
      <c r="J14" s="45" t="n">
        <v>239012.917</v>
      </c>
      <c r="K14" s="45" t="n">
        <v>0</v>
      </c>
      <c r="L14" s="45" t="n">
        <v>0</v>
      </c>
      <c r="M14" s="45" t="n">
        <v>90584.3</v>
      </c>
      <c r="N14" s="45" t="n">
        <v>69736.1702</v>
      </c>
      <c r="O14" s="45" t="n">
        <v>22643.6</v>
      </c>
      <c r="P14" s="45" t="n">
        <v>20975.1384</v>
      </c>
      <c r="Q14" s="45" t="n">
        <v>15700</v>
      </c>
      <c r="R14" s="45" t="n">
        <v>13969.3766</v>
      </c>
      <c r="S14" s="45" t="n">
        <v>1150</v>
      </c>
      <c r="T14" s="45" t="n">
        <v>1012.0159</v>
      </c>
      <c r="U14" s="45" t="n">
        <v>1900</v>
      </c>
      <c r="V14" s="45" t="n">
        <v>911.958</v>
      </c>
      <c r="W14" s="45" t="n">
        <v>22675</v>
      </c>
      <c r="X14" s="45" t="n">
        <v>13517.7179</v>
      </c>
      <c r="Y14" s="45" t="n">
        <v>8975</v>
      </c>
      <c r="Z14" s="45" t="n">
        <v>4031.456</v>
      </c>
      <c r="AA14" s="45" t="n">
        <v>7000</v>
      </c>
      <c r="AB14" s="45" t="n">
        <v>5744.716</v>
      </c>
      <c r="AC14" s="45" t="n">
        <v>10800.7</v>
      </c>
      <c r="AD14" s="45" t="n">
        <v>7698.9814</v>
      </c>
      <c r="AE14" s="45" t="n">
        <v>0</v>
      </c>
      <c r="AF14" s="45" t="n">
        <v>0</v>
      </c>
      <c r="AG14" s="45" t="n">
        <v>339604.7</v>
      </c>
      <c r="AH14" s="45" t="n">
        <v>320545.181</v>
      </c>
      <c r="AI14" s="45" t="n">
        <v>339265.4</v>
      </c>
      <c r="AJ14" s="45" t="n">
        <v>320205.951</v>
      </c>
      <c r="AK14" s="45" t="n">
        <v>6000</v>
      </c>
      <c r="AL14" s="45" t="n">
        <v>6000</v>
      </c>
      <c r="AM14" s="45" t="n">
        <v>0</v>
      </c>
      <c r="AN14" s="45" t="n">
        <v>0</v>
      </c>
      <c r="AO14" s="45" t="n">
        <v>10808.3</v>
      </c>
      <c r="AP14" s="45" t="n">
        <v>10568.3</v>
      </c>
      <c r="AQ14" s="45" t="n">
        <v>7523.0703</v>
      </c>
      <c r="AR14" s="45" t="n">
        <v>5288.362</v>
      </c>
      <c r="AS14" s="45" t="n">
        <v>7523.0703</v>
      </c>
      <c r="AT14" s="45" t="n">
        <v>5288.362</v>
      </c>
      <c r="AU14" s="45" t="n">
        <v>0</v>
      </c>
      <c r="AV14" s="45" t="n">
        <v>0</v>
      </c>
      <c r="AW14" s="45" t="n">
        <v>0</v>
      </c>
      <c r="AX14" s="45" t="n">
        <v>0</v>
      </c>
      <c r="AY14" s="45" t="n">
        <v>0</v>
      </c>
      <c r="AZ14" s="45" t="n">
        <v>0</v>
      </c>
      <c r="BA14" s="45" t="n">
        <v>0</v>
      </c>
      <c r="BB14" s="45" t="n">
        <v>0</v>
      </c>
      <c r="BC14" s="45" t="n">
        <v>2581198.6</v>
      </c>
      <c r="BD14" s="45" t="n">
        <v>1076597.3338</v>
      </c>
      <c r="BE14" s="45" t="n">
        <v>192917.0231</v>
      </c>
      <c r="BF14" s="45" t="n">
        <v>101431.944</v>
      </c>
      <c r="BG14" s="45" t="n">
        <v>0</v>
      </c>
      <c r="BH14" s="45" t="n">
        <v>0</v>
      </c>
      <c r="BI14" s="45" t="n">
        <v>-770</v>
      </c>
      <c r="BJ14" s="45" t="n">
        <v>-651504.5</v>
      </c>
      <c r="BK14" s="45" t="n">
        <v>-1341234.5</v>
      </c>
      <c r="BL14" s="45" t="n">
        <v>-1188114.3019</v>
      </c>
      <c r="BM14" s="127" t="n">
        <v>0</v>
      </c>
      <c r="BN14" s="127" t="n">
        <v>0</v>
      </c>
    </row>
    <row r="15" s="126" customFormat="true" ht="19.5" hidden="false" customHeight="true" outlineLevel="0" collapsed="false">
      <c r="A15" s="123" t="n">
        <v>6</v>
      </c>
      <c r="B15" s="41" t="s">
        <v>48</v>
      </c>
      <c r="C15" s="45" t="n">
        <v>2129323.2598</v>
      </c>
      <c r="D15" s="45" t="n">
        <v>1695054.4869</v>
      </c>
      <c r="E15" s="45" t="n">
        <v>1193041.9</v>
      </c>
      <c r="F15" s="45" t="n">
        <v>1171928.7465</v>
      </c>
      <c r="G15" s="45" t="n">
        <v>1123779.0598</v>
      </c>
      <c r="H15" s="45" t="n">
        <v>710623.4404</v>
      </c>
      <c r="I15" s="45" t="n">
        <v>333528</v>
      </c>
      <c r="J15" s="45" t="n">
        <v>332689.079</v>
      </c>
      <c r="K15" s="45" t="n">
        <v>0</v>
      </c>
      <c r="L15" s="45" t="n">
        <v>0</v>
      </c>
      <c r="M15" s="45" t="n">
        <v>176629</v>
      </c>
      <c r="N15" s="45" t="n">
        <v>168106.4433</v>
      </c>
      <c r="O15" s="45" t="n">
        <v>41500</v>
      </c>
      <c r="P15" s="45" t="n">
        <v>41075.932</v>
      </c>
      <c r="Q15" s="45" t="n">
        <v>41059</v>
      </c>
      <c r="R15" s="45" t="n">
        <v>39519.7002</v>
      </c>
      <c r="S15" s="45" t="n">
        <v>3600</v>
      </c>
      <c r="T15" s="45" t="n">
        <v>3064.2373</v>
      </c>
      <c r="U15" s="45" t="n">
        <v>500</v>
      </c>
      <c r="V15" s="45" t="n">
        <v>155.2</v>
      </c>
      <c r="W15" s="45" t="n">
        <v>17050.5</v>
      </c>
      <c r="X15" s="45" t="n">
        <v>15270.3</v>
      </c>
      <c r="Y15" s="45" t="n">
        <v>10960.5</v>
      </c>
      <c r="Z15" s="45" t="n">
        <v>9392.15</v>
      </c>
      <c r="AA15" s="45" t="n">
        <v>23019.5</v>
      </c>
      <c r="AB15" s="45" t="n">
        <v>22073.23</v>
      </c>
      <c r="AC15" s="45" t="n">
        <v>41290</v>
      </c>
      <c r="AD15" s="45" t="n">
        <v>40215.6858</v>
      </c>
      <c r="AE15" s="45" t="n">
        <v>0</v>
      </c>
      <c r="AF15" s="45" t="n">
        <v>0</v>
      </c>
      <c r="AG15" s="45" t="n">
        <v>0</v>
      </c>
      <c r="AH15" s="45" t="n">
        <v>0</v>
      </c>
      <c r="AI15" s="45" t="n">
        <v>0</v>
      </c>
      <c r="AJ15" s="45" t="n">
        <v>0</v>
      </c>
      <c r="AK15" s="45" t="n">
        <v>463699.5</v>
      </c>
      <c r="AL15" s="45" t="n">
        <v>453665.3642</v>
      </c>
      <c r="AM15" s="45" t="n">
        <v>452459.5</v>
      </c>
      <c r="AN15" s="45" t="n">
        <v>443273.4892</v>
      </c>
      <c r="AO15" s="45" t="n">
        <v>28000</v>
      </c>
      <c r="AP15" s="45" t="n">
        <v>26655</v>
      </c>
      <c r="AQ15" s="45" t="n">
        <v>3687.7</v>
      </c>
      <c r="AR15" s="45" t="n">
        <v>3315.16</v>
      </c>
      <c r="AS15" s="45" t="n">
        <v>191185.4</v>
      </c>
      <c r="AT15" s="45" t="n">
        <v>190812.86</v>
      </c>
      <c r="AU15" s="45" t="n">
        <v>0</v>
      </c>
      <c r="AV15" s="45" t="n">
        <v>0</v>
      </c>
      <c r="AW15" s="45" t="n">
        <v>187544.4</v>
      </c>
      <c r="AX15" s="45" t="n">
        <v>187497.7</v>
      </c>
      <c r="AY15" s="45" t="n">
        <v>0</v>
      </c>
      <c r="AZ15" s="45" t="n">
        <v>0</v>
      </c>
      <c r="BA15" s="45" t="n">
        <v>187497.7</v>
      </c>
      <c r="BB15" s="45" t="n">
        <v>187497.7</v>
      </c>
      <c r="BC15" s="45" t="n">
        <v>1497675</v>
      </c>
      <c r="BD15" s="45" t="n">
        <v>1061251.7756</v>
      </c>
      <c r="BE15" s="45" t="n">
        <v>96645.0598</v>
      </c>
      <c r="BF15" s="45" t="n">
        <v>42461.59</v>
      </c>
      <c r="BG15" s="45" t="n">
        <v>0</v>
      </c>
      <c r="BH15" s="45" t="n">
        <v>0</v>
      </c>
      <c r="BI15" s="45" t="n">
        <v>0</v>
      </c>
      <c r="BJ15" s="45" t="n">
        <v>-876.704</v>
      </c>
      <c r="BK15" s="45" t="n">
        <v>-485000</v>
      </c>
      <c r="BL15" s="45" t="n">
        <v>-406671.13</v>
      </c>
      <c r="BM15" s="127" t="n">
        <v>0</v>
      </c>
      <c r="BN15" s="127" t="n">
        <v>0</v>
      </c>
    </row>
    <row r="16" s="126" customFormat="true" ht="19.5" hidden="false" customHeight="true" outlineLevel="0" collapsed="false">
      <c r="A16" s="123" t="n">
        <v>7</v>
      </c>
      <c r="B16" s="41" t="s">
        <v>49</v>
      </c>
      <c r="C16" s="45" t="n">
        <v>1601789.016</v>
      </c>
      <c r="D16" s="45" t="n">
        <v>1425109.141</v>
      </c>
      <c r="E16" s="45" t="n">
        <v>1512234.329</v>
      </c>
      <c r="F16" s="45" t="n">
        <v>1460841.887</v>
      </c>
      <c r="G16" s="45" t="n">
        <v>89554.687</v>
      </c>
      <c r="H16" s="45" t="n">
        <v>-35732.746</v>
      </c>
      <c r="I16" s="45" t="n">
        <v>276912.724</v>
      </c>
      <c r="J16" s="45" t="n">
        <v>276061.776</v>
      </c>
      <c r="K16" s="45" t="n">
        <v>0</v>
      </c>
      <c r="L16" s="45" t="n">
        <v>0</v>
      </c>
      <c r="M16" s="45" t="n">
        <v>272887.746</v>
      </c>
      <c r="N16" s="45" t="n">
        <v>260813.986</v>
      </c>
      <c r="O16" s="45" t="n">
        <v>19566.889</v>
      </c>
      <c r="P16" s="45" t="n">
        <v>19488.062</v>
      </c>
      <c r="Q16" s="45" t="n">
        <v>180278.165</v>
      </c>
      <c r="R16" s="45" t="n">
        <v>180266.287</v>
      </c>
      <c r="S16" s="45" t="n">
        <v>1862.486</v>
      </c>
      <c r="T16" s="45" t="n">
        <v>1848.3</v>
      </c>
      <c r="U16" s="45" t="n">
        <v>425</v>
      </c>
      <c r="V16" s="45" t="n">
        <v>181.4</v>
      </c>
      <c r="W16" s="45" t="n">
        <v>12218</v>
      </c>
      <c r="X16" s="45" t="n">
        <v>9128.64</v>
      </c>
      <c r="Y16" s="45" t="n">
        <v>7600</v>
      </c>
      <c r="Z16" s="45" t="n">
        <v>4933.44</v>
      </c>
      <c r="AA16" s="45" t="n">
        <v>30085.572</v>
      </c>
      <c r="AB16" s="45" t="n">
        <v>27525.272</v>
      </c>
      <c r="AC16" s="45" t="n">
        <v>13709.834</v>
      </c>
      <c r="AD16" s="45" t="n">
        <v>12060.956</v>
      </c>
      <c r="AE16" s="45" t="n">
        <v>0</v>
      </c>
      <c r="AF16" s="45" t="n">
        <v>0</v>
      </c>
      <c r="AG16" s="45" t="n">
        <v>851714.6</v>
      </c>
      <c r="AH16" s="45" t="n">
        <v>827446.042</v>
      </c>
      <c r="AI16" s="45" t="n">
        <v>843926.6</v>
      </c>
      <c r="AJ16" s="45" t="n">
        <v>819658.18</v>
      </c>
      <c r="AK16" s="45" t="n">
        <v>3041.7</v>
      </c>
      <c r="AL16" s="45" t="n">
        <v>3041.7</v>
      </c>
      <c r="AM16" s="45" t="n">
        <v>0</v>
      </c>
      <c r="AN16" s="45" t="n">
        <v>0</v>
      </c>
      <c r="AO16" s="45" t="n">
        <v>85399.483</v>
      </c>
      <c r="AP16" s="45" t="n">
        <v>85109.483</v>
      </c>
      <c r="AQ16" s="45" t="n">
        <v>22278.076</v>
      </c>
      <c r="AR16" s="45" t="n">
        <v>8368.9</v>
      </c>
      <c r="AS16" s="45" t="n">
        <v>22278.076</v>
      </c>
      <c r="AT16" s="45" t="n">
        <v>8368.9</v>
      </c>
      <c r="AU16" s="45" t="n">
        <v>0</v>
      </c>
      <c r="AV16" s="45" t="n">
        <v>0</v>
      </c>
      <c r="AW16" s="45" t="n">
        <v>11781.076</v>
      </c>
      <c r="AX16" s="45" t="n">
        <v>0</v>
      </c>
      <c r="AY16" s="45" t="n">
        <v>0</v>
      </c>
      <c r="AZ16" s="45" t="n">
        <v>0</v>
      </c>
      <c r="BA16" s="45" t="n">
        <v>0</v>
      </c>
      <c r="BB16" s="45" t="n">
        <v>0</v>
      </c>
      <c r="BC16" s="45" t="n">
        <v>191232.86</v>
      </c>
      <c r="BD16" s="45" t="n">
        <v>156933.669</v>
      </c>
      <c r="BE16" s="45" t="n">
        <v>65616.1</v>
      </c>
      <c r="BF16" s="45" t="n">
        <v>51837.435</v>
      </c>
      <c r="BG16" s="45" t="n">
        <v>0</v>
      </c>
      <c r="BH16" s="45" t="n">
        <v>0</v>
      </c>
      <c r="BI16" s="45" t="n">
        <v>0</v>
      </c>
      <c r="BJ16" s="45" t="n">
        <v>-13</v>
      </c>
      <c r="BK16" s="45" t="n">
        <v>-167294.273</v>
      </c>
      <c r="BL16" s="45" t="n">
        <v>-244490.85</v>
      </c>
      <c r="BM16" s="127" t="n">
        <v>0</v>
      </c>
      <c r="BN16" s="127" t="n">
        <v>0</v>
      </c>
    </row>
    <row r="17" s="126" customFormat="true" ht="19.5" hidden="false" customHeight="true" outlineLevel="0" collapsed="false">
      <c r="A17" s="123" t="n">
        <v>8</v>
      </c>
      <c r="B17" s="41" t="s">
        <v>50</v>
      </c>
      <c r="C17" s="45" t="n">
        <v>835461.489</v>
      </c>
      <c r="D17" s="45" t="n">
        <v>777212.2051</v>
      </c>
      <c r="E17" s="45" t="n">
        <v>471607.511</v>
      </c>
      <c r="F17" s="45" t="n">
        <v>454375.0871</v>
      </c>
      <c r="G17" s="45" t="n">
        <v>373853.978</v>
      </c>
      <c r="H17" s="45" t="n">
        <v>332837.118</v>
      </c>
      <c r="I17" s="45" t="n">
        <v>224200</v>
      </c>
      <c r="J17" s="45" t="n">
        <v>221819.018</v>
      </c>
      <c r="K17" s="45" t="n">
        <v>0</v>
      </c>
      <c r="L17" s="45" t="n">
        <v>0</v>
      </c>
      <c r="M17" s="45" t="n">
        <v>120744.3</v>
      </c>
      <c r="N17" s="45" t="n">
        <v>116379.0193</v>
      </c>
      <c r="O17" s="45" t="n">
        <v>22300</v>
      </c>
      <c r="P17" s="45" t="n">
        <v>20858.6838</v>
      </c>
      <c r="Q17" s="45" t="n">
        <v>16979.3</v>
      </c>
      <c r="R17" s="45" t="n">
        <v>16662.5136</v>
      </c>
      <c r="S17" s="45" t="n">
        <v>1880</v>
      </c>
      <c r="T17" s="45" t="n">
        <v>1783.3208</v>
      </c>
      <c r="U17" s="45" t="n">
        <v>0</v>
      </c>
      <c r="V17" s="45" t="n">
        <v>0</v>
      </c>
      <c r="W17" s="45" t="n">
        <v>14389</v>
      </c>
      <c r="X17" s="45" t="n">
        <v>13892.93</v>
      </c>
      <c r="Y17" s="45" t="n">
        <v>9369</v>
      </c>
      <c r="Z17" s="45" t="n">
        <v>9043.53</v>
      </c>
      <c r="AA17" s="45" t="n">
        <v>5601</v>
      </c>
      <c r="AB17" s="45" t="n">
        <v>5517</v>
      </c>
      <c r="AC17" s="45" t="n">
        <v>45053.8</v>
      </c>
      <c r="AD17" s="45" t="n">
        <v>43608.3861</v>
      </c>
      <c r="AE17" s="45" t="n">
        <v>0</v>
      </c>
      <c r="AF17" s="45" t="n">
        <v>0</v>
      </c>
      <c r="AG17" s="45" t="n">
        <v>43850</v>
      </c>
      <c r="AH17" s="45" t="n">
        <v>43800</v>
      </c>
      <c r="AI17" s="45" t="n">
        <v>43850</v>
      </c>
      <c r="AJ17" s="45" t="n">
        <v>43800</v>
      </c>
      <c r="AK17" s="45" t="n">
        <v>2300</v>
      </c>
      <c r="AL17" s="45" t="n">
        <v>2280</v>
      </c>
      <c r="AM17" s="45" t="n">
        <v>2300</v>
      </c>
      <c r="AN17" s="45" t="n">
        <v>2280</v>
      </c>
      <c r="AO17" s="45" t="n">
        <v>52863.211</v>
      </c>
      <c r="AP17" s="45" t="n">
        <v>52637.211</v>
      </c>
      <c r="AQ17" s="45" t="n">
        <v>17650</v>
      </c>
      <c r="AR17" s="45" t="n">
        <v>7459.8388</v>
      </c>
      <c r="AS17" s="45" t="n">
        <v>27650</v>
      </c>
      <c r="AT17" s="45" t="n">
        <v>17459.8388</v>
      </c>
      <c r="AU17" s="45" t="n">
        <v>0</v>
      </c>
      <c r="AV17" s="45" t="n">
        <v>0</v>
      </c>
      <c r="AW17" s="45" t="n">
        <v>20000</v>
      </c>
      <c r="AX17" s="45" t="n">
        <v>10000</v>
      </c>
      <c r="AY17" s="45" t="n">
        <v>0</v>
      </c>
      <c r="AZ17" s="45" t="n">
        <v>0</v>
      </c>
      <c r="BA17" s="45" t="n">
        <v>10000</v>
      </c>
      <c r="BB17" s="45" t="n">
        <v>10000</v>
      </c>
      <c r="BC17" s="45" t="n">
        <v>544516.854</v>
      </c>
      <c r="BD17" s="45" t="n">
        <v>515413.316</v>
      </c>
      <c r="BE17" s="45" t="n">
        <v>129337.124</v>
      </c>
      <c r="BF17" s="45" t="n">
        <v>122510.32</v>
      </c>
      <c r="BG17" s="45" t="n">
        <v>0</v>
      </c>
      <c r="BH17" s="45" t="n">
        <v>0</v>
      </c>
      <c r="BI17" s="45" t="n">
        <v>0</v>
      </c>
      <c r="BJ17" s="45" t="n">
        <v>0</v>
      </c>
      <c r="BK17" s="45" t="n">
        <v>-300000</v>
      </c>
      <c r="BL17" s="45" t="n">
        <v>-305086.518</v>
      </c>
      <c r="BM17" s="127" t="n">
        <v>0</v>
      </c>
      <c r="BN17" s="127" t="n">
        <v>0</v>
      </c>
    </row>
    <row r="18" s="126" customFormat="true" ht="19.5" hidden="false" customHeight="true" outlineLevel="0" collapsed="false">
      <c r="A18" s="123" t="n">
        <v>9</v>
      </c>
      <c r="B18" s="41" t="s">
        <v>51</v>
      </c>
      <c r="C18" s="45" t="n">
        <v>447641.8382</v>
      </c>
      <c r="D18" s="45" t="n">
        <v>147673.773</v>
      </c>
      <c r="E18" s="45" t="n">
        <v>124464</v>
      </c>
      <c r="F18" s="45" t="n">
        <v>119114.1077</v>
      </c>
      <c r="G18" s="45" t="n">
        <v>323177.8382</v>
      </c>
      <c r="H18" s="45" t="n">
        <v>28559.6653</v>
      </c>
      <c r="I18" s="45" t="n">
        <v>47096</v>
      </c>
      <c r="J18" s="45" t="n">
        <v>47091.247</v>
      </c>
      <c r="K18" s="45" t="n">
        <v>0</v>
      </c>
      <c r="L18" s="45" t="n">
        <v>0</v>
      </c>
      <c r="M18" s="45" t="n">
        <v>34582</v>
      </c>
      <c r="N18" s="45" t="n">
        <v>34129.2797</v>
      </c>
      <c r="O18" s="45" t="n">
        <v>4199</v>
      </c>
      <c r="P18" s="45" t="n">
        <v>4164.657</v>
      </c>
      <c r="Q18" s="45" t="n">
        <v>24</v>
      </c>
      <c r="R18" s="45" t="n">
        <v>20.549</v>
      </c>
      <c r="S18" s="45" t="n">
        <v>555</v>
      </c>
      <c r="T18" s="45" t="n">
        <v>538.7374</v>
      </c>
      <c r="U18" s="45" t="n">
        <v>0</v>
      </c>
      <c r="V18" s="45" t="n">
        <v>0</v>
      </c>
      <c r="W18" s="45" t="n">
        <v>13543</v>
      </c>
      <c r="X18" s="45" t="n">
        <v>13334.4377</v>
      </c>
      <c r="Y18" s="45" t="n">
        <v>9967.5</v>
      </c>
      <c r="Z18" s="45" t="n">
        <v>9934.0377</v>
      </c>
      <c r="AA18" s="45" t="n">
        <v>3475</v>
      </c>
      <c r="AB18" s="45" t="n">
        <v>3442.32</v>
      </c>
      <c r="AC18" s="45" t="n">
        <v>11946</v>
      </c>
      <c r="AD18" s="45" t="n">
        <v>11791.7786</v>
      </c>
      <c r="AE18" s="45" t="n">
        <v>0</v>
      </c>
      <c r="AF18" s="45" t="n">
        <v>0</v>
      </c>
      <c r="AG18" s="45" t="n">
        <v>27310</v>
      </c>
      <c r="AH18" s="45" t="n">
        <v>27294.116</v>
      </c>
      <c r="AI18" s="45" t="n">
        <v>27310</v>
      </c>
      <c r="AJ18" s="45" t="n">
        <v>27294.116</v>
      </c>
      <c r="AK18" s="45" t="n">
        <v>1600</v>
      </c>
      <c r="AL18" s="45" t="n">
        <v>1590</v>
      </c>
      <c r="AM18" s="45" t="n">
        <v>0</v>
      </c>
      <c r="AN18" s="45" t="n">
        <v>0</v>
      </c>
      <c r="AO18" s="45" t="n">
        <v>8030</v>
      </c>
      <c r="AP18" s="45" t="n">
        <v>7980</v>
      </c>
      <c r="AQ18" s="45" t="n">
        <v>5846</v>
      </c>
      <c r="AR18" s="45" t="n">
        <v>1029.465</v>
      </c>
      <c r="AS18" s="45" t="n">
        <v>5846</v>
      </c>
      <c r="AT18" s="45" t="n">
        <v>1029.465</v>
      </c>
      <c r="AU18" s="45" t="n">
        <v>0</v>
      </c>
      <c r="AV18" s="45" t="n">
        <v>0</v>
      </c>
      <c r="AW18" s="45" t="n">
        <v>4800</v>
      </c>
      <c r="AX18" s="45" t="n">
        <v>0</v>
      </c>
      <c r="AY18" s="45" t="n">
        <v>0</v>
      </c>
      <c r="AZ18" s="45" t="n">
        <v>0</v>
      </c>
      <c r="BA18" s="45" t="n">
        <v>0</v>
      </c>
      <c r="BB18" s="45" t="n">
        <v>0</v>
      </c>
      <c r="BC18" s="45" t="n">
        <v>349000</v>
      </c>
      <c r="BD18" s="45" t="n">
        <v>191724.411</v>
      </c>
      <c r="BE18" s="45" t="n">
        <v>89177.8382</v>
      </c>
      <c r="BF18" s="45" t="n">
        <v>65505.6046</v>
      </c>
      <c r="BG18" s="45" t="n">
        <v>0</v>
      </c>
      <c r="BH18" s="45" t="n">
        <v>0</v>
      </c>
      <c r="BI18" s="45" t="n">
        <v>0</v>
      </c>
      <c r="BJ18" s="45" t="n">
        <v>0</v>
      </c>
      <c r="BK18" s="45" t="n">
        <v>-115000</v>
      </c>
      <c r="BL18" s="45" t="n">
        <v>-228670.3503</v>
      </c>
      <c r="BM18" s="127" t="n">
        <v>0</v>
      </c>
      <c r="BN18" s="127" t="n">
        <v>0</v>
      </c>
    </row>
    <row r="19" s="126" customFormat="true" ht="19.5" hidden="false" customHeight="true" outlineLevel="0" collapsed="false">
      <c r="A19" s="123" t="n">
        <v>10</v>
      </c>
      <c r="B19" s="41" t="s">
        <v>52</v>
      </c>
      <c r="C19" s="45" t="n">
        <v>756043.3725</v>
      </c>
      <c r="D19" s="45" t="n">
        <v>647714.015</v>
      </c>
      <c r="E19" s="45" t="n">
        <v>644439.8</v>
      </c>
      <c r="F19" s="45" t="n">
        <v>559740.7871</v>
      </c>
      <c r="G19" s="45" t="n">
        <v>205203.5725</v>
      </c>
      <c r="H19" s="45" t="n">
        <v>105973.2279</v>
      </c>
      <c r="I19" s="45" t="n">
        <v>132198.904</v>
      </c>
      <c r="J19" s="45" t="n">
        <v>127180.5366</v>
      </c>
      <c r="K19" s="45" t="n">
        <v>0</v>
      </c>
      <c r="L19" s="45" t="n">
        <v>0</v>
      </c>
      <c r="M19" s="45" t="n">
        <v>82927.906</v>
      </c>
      <c r="N19" s="45" t="n">
        <v>80558.1657</v>
      </c>
      <c r="O19" s="45" t="n">
        <v>42503.75</v>
      </c>
      <c r="P19" s="45" t="n">
        <v>42484.5563</v>
      </c>
      <c r="Q19" s="45" t="n">
        <v>0</v>
      </c>
      <c r="R19" s="45" t="n">
        <v>0</v>
      </c>
      <c r="S19" s="45" t="n">
        <v>1217.4</v>
      </c>
      <c r="T19" s="45" t="n">
        <v>1183.435</v>
      </c>
      <c r="U19" s="45" t="n">
        <v>400</v>
      </c>
      <c r="V19" s="45" t="n">
        <v>293</v>
      </c>
      <c r="W19" s="45" t="n">
        <v>6258.75</v>
      </c>
      <c r="X19" s="45" t="n">
        <v>5689.39</v>
      </c>
      <c r="Y19" s="45" t="n">
        <v>1625</v>
      </c>
      <c r="Z19" s="45" t="n">
        <v>1231.68</v>
      </c>
      <c r="AA19" s="45" t="n">
        <v>8923.696</v>
      </c>
      <c r="AB19" s="45" t="n">
        <v>8429.793</v>
      </c>
      <c r="AC19" s="45" t="n">
        <v>9733.11</v>
      </c>
      <c r="AD19" s="45" t="n">
        <v>8984.2664</v>
      </c>
      <c r="AE19" s="45" t="n">
        <v>0</v>
      </c>
      <c r="AF19" s="45" t="n">
        <v>0</v>
      </c>
      <c r="AG19" s="45" t="n">
        <v>321543.19</v>
      </c>
      <c r="AH19" s="45" t="n">
        <v>321506.156</v>
      </c>
      <c r="AI19" s="45" t="n">
        <v>321543.19</v>
      </c>
      <c r="AJ19" s="45" t="n">
        <v>321506.156</v>
      </c>
      <c r="AK19" s="45" t="n">
        <v>6511.61</v>
      </c>
      <c r="AL19" s="45" t="n">
        <v>6485.6088</v>
      </c>
      <c r="AM19" s="45" t="n">
        <v>653.7</v>
      </c>
      <c r="AN19" s="45" t="n">
        <v>653.7</v>
      </c>
      <c r="AO19" s="45" t="n">
        <v>7307.09</v>
      </c>
      <c r="AP19" s="45" t="n">
        <v>5850</v>
      </c>
      <c r="AQ19" s="45" t="n">
        <v>351.1</v>
      </c>
      <c r="AR19" s="45" t="n">
        <v>160.32</v>
      </c>
      <c r="AS19" s="45" t="n">
        <v>93951.1</v>
      </c>
      <c r="AT19" s="45" t="n">
        <v>18160.32</v>
      </c>
      <c r="AU19" s="45" t="n">
        <v>0</v>
      </c>
      <c r="AV19" s="45" t="n">
        <v>0</v>
      </c>
      <c r="AW19" s="45" t="n">
        <v>93600</v>
      </c>
      <c r="AX19" s="45" t="n">
        <v>18000</v>
      </c>
      <c r="AY19" s="45" t="n">
        <v>0</v>
      </c>
      <c r="AZ19" s="45" t="n">
        <v>0</v>
      </c>
      <c r="BA19" s="45" t="n">
        <v>93600</v>
      </c>
      <c r="BB19" s="45" t="n">
        <v>18000</v>
      </c>
      <c r="BC19" s="45" t="n">
        <v>301597.0725</v>
      </c>
      <c r="BD19" s="45" t="n">
        <v>219673.7479</v>
      </c>
      <c r="BE19" s="45" t="n">
        <v>26239.8</v>
      </c>
      <c r="BF19" s="45" t="n">
        <v>26160.9</v>
      </c>
      <c r="BG19" s="45" t="n">
        <v>0</v>
      </c>
      <c r="BH19" s="45" t="n">
        <v>0</v>
      </c>
      <c r="BI19" s="45" t="n">
        <v>-2000</v>
      </c>
      <c r="BJ19" s="45" t="n">
        <v>0</v>
      </c>
      <c r="BK19" s="45" t="n">
        <v>-120633.3</v>
      </c>
      <c r="BL19" s="45" t="n">
        <v>-139861.42</v>
      </c>
      <c r="BM19" s="127" t="n">
        <v>0</v>
      </c>
      <c r="BN19" s="127" t="n">
        <v>0</v>
      </c>
    </row>
    <row r="20" s="126" customFormat="true" ht="19.5" hidden="false" customHeight="true" outlineLevel="0" collapsed="false">
      <c r="A20" s="123" t="n">
        <v>11</v>
      </c>
      <c r="B20" s="41" t="s">
        <v>53</v>
      </c>
      <c r="C20" s="45" t="n">
        <v>1906002.2674</v>
      </c>
      <c r="D20" s="45" t="n">
        <v>439358.7846</v>
      </c>
      <c r="E20" s="45" t="n">
        <v>548427.3</v>
      </c>
      <c r="F20" s="45" t="n">
        <v>509234.9391</v>
      </c>
      <c r="G20" s="45" t="n">
        <v>1357574.9674</v>
      </c>
      <c r="H20" s="45" t="n">
        <v>-69876.1545</v>
      </c>
      <c r="I20" s="45" t="n">
        <v>128725.816</v>
      </c>
      <c r="J20" s="45" t="n">
        <v>126018.005</v>
      </c>
      <c r="K20" s="45" t="n">
        <v>0</v>
      </c>
      <c r="L20" s="45" t="n">
        <v>0</v>
      </c>
      <c r="M20" s="45" t="n">
        <v>124083.05</v>
      </c>
      <c r="N20" s="45" t="n">
        <v>104885.5082</v>
      </c>
      <c r="O20" s="45" t="n">
        <v>48418</v>
      </c>
      <c r="P20" s="45" t="n">
        <v>42193.7946</v>
      </c>
      <c r="Q20" s="45" t="n">
        <v>8370.8</v>
      </c>
      <c r="R20" s="45" t="n">
        <v>6453.5463</v>
      </c>
      <c r="S20" s="45" t="n">
        <v>2150</v>
      </c>
      <c r="T20" s="45" t="n">
        <v>1945.8228</v>
      </c>
      <c r="U20" s="45" t="n">
        <v>0</v>
      </c>
      <c r="V20" s="45" t="n">
        <v>0</v>
      </c>
      <c r="W20" s="45" t="n">
        <v>9759.4</v>
      </c>
      <c r="X20" s="45" t="n">
        <v>7371.5</v>
      </c>
      <c r="Y20" s="45" t="n">
        <v>4800</v>
      </c>
      <c r="Z20" s="45" t="n">
        <v>2840.35</v>
      </c>
      <c r="AA20" s="45" t="n">
        <v>31338</v>
      </c>
      <c r="AB20" s="45" t="n">
        <v>28966.888</v>
      </c>
      <c r="AC20" s="45" t="n">
        <v>19632.25</v>
      </c>
      <c r="AD20" s="45" t="n">
        <v>14229.0335</v>
      </c>
      <c r="AE20" s="45" t="n">
        <v>0</v>
      </c>
      <c r="AF20" s="45" t="n">
        <v>0</v>
      </c>
      <c r="AG20" s="45" t="n">
        <v>256661.174</v>
      </c>
      <c r="AH20" s="45" t="n">
        <v>244149.9049</v>
      </c>
      <c r="AI20" s="45" t="n">
        <v>256661.174</v>
      </c>
      <c r="AJ20" s="45" t="n">
        <v>244149.9049</v>
      </c>
      <c r="AK20" s="45" t="n">
        <v>25899.26</v>
      </c>
      <c r="AL20" s="45" t="n">
        <v>22206.926</v>
      </c>
      <c r="AM20" s="45" t="n">
        <v>1608.6</v>
      </c>
      <c r="AN20" s="45" t="n">
        <v>450</v>
      </c>
      <c r="AO20" s="45" t="n">
        <v>12070</v>
      </c>
      <c r="AP20" s="45" t="n">
        <v>11440</v>
      </c>
      <c r="AQ20" s="45" t="n">
        <v>120562</v>
      </c>
      <c r="AR20" s="45" t="n">
        <v>534.595</v>
      </c>
      <c r="AS20" s="45" t="n">
        <v>988</v>
      </c>
      <c r="AT20" s="45" t="n">
        <v>534.595</v>
      </c>
      <c r="AU20" s="45" t="n">
        <v>119574</v>
      </c>
      <c r="AV20" s="45" t="n">
        <v>0</v>
      </c>
      <c r="AW20" s="45" t="n">
        <v>0</v>
      </c>
      <c r="AX20" s="45" t="n">
        <v>0</v>
      </c>
      <c r="AY20" s="45" t="n">
        <v>119574</v>
      </c>
      <c r="AZ20" s="45" t="n">
        <v>0</v>
      </c>
      <c r="BA20" s="45" t="n">
        <v>0</v>
      </c>
      <c r="BB20" s="45" t="n">
        <v>0</v>
      </c>
      <c r="BC20" s="45" t="n">
        <v>1460641.267</v>
      </c>
      <c r="BD20" s="45" t="n">
        <v>468294.3656</v>
      </c>
      <c r="BE20" s="45" t="n">
        <v>181559.7004</v>
      </c>
      <c r="BF20" s="45" t="n">
        <v>31655.0489</v>
      </c>
      <c r="BG20" s="45" t="n">
        <v>15800</v>
      </c>
      <c r="BH20" s="45" t="n">
        <v>10950</v>
      </c>
      <c r="BI20" s="45" t="n">
        <v>-4500</v>
      </c>
      <c r="BJ20" s="45" t="n">
        <v>-4414.997</v>
      </c>
      <c r="BK20" s="45" t="n">
        <v>-415500</v>
      </c>
      <c r="BL20" s="45" t="n">
        <v>-576360.572</v>
      </c>
      <c r="BM20" s="127" t="n">
        <v>0</v>
      </c>
      <c r="BN20" s="127" t="n">
        <v>0</v>
      </c>
    </row>
    <row r="21" customFormat="false" ht="16.5" hidden="false" customHeight="true" outlineLevel="0" collapsed="false">
      <c r="A21" s="123"/>
      <c r="B21" s="128" t="s">
        <v>54</v>
      </c>
      <c r="C21" s="129" t="n">
        <f aca="false">SUM(C10:C20)</f>
        <v>23660371.2314</v>
      </c>
      <c r="D21" s="129" t="n">
        <f aca="false">SUM(D10:D20)</f>
        <v>14917061.6525</v>
      </c>
      <c r="E21" s="129" t="n">
        <f aca="false">SUM(E10:E20)</f>
        <v>13398029.5884</v>
      </c>
      <c r="F21" s="129" t="n">
        <f aca="false">SUM(F10:F20)</f>
        <v>12765312.0784</v>
      </c>
      <c r="G21" s="129" t="n">
        <f aca="false">SUM(G10:G20)</f>
        <v>10742953.843</v>
      </c>
      <c r="H21" s="129" t="n">
        <f aca="false">SUM(H10:H20)</f>
        <v>2512247.2741</v>
      </c>
      <c r="I21" s="129" t="n">
        <f aca="false">SUM(I10:I20)</f>
        <v>3343401.9101</v>
      </c>
      <c r="J21" s="129" t="n">
        <f aca="false">SUM(J10:J20)</f>
        <v>3274558.9696</v>
      </c>
      <c r="K21" s="129" t="n">
        <f aca="false">SUM(K10:K20)</f>
        <v>0</v>
      </c>
      <c r="L21" s="129" t="n">
        <f aca="false">SUM(L10:L20)</f>
        <v>0</v>
      </c>
      <c r="M21" s="129" t="n">
        <f aca="false">SUM(M10:M20)</f>
        <v>1496802.502</v>
      </c>
      <c r="N21" s="129" t="n">
        <f aca="false">SUM(N10:N20)</f>
        <v>1332867.5209</v>
      </c>
      <c r="O21" s="129" t="n">
        <f aca="false">SUM(O10:O20)</f>
        <v>337758.239</v>
      </c>
      <c r="P21" s="129" t="n">
        <f aca="false">SUM(P10:P20)</f>
        <v>314319.537</v>
      </c>
      <c r="Q21" s="129" t="n">
        <f aca="false">SUM(Q10:Q20)</f>
        <v>300724.165</v>
      </c>
      <c r="R21" s="129" t="n">
        <f aca="false">SUM(R10:R20)</f>
        <v>290511.6055</v>
      </c>
      <c r="S21" s="129" t="n">
        <f aca="false">SUM(S10:S20)</f>
        <v>29024.386</v>
      </c>
      <c r="T21" s="129" t="n">
        <f aca="false">SUM(T10:T20)</f>
        <v>25329.1831</v>
      </c>
      <c r="U21" s="129" t="n">
        <f aca="false">SUM(U10:U20)</f>
        <v>5061</v>
      </c>
      <c r="V21" s="129" t="n">
        <f aca="false">SUM(V10:V20)</f>
        <v>2643.031</v>
      </c>
      <c r="W21" s="129" t="n">
        <f aca="false">SUM(W10:W20)</f>
        <v>209952.65</v>
      </c>
      <c r="X21" s="129" t="n">
        <f aca="false">SUM(X10:X20)</f>
        <v>162671.2464</v>
      </c>
      <c r="Y21" s="129" t="n">
        <f aca="false">SUM(Y10:Y20)</f>
        <v>130246</v>
      </c>
      <c r="Z21" s="129" t="n">
        <f aca="false">SUM(Z10:Z20)</f>
        <v>95426.823</v>
      </c>
      <c r="AA21" s="129" t="n">
        <f aca="false">SUM(AA10:AA20)</f>
        <v>146784.868</v>
      </c>
      <c r="AB21" s="129" t="n">
        <f aca="false">SUM(AB10:AB20)</f>
        <v>132720.262</v>
      </c>
      <c r="AC21" s="129" t="n">
        <f aca="false">SUM(AC10:AC20)</f>
        <v>347790.394</v>
      </c>
      <c r="AD21" s="129" t="n">
        <f aca="false">SUM(AD10:AD20)</f>
        <v>310884.1099</v>
      </c>
      <c r="AE21" s="129" t="n">
        <f aca="false">SUM(AE10:AE20)</f>
        <v>0</v>
      </c>
      <c r="AF21" s="129" t="n">
        <f aca="false">SUM(AF10:AF20)</f>
        <v>0</v>
      </c>
      <c r="AG21" s="129" t="n">
        <f aca="false">SUM(AG10:AG20)</f>
        <v>5751405.244</v>
      </c>
      <c r="AH21" s="129" t="n">
        <f aca="false">SUM(AH10:AH20)</f>
        <v>5552692.63</v>
      </c>
      <c r="AI21" s="129" t="n">
        <f aca="false">SUM(AI10:AI20)</f>
        <v>5743277.944</v>
      </c>
      <c r="AJ21" s="129" t="n">
        <f aca="false">SUM(AJ10:AJ20)</f>
        <v>5544565.538</v>
      </c>
      <c r="AK21" s="129" t="n">
        <f aca="false">SUM(AK10:AK20)</f>
        <v>1762554.569</v>
      </c>
      <c r="AL21" s="129" t="n">
        <f aca="false">SUM(AL10:AL20)</f>
        <v>1743949.5508</v>
      </c>
      <c r="AM21" s="129" t="n">
        <f aca="false">SUM(AM10:AM20)</f>
        <v>1645216</v>
      </c>
      <c r="AN21" s="129" t="n">
        <f aca="false">SUM(AN10:AN20)</f>
        <v>1633467.3852</v>
      </c>
      <c r="AO21" s="129" t="n">
        <f aca="false">SUM(AO10:AO20)</f>
        <v>440714.228</v>
      </c>
      <c r="AP21" s="129" t="n">
        <f aca="false">SUM(AP10:AP20)</f>
        <v>427260.4445</v>
      </c>
      <c r="AQ21" s="129" t="n">
        <f aca="false">SUM(AQ10:AQ20)</f>
        <v>242112.9353</v>
      </c>
      <c r="AR21" s="129" t="n">
        <f aca="false">SUM(AR10:AR20)</f>
        <v>73485.2626</v>
      </c>
      <c r="AS21" s="129" t="n">
        <f aca="false">SUM(AS10:AS20)</f>
        <v>603151.1353</v>
      </c>
      <c r="AT21" s="129" t="n">
        <f aca="false">SUM(AT10:AT20)</f>
        <v>433982.9626</v>
      </c>
      <c r="AU21" s="129" t="n">
        <f aca="false">SUM(AU10:AU20)</f>
        <v>119574</v>
      </c>
      <c r="AV21" s="129" t="n">
        <f aca="false">SUM(AV10:AV20)</f>
        <v>0</v>
      </c>
      <c r="AW21" s="129" t="n">
        <f aca="false">SUM(AW10:AW20)</f>
        <v>514657.674</v>
      </c>
      <c r="AX21" s="129" t="n">
        <f aca="false">SUM(AX10:AX20)</f>
        <v>360497.7</v>
      </c>
      <c r="AY21" s="129" t="n">
        <f aca="false">SUM(AY10:AY20)</f>
        <v>119574</v>
      </c>
      <c r="AZ21" s="129" t="n">
        <f aca="false">SUM(AZ10:AZ20)</f>
        <v>0</v>
      </c>
      <c r="BA21" s="129" t="n">
        <f aca="false">SUM(BA10:BA20)</f>
        <v>480612.2</v>
      </c>
      <c r="BB21" s="129" t="n">
        <f aca="false">SUM(BB10:BB20)</f>
        <v>360497.7</v>
      </c>
      <c r="BC21" s="129" t="n">
        <f aca="false">SUM(BC10:BC20)</f>
        <v>16544442.0331</v>
      </c>
      <c r="BD21" s="129" t="n">
        <f aca="false">SUM(BD10:BD20)</f>
        <v>11092295.6765</v>
      </c>
      <c r="BE21" s="129" t="n">
        <f aca="false">SUM(BE10:BE20)</f>
        <v>1585720.9825</v>
      </c>
      <c r="BF21" s="129" t="n">
        <f aca="false">SUM(BF10:BF20)</f>
        <v>789115.1731</v>
      </c>
      <c r="BG21" s="129" t="n">
        <f aca="false">SUM(BG10:BG20)</f>
        <v>16900</v>
      </c>
      <c r="BH21" s="129" t="n">
        <f aca="false">SUM(BH10:BH20)</f>
        <v>12049.98</v>
      </c>
      <c r="BI21" s="129" t="n">
        <f aca="false">SUM(BI10:BI20)</f>
        <v>-380034.016</v>
      </c>
      <c r="BJ21" s="129" t="n">
        <f aca="false">SUM(BJ10:BJ20)</f>
        <v>-818561.0278</v>
      </c>
      <c r="BK21" s="129" t="n">
        <f aca="false">SUM(BK10:BK20)</f>
        <v>-7182078.9744</v>
      </c>
      <c r="BL21" s="129" t="n">
        <f aca="false">SUM(BL10:BL20)</f>
        <v>-8600996.7717</v>
      </c>
      <c r="BM21" s="129" t="n">
        <f aca="false">SUM(BM10:BM20)</f>
        <v>0</v>
      </c>
      <c r="BN21" s="129" t="n">
        <f aca="false">SUM(BN10:BN20)</f>
        <v>0</v>
      </c>
    </row>
  </sheetData>
  <mergeCells count="50"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zer</cp:lastModifiedBy>
  <cp:lastPrinted>2012-02-27T08:21:58Z</cp:lastPrinted>
  <dcterms:modified xsi:type="dcterms:W3CDTF">2024-01-10T08:40:29Z</dcterms:modified>
  <cp:revision>0</cp:revision>
  <dc:subject/>
  <dc:title/>
</cp:coreProperties>
</file>