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5">
  <si>
    <t xml:space="preserve">ՀՀ Կոտայքի մարզի համայնքների 2023թվականի3-րդ կիսամյակի կատարողականը` ըստ տնտեսագիտ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.</t>
  </si>
  <si>
    <t xml:space="preserve">²µáíÛ³Ý ù.</t>
  </si>
  <si>
    <t xml:space="preserve">´Ûáõñ»Õ³í³Ý ù.</t>
  </si>
  <si>
    <t xml:space="preserve">ºÕí³ñ¹ ù.</t>
  </si>
  <si>
    <t xml:space="preserve">Ì³ÕÏ³Óáñ ù.</t>
  </si>
  <si>
    <t xml:space="preserve">Üáñ Ð³×Ý ù.</t>
  </si>
  <si>
    <t xml:space="preserve">â³ñ»Ýó³í³Ý ù.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3թվականի 3-րդ կիսամ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B2" activeCellId="0" sqref="B2:Q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10.99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3622769.6626</v>
      </c>
      <c r="E10" s="42" t="n">
        <v>2217841.1349</v>
      </c>
      <c r="F10" s="42" t="n">
        <v>2265933.334</v>
      </c>
      <c r="G10" s="42" t="n">
        <v>1451599.3815</v>
      </c>
      <c r="H10" s="42" t="n">
        <v>1501836.3286</v>
      </c>
      <c r="I10" s="42" t="n">
        <v>911241.7534</v>
      </c>
      <c r="J10" s="42" t="n">
        <v>425734.562</v>
      </c>
      <c r="K10" s="42" t="n">
        <v>273842.4539</v>
      </c>
      <c r="L10" s="42" t="n">
        <v>41904.757</v>
      </c>
      <c r="M10" s="42" t="n">
        <v>30211.269</v>
      </c>
      <c r="N10" s="42" t="n">
        <v>344094.762</v>
      </c>
      <c r="O10" s="42" t="n">
        <v>221730.0829</v>
      </c>
      <c r="P10" s="42" t="n">
        <v>38704.757</v>
      </c>
      <c r="Q10" s="42" t="n">
        <v>29226.269</v>
      </c>
      <c r="R10" s="42" t="n">
        <v>75939.8</v>
      </c>
      <c r="S10" s="42" t="n">
        <v>48899.271</v>
      </c>
      <c r="T10" s="42" t="n">
        <v>2200</v>
      </c>
      <c r="U10" s="42" t="n">
        <v>0</v>
      </c>
      <c r="V10" s="42" t="n">
        <v>5000</v>
      </c>
      <c r="W10" s="42" t="n">
        <v>0</v>
      </c>
      <c r="X10" s="42" t="n">
        <v>1000</v>
      </c>
      <c r="Y10" s="42" t="n">
        <v>840</v>
      </c>
      <c r="Z10" s="42" t="n">
        <v>1500</v>
      </c>
      <c r="AA10" s="42" t="n">
        <v>148</v>
      </c>
      <c r="AB10" s="42" t="n">
        <v>0</v>
      </c>
      <c r="AC10" s="42" t="n">
        <v>0</v>
      </c>
      <c r="AD10" s="42" t="n">
        <v>110832.844</v>
      </c>
      <c r="AE10" s="42" t="n">
        <v>93772.8354</v>
      </c>
      <c r="AF10" s="42" t="n">
        <v>354616.0906</v>
      </c>
      <c r="AG10" s="42" t="n">
        <v>169710.2254</v>
      </c>
      <c r="AH10" s="42" t="n">
        <v>88832.844</v>
      </c>
      <c r="AI10" s="42" t="n">
        <v>84500.9054</v>
      </c>
      <c r="AJ10" s="42" t="n">
        <v>9245.297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22000</v>
      </c>
      <c r="AQ10" s="42" t="n">
        <v>9271.93</v>
      </c>
      <c r="AR10" s="42" t="n">
        <v>1413097.854</v>
      </c>
      <c r="AS10" s="42" t="n">
        <v>491938.6754</v>
      </c>
      <c r="AT10" s="42" t="n">
        <v>0</v>
      </c>
      <c r="AU10" s="42" t="n">
        <v>0</v>
      </c>
      <c r="AV10" s="42" t="n">
        <v>-1067727.0604</v>
      </c>
      <c r="AW10" s="42" t="n">
        <v>-322228.45</v>
      </c>
      <c r="AX10" s="42" t="n">
        <v>409436.54</v>
      </c>
      <c r="AY10" s="42" t="n">
        <v>234419.5959</v>
      </c>
      <c r="AZ10" s="42" t="n">
        <v>5500</v>
      </c>
      <c r="BA10" s="42" t="n">
        <v>2644.6</v>
      </c>
      <c r="BB10" s="42" t="n">
        <v>406436.54</v>
      </c>
      <c r="BC10" s="42" t="n">
        <v>231419.5959</v>
      </c>
      <c r="BD10" s="42" t="n">
        <v>5500</v>
      </c>
      <c r="BE10" s="42" t="n">
        <v>2644.6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133068</v>
      </c>
      <c r="BK10" s="42" t="n">
        <v>93022.2308</v>
      </c>
      <c r="BL10" s="42" t="n">
        <v>61754.798</v>
      </c>
      <c r="BM10" s="42" t="n">
        <v>12489.664</v>
      </c>
      <c r="BN10" s="42" t="n">
        <v>0</v>
      </c>
      <c r="BO10" s="43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900</v>
      </c>
      <c r="BW10" s="42" t="n">
        <v>126.36</v>
      </c>
      <c r="BX10" s="42" t="n">
        <v>42061.509</v>
      </c>
      <c r="BY10" s="42" t="n">
        <v>6989.664</v>
      </c>
      <c r="BZ10" s="42" t="n">
        <v>112822</v>
      </c>
      <c r="CA10" s="42" t="n">
        <v>79900.4208</v>
      </c>
      <c r="CB10" s="42" t="n">
        <v>7693.289</v>
      </c>
      <c r="CC10" s="42" t="n">
        <v>5500</v>
      </c>
      <c r="CD10" s="42" t="n">
        <v>19346</v>
      </c>
      <c r="CE10" s="42" t="n">
        <v>12995.45</v>
      </c>
      <c r="CF10" s="42" t="n">
        <v>12000</v>
      </c>
      <c r="CG10" s="42" t="n">
        <v>0</v>
      </c>
      <c r="CH10" s="42" t="n">
        <v>0</v>
      </c>
      <c r="CI10" s="42" t="n">
        <v>0</v>
      </c>
      <c r="CJ10" s="42" t="n">
        <v>0</v>
      </c>
      <c r="CK10" s="42" t="n">
        <v>0</v>
      </c>
      <c r="CL10" s="42" t="n">
        <v>120117</v>
      </c>
      <c r="CM10" s="42" t="n">
        <v>75193.504</v>
      </c>
      <c r="CN10" s="42" t="n">
        <v>12009.523</v>
      </c>
      <c r="CO10" s="42" t="n">
        <v>680</v>
      </c>
      <c r="CP10" s="42" t="n">
        <v>111017</v>
      </c>
      <c r="CQ10" s="42" t="n">
        <v>70178.494</v>
      </c>
      <c r="CR10" s="42" t="n">
        <v>0</v>
      </c>
      <c r="CS10" s="42" t="n">
        <v>0</v>
      </c>
      <c r="CT10" s="42" t="n">
        <v>111017</v>
      </c>
      <c r="CU10" s="42" t="n">
        <v>70178.494</v>
      </c>
      <c r="CV10" s="42" t="n">
        <v>0</v>
      </c>
      <c r="CW10" s="42" t="n">
        <v>0</v>
      </c>
      <c r="CX10" s="42" t="n">
        <v>897708.29</v>
      </c>
      <c r="CY10" s="42" t="n">
        <v>529050.7615</v>
      </c>
      <c r="CZ10" s="42" t="n">
        <v>1025051.16</v>
      </c>
      <c r="DA10" s="42" t="n">
        <v>694665.995</v>
      </c>
      <c r="DB10" s="42" t="n">
        <v>651714.99</v>
      </c>
      <c r="DC10" s="42" t="n">
        <v>360322.8047</v>
      </c>
      <c r="DD10" s="42" t="n">
        <v>1024751.16</v>
      </c>
      <c r="DE10" s="42" t="n">
        <v>694365.995</v>
      </c>
      <c r="DF10" s="42" t="n">
        <v>14100</v>
      </c>
      <c r="DG10" s="42" t="n">
        <v>7150</v>
      </c>
      <c r="DH10" s="42" t="n">
        <v>0</v>
      </c>
      <c r="DI10" s="42" t="n">
        <v>0</v>
      </c>
      <c r="DJ10" s="42" t="n">
        <v>3436.098</v>
      </c>
      <c r="DK10" s="42" t="n">
        <v>0</v>
      </c>
      <c r="DL10" s="42" t="n">
        <v>148436.098</v>
      </c>
      <c r="DM10" s="42" t="n">
        <v>145000</v>
      </c>
      <c r="DN10" s="42" t="n">
        <v>0</v>
      </c>
      <c r="DO10" s="42" t="n">
        <v>0</v>
      </c>
      <c r="DP10" s="42" t="n">
        <v>145000</v>
      </c>
      <c r="DQ10" s="42" t="n">
        <v>145000</v>
      </c>
    </row>
    <row r="11" s="39" customFormat="true" ht="21" hidden="false" customHeight="true" outlineLevel="0" collapsed="false">
      <c r="B11" s="40" t="n">
        <v>2</v>
      </c>
      <c r="C11" s="44" t="s">
        <v>44</v>
      </c>
      <c r="D11" s="45" t="n">
        <v>5417963.8822</v>
      </c>
      <c r="E11" s="45" t="n">
        <v>2330906.8366</v>
      </c>
      <c r="F11" s="45" t="n">
        <v>3310000</v>
      </c>
      <c r="G11" s="45" t="n">
        <v>2268347.7346</v>
      </c>
      <c r="H11" s="45" t="n">
        <v>2107963.8822</v>
      </c>
      <c r="I11" s="45" t="n">
        <v>62559.102</v>
      </c>
      <c r="J11" s="45" t="n">
        <v>941500</v>
      </c>
      <c r="K11" s="45" t="n">
        <v>625418.3225</v>
      </c>
      <c r="L11" s="45" t="n">
        <v>559874</v>
      </c>
      <c r="M11" s="45" t="n">
        <v>263843.112</v>
      </c>
      <c r="N11" s="45" t="n">
        <v>875500</v>
      </c>
      <c r="O11" s="45" t="n">
        <v>595367.8325</v>
      </c>
      <c r="P11" s="45" t="n">
        <v>198754</v>
      </c>
      <c r="Q11" s="45" t="n">
        <v>128847.05</v>
      </c>
      <c r="R11" s="45" t="n">
        <v>50000</v>
      </c>
      <c r="S11" s="45" t="n">
        <v>20212.49</v>
      </c>
      <c r="T11" s="45" t="n">
        <v>361120</v>
      </c>
      <c r="U11" s="45" t="n">
        <v>134996.062</v>
      </c>
      <c r="V11" s="45" t="n">
        <v>10000</v>
      </c>
      <c r="W11" s="45" t="n">
        <v>0</v>
      </c>
      <c r="X11" s="45" t="n">
        <v>2000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4809.9</v>
      </c>
      <c r="AE11" s="45" t="n">
        <v>4809.8</v>
      </c>
      <c r="AF11" s="45" t="n">
        <v>708941.9</v>
      </c>
      <c r="AG11" s="45" t="n">
        <v>-445509.616</v>
      </c>
      <c r="AH11" s="45" t="n">
        <v>4809.9</v>
      </c>
      <c r="AI11" s="45" t="n">
        <v>4809.8</v>
      </c>
      <c r="AJ11" s="45" t="n">
        <v>73923</v>
      </c>
      <c r="AK11" s="45" t="n">
        <v>192</v>
      </c>
      <c r="AL11" s="45" t="n">
        <v>0</v>
      </c>
      <c r="AM11" s="45" t="n">
        <v>0</v>
      </c>
      <c r="AN11" s="45" t="n">
        <v>21120</v>
      </c>
      <c r="AO11" s="45" t="n">
        <v>0</v>
      </c>
      <c r="AP11" s="45" t="n">
        <v>0</v>
      </c>
      <c r="AQ11" s="45" t="n">
        <v>0</v>
      </c>
      <c r="AR11" s="45" t="n">
        <v>1894580</v>
      </c>
      <c r="AS11" s="45" t="n">
        <v>776566.481</v>
      </c>
      <c r="AT11" s="45" t="n">
        <v>0</v>
      </c>
      <c r="AU11" s="45" t="n">
        <v>0</v>
      </c>
      <c r="AV11" s="45" t="n">
        <v>-1280681.1</v>
      </c>
      <c r="AW11" s="45" t="n">
        <v>-1222268.097</v>
      </c>
      <c r="AX11" s="45" t="n">
        <v>828947.9</v>
      </c>
      <c r="AY11" s="45" t="n">
        <v>626932.442</v>
      </c>
      <c r="AZ11" s="45" t="n">
        <v>193000</v>
      </c>
      <c r="BA11" s="45" t="n">
        <v>59821.5384</v>
      </c>
      <c r="BB11" s="45" t="n">
        <v>801000</v>
      </c>
      <c r="BC11" s="45" t="n">
        <v>612779.6</v>
      </c>
      <c r="BD11" s="45" t="n">
        <v>34000</v>
      </c>
      <c r="BE11" s="45" t="n">
        <v>14824</v>
      </c>
      <c r="BF11" s="45" t="n">
        <v>27947.9</v>
      </c>
      <c r="BG11" s="45" t="n">
        <v>14152.842</v>
      </c>
      <c r="BH11" s="45" t="n">
        <v>101000</v>
      </c>
      <c r="BI11" s="45" t="n">
        <v>3189.0924</v>
      </c>
      <c r="BJ11" s="45" t="n">
        <v>220000</v>
      </c>
      <c r="BK11" s="45" t="n">
        <v>153189</v>
      </c>
      <c r="BL11" s="45" t="n">
        <v>281148</v>
      </c>
      <c r="BM11" s="45" t="n">
        <v>90253.9297</v>
      </c>
      <c r="BN11" s="45" t="n">
        <v>180000</v>
      </c>
      <c r="BO11" s="45" t="n">
        <v>126123</v>
      </c>
      <c r="BP11" s="45" t="n">
        <v>104628</v>
      </c>
      <c r="BQ11" s="45" t="n">
        <v>15070.9695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40000</v>
      </c>
      <c r="CA11" s="45" t="n">
        <v>27066</v>
      </c>
      <c r="CB11" s="45" t="n">
        <v>176520</v>
      </c>
      <c r="CC11" s="45" t="n">
        <v>75182.9602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5000</v>
      </c>
      <c r="CI11" s="45" t="n">
        <v>0</v>
      </c>
      <c r="CJ11" s="45" t="n">
        <v>0</v>
      </c>
      <c r="CK11" s="45" t="n">
        <v>0</v>
      </c>
      <c r="CL11" s="45" t="n">
        <v>136742.2</v>
      </c>
      <c r="CM11" s="45" t="n">
        <v>77608.2701</v>
      </c>
      <c r="CN11" s="45" t="n">
        <v>50000</v>
      </c>
      <c r="CO11" s="45" t="n">
        <v>47629.2559</v>
      </c>
      <c r="CP11" s="45" t="n">
        <v>104500</v>
      </c>
      <c r="CQ11" s="45" t="n">
        <v>68183.5244</v>
      </c>
      <c r="CR11" s="45" t="n">
        <v>0</v>
      </c>
      <c r="CS11" s="45" t="n">
        <v>0</v>
      </c>
      <c r="CT11" s="45" t="n">
        <v>75500</v>
      </c>
      <c r="CU11" s="45" t="n">
        <v>49192.8244</v>
      </c>
      <c r="CV11" s="45" t="n">
        <v>0</v>
      </c>
      <c r="CW11" s="45" t="n">
        <v>0</v>
      </c>
      <c r="CX11" s="45" t="n">
        <v>1156000</v>
      </c>
      <c r="CY11" s="45" t="n">
        <v>779264.9</v>
      </c>
      <c r="CZ11" s="45" t="n">
        <v>294999.9822</v>
      </c>
      <c r="DA11" s="45" t="n">
        <v>46520.882</v>
      </c>
      <c r="DB11" s="45" t="n">
        <v>767000</v>
      </c>
      <c r="DC11" s="45" t="n">
        <v>514196.1</v>
      </c>
      <c r="DD11" s="45" t="n">
        <v>294999.9822</v>
      </c>
      <c r="DE11" s="45" t="n">
        <v>46520.882</v>
      </c>
      <c r="DF11" s="45" t="n">
        <v>7000</v>
      </c>
      <c r="DG11" s="45" t="n">
        <v>1125</v>
      </c>
      <c r="DH11" s="45" t="n">
        <v>0</v>
      </c>
      <c r="DI11" s="45" t="n">
        <v>0</v>
      </c>
      <c r="DJ11" s="45" t="n">
        <v>0</v>
      </c>
      <c r="DK11" s="45" t="n">
        <v>0</v>
      </c>
      <c r="DL11" s="45" t="n">
        <v>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</row>
    <row r="12" s="39" customFormat="true" ht="21.75" hidden="false" customHeight="true" outlineLevel="0" collapsed="false">
      <c r="B12" s="40" t="n">
        <v>3</v>
      </c>
      <c r="C12" s="44" t="s">
        <v>45</v>
      </c>
      <c r="D12" s="45" t="n">
        <v>686257.4459</v>
      </c>
      <c r="E12" s="45" t="n">
        <v>231836.7866</v>
      </c>
      <c r="F12" s="45" t="n">
        <v>430667.7</v>
      </c>
      <c r="G12" s="45" t="n">
        <v>223212.0904</v>
      </c>
      <c r="H12" s="45" t="n">
        <v>300104.2459</v>
      </c>
      <c r="I12" s="45" t="n">
        <v>8624.6962</v>
      </c>
      <c r="J12" s="45" t="n">
        <v>129188.2</v>
      </c>
      <c r="K12" s="45" t="n">
        <v>72931.2923</v>
      </c>
      <c r="L12" s="45" t="n">
        <v>6950</v>
      </c>
      <c r="M12" s="45" t="n">
        <v>5565.0238</v>
      </c>
      <c r="N12" s="45" t="n">
        <v>123178.2</v>
      </c>
      <c r="O12" s="45" t="n">
        <v>70185.2923</v>
      </c>
      <c r="P12" s="45" t="n">
        <v>6950</v>
      </c>
      <c r="Q12" s="45" t="n">
        <v>5565.0238</v>
      </c>
      <c r="R12" s="45" t="n">
        <v>3850</v>
      </c>
      <c r="S12" s="45" t="n">
        <v>1524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200</v>
      </c>
      <c r="AA12" s="45" t="n">
        <v>0</v>
      </c>
      <c r="AB12" s="45" t="n">
        <v>0</v>
      </c>
      <c r="AC12" s="45" t="n">
        <v>0</v>
      </c>
      <c r="AD12" s="45" t="n">
        <v>9350</v>
      </c>
      <c r="AE12" s="45" t="n">
        <v>1075.89</v>
      </c>
      <c r="AF12" s="45" t="n">
        <v>-24359</v>
      </c>
      <c r="AG12" s="45" t="n">
        <v>-16348.345</v>
      </c>
      <c r="AH12" s="45" t="n">
        <v>0</v>
      </c>
      <c r="AI12" s="45" t="n">
        <v>0</v>
      </c>
      <c r="AJ12" s="45" t="n">
        <v>1000</v>
      </c>
      <c r="AK12" s="45" t="n">
        <v>1000</v>
      </c>
      <c r="AL12" s="45" t="n">
        <v>0</v>
      </c>
      <c r="AM12" s="45" t="n">
        <v>0</v>
      </c>
      <c r="AN12" s="45" t="n">
        <v>10350</v>
      </c>
      <c r="AO12" s="45" t="n">
        <v>350</v>
      </c>
      <c r="AP12" s="45" t="n">
        <v>9350</v>
      </c>
      <c r="AQ12" s="45" t="n">
        <v>1075.89</v>
      </c>
      <c r="AR12" s="45" t="n">
        <v>26291</v>
      </c>
      <c r="AS12" s="45" t="n">
        <v>756</v>
      </c>
      <c r="AT12" s="45" t="n">
        <v>0</v>
      </c>
      <c r="AU12" s="45" t="n">
        <v>0</v>
      </c>
      <c r="AV12" s="45" t="n">
        <v>-62000</v>
      </c>
      <c r="AW12" s="45" t="n">
        <v>-18454.345</v>
      </c>
      <c r="AX12" s="45" t="n">
        <v>99000</v>
      </c>
      <c r="AY12" s="45" t="n">
        <v>59650.016</v>
      </c>
      <c r="AZ12" s="45" t="n">
        <v>53500</v>
      </c>
      <c r="BA12" s="45" t="n">
        <v>0</v>
      </c>
      <c r="BB12" s="45" t="n">
        <v>97500</v>
      </c>
      <c r="BC12" s="45" t="n">
        <v>59650.016</v>
      </c>
      <c r="BD12" s="45" t="n">
        <v>50000</v>
      </c>
      <c r="BE12" s="45" t="n">
        <v>0</v>
      </c>
      <c r="BF12" s="45" t="n">
        <v>1500</v>
      </c>
      <c r="BG12" s="45" t="n">
        <v>0</v>
      </c>
      <c r="BH12" s="45" t="n">
        <v>0</v>
      </c>
      <c r="BI12" s="45" t="n">
        <v>0</v>
      </c>
      <c r="BJ12" s="45" t="n">
        <v>9500</v>
      </c>
      <c r="BK12" s="45" t="n">
        <v>5693.4363</v>
      </c>
      <c r="BL12" s="45" t="n">
        <v>27929.5459</v>
      </c>
      <c r="BM12" s="45" t="n">
        <v>1495</v>
      </c>
      <c r="BN12" s="45" t="n">
        <v>3000</v>
      </c>
      <c r="BO12" s="45" t="n">
        <v>1000</v>
      </c>
      <c r="BP12" s="45" t="n">
        <v>1000</v>
      </c>
      <c r="BQ12" s="45" t="n">
        <v>495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3500</v>
      </c>
      <c r="BW12" s="45" t="n">
        <v>2613.3183</v>
      </c>
      <c r="BX12" s="45" t="n">
        <v>0</v>
      </c>
      <c r="BY12" s="45" t="n">
        <v>0</v>
      </c>
      <c r="BZ12" s="45" t="n">
        <v>3000</v>
      </c>
      <c r="CA12" s="45" t="n">
        <v>2080.118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26929.5459</v>
      </c>
      <c r="CG12" s="45" t="n">
        <v>1000</v>
      </c>
      <c r="CH12" s="45" t="n">
        <v>0</v>
      </c>
      <c r="CI12" s="45" t="n">
        <v>0</v>
      </c>
      <c r="CJ12" s="45" t="n">
        <v>17600</v>
      </c>
      <c r="CK12" s="45" t="n">
        <v>0</v>
      </c>
      <c r="CL12" s="45" t="n">
        <v>30425</v>
      </c>
      <c r="CM12" s="45" t="n">
        <v>16557.3498</v>
      </c>
      <c r="CN12" s="45" t="n">
        <v>11283.7</v>
      </c>
      <c r="CO12" s="45" t="n">
        <v>8282.64</v>
      </c>
      <c r="CP12" s="45" t="n">
        <v>26725</v>
      </c>
      <c r="CQ12" s="45" t="n">
        <v>14171.5498</v>
      </c>
      <c r="CR12" s="45" t="n">
        <v>0</v>
      </c>
      <c r="CS12" s="45" t="n">
        <v>0</v>
      </c>
      <c r="CT12" s="45" t="n">
        <v>22225</v>
      </c>
      <c r="CU12" s="45" t="n">
        <v>13067.5498</v>
      </c>
      <c r="CV12" s="45" t="n">
        <v>0</v>
      </c>
      <c r="CW12" s="45" t="n">
        <v>0</v>
      </c>
      <c r="CX12" s="45" t="n">
        <v>103350</v>
      </c>
      <c r="CY12" s="45" t="n">
        <v>65324.106</v>
      </c>
      <c r="CZ12" s="45" t="n">
        <v>207200</v>
      </c>
      <c r="DA12" s="45" t="n">
        <v>9630.3774</v>
      </c>
      <c r="DB12" s="45" t="n">
        <v>46900</v>
      </c>
      <c r="DC12" s="45" t="n">
        <v>27067.231</v>
      </c>
      <c r="DD12" s="45" t="n">
        <v>44700</v>
      </c>
      <c r="DE12" s="45" t="n">
        <v>0</v>
      </c>
      <c r="DF12" s="45" t="n">
        <v>5140</v>
      </c>
      <c r="DG12" s="45" t="n">
        <v>1980</v>
      </c>
      <c r="DH12" s="45" t="n">
        <v>0</v>
      </c>
      <c r="DI12" s="45" t="n">
        <v>0</v>
      </c>
      <c r="DJ12" s="45" t="n">
        <v>0</v>
      </c>
      <c r="DK12" s="45" t="n">
        <v>0</v>
      </c>
      <c r="DL12" s="45" t="n">
        <v>44514.5</v>
      </c>
      <c r="DM12" s="45" t="n">
        <v>0</v>
      </c>
      <c r="DN12" s="45" t="n">
        <v>0</v>
      </c>
      <c r="DO12" s="45" t="n">
        <v>0</v>
      </c>
      <c r="DP12" s="45" t="n">
        <v>44514.5</v>
      </c>
      <c r="DQ12" s="45" t="n">
        <v>0</v>
      </c>
    </row>
    <row r="13" s="39" customFormat="true" ht="20.25" hidden="false" customHeight="true" outlineLevel="0" collapsed="false">
      <c r="B13" s="40" t="n">
        <v>4</v>
      </c>
      <c r="C13" s="44" t="s">
        <v>46</v>
      </c>
      <c r="D13" s="45" t="n">
        <v>3725949.4044</v>
      </c>
      <c r="E13" s="45" t="n">
        <v>515622.1702</v>
      </c>
      <c r="F13" s="45" t="n">
        <v>1802466.6441</v>
      </c>
      <c r="G13" s="45" t="n">
        <v>1287772.2095</v>
      </c>
      <c r="H13" s="45" t="n">
        <v>1923482.7603</v>
      </c>
      <c r="I13" s="45" t="n">
        <v>-772150.0393</v>
      </c>
      <c r="J13" s="45" t="n">
        <v>472180.2441</v>
      </c>
      <c r="K13" s="45" t="n">
        <v>312371.8986</v>
      </c>
      <c r="L13" s="45" t="n">
        <v>1209932.7603</v>
      </c>
      <c r="M13" s="45" t="n">
        <v>258539.506</v>
      </c>
      <c r="N13" s="45" t="n">
        <v>425780.2441</v>
      </c>
      <c r="O13" s="45" t="n">
        <v>289481.0386</v>
      </c>
      <c r="P13" s="45" t="n">
        <v>620000</v>
      </c>
      <c r="Q13" s="45" t="n">
        <v>145442.9015</v>
      </c>
      <c r="R13" s="45" t="n">
        <v>46400</v>
      </c>
      <c r="S13" s="45" t="n">
        <v>22890.86</v>
      </c>
      <c r="T13" s="45" t="n">
        <v>589932.7603</v>
      </c>
      <c r="U13" s="45" t="n">
        <v>113096.6045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11000</v>
      </c>
      <c r="AA13" s="45" t="n">
        <v>0</v>
      </c>
      <c r="AB13" s="45" t="n">
        <v>0</v>
      </c>
      <c r="AC13" s="45" t="n">
        <v>0</v>
      </c>
      <c r="AD13" s="45" t="n">
        <v>47310.2</v>
      </c>
      <c r="AE13" s="45" t="n">
        <v>46110.1541</v>
      </c>
      <c r="AF13" s="45" t="n">
        <v>-841275</v>
      </c>
      <c r="AG13" s="45" t="n">
        <v>-1704927.6048</v>
      </c>
      <c r="AH13" s="45" t="n">
        <v>47310.2</v>
      </c>
      <c r="AI13" s="45" t="n">
        <v>46110.1541</v>
      </c>
      <c r="AJ13" s="45" t="n">
        <v>449575</v>
      </c>
      <c r="AK13" s="45" t="n">
        <v>358266.7648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v>0</v>
      </c>
      <c r="AQ13" s="45" t="n">
        <v>0</v>
      </c>
      <c r="AR13" s="45" t="n">
        <v>1353600</v>
      </c>
      <c r="AS13" s="45" t="n">
        <v>563951.5294</v>
      </c>
      <c r="AT13" s="45" t="n">
        <v>0</v>
      </c>
      <c r="AU13" s="45" t="n">
        <v>0</v>
      </c>
      <c r="AV13" s="45" t="n">
        <v>-2644450</v>
      </c>
      <c r="AW13" s="45" t="n">
        <v>-2627145.899</v>
      </c>
      <c r="AX13" s="45" t="n">
        <v>173550</v>
      </c>
      <c r="AY13" s="45" t="n">
        <v>144400</v>
      </c>
      <c r="AZ13" s="45" t="n">
        <v>470500</v>
      </c>
      <c r="BA13" s="45" t="n">
        <v>282270.5966</v>
      </c>
      <c r="BB13" s="45" t="n">
        <v>173550</v>
      </c>
      <c r="BC13" s="45" t="n">
        <v>144400</v>
      </c>
      <c r="BD13" s="45" t="n">
        <v>5000</v>
      </c>
      <c r="BE13" s="45" t="n">
        <v>4829.4992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149740</v>
      </c>
      <c r="BK13" s="45" t="n">
        <v>115210</v>
      </c>
      <c r="BL13" s="45" t="n">
        <v>551325</v>
      </c>
      <c r="BM13" s="45" t="n">
        <v>308804.6879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215000</v>
      </c>
      <c r="BY13" s="45" t="n">
        <v>115395.3269</v>
      </c>
      <c r="BZ13" s="45" t="n">
        <v>42150</v>
      </c>
      <c r="CA13" s="45" t="n">
        <v>36610</v>
      </c>
      <c r="CB13" s="45" t="n">
        <v>336325</v>
      </c>
      <c r="CC13" s="45" t="n">
        <v>193409.361</v>
      </c>
      <c r="CD13" s="45" t="n">
        <v>107590</v>
      </c>
      <c r="CE13" s="45" t="n">
        <v>78600</v>
      </c>
      <c r="CF13" s="45" t="n">
        <v>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126792</v>
      </c>
      <c r="CM13" s="45" t="n">
        <v>93426.0568</v>
      </c>
      <c r="CN13" s="45" t="n">
        <v>533000</v>
      </c>
      <c r="CO13" s="45" t="n">
        <v>83162.775</v>
      </c>
      <c r="CP13" s="45" t="n">
        <v>126792</v>
      </c>
      <c r="CQ13" s="45" t="n">
        <v>93426.0568</v>
      </c>
      <c r="CR13" s="45" t="n">
        <v>0</v>
      </c>
      <c r="CS13" s="45" t="n">
        <v>0</v>
      </c>
      <c r="CT13" s="45" t="n">
        <v>88632</v>
      </c>
      <c r="CU13" s="45" t="n">
        <v>67300</v>
      </c>
      <c r="CV13" s="45" t="n">
        <v>0</v>
      </c>
      <c r="CW13" s="45" t="n">
        <v>0</v>
      </c>
      <c r="CX13" s="45" t="n">
        <v>749084.2</v>
      </c>
      <c r="CY13" s="45" t="n">
        <v>531206.6</v>
      </c>
      <c r="CZ13" s="45" t="n">
        <v>0</v>
      </c>
      <c r="DA13" s="45" t="n">
        <v>0</v>
      </c>
      <c r="DB13" s="45" t="n">
        <v>505930.5</v>
      </c>
      <c r="DC13" s="45" t="n">
        <v>352157.6</v>
      </c>
      <c r="DD13" s="45" t="n">
        <v>0</v>
      </c>
      <c r="DE13" s="45" t="n">
        <v>0</v>
      </c>
      <c r="DF13" s="45" t="n">
        <v>57500</v>
      </c>
      <c r="DG13" s="45" t="n">
        <v>45047.5</v>
      </c>
      <c r="DH13" s="45" t="n">
        <v>0</v>
      </c>
      <c r="DI13" s="45" t="n">
        <v>0</v>
      </c>
      <c r="DJ13" s="45" t="n">
        <v>15310</v>
      </c>
      <c r="DK13" s="45" t="n">
        <v>0</v>
      </c>
      <c r="DL13" s="45" t="n">
        <v>15310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</row>
    <row r="14" s="39" customFormat="true" ht="21" hidden="false" customHeight="true" outlineLevel="0" collapsed="false">
      <c r="B14" s="40" t="n">
        <v>5</v>
      </c>
      <c r="C14" s="44" t="s">
        <v>47</v>
      </c>
      <c r="D14" s="45" t="n">
        <v>1799073.9934</v>
      </c>
      <c r="E14" s="45" t="n">
        <v>-563008.3042</v>
      </c>
      <c r="F14" s="45" t="n">
        <v>690770.0703</v>
      </c>
      <c r="G14" s="45" t="n">
        <v>464825.86</v>
      </c>
      <c r="H14" s="45" t="n">
        <v>1108303.9231</v>
      </c>
      <c r="I14" s="45" t="n">
        <v>-1027834.1642</v>
      </c>
      <c r="J14" s="45" t="n">
        <v>330130.7703</v>
      </c>
      <c r="K14" s="45" t="n">
        <v>221531.8409</v>
      </c>
      <c r="L14" s="45" t="n">
        <v>126900.0231</v>
      </c>
      <c r="M14" s="45" t="n">
        <v>13857.796</v>
      </c>
      <c r="N14" s="45" t="n">
        <v>261873.7703</v>
      </c>
      <c r="O14" s="45" t="n">
        <v>178552.3109</v>
      </c>
      <c r="P14" s="45" t="n">
        <v>46000.0231</v>
      </c>
      <c r="Q14" s="45" t="n">
        <v>13857.796</v>
      </c>
      <c r="R14" s="45" t="n">
        <v>61057</v>
      </c>
      <c r="S14" s="45" t="n">
        <v>39557.98</v>
      </c>
      <c r="T14" s="45" t="n">
        <v>80900</v>
      </c>
      <c r="U14" s="45" t="n">
        <v>0</v>
      </c>
      <c r="V14" s="45" t="n">
        <v>3300</v>
      </c>
      <c r="W14" s="45" t="n">
        <v>480</v>
      </c>
      <c r="X14" s="45" t="n">
        <v>0</v>
      </c>
      <c r="Y14" s="45" t="n">
        <v>0</v>
      </c>
      <c r="Z14" s="45" t="n">
        <v>1000</v>
      </c>
      <c r="AA14" s="45" t="n">
        <v>0</v>
      </c>
      <c r="AB14" s="45" t="n">
        <v>0</v>
      </c>
      <c r="AC14" s="45" t="n">
        <v>0</v>
      </c>
      <c r="AD14" s="45" t="n">
        <v>7208.3</v>
      </c>
      <c r="AE14" s="45" t="n">
        <v>2677.1</v>
      </c>
      <c r="AF14" s="45" t="n">
        <v>-574260.2</v>
      </c>
      <c r="AG14" s="45" t="n">
        <v>-1301793.545</v>
      </c>
      <c r="AH14" s="45" t="n">
        <v>708.3</v>
      </c>
      <c r="AI14" s="45" t="n">
        <v>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6500</v>
      </c>
      <c r="AQ14" s="45" t="n">
        <v>2677.1</v>
      </c>
      <c r="AR14" s="45" t="n">
        <v>767744.3</v>
      </c>
      <c r="AS14" s="45" t="n">
        <v>315863.613</v>
      </c>
      <c r="AT14" s="45" t="n">
        <v>0</v>
      </c>
      <c r="AU14" s="45" t="n">
        <v>0</v>
      </c>
      <c r="AV14" s="45" t="n">
        <v>-1342004.5</v>
      </c>
      <c r="AW14" s="45" t="n">
        <v>-1617657.158</v>
      </c>
      <c r="AX14" s="45" t="n">
        <v>89632.5</v>
      </c>
      <c r="AY14" s="45" t="n">
        <v>72748.861</v>
      </c>
      <c r="AZ14" s="45" t="n">
        <v>831024.1</v>
      </c>
      <c r="BA14" s="45" t="n">
        <v>135283.159</v>
      </c>
      <c r="BB14" s="45" t="n">
        <v>82836.5</v>
      </c>
      <c r="BC14" s="45" t="n">
        <v>67464.67</v>
      </c>
      <c r="BD14" s="45" t="n">
        <v>5000</v>
      </c>
      <c r="BE14" s="45" t="n">
        <v>3391</v>
      </c>
      <c r="BF14" s="45" t="n">
        <v>6796</v>
      </c>
      <c r="BG14" s="45" t="n">
        <v>5284.191</v>
      </c>
      <c r="BH14" s="45" t="n">
        <v>0</v>
      </c>
      <c r="BI14" s="45" t="n">
        <v>0</v>
      </c>
      <c r="BJ14" s="45" t="n">
        <v>36304</v>
      </c>
      <c r="BK14" s="45" t="n">
        <v>27689.9538</v>
      </c>
      <c r="BL14" s="45" t="n">
        <v>479100</v>
      </c>
      <c r="BM14" s="45" t="n">
        <v>56824.655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5" t="n">
        <v>0</v>
      </c>
      <c r="BV14" s="45" t="n">
        <v>16020</v>
      </c>
      <c r="BW14" s="45" t="n">
        <v>13373.217</v>
      </c>
      <c r="BX14" s="45" t="n">
        <v>436800</v>
      </c>
      <c r="BY14" s="45" t="n">
        <v>56539.655</v>
      </c>
      <c r="BZ14" s="45" t="n">
        <v>20284</v>
      </c>
      <c r="CA14" s="45" t="n">
        <v>14316.7368</v>
      </c>
      <c r="CB14" s="45" t="n">
        <v>30500</v>
      </c>
      <c r="CC14" s="45" t="n">
        <v>0</v>
      </c>
      <c r="CD14" s="45" t="n">
        <v>0</v>
      </c>
      <c r="CE14" s="45" t="n">
        <v>0</v>
      </c>
      <c r="CF14" s="45" t="n">
        <v>11800</v>
      </c>
      <c r="CG14" s="45" t="n">
        <v>285</v>
      </c>
      <c r="CH14" s="45" t="n">
        <v>6000</v>
      </c>
      <c r="CI14" s="45" t="n">
        <v>6000</v>
      </c>
      <c r="CJ14" s="45" t="n">
        <v>10000</v>
      </c>
      <c r="CK14" s="45" t="n">
        <v>0</v>
      </c>
      <c r="CL14" s="45" t="n">
        <v>48511.8</v>
      </c>
      <c r="CM14" s="45" t="n">
        <v>27216.3363</v>
      </c>
      <c r="CN14" s="45" t="n">
        <v>144790</v>
      </c>
      <c r="CO14" s="45" t="n">
        <v>19370.5358</v>
      </c>
      <c r="CP14" s="45" t="n">
        <v>48011.8</v>
      </c>
      <c r="CQ14" s="45" t="n">
        <v>27116.3363</v>
      </c>
      <c r="CR14" s="45" t="n">
        <v>42290</v>
      </c>
      <c r="CS14" s="45" t="n">
        <v>16412.627</v>
      </c>
      <c r="CT14" s="45" t="n">
        <v>34311.8</v>
      </c>
      <c r="CU14" s="45" t="n">
        <v>19303.7944</v>
      </c>
      <c r="CV14" s="45" t="n">
        <v>42290</v>
      </c>
      <c r="CW14" s="45" t="n">
        <v>16412.627</v>
      </c>
      <c r="CX14" s="45" t="n">
        <v>151413</v>
      </c>
      <c r="CY14" s="45" t="n">
        <v>98533.468</v>
      </c>
      <c r="CZ14" s="45" t="n">
        <v>90750</v>
      </c>
      <c r="DA14" s="45" t="n">
        <v>48623.235</v>
      </c>
      <c r="DB14" s="45" t="n">
        <v>133225</v>
      </c>
      <c r="DC14" s="45" t="n">
        <v>85522.49</v>
      </c>
      <c r="DD14" s="45" t="n">
        <v>40250</v>
      </c>
      <c r="DE14" s="45" t="n">
        <v>4895.848</v>
      </c>
      <c r="DF14" s="45" t="n">
        <v>10200</v>
      </c>
      <c r="DG14" s="45" t="n">
        <v>7948.3</v>
      </c>
      <c r="DH14" s="45" t="n">
        <v>0</v>
      </c>
      <c r="DI14" s="45" t="n">
        <v>0</v>
      </c>
      <c r="DJ14" s="45" t="n">
        <v>7069.7</v>
      </c>
      <c r="DK14" s="45" t="n">
        <v>0</v>
      </c>
      <c r="DL14" s="45" t="n">
        <v>7069.7</v>
      </c>
      <c r="DM14" s="45" t="n">
        <v>0</v>
      </c>
      <c r="DN14" s="45" t="n">
        <v>0</v>
      </c>
      <c r="DO14" s="45" t="n">
        <v>0</v>
      </c>
      <c r="DP14" s="45" t="n">
        <v>0</v>
      </c>
      <c r="DQ14" s="45" t="n">
        <v>0</v>
      </c>
    </row>
    <row r="15" s="39" customFormat="true" ht="20.25" hidden="false" customHeight="true" outlineLevel="0" collapsed="false">
      <c r="B15" s="40" t="n">
        <v>6</v>
      </c>
      <c r="C15" s="44" t="s">
        <v>48</v>
      </c>
      <c r="D15" s="45" t="n">
        <v>1957116.2598</v>
      </c>
      <c r="E15" s="45" t="n">
        <v>836220.3145</v>
      </c>
      <c r="F15" s="45" t="n">
        <v>1193041.9</v>
      </c>
      <c r="G15" s="45" t="n">
        <v>728602.7839</v>
      </c>
      <c r="H15" s="45" t="n">
        <v>873492.0598</v>
      </c>
      <c r="I15" s="45" t="n">
        <v>167220.2306</v>
      </c>
      <c r="J15" s="45" t="n">
        <v>283768</v>
      </c>
      <c r="K15" s="45" t="n">
        <v>178506.2601</v>
      </c>
      <c r="L15" s="45" t="n">
        <v>104051</v>
      </c>
      <c r="M15" s="45" t="n">
        <v>12715.78</v>
      </c>
      <c r="N15" s="45" t="n">
        <v>267268</v>
      </c>
      <c r="O15" s="45" t="n">
        <v>173095.5821</v>
      </c>
      <c r="P15" s="45" t="n">
        <v>38245</v>
      </c>
      <c r="Q15" s="45" t="n">
        <v>12494.78</v>
      </c>
      <c r="R15" s="45" t="n">
        <v>16500</v>
      </c>
      <c r="S15" s="45" t="n">
        <v>5410.678</v>
      </c>
      <c r="T15" s="45" t="n">
        <v>65806</v>
      </c>
      <c r="U15" s="45" t="n">
        <v>221</v>
      </c>
      <c r="V15" s="45" t="n">
        <v>1700</v>
      </c>
      <c r="W15" s="45" t="n">
        <v>0</v>
      </c>
      <c r="X15" s="45" t="n">
        <v>0</v>
      </c>
      <c r="Y15" s="45" t="n">
        <v>0</v>
      </c>
      <c r="Z15" s="45" t="n">
        <v>4000</v>
      </c>
      <c r="AA15" s="45" t="n">
        <v>680</v>
      </c>
      <c r="AB15" s="45" t="n">
        <v>0</v>
      </c>
      <c r="AC15" s="45" t="n">
        <v>0</v>
      </c>
      <c r="AD15" s="45" t="n">
        <v>4000</v>
      </c>
      <c r="AE15" s="45" t="n">
        <v>140</v>
      </c>
      <c r="AF15" s="45" t="n">
        <v>-129930</v>
      </c>
      <c r="AG15" s="45" t="n">
        <v>-203362.679</v>
      </c>
      <c r="AH15" s="45" t="n">
        <v>0</v>
      </c>
      <c r="AI15" s="45" t="n">
        <v>0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3000</v>
      </c>
      <c r="AO15" s="45" t="n">
        <v>0</v>
      </c>
      <c r="AP15" s="45" t="n">
        <v>4000</v>
      </c>
      <c r="AQ15" s="45" t="n">
        <v>140</v>
      </c>
      <c r="AR15" s="45" t="n">
        <v>352070</v>
      </c>
      <c r="AS15" s="45" t="n">
        <v>78681.382</v>
      </c>
      <c r="AT15" s="45" t="n">
        <v>0</v>
      </c>
      <c r="AU15" s="45" t="n">
        <v>0</v>
      </c>
      <c r="AV15" s="45" t="n">
        <v>-485000</v>
      </c>
      <c r="AW15" s="45" t="n">
        <v>-282044.061</v>
      </c>
      <c r="AX15" s="45" t="n">
        <v>94535</v>
      </c>
      <c r="AY15" s="45" t="n">
        <v>60811.133</v>
      </c>
      <c r="AZ15" s="45" t="n">
        <v>0</v>
      </c>
      <c r="BA15" s="45" t="n">
        <v>0</v>
      </c>
      <c r="BB15" s="45" t="n">
        <v>75035</v>
      </c>
      <c r="BC15" s="45" t="n">
        <v>48829.833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138550</v>
      </c>
      <c r="BK15" s="45" t="n">
        <v>94095.9216</v>
      </c>
      <c r="BL15" s="45" t="n">
        <v>438906.0598</v>
      </c>
      <c r="BM15" s="45" t="n">
        <v>259876.3026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0</v>
      </c>
      <c r="BW15" s="45" t="n">
        <v>0</v>
      </c>
      <c r="BX15" s="45" t="n">
        <v>37176</v>
      </c>
      <c r="BY15" s="45" t="n">
        <v>36532.1758</v>
      </c>
      <c r="BZ15" s="45" t="n">
        <v>46000</v>
      </c>
      <c r="CA15" s="45" t="n">
        <v>32648.2116</v>
      </c>
      <c r="CB15" s="45" t="n">
        <v>71700.0598</v>
      </c>
      <c r="CC15" s="45" t="n">
        <v>33472.37</v>
      </c>
      <c r="CD15" s="45" t="n">
        <v>92550</v>
      </c>
      <c r="CE15" s="45" t="n">
        <v>61447.71</v>
      </c>
      <c r="CF15" s="45" t="n">
        <v>330030</v>
      </c>
      <c r="CG15" s="45" t="n">
        <v>189871.7568</v>
      </c>
      <c r="CH15" s="45" t="n">
        <v>0</v>
      </c>
      <c r="CI15" s="45" t="n">
        <v>0</v>
      </c>
      <c r="CJ15" s="45" t="n">
        <v>8500</v>
      </c>
      <c r="CK15" s="45" t="n">
        <v>8500</v>
      </c>
      <c r="CL15" s="45" t="n">
        <v>80459</v>
      </c>
      <c r="CM15" s="45" t="n">
        <v>51147.994</v>
      </c>
      <c r="CN15" s="45" t="n">
        <v>286565</v>
      </c>
      <c r="CO15" s="45" t="n">
        <v>23009.549</v>
      </c>
      <c r="CP15" s="45" t="n">
        <v>74959</v>
      </c>
      <c r="CQ15" s="45" t="n">
        <v>47530.49</v>
      </c>
      <c r="CR15" s="45" t="n">
        <v>286565</v>
      </c>
      <c r="CS15" s="45" t="n">
        <v>23009.549</v>
      </c>
      <c r="CT15" s="45" t="n">
        <v>51014</v>
      </c>
      <c r="CU15" s="45" t="n">
        <v>33668.2</v>
      </c>
      <c r="CV15" s="45" t="n">
        <v>286565</v>
      </c>
      <c r="CW15" s="45" t="n">
        <v>23009.549</v>
      </c>
      <c r="CX15" s="45" t="n">
        <v>448565.5</v>
      </c>
      <c r="CY15" s="45" t="n">
        <v>271123.7752</v>
      </c>
      <c r="CZ15" s="45" t="n">
        <v>165400</v>
      </c>
      <c r="DA15" s="45" t="n">
        <v>66481.278</v>
      </c>
      <c r="DB15" s="45" t="n">
        <v>281290</v>
      </c>
      <c r="DC15" s="45" t="n">
        <v>163501.9722</v>
      </c>
      <c r="DD15" s="45" t="n">
        <v>144200</v>
      </c>
      <c r="DE15" s="45" t="n">
        <v>50164.974</v>
      </c>
      <c r="DF15" s="45" t="n">
        <v>28000</v>
      </c>
      <c r="DG15" s="45" t="n">
        <v>12495</v>
      </c>
      <c r="DH15" s="45" t="n">
        <v>0</v>
      </c>
      <c r="DI15" s="45" t="n">
        <v>0</v>
      </c>
      <c r="DJ15" s="45" t="n">
        <v>46.7</v>
      </c>
      <c r="DK15" s="45" t="n">
        <v>0</v>
      </c>
      <c r="DL15" s="45" t="n">
        <v>109464.4</v>
      </c>
      <c r="DM15" s="45" t="n">
        <v>59602.7</v>
      </c>
      <c r="DN15" s="45" t="n">
        <v>0</v>
      </c>
      <c r="DO15" s="45" t="n">
        <v>0</v>
      </c>
      <c r="DP15" s="45" t="n">
        <v>109417.7</v>
      </c>
      <c r="DQ15" s="45" t="n">
        <v>59602.7</v>
      </c>
    </row>
    <row r="16" s="39" customFormat="true" ht="18" hidden="false" customHeight="true" outlineLevel="0" collapsed="false">
      <c r="B16" s="40" t="n">
        <v>7</v>
      </c>
      <c r="C16" s="44" t="s">
        <v>49</v>
      </c>
      <c r="D16" s="45" t="n">
        <v>1606459.533</v>
      </c>
      <c r="E16" s="45" t="n">
        <v>1018768.895</v>
      </c>
      <c r="F16" s="45" t="n">
        <v>1515404.846</v>
      </c>
      <c r="G16" s="45" t="n">
        <v>1038804.041</v>
      </c>
      <c r="H16" s="45" t="n">
        <v>91054.687</v>
      </c>
      <c r="I16" s="45" t="n">
        <v>-20035.146</v>
      </c>
      <c r="J16" s="45" t="n">
        <v>437865.8</v>
      </c>
      <c r="K16" s="45" t="n">
        <v>311352.688</v>
      </c>
      <c r="L16" s="45" t="n">
        <v>28048</v>
      </c>
      <c r="M16" s="45" t="n">
        <v>23543.735</v>
      </c>
      <c r="N16" s="45" t="n">
        <v>316650</v>
      </c>
      <c r="O16" s="45" t="n">
        <v>229329.03</v>
      </c>
      <c r="P16" s="45" t="n">
        <v>12898</v>
      </c>
      <c r="Q16" s="45" t="n">
        <v>8901.635</v>
      </c>
      <c r="R16" s="45" t="n">
        <v>119271.8</v>
      </c>
      <c r="S16" s="45" t="n">
        <v>80727.658</v>
      </c>
      <c r="T16" s="45" t="n">
        <v>15150</v>
      </c>
      <c r="U16" s="45" t="n">
        <v>14642.1</v>
      </c>
      <c r="V16" s="45" t="n">
        <v>840</v>
      </c>
      <c r="W16" s="45" t="n">
        <v>0</v>
      </c>
      <c r="X16" s="45" t="n">
        <v>0</v>
      </c>
      <c r="Y16" s="45" t="n">
        <v>0</v>
      </c>
      <c r="Z16" s="45" t="n">
        <v>100</v>
      </c>
      <c r="AA16" s="45" t="n">
        <v>0</v>
      </c>
      <c r="AB16" s="45" t="n">
        <v>0</v>
      </c>
      <c r="AC16" s="45" t="n">
        <v>0</v>
      </c>
      <c r="AD16" s="45" t="n">
        <v>75021</v>
      </c>
      <c r="AE16" s="45" t="n">
        <v>64010.353</v>
      </c>
      <c r="AF16" s="45" t="n">
        <v>-50129.273</v>
      </c>
      <c r="AG16" s="45" t="n">
        <v>-89750.357</v>
      </c>
      <c r="AH16" s="45" t="n">
        <v>48100</v>
      </c>
      <c r="AI16" s="45" t="n">
        <v>44829.483</v>
      </c>
      <c r="AJ16" s="45" t="n">
        <v>90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26921</v>
      </c>
      <c r="AQ16" s="45" t="n">
        <v>19180.87</v>
      </c>
      <c r="AR16" s="45" t="n">
        <v>104765</v>
      </c>
      <c r="AS16" s="45" t="n">
        <v>34164.493</v>
      </c>
      <c r="AT16" s="45" t="n">
        <v>0</v>
      </c>
      <c r="AU16" s="45" t="n">
        <v>0</v>
      </c>
      <c r="AV16" s="45" t="n">
        <v>-155794.273</v>
      </c>
      <c r="AW16" s="45" t="n">
        <v>-123914.85</v>
      </c>
      <c r="AX16" s="45" t="n">
        <v>178940.67</v>
      </c>
      <c r="AY16" s="45" t="n">
        <v>114588.08</v>
      </c>
      <c r="AZ16" s="45" t="n">
        <v>4718.1</v>
      </c>
      <c r="BA16" s="45" t="n">
        <v>1176</v>
      </c>
      <c r="BB16" s="45" t="n">
        <v>178940.67</v>
      </c>
      <c r="BC16" s="45" t="n">
        <v>114588.08</v>
      </c>
      <c r="BD16" s="45" t="n">
        <v>0</v>
      </c>
      <c r="BE16" s="45" t="n">
        <v>0</v>
      </c>
      <c r="BF16" s="45" t="n">
        <v>0</v>
      </c>
      <c r="BG16" s="45" t="n">
        <v>0</v>
      </c>
      <c r="BH16" s="45" t="n">
        <v>4718.1</v>
      </c>
      <c r="BI16" s="45" t="n">
        <v>1176</v>
      </c>
      <c r="BJ16" s="45" t="n">
        <v>12000</v>
      </c>
      <c r="BK16" s="45" t="n">
        <v>850</v>
      </c>
      <c r="BL16" s="45" t="n">
        <v>56073.36</v>
      </c>
      <c r="BM16" s="45" t="n">
        <v>19466.844</v>
      </c>
      <c r="BN16" s="45" t="n">
        <v>6000</v>
      </c>
      <c r="BO16" s="45" t="n">
        <v>800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37073.36</v>
      </c>
      <c r="CC16" s="45" t="n">
        <v>15868.644</v>
      </c>
      <c r="CD16" s="45" t="n">
        <v>6000</v>
      </c>
      <c r="CE16" s="45" t="n">
        <v>50</v>
      </c>
      <c r="CF16" s="45" t="n">
        <v>19000</v>
      </c>
      <c r="CG16" s="45" t="n">
        <v>3598.2</v>
      </c>
      <c r="CH16" s="45" t="n">
        <v>0</v>
      </c>
      <c r="CI16" s="45" t="n">
        <v>0</v>
      </c>
      <c r="CJ16" s="45" t="n">
        <v>0</v>
      </c>
      <c r="CK16" s="45" t="n">
        <v>0</v>
      </c>
      <c r="CL16" s="45" t="n">
        <v>37070</v>
      </c>
      <c r="CM16" s="45" t="n">
        <v>23250.94</v>
      </c>
      <c r="CN16" s="45" t="n">
        <v>20394.5</v>
      </c>
      <c r="CO16" s="45" t="n">
        <v>1172.8</v>
      </c>
      <c r="CP16" s="45" t="n">
        <v>33970</v>
      </c>
      <c r="CQ16" s="45" t="n">
        <v>22150.94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725438.3</v>
      </c>
      <c r="CY16" s="45" t="n">
        <v>506961.98</v>
      </c>
      <c r="CZ16" s="45" t="n">
        <v>31950</v>
      </c>
      <c r="DA16" s="45" t="n">
        <v>24355.832</v>
      </c>
      <c r="DB16" s="45" t="n">
        <v>404302</v>
      </c>
      <c r="DC16" s="45" t="n">
        <v>279769.68</v>
      </c>
      <c r="DD16" s="45" t="n">
        <v>0</v>
      </c>
      <c r="DE16" s="45" t="n">
        <v>0</v>
      </c>
      <c r="DF16" s="45" t="n">
        <v>25000</v>
      </c>
      <c r="DG16" s="45" t="n">
        <v>17790</v>
      </c>
      <c r="DH16" s="45" t="n">
        <v>0</v>
      </c>
      <c r="DI16" s="45" t="n">
        <v>0</v>
      </c>
      <c r="DJ16" s="45" t="n">
        <v>23129.076</v>
      </c>
      <c r="DK16" s="45" t="n">
        <v>0</v>
      </c>
      <c r="DL16" s="45" t="n">
        <v>23129.076</v>
      </c>
      <c r="DM16" s="45" t="n">
        <v>0</v>
      </c>
      <c r="DN16" s="45" t="n">
        <v>0</v>
      </c>
      <c r="DO16" s="45" t="n">
        <v>0</v>
      </c>
      <c r="DP16" s="45" t="n">
        <v>0</v>
      </c>
      <c r="DQ16" s="45" t="n">
        <v>0</v>
      </c>
    </row>
    <row r="17" s="39" customFormat="true" ht="18" hidden="false" customHeight="true" outlineLevel="0" collapsed="false">
      <c r="B17" s="40" t="n">
        <v>8</v>
      </c>
      <c r="C17" s="44" t="s">
        <v>50</v>
      </c>
      <c r="D17" s="45" t="n">
        <v>575561.883</v>
      </c>
      <c r="E17" s="45" t="n">
        <v>396080.3934</v>
      </c>
      <c r="F17" s="45" t="n">
        <v>435707.511</v>
      </c>
      <c r="G17" s="45" t="n">
        <v>315934.3664</v>
      </c>
      <c r="H17" s="45" t="n">
        <v>149854.372</v>
      </c>
      <c r="I17" s="45" t="n">
        <v>90146.027</v>
      </c>
      <c r="J17" s="45" t="n">
        <v>238749.3</v>
      </c>
      <c r="K17" s="45" t="n">
        <v>175386.3603</v>
      </c>
      <c r="L17" s="45" t="n">
        <v>23787.444</v>
      </c>
      <c r="M17" s="45" t="n">
        <v>8814.566</v>
      </c>
      <c r="N17" s="45" t="n">
        <v>167249.3</v>
      </c>
      <c r="O17" s="45" t="n">
        <v>122881.0053</v>
      </c>
      <c r="P17" s="45" t="n">
        <v>11574.944</v>
      </c>
      <c r="Q17" s="45" t="n">
        <v>6317.366</v>
      </c>
      <c r="R17" s="45" t="n">
        <v>69600</v>
      </c>
      <c r="S17" s="45" t="n">
        <v>51183.355</v>
      </c>
      <c r="T17" s="45" t="n">
        <v>10212.5</v>
      </c>
      <c r="U17" s="45" t="n">
        <v>1538.2</v>
      </c>
      <c r="V17" s="45" t="n">
        <v>300</v>
      </c>
      <c r="W17" s="45" t="n">
        <v>0</v>
      </c>
      <c r="X17" s="45" t="n">
        <v>0</v>
      </c>
      <c r="Y17" s="45" t="n">
        <v>0</v>
      </c>
      <c r="Z17" s="45" t="n">
        <v>400</v>
      </c>
      <c r="AA17" s="45" t="n">
        <v>0</v>
      </c>
      <c r="AB17" s="45" t="n">
        <v>0</v>
      </c>
      <c r="AC17" s="45" t="n">
        <v>0</v>
      </c>
      <c r="AD17" s="45" t="n">
        <v>11445</v>
      </c>
      <c r="AE17" s="45" t="n">
        <v>4288.3</v>
      </c>
      <c r="AF17" s="45" t="n">
        <v>-235706.01</v>
      </c>
      <c r="AG17" s="45" t="n">
        <v>-191920.962</v>
      </c>
      <c r="AH17" s="45" t="n">
        <v>5000</v>
      </c>
      <c r="AI17" s="45" t="n">
        <v>569.56</v>
      </c>
      <c r="AJ17" s="45" t="n">
        <v>1000</v>
      </c>
      <c r="AK17" s="45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6445</v>
      </c>
      <c r="AQ17" s="45" t="n">
        <v>3718.74</v>
      </c>
      <c r="AR17" s="45" t="n">
        <v>63293.99</v>
      </c>
      <c r="AS17" s="45" t="n">
        <v>6521.99</v>
      </c>
      <c r="AT17" s="45" t="n">
        <v>0</v>
      </c>
      <c r="AU17" s="45" t="n">
        <v>0</v>
      </c>
      <c r="AV17" s="45" t="n">
        <v>-300000</v>
      </c>
      <c r="AW17" s="45" t="n">
        <v>-198442.952</v>
      </c>
      <c r="AX17" s="45" t="n">
        <v>32100</v>
      </c>
      <c r="AY17" s="45" t="n">
        <v>23385.634</v>
      </c>
      <c r="AZ17" s="45" t="n">
        <v>50474.3</v>
      </c>
      <c r="BA17" s="45" t="n">
        <v>30313</v>
      </c>
      <c r="BB17" s="45" t="n">
        <v>31600</v>
      </c>
      <c r="BC17" s="45" t="n">
        <v>23175.19</v>
      </c>
      <c r="BD17" s="45" t="n">
        <v>50474.3</v>
      </c>
      <c r="BE17" s="45" t="n">
        <v>30313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22200</v>
      </c>
      <c r="BK17" s="45" t="n">
        <v>16684.9523</v>
      </c>
      <c r="BL17" s="45" t="n">
        <v>241438.638</v>
      </c>
      <c r="BM17" s="45" t="n">
        <v>199034.364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5300</v>
      </c>
      <c r="BW17" s="45" t="n">
        <v>2884.15</v>
      </c>
      <c r="BX17" s="45" t="n">
        <v>238798.638</v>
      </c>
      <c r="BY17" s="45" t="n">
        <v>196394.364</v>
      </c>
      <c r="BZ17" s="45" t="n">
        <v>16900</v>
      </c>
      <c r="CA17" s="45" t="n">
        <v>13800.8023</v>
      </c>
      <c r="CB17" s="45" t="n">
        <v>2640</v>
      </c>
      <c r="CC17" s="45" t="n">
        <v>264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12000</v>
      </c>
      <c r="CM17" s="45" t="n">
        <v>6021.9088</v>
      </c>
      <c r="CN17" s="45" t="n">
        <v>2860</v>
      </c>
      <c r="CO17" s="45" t="n">
        <v>0</v>
      </c>
      <c r="CP17" s="45" t="n">
        <v>6200</v>
      </c>
      <c r="CQ17" s="45" t="n">
        <v>1879</v>
      </c>
      <c r="CR17" s="45" t="n">
        <v>2860</v>
      </c>
      <c r="CS17" s="45" t="n">
        <v>0</v>
      </c>
      <c r="CT17" s="45" t="n">
        <v>1400</v>
      </c>
      <c r="CU17" s="45" t="n">
        <v>579</v>
      </c>
      <c r="CV17" s="45" t="n">
        <v>860</v>
      </c>
      <c r="CW17" s="45" t="n">
        <v>0</v>
      </c>
      <c r="CX17" s="45" t="n">
        <v>47200</v>
      </c>
      <c r="CY17" s="45" t="n">
        <v>30180</v>
      </c>
      <c r="CZ17" s="45" t="n">
        <v>67000</v>
      </c>
      <c r="DA17" s="45" t="n">
        <v>43905.059</v>
      </c>
      <c r="DB17" s="45" t="n">
        <v>44200</v>
      </c>
      <c r="DC17" s="45" t="n">
        <v>28600</v>
      </c>
      <c r="DD17" s="45" t="n">
        <v>67000</v>
      </c>
      <c r="DE17" s="45" t="n">
        <v>43905.059</v>
      </c>
      <c r="DF17" s="45" t="n">
        <v>51313.211</v>
      </c>
      <c r="DG17" s="45" t="n">
        <v>49987.211</v>
      </c>
      <c r="DH17" s="45" t="n">
        <v>0</v>
      </c>
      <c r="DI17" s="45" t="n">
        <v>0</v>
      </c>
      <c r="DJ17" s="45" t="n">
        <v>10000</v>
      </c>
      <c r="DK17" s="45" t="n">
        <v>0</v>
      </c>
      <c r="DL17" s="45" t="n">
        <v>20000</v>
      </c>
      <c r="DM17" s="45" t="n">
        <v>10000</v>
      </c>
      <c r="DN17" s="45" t="n">
        <v>0</v>
      </c>
      <c r="DO17" s="45" t="n">
        <v>0</v>
      </c>
      <c r="DP17" s="45" t="n">
        <v>10000</v>
      </c>
      <c r="DQ17" s="45" t="n">
        <v>10000</v>
      </c>
    </row>
    <row r="18" s="39" customFormat="true" ht="20.25" hidden="false" customHeight="true" outlineLevel="0" collapsed="false">
      <c r="B18" s="40" t="n">
        <v>9</v>
      </c>
      <c r="C18" s="44" t="s">
        <v>51</v>
      </c>
      <c r="D18" s="45" t="n">
        <v>417841.8382</v>
      </c>
      <c r="E18" s="45" t="n">
        <v>-21707.6694</v>
      </c>
      <c r="F18" s="45" t="n">
        <v>94664</v>
      </c>
      <c r="G18" s="45" t="n">
        <v>82482.0353</v>
      </c>
      <c r="H18" s="45" t="n">
        <v>323177.8382</v>
      </c>
      <c r="I18" s="45" t="n">
        <v>-104189.7047</v>
      </c>
      <c r="J18" s="45" t="n">
        <v>46379</v>
      </c>
      <c r="K18" s="45" t="n">
        <v>42359.6102</v>
      </c>
      <c r="L18" s="45" t="n">
        <v>6177.8382</v>
      </c>
      <c r="M18" s="45" t="n">
        <v>2307</v>
      </c>
      <c r="N18" s="45" t="n">
        <v>44689</v>
      </c>
      <c r="O18" s="45" t="n">
        <v>41024.6102</v>
      </c>
      <c r="P18" s="45" t="n">
        <v>6177.8382</v>
      </c>
      <c r="Q18" s="45" t="n">
        <v>2307</v>
      </c>
      <c r="R18" s="45" t="n">
        <v>770</v>
      </c>
      <c r="S18" s="45" t="n">
        <v>757.5</v>
      </c>
      <c r="T18" s="45" t="n">
        <v>0</v>
      </c>
      <c r="U18" s="45" t="n">
        <v>0</v>
      </c>
      <c r="V18" s="45" t="n">
        <v>100</v>
      </c>
      <c r="W18" s="45" t="n">
        <v>9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2838</v>
      </c>
      <c r="AE18" s="45" t="n">
        <v>2567.3</v>
      </c>
      <c r="AF18" s="45" t="n">
        <v>235000</v>
      </c>
      <c r="AG18" s="45" t="n">
        <v>-132537.8743</v>
      </c>
      <c r="AH18" s="45" t="n">
        <v>1638</v>
      </c>
      <c r="AI18" s="45" t="n">
        <v>1415.3</v>
      </c>
      <c r="AJ18" s="45" t="n">
        <v>165000</v>
      </c>
      <c r="AK18" s="45" t="n">
        <v>48166.376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1200</v>
      </c>
      <c r="AQ18" s="45" t="n">
        <v>1152</v>
      </c>
      <c r="AR18" s="45" t="n">
        <v>135000</v>
      </c>
      <c r="AS18" s="45" t="n">
        <v>39780</v>
      </c>
      <c r="AT18" s="45" t="n">
        <v>0</v>
      </c>
      <c r="AU18" s="45" t="n">
        <v>0</v>
      </c>
      <c r="AV18" s="45" t="n">
        <v>-65000</v>
      </c>
      <c r="AW18" s="45" t="n">
        <v>-220484.2503</v>
      </c>
      <c r="AX18" s="45" t="n">
        <v>7360</v>
      </c>
      <c r="AY18" s="45" t="n">
        <v>7323.735</v>
      </c>
      <c r="AZ18" s="45" t="n">
        <v>4000</v>
      </c>
      <c r="BA18" s="45" t="n">
        <v>0</v>
      </c>
      <c r="BB18" s="45" t="n">
        <v>7360</v>
      </c>
      <c r="BC18" s="45" t="n">
        <v>7323.735</v>
      </c>
      <c r="BD18" s="45" t="n">
        <v>4000</v>
      </c>
      <c r="BE18" s="45" t="n">
        <v>0</v>
      </c>
      <c r="BF18" s="45" t="n">
        <v>0</v>
      </c>
      <c r="BG18" s="45" t="n">
        <v>0</v>
      </c>
      <c r="BH18" s="45" t="n">
        <v>0</v>
      </c>
      <c r="BI18" s="45" t="n">
        <v>0</v>
      </c>
      <c r="BJ18" s="45" t="n">
        <v>860</v>
      </c>
      <c r="BK18" s="45" t="n">
        <v>804.6</v>
      </c>
      <c r="BL18" s="45" t="n">
        <v>30000</v>
      </c>
      <c r="BM18" s="45" t="n">
        <v>10843.745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860</v>
      </c>
      <c r="CA18" s="45" t="n">
        <v>804.6</v>
      </c>
      <c r="CB18" s="45" t="n">
        <v>30000</v>
      </c>
      <c r="CC18" s="45" t="n">
        <v>10843.745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5" t="n">
        <v>0</v>
      </c>
      <c r="CK18" s="45" t="n">
        <v>0</v>
      </c>
      <c r="CL18" s="45" t="n">
        <v>4585</v>
      </c>
      <c r="CM18" s="45" t="n">
        <v>4312.6901</v>
      </c>
      <c r="CN18" s="45" t="n">
        <v>45000</v>
      </c>
      <c r="CO18" s="45" t="n">
        <v>15197.4246</v>
      </c>
      <c r="CP18" s="45" t="n">
        <v>4415</v>
      </c>
      <c r="CQ18" s="45" t="n">
        <v>4177.2401</v>
      </c>
      <c r="CR18" s="45" t="n">
        <v>45000</v>
      </c>
      <c r="CS18" s="45" t="n">
        <v>15197.4246</v>
      </c>
      <c r="CT18" s="45" t="n">
        <v>1250</v>
      </c>
      <c r="CU18" s="45" t="n">
        <v>1091.7401</v>
      </c>
      <c r="CV18" s="45" t="n">
        <v>45000</v>
      </c>
      <c r="CW18" s="45" t="n">
        <v>15197.4246</v>
      </c>
      <c r="CX18" s="45" t="n">
        <v>21800</v>
      </c>
      <c r="CY18" s="45" t="n">
        <v>19084.1</v>
      </c>
      <c r="CZ18" s="45" t="n">
        <v>3000</v>
      </c>
      <c r="DA18" s="45" t="n">
        <v>0</v>
      </c>
      <c r="DB18" s="45" t="n">
        <v>21800</v>
      </c>
      <c r="DC18" s="45" t="n">
        <v>19084.1</v>
      </c>
      <c r="DD18" s="45" t="n">
        <v>3000</v>
      </c>
      <c r="DE18" s="45" t="n">
        <v>0</v>
      </c>
      <c r="DF18" s="45" t="n">
        <v>5942</v>
      </c>
      <c r="DG18" s="45" t="n">
        <v>5940</v>
      </c>
      <c r="DH18" s="45" t="n">
        <v>0</v>
      </c>
      <c r="DI18" s="45" t="n">
        <v>0</v>
      </c>
      <c r="DJ18" s="45" t="n">
        <v>4800</v>
      </c>
      <c r="DK18" s="45" t="n">
        <v>0</v>
      </c>
      <c r="DL18" s="45" t="n">
        <v>4800</v>
      </c>
      <c r="DM18" s="45" t="n">
        <v>0</v>
      </c>
      <c r="DN18" s="45" t="n">
        <v>0</v>
      </c>
      <c r="DO18" s="45" t="n">
        <v>0</v>
      </c>
      <c r="DP18" s="45" t="n">
        <v>0</v>
      </c>
      <c r="DQ18" s="45" t="n">
        <v>0</v>
      </c>
    </row>
    <row r="19" customFormat="false" ht="16.5" hidden="false" customHeight="true" outlineLevel="0" collapsed="false">
      <c r="A19" s="46"/>
      <c r="B19" s="40" t="n">
        <v>10</v>
      </c>
      <c r="C19" s="44" t="s">
        <v>52</v>
      </c>
      <c r="D19" s="45" t="n">
        <v>743855.3725</v>
      </c>
      <c r="E19" s="45" t="n">
        <v>408317.9652</v>
      </c>
      <c r="F19" s="45" t="n">
        <v>632251.8</v>
      </c>
      <c r="G19" s="45" t="n">
        <v>370607.1463</v>
      </c>
      <c r="H19" s="45" t="n">
        <v>205203.5725</v>
      </c>
      <c r="I19" s="45" t="n">
        <v>37710.8189</v>
      </c>
      <c r="J19" s="45" t="n">
        <v>159193.4</v>
      </c>
      <c r="K19" s="45" t="n">
        <v>107410.7225</v>
      </c>
      <c r="L19" s="45" t="n">
        <v>10996.5725</v>
      </c>
      <c r="M19" s="45" t="n">
        <v>10490.4</v>
      </c>
      <c r="N19" s="45" t="n">
        <v>151825.25</v>
      </c>
      <c r="O19" s="45" t="n">
        <v>103021.9725</v>
      </c>
      <c r="P19" s="45" t="n">
        <v>10432.0725</v>
      </c>
      <c r="Q19" s="45" t="n">
        <v>10060.4</v>
      </c>
      <c r="R19" s="45" t="n">
        <v>3856.4</v>
      </c>
      <c r="S19" s="45" t="n">
        <v>3009</v>
      </c>
      <c r="T19" s="45" t="n">
        <v>564.5</v>
      </c>
      <c r="U19" s="45" t="n">
        <v>430</v>
      </c>
      <c r="V19" s="45" t="n">
        <v>750</v>
      </c>
      <c r="W19" s="45" t="n">
        <v>219.08</v>
      </c>
      <c r="X19" s="45" t="n">
        <v>0</v>
      </c>
      <c r="Y19" s="45" t="n">
        <v>0</v>
      </c>
      <c r="Z19" s="45" t="n">
        <v>1150</v>
      </c>
      <c r="AA19" s="45" t="n">
        <v>0</v>
      </c>
      <c r="AB19" s="45" t="n">
        <v>0</v>
      </c>
      <c r="AC19" s="45" t="n">
        <v>0</v>
      </c>
      <c r="AD19" s="45" t="n">
        <v>3110</v>
      </c>
      <c r="AE19" s="45" t="n">
        <v>1488.75</v>
      </c>
      <c r="AF19" s="45" t="n">
        <v>-12370.8</v>
      </c>
      <c r="AG19" s="45" t="n">
        <v>-64323.991</v>
      </c>
      <c r="AH19" s="45" t="n">
        <v>0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5" t="n">
        <v>2990</v>
      </c>
      <c r="AQ19" s="45" t="n">
        <v>1488.75</v>
      </c>
      <c r="AR19" s="45" t="n">
        <v>97051.5</v>
      </c>
      <c r="AS19" s="45" t="n">
        <v>64301.329</v>
      </c>
      <c r="AT19" s="45" t="n">
        <v>0</v>
      </c>
      <c r="AU19" s="45" t="n">
        <v>0</v>
      </c>
      <c r="AV19" s="45" t="n">
        <v>-109422.3</v>
      </c>
      <c r="AW19" s="45" t="n">
        <v>-128625.32</v>
      </c>
      <c r="AX19" s="45" t="n">
        <v>122413</v>
      </c>
      <c r="AY19" s="45" t="n">
        <v>98439.21</v>
      </c>
      <c r="AZ19" s="45" t="n">
        <v>0</v>
      </c>
      <c r="BA19" s="45" t="n">
        <v>0</v>
      </c>
      <c r="BB19" s="45" t="n">
        <v>122413</v>
      </c>
      <c r="BC19" s="45" t="n">
        <v>98439.21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5" t="n">
        <v>33380</v>
      </c>
      <c r="BK19" s="45" t="n">
        <v>30496.828</v>
      </c>
      <c r="BL19" s="45" t="n">
        <v>140307.8</v>
      </c>
      <c r="BM19" s="45" t="n">
        <v>90274.4099</v>
      </c>
      <c r="BN19" s="45" t="n">
        <v>350</v>
      </c>
      <c r="BO19" s="45" t="n">
        <v>342.868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25000</v>
      </c>
      <c r="BW19" s="45" t="n">
        <v>23266.3552</v>
      </c>
      <c r="BX19" s="45" t="n">
        <v>87744</v>
      </c>
      <c r="BY19" s="45" t="n">
        <v>64431.631</v>
      </c>
      <c r="BZ19" s="45" t="n">
        <v>8030</v>
      </c>
      <c r="CA19" s="45" t="n">
        <v>6887.6048</v>
      </c>
      <c r="CB19" s="45" t="n">
        <v>52563.8</v>
      </c>
      <c r="CC19" s="45" t="n">
        <v>25842.7789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500</v>
      </c>
      <c r="CI19" s="45" t="n">
        <v>500</v>
      </c>
      <c r="CJ19" s="45" t="n">
        <v>0</v>
      </c>
      <c r="CK19" s="45" t="n">
        <v>0</v>
      </c>
      <c r="CL19" s="45" t="n">
        <v>9889.31</v>
      </c>
      <c r="CM19" s="45" t="n">
        <v>8274.7488</v>
      </c>
      <c r="CN19" s="45" t="n">
        <v>65476</v>
      </c>
      <c r="CO19" s="45" t="n">
        <v>476</v>
      </c>
      <c r="CP19" s="45" t="n">
        <v>5288.4</v>
      </c>
      <c r="CQ19" s="45" t="n">
        <v>3834.35</v>
      </c>
      <c r="CR19" s="45" t="n">
        <v>65186</v>
      </c>
      <c r="CS19" s="45" t="n">
        <v>186</v>
      </c>
      <c r="CT19" s="45" t="n">
        <v>0</v>
      </c>
      <c r="CU19" s="45" t="n">
        <v>0</v>
      </c>
      <c r="CV19" s="45" t="n">
        <v>65000</v>
      </c>
      <c r="CW19" s="45" t="n">
        <v>0</v>
      </c>
      <c r="CX19" s="45" t="n">
        <v>200553.2</v>
      </c>
      <c r="CY19" s="45" t="n">
        <v>119567.607</v>
      </c>
      <c r="CZ19" s="45" t="n">
        <v>794</v>
      </c>
      <c r="DA19" s="45" t="n">
        <v>794</v>
      </c>
      <c r="DB19" s="45" t="n">
        <v>108673</v>
      </c>
      <c r="DC19" s="45" t="n">
        <v>57775.887</v>
      </c>
      <c r="DD19" s="45" t="n">
        <v>794</v>
      </c>
      <c r="DE19" s="45" t="n">
        <v>794</v>
      </c>
      <c r="DF19" s="45" t="n">
        <v>5700</v>
      </c>
      <c r="DG19" s="45" t="n">
        <v>4210.2</v>
      </c>
      <c r="DH19" s="45" t="n">
        <v>0</v>
      </c>
      <c r="DI19" s="45" t="n">
        <v>0</v>
      </c>
      <c r="DJ19" s="45" t="n">
        <v>2012.89</v>
      </c>
      <c r="DK19" s="45" t="n">
        <v>0</v>
      </c>
      <c r="DL19" s="45" t="n">
        <v>95612.89</v>
      </c>
      <c r="DM19" s="45" t="n">
        <v>0</v>
      </c>
      <c r="DN19" s="45" t="n">
        <v>0</v>
      </c>
      <c r="DO19" s="45" t="n">
        <v>0</v>
      </c>
      <c r="DP19" s="45" t="n">
        <v>93600</v>
      </c>
      <c r="DQ19" s="45" t="n">
        <v>0</v>
      </c>
    </row>
    <row r="20" customFormat="false" ht="16.5" hidden="false" customHeight="true" outlineLevel="0" collapsed="false">
      <c r="A20" s="46"/>
      <c r="B20" s="40" t="n">
        <v>11</v>
      </c>
      <c r="C20" s="44" t="s">
        <v>53</v>
      </c>
      <c r="D20" s="45" t="n">
        <v>1800072.6674</v>
      </c>
      <c r="E20" s="45" t="n">
        <v>192044.4368</v>
      </c>
      <c r="F20" s="45" t="n">
        <v>548427.3</v>
      </c>
      <c r="G20" s="45" t="n">
        <v>345208.6589</v>
      </c>
      <c r="H20" s="45" t="n">
        <v>1251645.3674</v>
      </c>
      <c r="I20" s="45" t="n">
        <v>-153164.2221</v>
      </c>
      <c r="J20" s="45" t="n">
        <v>156318.616</v>
      </c>
      <c r="K20" s="45" t="n">
        <v>98611.99</v>
      </c>
      <c r="L20" s="45" t="n">
        <v>52488</v>
      </c>
      <c r="M20" s="45" t="n">
        <v>13609.983</v>
      </c>
      <c r="N20" s="45" t="n">
        <v>147554.216</v>
      </c>
      <c r="O20" s="45" t="n">
        <v>95148.64</v>
      </c>
      <c r="P20" s="45" t="n">
        <v>52488</v>
      </c>
      <c r="Q20" s="45" t="n">
        <v>13609.983</v>
      </c>
      <c r="R20" s="45" t="n">
        <v>4810</v>
      </c>
      <c r="S20" s="45" t="n">
        <v>1766.85</v>
      </c>
      <c r="T20" s="45" t="n">
        <v>0</v>
      </c>
      <c r="U20" s="45" t="n">
        <v>0</v>
      </c>
      <c r="V20" s="45" t="n">
        <v>1100</v>
      </c>
      <c r="W20" s="45" t="n">
        <v>0</v>
      </c>
      <c r="X20" s="45" t="n">
        <v>0</v>
      </c>
      <c r="Y20" s="45" t="n">
        <v>0</v>
      </c>
      <c r="Z20" s="45" t="n">
        <v>710</v>
      </c>
      <c r="AA20" s="45" t="n">
        <v>30</v>
      </c>
      <c r="AB20" s="45" t="n">
        <v>0</v>
      </c>
      <c r="AC20" s="45" t="n">
        <v>0</v>
      </c>
      <c r="AD20" s="45" t="n">
        <v>28538</v>
      </c>
      <c r="AE20" s="45" t="n">
        <v>28110.388</v>
      </c>
      <c r="AF20" s="45" t="n">
        <v>77650</v>
      </c>
      <c r="AG20" s="45" t="n">
        <v>-279594.357</v>
      </c>
      <c r="AH20" s="45" t="n">
        <v>200</v>
      </c>
      <c r="AI20" s="45" t="n">
        <v>200</v>
      </c>
      <c r="AJ20" s="45" t="n">
        <v>49000</v>
      </c>
      <c r="AK20" s="45" t="n">
        <v>0</v>
      </c>
      <c r="AL20" s="45" t="n">
        <v>0</v>
      </c>
      <c r="AM20" s="45" t="n">
        <v>0</v>
      </c>
      <c r="AN20" s="45" t="n">
        <v>22500</v>
      </c>
      <c r="AO20" s="45" t="n">
        <v>0</v>
      </c>
      <c r="AP20" s="45" t="n">
        <v>28338</v>
      </c>
      <c r="AQ20" s="45" t="n">
        <v>27910.388</v>
      </c>
      <c r="AR20" s="45" t="n">
        <v>361950</v>
      </c>
      <c r="AS20" s="45" t="n">
        <v>138922.371</v>
      </c>
      <c r="AT20" s="45" t="n">
        <v>0</v>
      </c>
      <c r="AU20" s="45" t="n">
        <v>0</v>
      </c>
      <c r="AV20" s="45" t="n">
        <v>-360800</v>
      </c>
      <c r="AW20" s="45" t="n">
        <v>-418516.728</v>
      </c>
      <c r="AX20" s="45" t="n">
        <v>129445.1</v>
      </c>
      <c r="AY20" s="45" t="n">
        <v>85156.02</v>
      </c>
      <c r="AZ20" s="45" t="n">
        <v>178000</v>
      </c>
      <c r="BA20" s="45" t="n">
        <v>9450</v>
      </c>
      <c r="BB20" s="45" t="n">
        <v>124620.1</v>
      </c>
      <c r="BC20" s="45" t="n">
        <v>83906.02</v>
      </c>
      <c r="BD20" s="45" t="n">
        <v>83000</v>
      </c>
      <c r="BE20" s="45" t="n">
        <v>9450</v>
      </c>
      <c r="BF20" s="45" t="n">
        <v>4825</v>
      </c>
      <c r="BG20" s="45" t="n">
        <v>1250</v>
      </c>
      <c r="BH20" s="45" t="n">
        <v>0</v>
      </c>
      <c r="BI20" s="45" t="n">
        <v>0</v>
      </c>
      <c r="BJ20" s="45" t="n">
        <v>62380.7</v>
      </c>
      <c r="BK20" s="45" t="n">
        <v>40646.8184</v>
      </c>
      <c r="BL20" s="45" t="n">
        <v>209108.1</v>
      </c>
      <c r="BM20" s="45" t="n">
        <v>57824.17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45082.7</v>
      </c>
      <c r="BW20" s="45" t="n">
        <v>30366.2617</v>
      </c>
      <c r="BX20" s="45" t="n">
        <v>114695.6</v>
      </c>
      <c r="BY20" s="45" t="n">
        <v>45930.74</v>
      </c>
      <c r="BZ20" s="45" t="n">
        <v>17298</v>
      </c>
      <c r="CA20" s="45" t="n">
        <v>10280.5567</v>
      </c>
      <c r="CB20" s="45" t="n">
        <v>84912.5</v>
      </c>
      <c r="CC20" s="45" t="n">
        <v>11893.43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250</v>
      </c>
      <c r="CI20" s="45" t="n">
        <v>0</v>
      </c>
      <c r="CJ20" s="45" t="n">
        <v>0</v>
      </c>
      <c r="CK20" s="45" t="n">
        <v>0</v>
      </c>
      <c r="CL20" s="45" t="n">
        <v>4360</v>
      </c>
      <c r="CM20" s="45" t="n">
        <v>964.7</v>
      </c>
      <c r="CN20" s="45" t="n">
        <v>588560.567</v>
      </c>
      <c r="CO20" s="45" t="n">
        <v>26493.695</v>
      </c>
      <c r="CP20" s="45" t="n">
        <v>3030</v>
      </c>
      <c r="CQ20" s="45" t="n">
        <v>406</v>
      </c>
      <c r="CR20" s="45" t="n">
        <v>585060.567</v>
      </c>
      <c r="CS20" s="45" t="n">
        <v>26283.695</v>
      </c>
      <c r="CT20" s="45" t="n">
        <v>0</v>
      </c>
      <c r="CU20" s="45" t="n">
        <v>0</v>
      </c>
      <c r="CV20" s="45" t="n">
        <v>552188.567</v>
      </c>
      <c r="CW20" s="45" t="n">
        <v>26283.695</v>
      </c>
      <c r="CX20" s="45" t="n">
        <v>153254.884</v>
      </c>
      <c r="CY20" s="45" t="n">
        <v>84068.7425</v>
      </c>
      <c r="CZ20" s="45" t="n">
        <v>64288.7004</v>
      </c>
      <c r="DA20" s="45" t="n">
        <v>19052.2869</v>
      </c>
      <c r="DB20" s="45" t="n">
        <v>104218.124</v>
      </c>
      <c r="DC20" s="45" t="n">
        <v>50021.106</v>
      </c>
      <c r="DD20" s="45" t="n">
        <v>64288.7004</v>
      </c>
      <c r="DE20" s="45" t="n">
        <v>19052.2869</v>
      </c>
      <c r="DF20" s="45" t="n">
        <v>12070</v>
      </c>
      <c r="DG20" s="45" t="n">
        <v>7620</v>
      </c>
      <c r="DH20" s="45" t="n">
        <v>0</v>
      </c>
      <c r="DI20" s="45" t="n">
        <v>0</v>
      </c>
      <c r="DJ20" s="45" t="n">
        <v>81550</v>
      </c>
      <c r="DK20" s="45" t="n">
        <v>0</v>
      </c>
      <c r="DL20" s="45" t="n">
        <v>0</v>
      </c>
      <c r="DM20" s="45" t="n">
        <v>0</v>
      </c>
      <c r="DN20" s="45" t="n">
        <v>81550</v>
      </c>
      <c r="DO20" s="45" t="n">
        <v>0</v>
      </c>
      <c r="DP20" s="45" t="n">
        <v>0</v>
      </c>
      <c r="DQ20" s="45" t="n">
        <v>0</v>
      </c>
    </row>
    <row r="21" customFormat="false" ht="16.5" hidden="false" customHeight="true" outlineLevel="0" collapsed="false">
      <c r="A21" s="46"/>
      <c r="B21" s="40"/>
      <c r="C21" s="47" t="s">
        <v>54</v>
      </c>
      <c r="D21" s="48" t="n">
        <f aca="false">F21+H21-DP21</f>
        <v>22352921.9424</v>
      </c>
      <c r="E21" s="48" t="n">
        <f aca="false">SUM(E10:E20)</f>
        <v>7562922.9596</v>
      </c>
      <c r="F21" s="48" t="n">
        <f aca="false">SUM(F10:F20)</f>
        <v>12919335.1054</v>
      </c>
      <c r="G21" s="48" t="n">
        <f aca="false">SUM(G10:G20)</f>
        <v>8577396.3078</v>
      </c>
      <c r="H21" s="48" t="n">
        <f aca="false">SUM(H10:H20)</f>
        <v>9836119.037</v>
      </c>
      <c r="I21" s="48" t="n">
        <f aca="false">SUM(I10:I20)</f>
        <v>-799870.6482</v>
      </c>
      <c r="J21" s="48" t="n">
        <f aca="false">SUM(J10:J20)</f>
        <v>3621007.8924</v>
      </c>
      <c r="K21" s="48" t="n">
        <f aca="false">SUM(K10:K20)</f>
        <v>2419723.4393</v>
      </c>
      <c r="L21" s="48" t="n">
        <f aca="false">SUM(L10:L20)</f>
        <v>2171110.3951</v>
      </c>
      <c r="M21" s="48" t="n">
        <f aca="false">SUM(M10:M20)</f>
        <v>643498.1708</v>
      </c>
      <c r="N21" s="48" t="n">
        <f aca="false">SUM(N10:N20)</f>
        <v>3125662.7424</v>
      </c>
      <c r="O21" s="48" t="n">
        <f aca="false">SUM(O10:O20)</f>
        <v>2119817.3973</v>
      </c>
      <c r="P21" s="48" t="n">
        <f aca="false">SUM(P10:P20)</f>
        <v>1042224.6348</v>
      </c>
      <c r="Q21" s="48" t="n">
        <f aca="false">SUM(Q10:Q20)</f>
        <v>376630.2043</v>
      </c>
      <c r="R21" s="48" t="n">
        <f aca="false">SUM(R10:R20)</f>
        <v>452055</v>
      </c>
      <c r="S21" s="48" t="n">
        <f aca="false">SUM(S10:S20)</f>
        <v>275939.642</v>
      </c>
      <c r="T21" s="48" t="n">
        <f aca="false">SUM(T10:T20)</f>
        <v>1125885.7603</v>
      </c>
      <c r="U21" s="48" t="n">
        <f aca="false">SUM(U10:U20)</f>
        <v>264923.9665</v>
      </c>
      <c r="V21" s="48" t="n">
        <f aca="false">SUM(V10:V20)</f>
        <v>23090</v>
      </c>
      <c r="W21" s="48" t="n">
        <f aca="false">SUM(W10:W20)</f>
        <v>789.08</v>
      </c>
      <c r="X21" s="48" t="n">
        <f aca="false">SUM(X10:X20)</f>
        <v>21000</v>
      </c>
      <c r="Y21" s="48" t="n">
        <f aca="false">SUM(Y10:Y20)</f>
        <v>840</v>
      </c>
      <c r="Z21" s="48" t="n">
        <f aca="false">SUM(Z10:Z20)</f>
        <v>20060</v>
      </c>
      <c r="AA21" s="48" t="n">
        <f aca="false">SUM(AA10:AA20)</f>
        <v>858</v>
      </c>
      <c r="AB21" s="48" t="n">
        <f aca="false">SUM(AB10:AB20)</f>
        <v>0</v>
      </c>
      <c r="AC21" s="48" t="n">
        <f aca="false">SUM(AC10:AC20)</f>
        <v>0</v>
      </c>
      <c r="AD21" s="48" t="n">
        <f aca="false">SUM(AD10:AD20)</f>
        <v>304463.244</v>
      </c>
      <c r="AE21" s="48" t="n">
        <f aca="false">SUM(AE10:AE20)</f>
        <v>249050.8705</v>
      </c>
      <c r="AF21" s="48" t="n">
        <f aca="false">SUM(AF10:AF20)</f>
        <v>-491822.2924</v>
      </c>
      <c r="AG21" s="48" t="n">
        <f aca="false">SUM(AG10:AG20)</f>
        <v>-4260359.1057</v>
      </c>
      <c r="AH21" s="48" t="n">
        <f aca="false">SUM(AH10:AH20)</f>
        <v>196599.244</v>
      </c>
      <c r="AI21" s="48" t="n">
        <f aca="false">SUM(AI10:AI20)</f>
        <v>182435.2025</v>
      </c>
      <c r="AJ21" s="48" t="n">
        <f aca="false">SUM(AJ10:AJ20)</f>
        <v>749643.297</v>
      </c>
      <c r="AK21" s="48" t="n">
        <f aca="false">SUM(AK10:AK20)</f>
        <v>407625.1408</v>
      </c>
      <c r="AL21" s="48" t="n">
        <f aca="false">SUM(AL10:AL20)</f>
        <v>0</v>
      </c>
      <c r="AM21" s="48" t="n">
        <f aca="false">SUM(AM10:AM20)</f>
        <v>0</v>
      </c>
      <c r="AN21" s="48" t="n">
        <f aca="false">SUM(AN10:AN20)</f>
        <v>56970</v>
      </c>
      <c r="AO21" s="48" t="n">
        <f aca="false">SUM(AO10:AO20)</f>
        <v>350</v>
      </c>
      <c r="AP21" s="48" t="n">
        <f aca="false">SUM(AP10:AP20)</f>
        <v>107744</v>
      </c>
      <c r="AQ21" s="48" t="n">
        <f aca="false">SUM(AQ10:AQ20)</f>
        <v>66615.668</v>
      </c>
      <c r="AR21" s="48" t="n">
        <f aca="false">SUM(AR10:AR20)</f>
        <v>6569443.644</v>
      </c>
      <c r="AS21" s="48" t="n">
        <f aca="false">SUM(AS10:AS20)</f>
        <v>2511447.8638</v>
      </c>
      <c r="AT21" s="48" t="n">
        <f aca="false">SUM(AT10:AT20)</f>
        <v>0</v>
      </c>
      <c r="AU21" s="48" t="n">
        <f aca="false">SUM(AU10:AU20)</f>
        <v>0</v>
      </c>
      <c r="AV21" s="48" t="n">
        <f aca="false">SUM(AV10:AV20)</f>
        <v>-7872879.2334</v>
      </c>
      <c r="AW21" s="48" t="n">
        <f aca="false">SUM(AW10:AW20)</f>
        <v>-7179782.1103</v>
      </c>
      <c r="AX21" s="48" t="n">
        <f aca="false">SUM(AX10:AX20)</f>
        <v>2165360.71</v>
      </c>
      <c r="AY21" s="48" t="n">
        <f aca="false">SUM(AY10:AY20)</f>
        <v>1527854.7269</v>
      </c>
      <c r="AZ21" s="48" t="n">
        <f aca="false">SUM(AZ10:AZ20)</f>
        <v>1790716.5</v>
      </c>
      <c r="BA21" s="48" t="n">
        <f aca="false">SUM(BA10:BA20)</f>
        <v>520958.894</v>
      </c>
      <c r="BB21" s="48" t="n">
        <f aca="false">SUM(BB10:BB20)</f>
        <v>2101291.81</v>
      </c>
      <c r="BC21" s="48" t="n">
        <f aca="false">SUM(BC10:BC20)</f>
        <v>1491975.9499</v>
      </c>
      <c r="BD21" s="48" t="n">
        <f aca="false">SUM(BD10:BD20)</f>
        <v>236974.3</v>
      </c>
      <c r="BE21" s="48" t="n">
        <f aca="false">SUM(BE10:BE20)</f>
        <v>65452.0992</v>
      </c>
      <c r="BF21" s="48" t="n">
        <f aca="false">SUM(BF10:BF20)</f>
        <v>41068.9</v>
      </c>
      <c r="BG21" s="48" t="n">
        <f aca="false">SUM(BG10:BG20)</f>
        <v>20687.033</v>
      </c>
      <c r="BH21" s="48" t="n">
        <f aca="false">SUM(BH10:BH20)</f>
        <v>105718.1</v>
      </c>
      <c r="BI21" s="48" t="n">
        <f aca="false">SUM(BI10:BI20)</f>
        <v>4365.0924</v>
      </c>
      <c r="BJ21" s="48" t="n">
        <f aca="false">SUM(BJ10:BJ20)</f>
        <v>817982.7</v>
      </c>
      <c r="BK21" s="48" t="n">
        <f aca="false">SUM(BK10:BK20)</f>
        <v>578383.7412</v>
      </c>
      <c r="BL21" s="48" t="n">
        <f aca="false">SUM(BL10:BL20)</f>
        <v>2517091.3017</v>
      </c>
      <c r="BM21" s="48" t="n">
        <f aca="false">SUM(BM10:BM20)</f>
        <v>1107187.7721</v>
      </c>
      <c r="BN21" s="48" t="n">
        <f aca="false">SUM(BN10:BN20)</f>
        <v>189350</v>
      </c>
      <c r="BO21" s="48" t="n">
        <f aca="false">SUM(BO10:BO20)</f>
        <v>128265.868</v>
      </c>
      <c r="BP21" s="48" t="n">
        <f aca="false">SUM(BP10:BP20)</f>
        <v>105628</v>
      </c>
      <c r="BQ21" s="48" t="n">
        <f aca="false">SUM(BQ10:BQ20)</f>
        <v>15565.9695</v>
      </c>
      <c r="BR21" s="48" t="n">
        <f aca="false">SUM(BR10:BR20)</f>
        <v>0</v>
      </c>
      <c r="BS21" s="48" t="n">
        <f aca="false">SUM(BS10:BS20)</f>
        <v>0</v>
      </c>
      <c r="BT21" s="48" t="n">
        <f aca="false">SUM(BT10:BT20)</f>
        <v>0</v>
      </c>
      <c r="BU21" s="48" t="n">
        <f aca="false">SUM(BU10:BU20)</f>
        <v>0</v>
      </c>
      <c r="BV21" s="48" t="n">
        <f aca="false">SUM(BV10:BV20)</f>
        <v>95802.7</v>
      </c>
      <c r="BW21" s="48" t="n">
        <f aca="false">SUM(BW10:BW20)</f>
        <v>72629.6622</v>
      </c>
      <c r="BX21" s="48" t="n">
        <f aca="false">SUM(BX10:BX20)</f>
        <v>1172275.747</v>
      </c>
      <c r="BY21" s="48" t="n">
        <f aca="false">SUM(BY10:BY20)</f>
        <v>522213.5567</v>
      </c>
      <c r="BZ21" s="48" t="n">
        <f aca="false">SUM(BZ10:BZ20)</f>
        <v>307344</v>
      </c>
      <c r="CA21" s="48" t="n">
        <f aca="false">SUM(CA10:CA20)</f>
        <v>224395.051</v>
      </c>
      <c r="CB21" s="48" t="n">
        <f aca="false">SUM(CB10:CB20)</f>
        <v>829928.0088</v>
      </c>
      <c r="CC21" s="48" t="n">
        <f aca="false">SUM(CC10:CC20)</f>
        <v>374653.2891</v>
      </c>
      <c r="CD21" s="48" t="n">
        <f aca="false">SUM(CD10:CD20)</f>
        <v>225486</v>
      </c>
      <c r="CE21" s="48" t="n">
        <f aca="false">SUM(CE10:CE20)</f>
        <v>153093.16</v>
      </c>
      <c r="CF21" s="48" t="n">
        <f aca="false">SUM(CF10:CF20)</f>
        <v>399759.5459</v>
      </c>
      <c r="CG21" s="48" t="n">
        <f aca="false">SUM(CG10:CG20)</f>
        <v>194754.9568</v>
      </c>
      <c r="CH21" s="48" t="n">
        <f aca="false">SUM(CH10:CH20)</f>
        <v>11750</v>
      </c>
      <c r="CI21" s="48" t="n">
        <f aca="false">SUM(CI10:CI20)</f>
        <v>6500</v>
      </c>
      <c r="CJ21" s="48" t="n">
        <f aca="false">SUM(CJ10:CJ20)</f>
        <v>36100</v>
      </c>
      <c r="CK21" s="48" t="n">
        <f aca="false">SUM(CK10:CK20)</f>
        <v>8500</v>
      </c>
      <c r="CL21" s="48" t="n">
        <f aca="false">SUM(CL10:CL20)</f>
        <v>610951.31</v>
      </c>
      <c r="CM21" s="48" t="n">
        <f aca="false">SUM(CM10:CM20)</f>
        <v>383974.4987</v>
      </c>
      <c r="CN21" s="48" t="n">
        <f aca="false">SUM(CN10:CN20)</f>
        <v>1759939.29</v>
      </c>
      <c r="CO21" s="48" t="n">
        <f aca="false">SUM(CO10:CO20)</f>
        <v>225474.6753</v>
      </c>
      <c r="CP21" s="48" t="n">
        <f aca="false">SUM(CP10:CP20)</f>
        <v>544908.2</v>
      </c>
      <c r="CQ21" s="48" t="n">
        <f aca="false">SUM(CQ10:CQ20)</f>
        <v>353053.9814</v>
      </c>
      <c r="CR21" s="48" t="n">
        <f aca="false">SUM(CR10:CR20)</f>
        <v>1026961.567</v>
      </c>
      <c r="CS21" s="48" t="n">
        <f aca="false">SUM(CS10:CS20)</f>
        <v>81089.2956</v>
      </c>
      <c r="CT21" s="48" t="n">
        <f aca="false">SUM(CT10:CT20)</f>
        <v>385349.8</v>
      </c>
      <c r="CU21" s="48" t="n">
        <f aca="false">SUM(CU10:CU20)</f>
        <v>254381.6027</v>
      </c>
      <c r="CV21" s="48" t="n">
        <f aca="false">SUM(CV10:CV20)</f>
        <v>991903.567</v>
      </c>
      <c r="CW21" s="48" t="n">
        <f aca="false">SUM(CW10:CW20)</f>
        <v>80903.2956</v>
      </c>
      <c r="CX21" s="48" t="n">
        <f aca="false">SUM(CX10:CX20)</f>
        <v>4654367.374</v>
      </c>
      <c r="CY21" s="48" t="n">
        <f aca="false">SUM(CY10:CY20)</f>
        <v>3034366.0402</v>
      </c>
      <c r="CZ21" s="48" t="n">
        <f aca="false">SUM(CZ10:CZ20)</f>
        <v>1950433.8426</v>
      </c>
      <c r="DA21" s="48" t="n">
        <f aca="false">SUM(DA10:DA20)</f>
        <v>954028.9453</v>
      </c>
      <c r="DB21" s="48" t="n">
        <f aca="false">SUM(DB10:DB20)</f>
        <v>3069253.614</v>
      </c>
      <c r="DC21" s="48" t="n">
        <f aca="false">SUM(DC10:DC20)</f>
        <v>1938018.9709</v>
      </c>
      <c r="DD21" s="48" t="n">
        <f aca="false">SUM(DD10:DD20)</f>
        <v>1683983.8426</v>
      </c>
      <c r="DE21" s="48" t="n">
        <f aca="false">SUM(DE10:DE20)</f>
        <v>859699.0449</v>
      </c>
      <c r="DF21" s="48" t="n">
        <f aca="false">SUM(DF10:DF20)</f>
        <v>221965.211</v>
      </c>
      <c r="DG21" s="48" t="n">
        <f aca="false">SUM(DG10:DG20)</f>
        <v>161293.211</v>
      </c>
      <c r="DH21" s="48" t="n">
        <f aca="false">SUM(DH10:DH20)</f>
        <v>0</v>
      </c>
      <c r="DI21" s="48" t="n">
        <f aca="false">SUM(DI10:DI20)</f>
        <v>0</v>
      </c>
      <c r="DJ21" s="48" t="n">
        <f aca="false">SUM(DJ10:DJ20)</f>
        <v>147354.464</v>
      </c>
      <c r="DK21" s="48" t="n">
        <f aca="false">SUM(DK10:DK20)</f>
        <v>0</v>
      </c>
      <c r="DL21" s="48" t="n">
        <f aca="false">SUM(DL10:DL20)</f>
        <v>468336.664</v>
      </c>
      <c r="DM21" s="48" t="n">
        <f aca="false">SUM(DM10:DM20)</f>
        <v>214602.7</v>
      </c>
      <c r="DN21" s="48" t="n">
        <f aca="false">SUM(DN10:DN20)</f>
        <v>81550</v>
      </c>
      <c r="DO21" s="48" t="n">
        <f aca="false">SUM(DO10:DO20)</f>
        <v>0</v>
      </c>
      <c r="DP21" s="48" t="n">
        <f aca="false">SUM(DP10:DP20)</f>
        <v>402532.2</v>
      </c>
      <c r="DQ21" s="48" t="n">
        <f aca="false">SUM(DQ10:DQ20)</f>
        <v>214602.7</v>
      </c>
    </row>
    <row r="22" customFormat="false" ht="17.25" hidden="false" customHeight="false" outlineLevel="0" collapsed="false"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</row>
    <row r="23" customFormat="false" ht="17.25" hidden="false" customHeight="fals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</row>
    <row r="24" customFormat="false" ht="17.25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</row>
    <row r="25" customFormat="false" ht="17.2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</row>
    <row r="26" customFormat="false" ht="17.25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</row>
    <row r="27" customFormat="false" ht="17.25" hidden="false" customHeight="false" outlineLevel="0" collapsed="false"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</row>
    <row r="28" customFormat="false" ht="17.25" hidden="false" customHeight="false" outlineLevel="0" collapsed="false"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</row>
    <row r="29" customFormat="false" ht="17.2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5.24"/>
    <col collapsed="false" customWidth="true" hidden="false" outlineLevel="0" max="4" min="3" style="50" width="12.12"/>
    <col collapsed="false" customWidth="true" hidden="false" outlineLevel="0" max="5" min="5" style="50" width="11.12"/>
    <col collapsed="false" customWidth="true" hidden="false" outlineLevel="0" max="6" min="6" style="50" width="10.87"/>
    <col collapsed="false" customWidth="true" hidden="false" outlineLevel="0" max="7" min="7" style="50" width="8.87"/>
    <col collapsed="false" customWidth="true" hidden="false" outlineLevel="0" max="8" min="8" style="50" width="9.99"/>
    <col collapsed="false" customWidth="true" hidden="false" outlineLevel="0" max="9" min="9" style="50" width="9.75"/>
    <col collapsed="false" customWidth="true" hidden="false" outlineLevel="0" max="22" min="10" style="50" width="11.62"/>
    <col collapsed="false" customWidth="true" hidden="false" outlineLevel="0" max="23" min="23" style="50" width="10.62"/>
    <col collapsed="false" customWidth="true" hidden="false" outlineLevel="0" max="24" min="24" style="50" width="11.74"/>
    <col collapsed="false" customWidth="true" hidden="false" outlineLevel="0" max="25" min="25" style="50" width="9.5"/>
    <col collapsed="false" customWidth="true" hidden="false" outlineLevel="0" max="26" min="26" style="50" width="10.37"/>
    <col collapsed="false" customWidth="true" hidden="false" outlineLevel="0" max="27" min="27" style="50" width="7.99"/>
    <col collapsed="false" customWidth="true" hidden="false" outlineLevel="0" max="28" min="28" style="50" width="12.12"/>
    <col collapsed="false" customWidth="true" hidden="false" outlineLevel="0" max="29" min="29" style="50" width="9.12"/>
    <col collapsed="false" customWidth="true" hidden="false" outlineLevel="0" max="30" min="30" style="50" width="9.75"/>
    <col collapsed="false" customWidth="true" hidden="false" outlineLevel="0" max="31" min="31" style="50" width="9.99"/>
    <col collapsed="false" customWidth="true" hidden="false" outlineLevel="0" max="34" min="32" style="50" width="9.75"/>
    <col collapsed="false" customWidth="true" hidden="false" outlineLevel="0" max="36" min="35" style="50" width="11.62"/>
    <col collapsed="false" customWidth="true" hidden="false" outlineLevel="0" max="37" min="37" style="50" width="10.74"/>
    <col collapsed="false" customWidth="true" hidden="false" outlineLevel="0" max="40" min="38" style="50" width="11.24"/>
    <col collapsed="false" customWidth="true" hidden="false" outlineLevel="0" max="41" min="41" style="50" width="10.99"/>
    <col collapsed="false" customWidth="true" hidden="false" outlineLevel="0" max="42" min="42" style="50" width="9.12"/>
    <col collapsed="false" customWidth="true" hidden="false" outlineLevel="0" max="43" min="43" style="50" width="9.87"/>
    <col collapsed="false" customWidth="true" hidden="false" outlineLevel="0" max="44" min="44" style="50" width="11.36"/>
    <col collapsed="false" customWidth="true" hidden="false" outlineLevel="0" max="45" min="45" style="50" width="8.74"/>
    <col collapsed="false" customWidth="true" hidden="false" outlineLevel="0" max="46" min="46" style="50" width="11.12"/>
    <col collapsed="false" customWidth="true" hidden="false" outlineLevel="0" max="47" min="47" style="50" width="11.62"/>
    <col collapsed="false" customWidth="true" hidden="false" outlineLevel="0" max="48" min="48" style="50" width="14.99"/>
    <col collapsed="false" customWidth="true" hidden="false" outlineLevel="0" max="49" min="49" style="50" width="10.62"/>
    <col collapsed="false" customWidth="true" hidden="false" outlineLevel="0" max="50" min="50" style="50" width="11.12"/>
    <col collapsed="false" customWidth="false" hidden="false" outlineLevel="0" max="257" min="51" style="50" width="8.99"/>
  </cols>
  <sheetData>
    <row r="1" customFormat="false" ht="19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</row>
    <row r="2" customFormat="false" ht="24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</row>
    <row r="3" customFormat="false" ht="15" hidden="false" customHeight="true" outlineLevel="0" collapsed="false">
      <c r="B3" s="57"/>
      <c r="Y3" s="58" t="s">
        <v>57</v>
      </c>
      <c r="Z3" s="58"/>
      <c r="AI3" s="59"/>
      <c r="AJ3" s="59"/>
    </row>
    <row r="4" s="66" customFormat="true" ht="15" hidden="false" customHeight="true" outlineLevel="0" collapsed="false">
      <c r="A4" s="60" t="s">
        <v>58</v>
      </c>
      <c r="B4" s="61" t="s">
        <v>59</v>
      </c>
      <c r="C4" s="62" t="s">
        <v>60</v>
      </c>
      <c r="D4" s="62"/>
      <c r="E4" s="63" t="s">
        <v>61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4"/>
      <c r="AR4" s="64"/>
      <c r="AS4" s="64"/>
      <c r="AT4" s="64"/>
      <c r="AU4" s="64"/>
      <c r="AV4" s="64"/>
      <c r="AW4" s="65"/>
      <c r="AX4" s="65"/>
    </row>
    <row r="5" s="66" customFormat="true" ht="27.75" hidden="false" customHeight="true" outlineLevel="0" collapsed="false">
      <c r="A5" s="60"/>
      <c r="B5" s="61"/>
      <c r="C5" s="62"/>
      <c r="D5" s="62"/>
      <c r="E5" s="67" t="s">
        <v>6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8" t="s">
        <v>63</v>
      </c>
      <c r="AJ5" s="68"/>
      <c r="AK5" s="69" t="s">
        <v>64</v>
      </c>
      <c r="AL5" s="69"/>
      <c r="AM5" s="69"/>
      <c r="AN5" s="69"/>
      <c r="AO5" s="69"/>
      <c r="AP5" s="69"/>
      <c r="AQ5" s="70" t="s">
        <v>65</v>
      </c>
      <c r="AR5" s="70"/>
      <c r="AS5" s="70"/>
      <c r="AT5" s="70"/>
      <c r="AU5" s="70"/>
      <c r="AV5" s="70"/>
      <c r="AW5" s="68" t="s">
        <v>66</v>
      </c>
      <c r="AX5" s="68"/>
    </row>
    <row r="6" s="66" customFormat="true" ht="15" hidden="false" customHeight="true" outlineLevel="0" collapsed="false">
      <c r="A6" s="60"/>
      <c r="B6" s="61"/>
      <c r="C6" s="62"/>
      <c r="D6" s="62"/>
      <c r="E6" s="67" t="s">
        <v>67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8"/>
      <c r="AJ6" s="68"/>
      <c r="AK6" s="69" t="s">
        <v>68</v>
      </c>
      <c r="AL6" s="69"/>
      <c r="AM6" s="69"/>
      <c r="AN6" s="69"/>
      <c r="AO6" s="70" t="s">
        <v>69</v>
      </c>
      <c r="AP6" s="70"/>
      <c r="AQ6" s="70" t="s">
        <v>70</v>
      </c>
      <c r="AR6" s="70"/>
      <c r="AS6" s="70" t="s">
        <v>71</v>
      </c>
      <c r="AT6" s="70"/>
      <c r="AU6" s="70"/>
      <c r="AV6" s="70"/>
      <c r="AW6" s="68"/>
      <c r="AX6" s="68"/>
    </row>
    <row r="7" s="66" customFormat="true" ht="25.5" hidden="false" customHeight="true" outlineLevel="0" collapsed="false">
      <c r="A7" s="60"/>
      <c r="B7" s="61"/>
      <c r="C7" s="62"/>
      <c r="D7" s="62"/>
      <c r="E7" s="70" t="s">
        <v>72</v>
      </c>
      <c r="F7" s="70"/>
      <c r="G7" s="70"/>
      <c r="H7" s="70"/>
      <c r="I7" s="71" t="s">
        <v>73</v>
      </c>
      <c r="J7" s="71"/>
      <c r="K7" s="72" t="s">
        <v>7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 t="s">
        <v>75</v>
      </c>
      <c r="X7" s="73"/>
      <c r="Y7" s="73" t="s">
        <v>76</v>
      </c>
      <c r="Z7" s="73"/>
      <c r="AA7" s="73" t="s">
        <v>77</v>
      </c>
      <c r="AB7" s="73"/>
      <c r="AC7" s="73" t="s">
        <v>78</v>
      </c>
      <c r="AD7" s="73"/>
      <c r="AE7" s="74" t="s">
        <v>79</v>
      </c>
      <c r="AF7" s="74"/>
      <c r="AG7" s="73" t="s">
        <v>80</v>
      </c>
      <c r="AH7" s="73"/>
      <c r="AI7" s="68"/>
      <c r="AJ7" s="68"/>
      <c r="AK7" s="70" t="s">
        <v>81</v>
      </c>
      <c r="AL7" s="70"/>
      <c r="AM7" s="69" t="s">
        <v>82</v>
      </c>
      <c r="AN7" s="69"/>
      <c r="AO7" s="70"/>
      <c r="AP7" s="70"/>
      <c r="AQ7" s="70"/>
      <c r="AR7" s="70"/>
      <c r="AS7" s="70"/>
      <c r="AT7" s="70"/>
      <c r="AU7" s="70"/>
      <c r="AV7" s="70"/>
      <c r="AW7" s="68"/>
      <c r="AX7" s="68"/>
    </row>
    <row r="8" s="66" customFormat="true" ht="96.75" hidden="false" customHeight="true" outlineLevel="0" collapsed="false">
      <c r="A8" s="60"/>
      <c r="B8" s="61"/>
      <c r="C8" s="62"/>
      <c r="D8" s="62"/>
      <c r="E8" s="73" t="s">
        <v>83</v>
      </c>
      <c r="F8" s="73"/>
      <c r="G8" s="73" t="s">
        <v>84</v>
      </c>
      <c r="H8" s="73"/>
      <c r="I8" s="71"/>
      <c r="J8" s="71"/>
      <c r="K8" s="75" t="s">
        <v>85</v>
      </c>
      <c r="L8" s="75"/>
      <c r="M8" s="73" t="s">
        <v>86</v>
      </c>
      <c r="N8" s="73"/>
      <c r="O8" s="73" t="s">
        <v>87</v>
      </c>
      <c r="P8" s="73"/>
      <c r="Q8" s="73" t="s">
        <v>88</v>
      </c>
      <c r="R8" s="73"/>
      <c r="S8" s="75" t="s">
        <v>89</v>
      </c>
      <c r="T8" s="75"/>
      <c r="U8" s="74" t="s">
        <v>90</v>
      </c>
      <c r="V8" s="74"/>
      <c r="W8" s="73"/>
      <c r="X8" s="73"/>
      <c r="Y8" s="73"/>
      <c r="Z8" s="73"/>
      <c r="AA8" s="73"/>
      <c r="AB8" s="73"/>
      <c r="AC8" s="73"/>
      <c r="AD8" s="73"/>
      <c r="AE8" s="74"/>
      <c r="AF8" s="74"/>
      <c r="AG8" s="73"/>
      <c r="AH8" s="73"/>
      <c r="AI8" s="68"/>
      <c r="AJ8" s="68"/>
      <c r="AK8" s="70"/>
      <c r="AL8" s="70"/>
      <c r="AM8" s="69"/>
      <c r="AN8" s="69"/>
      <c r="AO8" s="70"/>
      <c r="AP8" s="70"/>
      <c r="AQ8" s="70"/>
      <c r="AR8" s="70"/>
      <c r="AS8" s="70" t="s">
        <v>91</v>
      </c>
      <c r="AT8" s="70"/>
      <c r="AU8" s="70" t="s">
        <v>92</v>
      </c>
      <c r="AV8" s="70"/>
      <c r="AW8" s="68"/>
      <c r="AX8" s="68"/>
    </row>
    <row r="9" s="66" customFormat="true" ht="45" hidden="false" customHeight="true" outlineLevel="0" collapsed="false">
      <c r="A9" s="60"/>
      <c r="B9" s="61"/>
      <c r="C9" s="76" t="s">
        <v>93</v>
      </c>
      <c r="D9" s="76" t="s">
        <v>94</v>
      </c>
      <c r="E9" s="77" t="s">
        <v>93</v>
      </c>
      <c r="F9" s="76" t="s">
        <v>94</v>
      </c>
      <c r="G9" s="77" t="s">
        <v>93</v>
      </c>
      <c r="H9" s="76" t="s">
        <v>94</v>
      </c>
      <c r="I9" s="77" t="s">
        <v>93</v>
      </c>
      <c r="J9" s="76" t="s">
        <v>94</v>
      </c>
      <c r="K9" s="77" t="s">
        <v>93</v>
      </c>
      <c r="L9" s="76" t="s">
        <v>94</v>
      </c>
      <c r="M9" s="77" t="s">
        <v>93</v>
      </c>
      <c r="N9" s="76" t="s">
        <v>94</v>
      </c>
      <c r="O9" s="77" t="s">
        <v>93</v>
      </c>
      <c r="P9" s="76" t="s">
        <v>94</v>
      </c>
      <c r="Q9" s="77" t="s">
        <v>93</v>
      </c>
      <c r="R9" s="76" t="s">
        <v>94</v>
      </c>
      <c r="S9" s="77" t="s">
        <v>93</v>
      </c>
      <c r="T9" s="76" t="s">
        <v>94</v>
      </c>
      <c r="U9" s="77" t="s">
        <v>93</v>
      </c>
      <c r="V9" s="76" t="s">
        <v>94</v>
      </c>
      <c r="W9" s="77" t="s">
        <v>93</v>
      </c>
      <c r="X9" s="76" t="s">
        <v>94</v>
      </c>
      <c r="Y9" s="77" t="s">
        <v>93</v>
      </c>
      <c r="Z9" s="76" t="s">
        <v>94</v>
      </c>
      <c r="AA9" s="77" t="s">
        <v>93</v>
      </c>
      <c r="AB9" s="76" t="s">
        <v>94</v>
      </c>
      <c r="AC9" s="77" t="s">
        <v>93</v>
      </c>
      <c r="AD9" s="76" t="s">
        <v>94</v>
      </c>
      <c r="AE9" s="77" t="s">
        <v>93</v>
      </c>
      <c r="AF9" s="76" t="s">
        <v>94</v>
      </c>
      <c r="AG9" s="77" t="s">
        <v>93</v>
      </c>
      <c r="AH9" s="76" t="s">
        <v>94</v>
      </c>
      <c r="AI9" s="77" t="s">
        <v>93</v>
      </c>
      <c r="AJ9" s="76" t="s">
        <v>94</v>
      </c>
      <c r="AK9" s="77" t="s">
        <v>93</v>
      </c>
      <c r="AL9" s="76" t="s">
        <v>94</v>
      </c>
      <c r="AM9" s="77" t="s">
        <v>93</v>
      </c>
      <c r="AN9" s="76" t="s">
        <v>94</v>
      </c>
      <c r="AO9" s="77" t="s">
        <v>93</v>
      </c>
      <c r="AP9" s="76" t="s">
        <v>94</v>
      </c>
      <c r="AQ9" s="77" t="s">
        <v>93</v>
      </c>
      <c r="AR9" s="76" t="s">
        <v>94</v>
      </c>
      <c r="AS9" s="77" t="s">
        <v>93</v>
      </c>
      <c r="AT9" s="76" t="s">
        <v>94</v>
      </c>
      <c r="AU9" s="77" t="s">
        <v>93</v>
      </c>
      <c r="AV9" s="76" t="s">
        <v>94</v>
      </c>
      <c r="AW9" s="77" t="s">
        <v>93</v>
      </c>
      <c r="AX9" s="76" t="s">
        <v>94</v>
      </c>
    </row>
    <row r="10" s="66" customFormat="true" ht="13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60" t="n">
        <v>10</v>
      </c>
      <c r="X10" s="60" t="n">
        <v>11</v>
      </c>
      <c r="Y10" s="60" t="n">
        <v>12</v>
      </c>
      <c r="Z10" s="60" t="n">
        <v>13</v>
      </c>
      <c r="AA10" s="60" t="n">
        <v>14</v>
      </c>
      <c r="AB10" s="60" t="n">
        <v>15</v>
      </c>
      <c r="AC10" s="60" t="n">
        <v>16</v>
      </c>
      <c r="AD10" s="60" t="n">
        <v>17</v>
      </c>
      <c r="AE10" s="60" t="n">
        <v>18</v>
      </c>
      <c r="AF10" s="60" t="n">
        <v>19</v>
      </c>
      <c r="AG10" s="60" t="n">
        <v>20</v>
      </c>
      <c r="AH10" s="60" t="n">
        <v>21</v>
      </c>
      <c r="AI10" s="60" t="n">
        <v>22</v>
      </c>
      <c r="AJ10" s="60" t="n">
        <v>23</v>
      </c>
      <c r="AK10" s="60" t="n">
        <v>24</v>
      </c>
      <c r="AL10" s="60" t="n">
        <v>25</v>
      </c>
      <c r="AM10" s="60" t="n">
        <v>26</v>
      </c>
      <c r="AN10" s="60" t="n">
        <v>27</v>
      </c>
      <c r="AO10" s="60" t="n">
        <v>28</v>
      </c>
      <c r="AP10" s="60" t="n">
        <v>29</v>
      </c>
      <c r="AQ10" s="60" t="n">
        <v>32</v>
      </c>
      <c r="AR10" s="60" t="n">
        <v>33</v>
      </c>
      <c r="AS10" s="60" t="n">
        <v>34</v>
      </c>
      <c r="AT10" s="60" t="n">
        <v>35</v>
      </c>
      <c r="AU10" s="60" t="n">
        <v>36</v>
      </c>
      <c r="AV10" s="60" t="n">
        <v>37</v>
      </c>
      <c r="AW10" s="60" t="n">
        <v>38</v>
      </c>
      <c r="AX10" s="60" t="n">
        <v>39</v>
      </c>
    </row>
    <row r="11" s="85" customFormat="true" ht="18" hidden="false" customHeight="true" outlineLevel="0" collapsed="false">
      <c r="A11" s="79" t="n">
        <v>1</v>
      </c>
      <c r="B11" s="80"/>
      <c r="C11" s="81" t="n">
        <f aca="false">AI11+AW11-AG11</f>
        <v>0</v>
      </c>
      <c r="D11" s="81" t="n">
        <f aca="false">AJ11+AX11-AH11</f>
        <v>0</v>
      </c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3"/>
      <c r="AF11" s="81"/>
      <c r="AG11" s="81"/>
      <c r="AH11" s="81"/>
      <c r="AI11" s="81" t="n">
        <f aca="false">E11+G11+I11+W11+Y11+AA11+AC11+AE11+AG11</f>
        <v>0</v>
      </c>
      <c r="AJ11" s="81" t="n">
        <f aca="false">F11+H11+J11+X11+Z11+AB11+AD11+AF11+AH11</f>
        <v>0</v>
      </c>
      <c r="AK11" s="83"/>
      <c r="AL11" s="84"/>
      <c r="AM11" s="84"/>
      <c r="AN11" s="84"/>
      <c r="AO11" s="81"/>
      <c r="AP11" s="81"/>
      <c r="AQ11" s="81"/>
      <c r="AR11" s="81"/>
      <c r="AS11" s="81"/>
      <c r="AT11" s="81"/>
      <c r="AU11" s="81"/>
      <c r="AV11" s="81"/>
      <c r="AW11" s="81" t="n">
        <f aca="false">AK11+AM11+AO11+AQ11+AS11+AU11</f>
        <v>0</v>
      </c>
      <c r="AX11" s="81" t="n">
        <f aca="false">AL11+AN11+AP11+AR11+AT11+AV11</f>
        <v>0</v>
      </c>
    </row>
    <row r="12" s="85" customFormat="true" ht="19.5" hidden="false" customHeight="true" outlineLevel="0" collapsed="false">
      <c r="A12" s="79" t="n">
        <v>2</v>
      </c>
      <c r="B12" s="86"/>
      <c r="C12" s="81" t="n">
        <f aca="false">AI12+AW12-AG12</f>
        <v>0</v>
      </c>
      <c r="D12" s="81" t="n">
        <f aca="false">AJ12+AX12-AH12</f>
        <v>0</v>
      </c>
      <c r="E12" s="83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3"/>
      <c r="AF12" s="81"/>
      <c r="AG12" s="81"/>
      <c r="AH12" s="81"/>
      <c r="AI12" s="81" t="n">
        <f aca="false">E12+G12+I12+W12+Y12+AA12+AC12+AE12+AG12</f>
        <v>0</v>
      </c>
      <c r="AJ12" s="81" t="n">
        <f aca="false">F12+H12+J12+X12+Z12+AB12+AD12+AF12+AH12</f>
        <v>0</v>
      </c>
      <c r="AK12" s="83"/>
      <c r="AL12" s="84"/>
      <c r="AM12" s="84"/>
      <c r="AN12" s="84"/>
      <c r="AO12" s="81"/>
      <c r="AP12" s="81"/>
      <c r="AQ12" s="81"/>
      <c r="AR12" s="81"/>
      <c r="AS12" s="81"/>
      <c r="AT12" s="81"/>
      <c r="AU12" s="81"/>
      <c r="AV12" s="81"/>
      <c r="AW12" s="81" t="n">
        <f aca="false">AK12+AM12+AO12+AQ12+AS12+AU12</f>
        <v>0</v>
      </c>
      <c r="AX12" s="81" t="n">
        <f aca="false">AL12+AN12+AP12+AR12+AT12+AV12</f>
        <v>0</v>
      </c>
    </row>
    <row r="13" s="85" customFormat="true" ht="19.5" hidden="false" customHeight="true" outlineLevel="0" collapsed="false">
      <c r="A13" s="79" t="n">
        <v>3</v>
      </c>
      <c r="B13" s="86"/>
      <c r="C13" s="81" t="n">
        <f aca="false">AI13+AW13-AG13</f>
        <v>0</v>
      </c>
      <c r="D13" s="81" t="n">
        <f aca="false">AJ13+AX13-AH13</f>
        <v>0</v>
      </c>
      <c r="E13" s="82"/>
      <c r="F13" s="81"/>
      <c r="G13" s="81"/>
      <c r="H13" s="81"/>
      <c r="I13" s="8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3"/>
      <c r="AF13" s="81"/>
      <c r="AG13" s="81"/>
      <c r="AH13" s="81"/>
      <c r="AI13" s="81" t="n">
        <f aca="false">E13+G13+I13+W13+Y13+AA13+AC13+AE13+AG13</f>
        <v>0</v>
      </c>
      <c r="AJ13" s="81" t="n">
        <f aca="false">F13+H13+J13+X13+Z13+AB13+AD13+AF13+AH13</f>
        <v>0</v>
      </c>
      <c r="AK13" s="83"/>
      <c r="AL13" s="84"/>
      <c r="AM13" s="84"/>
      <c r="AN13" s="84"/>
      <c r="AO13" s="81"/>
      <c r="AP13" s="81"/>
      <c r="AQ13" s="81"/>
      <c r="AR13" s="81"/>
      <c r="AS13" s="81"/>
      <c r="AT13" s="81"/>
      <c r="AU13" s="81"/>
      <c r="AV13" s="81"/>
      <c r="AW13" s="81" t="n">
        <f aca="false">AK13+AM13+AO13+AQ13+AS13+AU13</f>
        <v>0</v>
      </c>
      <c r="AX13" s="81" t="n">
        <f aca="false">AL13+AN13+AP13+AR13+AT13+AV13</f>
        <v>0</v>
      </c>
    </row>
    <row r="14" s="85" customFormat="true" ht="21" hidden="false" customHeight="true" outlineLevel="0" collapsed="false">
      <c r="A14" s="79" t="n">
        <v>4</v>
      </c>
      <c r="B14" s="86"/>
      <c r="C14" s="81" t="n">
        <f aca="false">AI14+AW14-AG14</f>
        <v>0</v>
      </c>
      <c r="D14" s="81" t="n">
        <f aca="false">AJ14+AX14-AH14</f>
        <v>0</v>
      </c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3"/>
      <c r="AF14" s="81"/>
      <c r="AG14" s="81"/>
      <c r="AH14" s="81"/>
      <c r="AI14" s="81" t="n">
        <f aca="false">E14+G14+I14+W14+Y14+AA14+AC14+AE14+AG14</f>
        <v>0</v>
      </c>
      <c r="AJ14" s="81" t="n">
        <f aca="false">F14+H14+J14+X14+Z14+AB14+AD14+AF14+AH14</f>
        <v>0</v>
      </c>
      <c r="AK14" s="83"/>
      <c r="AL14" s="84"/>
      <c r="AM14" s="84"/>
      <c r="AN14" s="84"/>
      <c r="AO14" s="81"/>
      <c r="AP14" s="81"/>
      <c r="AQ14" s="81"/>
      <c r="AR14" s="81"/>
      <c r="AS14" s="81"/>
      <c r="AT14" s="81"/>
      <c r="AU14" s="81"/>
      <c r="AV14" s="81"/>
      <c r="AW14" s="81" t="n">
        <f aca="false">AK14+AM14+AO14+AQ14+AS14+AU14</f>
        <v>0</v>
      </c>
      <c r="AX14" s="81" t="n">
        <f aca="false">AL14+AN14+AP14+AR14+AT14+AV14</f>
        <v>0</v>
      </c>
    </row>
    <row r="15" s="85" customFormat="true" ht="19.5" hidden="false" customHeight="true" outlineLevel="0" collapsed="false">
      <c r="A15" s="79" t="n">
        <v>5</v>
      </c>
      <c r="B15" s="86"/>
      <c r="C15" s="81" t="n">
        <f aca="false">AI15+AW15-AG15</f>
        <v>0</v>
      </c>
      <c r="D15" s="81" t="n">
        <f aca="false">AJ15+AX15-AH15</f>
        <v>0</v>
      </c>
      <c r="E15" s="82"/>
      <c r="F15" s="83"/>
      <c r="G15" s="82"/>
      <c r="H15" s="8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/>
      <c r="AF15" s="81"/>
      <c r="AG15" s="81"/>
      <c r="AH15" s="81"/>
      <c r="AI15" s="81" t="n">
        <f aca="false">E15+G15+I15+W15+Y15+AA15+AC15+AE15+AG15</f>
        <v>0</v>
      </c>
      <c r="AJ15" s="81" t="n">
        <f aca="false">F15+H15+J15+X15+Z15+AB15+AD15+AF15+AH15</f>
        <v>0</v>
      </c>
      <c r="AK15" s="83"/>
      <c r="AL15" s="84"/>
      <c r="AM15" s="84"/>
      <c r="AN15" s="84"/>
      <c r="AO15" s="81"/>
      <c r="AP15" s="81"/>
      <c r="AQ15" s="81"/>
      <c r="AR15" s="81"/>
      <c r="AS15" s="81"/>
      <c r="AT15" s="81"/>
      <c r="AU15" s="81"/>
      <c r="AV15" s="81"/>
      <c r="AW15" s="81" t="n">
        <f aca="false">AK15+AM15+AO15+AQ15+AS15+AU15</f>
        <v>0</v>
      </c>
      <c r="AX15" s="81" t="n">
        <f aca="false">AL15+AN15+AP15+AR15+AT15+AV15</f>
        <v>0</v>
      </c>
    </row>
    <row r="16" s="85" customFormat="true" ht="19.5" hidden="false" customHeight="true" outlineLevel="0" collapsed="false">
      <c r="A16" s="79" t="n">
        <v>6</v>
      </c>
      <c r="B16" s="86"/>
      <c r="C16" s="81" t="n">
        <f aca="false">AI16+AW16-AG16</f>
        <v>0</v>
      </c>
      <c r="D16" s="81" t="n">
        <f aca="false">AJ16+AX16-AH16</f>
        <v>0</v>
      </c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3"/>
      <c r="AF16" s="81"/>
      <c r="AG16" s="81"/>
      <c r="AH16" s="81"/>
      <c r="AI16" s="81" t="n">
        <f aca="false">E16+G16+I16+W16+Y16+AA16+AC16+AE16+AG16</f>
        <v>0</v>
      </c>
      <c r="AJ16" s="81" t="n">
        <f aca="false">F16+H16+J16+X16+Z16+AB16+AD16+AF16+AH16</f>
        <v>0</v>
      </c>
      <c r="AK16" s="83"/>
      <c r="AL16" s="84"/>
      <c r="AM16" s="84"/>
      <c r="AN16" s="84"/>
      <c r="AO16" s="81"/>
      <c r="AP16" s="81"/>
      <c r="AQ16" s="81"/>
      <c r="AR16" s="81"/>
      <c r="AS16" s="81"/>
      <c r="AT16" s="81"/>
      <c r="AU16" s="81"/>
      <c r="AV16" s="81"/>
      <c r="AW16" s="81" t="n">
        <f aca="false">AK16+AM16+AO16+AQ16+AS16+AU16</f>
        <v>0</v>
      </c>
      <c r="AX16" s="81" t="n">
        <f aca="false">AL16+AN16+AP16+AR16+AT16+AV16</f>
        <v>0</v>
      </c>
    </row>
    <row r="17" s="85" customFormat="true" ht="21" hidden="false" customHeight="true" outlineLevel="0" collapsed="false">
      <c r="A17" s="79" t="n">
        <v>7</v>
      </c>
      <c r="B17" s="86"/>
      <c r="C17" s="81" t="n">
        <f aca="false">AI17+AW17-AG17</f>
        <v>0</v>
      </c>
      <c r="D17" s="81" t="n">
        <f aca="false">AJ17+AX17-AH17</f>
        <v>0</v>
      </c>
      <c r="E17" s="88"/>
      <c r="F17" s="89"/>
      <c r="G17" s="88"/>
      <c r="H17" s="89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9"/>
      <c r="AF17" s="90"/>
      <c r="AG17" s="90"/>
      <c r="AH17" s="90"/>
      <c r="AI17" s="81" t="n">
        <f aca="false">E17+G17+I17+W17+Y17+AA17+AC17+AE17+AG17</f>
        <v>0</v>
      </c>
      <c r="AJ17" s="81" t="n">
        <f aca="false">F17+H17+J17+X17+Z17+AB17+AD17+AF17+AH17</f>
        <v>0</v>
      </c>
      <c r="AK17" s="89"/>
      <c r="AL17" s="91"/>
      <c r="AM17" s="91"/>
      <c r="AN17" s="91"/>
      <c r="AO17" s="90"/>
      <c r="AP17" s="90"/>
      <c r="AQ17" s="90"/>
      <c r="AR17" s="90"/>
      <c r="AS17" s="90"/>
      <c r="AT17" s="90"/>
      <c r="AU17" s="90"/>
      <c r="AV17" s="90"/>
      <c r="AW17" s="81" t="n">
        <f aca="false">AK17+AM17+AO17+AQ17+AS17+AU17</f>
        <v>0</v>
      </c>
      <c r="AX17" s="81" t="n">
        <f aca="false">AL17+AN17+AP17+AR17+AT17+AV17</f>
        <v>0</v>
      </c>
    </row>
    <row r="18" s="85" customFormat="true" ht="21" hidden="false" customHeight="true" outlineLevel="0" collapsed="false">
      <c r="A18" s="79" t="n">
        <v>8</v>
      </c>
      <c r="B18" s="86"/>
      <c r="C18" s="81" t="n">
        <f aca="false">AI18+AW18-AG18</f>
        <v>0</v>
      </c>
      <c r="D18" s="81" t="n">
        <f aca="false">AJ18+AX18-AH18</f>
        <v>0</v>
      </c>
      <c r="E18" s="88"/>
      <c r="F18" s="89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8"/>
      <c r="X18" s="88"/>
      <c r="Y18" s="88"/>
      <c r="Z18" s="88"/>
      <c r="AA18" s="88"/>
      <c r="AB18" s="88"/>
      <c r="AC18" s="89"/>
      <c r="AD18" s="88"/>
      <c r="AE18" s="89"/>
      <c r="AF18" s="88"/>
      <c r="AG18" s="88"/>
      <c r="AH18" s="88"/>
      <c r="AI18" s="81" t="n">
        <f aca="false">E18+G18+I18+W18+Y18+AA18+AC18+AE18+AG18</f>
        <v>0</v>
      </c>
      <c r="AJ18" s="81" t="n">
        <f aca="false">F18+H18+J18+X18+Z18+AB18+AD18+AF18+AH18</f>
        <v>0</v>
      </c>
      <c r="AK18" s="89"/>
      <c r="AL18" s="91"/>
      <c r="AM18" s="91"/>
      <c r="AN18" s="91"/>
      <c r="AO18" s="88"/>
      <c r="AP18" s="88"/>
      <c r="AQ18" s="88"/>
      <c r="AR18" s="88"/>
      <c r="AS18" s="88"/>
      <c r="AT18" s="88"/>
      <c r="AU18" s="88"/>
      <c r="AV18" s="88"/>
      <c r="AW18" s="81" t="n">
        <f aca="false">AK18+AM18+AO18+AQ18+AS18+AU18</f>
        <v>0</v>
      </c>
      <c r="AX18" s="81" t="n">
        <f aca="false">AL18+AN18+AP18+AR18+AT18+AV18</f>
        <v>0</v>
      </c>
    </row>
    <row r="19" s="85" customFormat="true" ht="21" hidden="false" customHeight="true" outlineLevel="0" collapsed="false">
      <c r="A19" s="79" t="n">
        <v>9</v>
      </c>
      <c r="B19" s="86"/>
      <c r="C19" s="81" t="n">
        <f aca="false">AI19+AW19-AG19</f>
        <v>0</v>
      </c>
      <c r="D19" s="81" t="n">
        <f aca="false">AJ19+AX19-AH19</f>
        <v>0</v>
      </c>
      <c r="E19" s="88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8"/>
      <c r="X19" s="88"/>
      <c r="Y19" s="88"/>
      <c r="Z19" s="88"/>
      <c r="AA19" s="88"/>
      <c r="AB19" s="88"/>
      <c r="AC19" s="89"/>
      <c r="AD19" s="88"/>
      <c r="AE19" s="89"/>
      <c r="AF19" s="88"/>
      <c r="AG19" s="88"/>
      <c r="AH19" s="88"/>
      <c r="AI19" s="81" t="n">
        <f aca="false">E19+G19+I19+W19+Y19+AA19+AC19+AE19+AG19</f>
        <v>0</v>
      </c>
      <c r="AJ19" s="81" t="n">
        <f aca="false">F19+H19+J19+X19+Z19+AB19+AD19+AF19+AH19</f>
        <v>0</v>
      </c>
      <c r="AK19" s="89"/>
      <c r="AL19" s="91"/>
      <c r="AM19" s="91"/>
      <c r="AN19" s="91"/>
      <c r="AO19" s="88"/>
      <c r="AP19" s="88"/>
      <c r="AQ19" s="88"/>
      <c r="AR19" s="88"/>
      <c r="AS19" s="88"/>
      <c r="AT19" s="88"/>
      <c r="AU19" s="88"/>
      <c r="AV19" s="88"/>
      <c r="AW19" s="81" t="n">
        <f aca="false">AK19+AM19+AO19+AQ19+AS19+AU19</f>
        <v>0</v>
      </c>
      <c r="AX19" s="81" t="n">
        <f aca="false">AL19+AN19+AP19+AR19+AT19+AV19</f>
        <v>0</v>
      </c>
    </row>
    <row r="20" s="85" customFormat="true" ht="21" hidden="false" customHeight="true" outlineLevel="0" collapsed="false">
      <c r="A20" s="79" t="n">
        <v>10</v>
      </c>
      <c r="B20" s="86"/>
      <c r="C20" s="81" t="n">
        <f aca="false">AI20+AW20-AG20</f>
        <v>0</v>
      </c>
      <c r="D20" s="81" t="n">
        <f aca="false">AJ20+AX20-AH20</f>
        <v>0</v>
      </c>
      <c r="E20" s="88"/>
      <c r="F20" s="89"/>
      <c r="G20" s="8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8"/>
      <c r="X20" s="88"/>
      <c r="Y20" s="88"/>
      <c r="Z20" s="88"/>
      <c r="AA20" s="89"/>
      <c r="AB20" s="89"/>
      <c r="AC20" s="89"/>
      <c r="AD20" s="88"/>
      <c r="AE20" s="89"/>
      <c r="AF20" s="88"/>
      <c r="AG20" s="88"/>
      <c r="AH20" s="88"/>
      <c r="AI20" s="81" t="n">
        <f aca="false">E20+G20+I20+W20+Y20+AA20+AC20+AE20+AG20</f>
        <v>0</v>
      </c>
      <c r="AJ20" s="81" t="n">
        <f aca="false">F20+H20+J20+X20+Z20+AB20+AD20+AF20+AH20</f>
        <v>0</v>
      </c>
      <c r="AK20" s="89"/>
      <c r="AL20" s="91"/>
      <c r="AM20" s="91"/>
      <c r="AN20" s="91"/>
      <c r="AO20" s="88"/>
      <c r="AP20" s="88"/>
      <c r="AQ20" s="88"/>
      <c r="AR20" s="88"/>
      <c r="AS20" s="89"/>
      <c r="AT20" s="88"/>
      <c r="AU20" s="88"/>
      <c r="AV20" s="88"/>
      <c r="AW20" s="81" t="n">
        <f aca="false">AK20+AM20+AO20+AQ20+AS20+AU20</f>
        <v>0</v>
      </c>
      <c r="AX20" s="81" t="n">
        <f aca="false">AL20+AN20+AP20+AR20+AT20+AV20</f>
        <v>0</v>
      </c>
    </row>
    <row r="21" s="85" customFormat="true" ht="18.75" hidden="false" customHeight="true" outlineLevel="0" collapsed="false">
      <c r="A21" s="79" t="n">
        <v>11</v>
      </c>
      <c r="B21" s="86"/>
      <c r="C21" s="81" t="n">
        <f aca="false">AI21+AW21-AG21</f>
        <v>0</v>
      </c>
      <c r="D21" s="81" t="n">
        <f aca="false">AJ21+AX21-AH21</f>
        <v>0</v>
      </c>
      <c r="E21" s="88"/>
      <c r="F21" s="89"/>
      <c r="G21" s="8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8"/>
      <c r="X21" s="88"/>
      <c r="Y21" s="88"/>
      <c r="Z21" s="88"/>
      <c r="AA21" s="88"/>
      <c r="AB21" s="88"/>
      <c r="AC21" s="88"/>
      <c r="AD21" s="88"/>
      <c r="AE21" s="89"/>
      <c r="AF21" s="88"/>
      <c r="AG21" s="88"/>
      <c r="AH21" s="88"/>
      <c r="AI21" s="81" t="n">
        <f aca="false">E21+G21+I21+W21+Y21+AA21+AC21+AE21+AG21</f>
        <v>0</v>
      </c>
      <c r="AJ21" s="81" t="n">
        <f aca="false">F21+H21+J21+X21+Z21+AB21+AD21+AF21+AH21</f>
        <v>0</v>
      </c>
      <c r="AK21" s="89"/>
      <c r="AL21" s="91"/>
      <c r="AM21" s="91"/>
      <c r="AN21" s="91"/>
      <c r="AO21" s="88"/>
      <c r="AP21" s="88"/>
      <c r="AQ21" s="88"/>
      <c r="AR21" s="88"/>
      <c r="AS21" s="88"/>
      <c r="AT21" s="88"/>
      <c r="AU21" s="88"/>
      <c r="AV21" s="88"/>
      <c r="AW21" s="81" t="n">
        <f aca="false">AK21+AM21+AO21+AQ21+AS21+AU21</f>
        <v>0</v>
      </c>
      <c r="AX21" s="81" t="n">
        <f aca="false">AL21+AN21+AP21+AR21+AT21+AV21</f>
        <v>0</v>
      </c>
    </row>
    <row r="22" s="85" customFormat="true" ht="30" hidden="false" customHeight="true" outlineLevel="0" collapsed="false">
      <c r="A22" s="92" t="s">
        <v>95</v>
      </c>
      <c r="B22" s="92"/>
      <c r="C22" s="93" t="n">
        <f aca="false">SUM(C11:C21)</f>
        <v>0</v>
      </c>
      <c r="D22" s="93" t="n">
        <f aca="false">SUM(D11:D21)</f>
        <v>0</v>
      </c>
      <c r="E22" s="93" t="n">
        <f aca="false">SUM(E11:E21)</f>
        <v>0</v>
      </c>
      <c r="F22" s="93" t="n">
        <f aca="false">SUM(F11:F21)</f>
        <v>0</v>
      </c>
      <c r="G22" s="93" t="n">
        <f aca="false">SUM(G11:G21)</f>
        <v>0</v>
      </c>
      <c r="H22" s="93" t="n">
        <f aca="false">SUM(H11:H21)</f>
        <v>0</v>
      </c>
      <c r="I22" s="93" t="n">
        <f aca="false">SUM(I11:I21)</f>
        <v>0</v>
      </c>
      <c r="J22" s="93" t="n">
        <f aca="false">SUM(J11:J21)</f>
        <v>0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f aca="false">SUM(W11:W21)</f>
        <v>0</v>
      </c>
      <c r="X22" s="93" t="n">
        <f aca="false">SUM(X11:X21)</f>
        <v>0</v>
      </c>
      <c r="Y22" s="93" t="n">
        <f aca="false">SUM(Y11:Y21)</f>
        <v>0</v>
      </c>
      <c r="Z22" s="93" t="n">
        <f aca="false">SUM(Z11:Z21)</f>
        <v>0</v>
      </c>
      <c r="AA22" s="93" t="n">
        <f aca="false">SUM(AA11:AA21)</f>
        <v>0</v>
      </c>
      <c r="AB22" s="93" t="n">
        <f aca="false">SUM(AB11:AB21)</f>
        <v>0</v>
      </c>
      <c r="AC22" s="93" t="n">
        <f aca="false">SUM(AC11:AC21)</f>
        <v>0</v>
      </c>
      <c r="AD22" s="93" t="n">
        <f aca="false">SUM(AD11:AD21)</f>
        <v>0</v>
      </c>
      <c r="AE22" s="93" t="n">
        <f aca="false">SUM(AE11:AE21)</f>
        <v>0</v>
      </c>
      <c r="AF22" s="93" t="n">
        <f aca="false">SUM(AF11:AF21)</f>
        <v>0</v>
      </c>
      <c r="AG22" s="93"/>
      <c r="AH22" s="93"/>
      <c r="AI22" s="93" t="n">
        <f aca="false">SUM(AI11:AI21)</f>
        <v>0</v>
      </c>
      <c r="AJ22" s="93" t="n">
        <f aca="false">SUM(AJ11:AJ21)</f>
        <v>0</v>
      </c>
      <c r="AK22" s="93" t="n">
        <f aca="false">SUM(AK11:AK21)</f>
        <v>0</v>
      </c>
      <c r="AL22" s="93" t="n">
        <f aca="false">SUM(AL11:AL21)</f>
        <v>0</v>
      </c>
      <c r="AM22" s="93"/>
      <c r="AN22" s="93"/>
      <c r="AO22" s="93" t="n">
        <f aca="false">SUM(AO11:AO21)</f>
        <v>0</v>
      </c>
      <c r="AP22" s="93" t="n">
        <f aca="false">SUM(AP11:AP21)</f>
        <v>0</v>
      </c>
      <c r="AQ22" s="93" t="n">
        <f aca="false">SUM(AQ11:AQ21)</f>
        <v>0</v>
      </c>
      <c r="AR22" s="93" t="n">
        <f aca="false">SUM(AR11:AR21)</f>
        <v>0</v>
      </c>
      <c r="AS22" s="93" t="n">
        <f aca="false">SUM(AS11:AS21)</f>
        <v>0</v>
      </c>
      <c r="AT22" s="93" t="n">
        <f aca="false">SUM(AT11:AT21)</f>
        <v>0</v>
      </c>
      <c r="AU22" s="93" t="n">
        <f aca="false">SUM(AU11:AU21)</f>
        <v>0</v>
      </c>
      <c r="AV22" s="93" t="n">
        <f aca="false">SUM(AV11:AV21)</f>
        <v>0</v>
      </c>
      <c r="AW22" s="93" t="n">
        <f aca="false">SUM(AW11:AW21)</f>
        <v>0</v>
      </c>
      <c r="AX22" s="93" t="n">
        <f aca="false">SUM(AX11:AX21)</f>
        <v>0</v>
      </c>
    </row>
    <row r="23" customFormat="false" ht="16.5" hidden="false" customHeight="true" outlineLevel="0" collapsed="false">
      <c r="AW23" s="57"/>
    </row>
    <row r="24" customFormat="false" ht="16.5" hidden="false" customHeight="true" outlineLevel="0" collapsed="false">
      <c r="AW24" s="57"/>
    </row>
    <row r="25" customFormat="false" ht="16.5" hidden="false" customHeight="true" outlineLevel="0" collapsed="false">
      <c r="AW25" s="57"/>
    </row>
    <row r="26" customFormat="false" ht="16.5" hidden="false" customHeight="true" outlineLevel="0" collapsed="false">
      <c r="AW26" s="57"/>
      <c r="AX26" s="57"/>
    </row>
    <row r="27" customFormat="false" ht="16.5" hidden="false" customHeight="true" outlineLevel="0" collapsed="false">
      <c r="AW27" s="57"/>
    </row>
    <row r="28" customFormat="false" ht="16.5" hidden="false" customHeight="true" outlineLevel="0" collapsed="false">
      <c r="AW28" s="57"/>
    </row>
    <row r="29" customFormat="false" ht="16.5" hidden="false" customHeight="true" outlineLevel="0" collapsed="false">
      <c r="AW29" s="57"/>
    </row>
    <row r="30" customFormat="false" ht="16.5" hidden="false" customHeight="true" outlineLevel="0" collapsed="false">
      <c r="AW30" s="57"/>
    </row>
    <row r="31" customFormat="false" ht="16.5" hidden="false" customHeight="true" outlineLevel="0" collapsed="false">
      <c r="AW31" s="57"/>
    </row>
    <row r="32" customFormat="false" ht="16.5" hidden="false" customHeight="true" outlineLevel="0" collapsed="false">
      <c r="AW32" s="57"/>
    </row>
    <row r="33" customFormat="false" ht="16.5" hidden="false" customHeight="true" outlineLevel="0" collapsed="false">
      <c r="AW33" s="57"/>
    </row>
    <row r="34" customFormat="false" ht="16.5" hidden="false" customHeight="true" outlineLevel="0" collapsed="false">
      <c r="AW34" s="57"/>
    </row>
    <row r="35" customFormat="false" ht="16.5" hidden="false" customHeight="true" outlineLevel="0" collapsed="false">
      <c r="AW35" s="57"/>
    </row>
    <row r="36" customFormat="false" ht="16.5" hidden="false" customHeight="true" outlineLevel="0" collapsed="false">
      <c r="AW36" s="57"/>
    </row>
    <row r="37" customFormat="false" ht="16.5" hidden="false" customHeight="true" outlineLevel="0" collapsed="false">
      <c r="AW37" s="57"/>
    </row>
    <row r="38" customFormat="false" ht="16.5" hidden="false" customHeight="true" outlineLevel="0" collapsed="false">
      <c r="AW38" s="57"/>
    </row>
    <row r="39" customFormat="false" ht="16.5" hidden="false" customHeight="true" outlineLevel="0" collapsed="false">
      <c r="AW39" s="57"/>
    </row>
    <row r="40" customFormat="false" ht="16.5" hidden="false" customHeight="true" outlineLevel="0" collapsed="false">
      <c r="AW40" s="57"/>
    </row>
    <row r="41" customFormat="false" ht="16.5" hidden="false" customHeight="true" outlineLevel="0" collapsed="false">
      <c r="AW41" s="57"/>
    </row>
    <row r="42" customFormat="false" ht="16.5" hidden="false" customHeight="true" outlineLevel="0" collapsed="false">
      <c r="AW42" s="57"/>
    </row>
    <row r="43" customFormat="false" ht="16.5" hidden="false" customHeight="true" outlineLevel="0" collapsed="false">
      <c r="AW43" s="57"/>
    </row>
    <row r="44" customFormat="false" ht="16.5" hidden="false" customHeight="true" outlineLevel="0" collapsed="false">
      <c r="AW44" s="57"/>
    </row>
    <row r="45" customFormat="false" ht="16.5" hidden="false" customHeight="true" outlineLevel="0" collapsed="false">
      <c r="AW45" s="57"/>
    </row>
    <row r="46" customFormat="false" ht="16.5" hidden="false" customHeight="true" outlineLevel="0" collapsed="false">
      <c r="AW46" s="57"/>
    </row>
    <row r="47" customFormat="false" ht="16.5" hidden="false" customHeight="true" outlineLevel="0" collapsed="false">
      <c r="AW47" s="57"/>
    </row>
    <row r="48" customFormat="false" ht="16.5" hidden="false" customHeight="true" outlineLevel="0" collapsed="false">
      <c r="AW48" s="57"/>
    </row>
    <row r="49" customFormat="false" ht="16.5" hidden="false" customHeight="true" outlineLevel="0" collapsed="false">
      <c r="AW49" s="57"/>
    </row>
    <row r="50" customFormat="false" ht="16.5" hidden="false" customHeight="true" outlineLevel="0" collapsed="false">
      <c r="AW50" s="57"/>
    </row>
    <row r="51" customFormat="false" ht="16.5" hidden="false" customHeight="true" outlineLevel="0" collapsed="false">
      <c r="AW51" s="57"/>
    </row>
    <row r="52" customFormat="false" ht="16.5" hidden="false" customHeight="true" outlineLevel="0" collapsed="false">
      <c r="AW52" s="57"/>
    </row>
    <row r="53" customFormat="false" ht="16.5" hidden="false" customHeight="true" outlineLevel="0" collapsed="false">
      <c r="AW53" s="57"/>
    </row>
    <row r="54" customFormat="false" ht="16.5" hidden="false" customHeight="true" outlineLevel="0" collapsed="false">
      <c r="AW54" s="57"/>
    </row>
    <row r="55" customFormat="false" ht="16.5" hidden="false" customHeight="true" outlineLevel="0" collapsed="false">
      <c r="AW55" s="57"/>
    </row>
    <row r="56" customFormat="false" ht="16.5" hidden="false" customHeight="true" outlineLevel="0" collapsed="false">
      <c r="AW56" s="57"/>
    </row>
    <row r="57" customFormat="false" ht="16.5" hidden="false" customHeight="true" outlineLevel="0" collapsed="false">
      <c r="AW57" s="57"/>
    </row>
    <row r="58" customFormat="false" ht="16.5" hidden="false" customHeight="true" outlineLevel="0" collapsed="false">
      <c r="AW58" s="57"/>
    </row>
    <row r="59" customFormat="false" ht="16.5" hidden="false" customHeight="true" outlineLevel="0" collapsed="false">
      <c r="AW59" s="57"/>
    </row>
    <row r="60" customFormat="false" ht="16.5" hidden="false" customHeight="true" outlineLevel="0" collapsed="false">
      <c r="AW60" s="57"/>
    </row>
    <row r="61" customFormat="false" ht="16.5" hidden="false" customHeight="true" outlineLevel="0" collapsed="false">
      <c r="AW61" s="57"/>
    </row>
    <row r="62" customFormat="false" ht="16.5" hidden="false" customHeight="true" outlineLevel="0" collapsed="false">
      <c r="AW62" s="57"/>
    </row>
    <row r="63" customFormat="false" ht="16.5" hidden="false" customHeight="true" outlineLevel="0" collapsed="false">
      <c r="AW63" s="57"/>
    </row>
    <row r="64" customFormat="false" ht="16.5" hidden="false" customHeight="true" outlineLevel="0" collapsed="false">
      <c r="AW64" s="57"/>
    </row>
    <row r="65" customFormat="false" ht="16.5" hidden="false" customHeight="true" outlineLevel="0" collapsed="false">
      <c r="AW65" s="57"/>
    </row>
    <row r="66" customFormat="false" ht="16.5" hidden="false" customHeight="true" outlineLevel="0" collapsed="false">
      <c r="AW66" s="57"/>
    </row>
    <row r="67" customFormat="false" ht="16.5" hidden="false" customHeight="true" outlineLevel="0" collapsed="false">
      <c r="AW67" s="57"/>
    </row>
    <row r="68" customFormat="false" ht="16.5" hidden="false" customHeight="true" outlineLevel="0" collapsed="false">
      <c r="AW68" s="57"/>
    </row>
    <row r="69" customFormat="false" ht="16.5" hidden="false" customHeight="true" outlineLevel="0" collapsed="false">
      <c r="AW69" s="57"/>
    </row>
    <row r="70" customFormat="false" ht="16.5" hidden="false" customHeight="true" outlineLevel="0" collapsed="false">
      <c r="AW70" s="57"/>
    </row>
    <row r="71" customFormat="false" ht="16.5" hidden="false" customHeight="true" outlineLevel="0" collapsed="false">
      <c r="AW71" s="57"/>
    </row>
    <row r="72" customFormat="false" ht="16.5" hidden="false" customHeight="true" outlineLevel="0" collapsed="false">
      <c r="AW72" s="57"/>
    </row>
    <row r="73" customFormat="false" ht="16.5" hidden="false" customHeight="true" outlineLevel="0" collapsed="false">
      <c r="AW73" s="57"/>
    </row>
    <row r="74" customFormat="false" ht="16.5" hidden="false" customHeight="true" outlineLevel="0" collapsed="false">
      <c r="AW74" s="57"/>
    </row>
    <row r="75" customFormat="false" ht="16.5" hidden="false" customHeight="true" outlineLevel="0" collapsed="false">
      <c r="AW75" s="57"/>
    </row>
    <row r="76" customFormat="false" ht="16.5" hidden="false" customHeight="true" outlineLevel="0" collapsed="false">
      <c r="AW76" s="57"/>
    </row>
    <row r="77" customFormat="false" ht="16.5" hidden="false" customHeight="true" outlineLevel="0" collapsed="false">
      <c r="AW77" s="57"/>
    </row>
    <row r="78" customFormat="false" ht="16.5" hidden="false" customHeight="true" outlineLevel="0" collapsed="false">
      <c r="AW78" s="57"/>
    </row>
    <row r="79" customFormat="false" ht="16.5" hidden="false" customHeight="true" outlineLevel="0" collapsed="false">
      <c r="AW79" s="57"/>
    </row>
    <row r="80" customFormat="false" ht="16.5" hidden="false" customHeight="true" outlineLevel="0" collapsed="false">
      <c r="AW80" s="57"/>
    </row>
    <row r="81" customFormat="false" ht="16.5" hidden="false" customHeight="true" outlineLevel="0" collapsed="false">
      <c r="AW81" s="57"/>
    </row>
    <row r="82" customFormat="false" ht="16.5" hidden="false" customHeight="true" outlineLevel="0" collapsed="false">
      <c r="AW82" s="57"/>
    </row>
    <row r="83" customFormat="false" ht="16.5" hidden="false" customHeight="true" outlineLevel="0" collapsed="false">
      <c r="AW83" s="57"/>
    </row>
    <row r="84" customFormat="false" ht="16.5" hidden="false" customHeight="true" outlineLevel="0" collapsed="false">
      <c r="AW84" s="57"/>
    </row>
    <row r="85" customFormat="false" ht="16.5" hidden="false" customHeight="true" outlineLevel="0" collapsed="false">
      <c r="AW85" s="57"/>
    </row>
    <row r="86" customFormat="false" ht="16.5" hidden="false" customHeight="true" outlineLevel="0" collapsed="false">
      <c r="AW86" s="57"/>
    </row>
    <row r="87" customFormat="false" ht="16.5" hidden="false" customHeight="true" outlineLevel="0" collapsed="false">
      <c r="AW87" s="57"/>
    </row>
    <row r="88" customFormat="false" ht="16.5" hidden="false" customHeight="true" outlineLevel="0" collapsed="false">
      <c r="AW88" s="57"/>
    </row>
    <row r="89" customFormat="false" ht="16.5" hidden="false" customHeight="true" outlineLevel="0" collapsed="false">
      <c r="AW89" s="57"/>
    </row>
    <row r="90" customFormat="false" ht="16.5" hidden="false" customHeight="true" outlineLevel="0" collapsed="false">
      <c r="AW90" s="57"/>
    </row>
    <row r="91" customFormat="false" ht="16.5" hidden="false" customHeight="true" outlineLevel="0" collapsed="false">
      <c r="AW91" s="57"/>
    </row>
    <row r="92" customFormat="false" ht="16.5" hidden="false" customHeight="true" outlineLevel="0" collapsed="false">
      <c r="AW92" s="57"/>
    </row>
    <row r="93" customFormat="false" ht="16.5" hidden="false" customHeight="true" outlineLevel="0" collapsed="false">
      <c r="AW93" s="57"/>
    </row>
    <row r="94" customFormat="false" ht="16.5" hidden="false" customHeight="true" outlineLevel="0" collapsed="false">
      <c r="AW94" s="57"/>
    </row>
    <row r="95" customFormat="false" ht="16.5" hidden="false" customHeight="true" outlineLevel="0" collapsed="false">
      <c r="AW95" s="57"/>
    </row>
    <row r="96" customFormat="false" ht="16.5" hidden="false" customHeight="true" outlineLevel="0" collapsed="false">
      <c r="AW96" s="57"/>
    </row>
    <row r="97" customFormat="false" ht="16.5" hidden="false" customHeight="true" outlineLevel="0" collapsed="false">
      <c r="AW97" s="57"/>
    </row>
    <row r="98" customFormat="false" ht="16.5" hidden="false" customHeight="true" outlineLevel="0" collapsed="false">
      <c r="AW98" s="57"/>
    </row>
    <row r="99" customFormat="false" ht="16.5" hidden="false" customHeight="true" outlineLevel="0" collapsed="false">
      <c r="AW99" s="57"/>
    </row>
    <row r="100" customFormat="false" ht="16.5" hidden="false" customHeight="true" outlineLevel="0" collapsed="false">
      <c r="AW100" s="57"/>
    </row>
    <row r="101" customFormat="false" ht="16.5" hidden="false" customHeight="true" outlineLevel="0" collapsed="false">
      <c r="AW101" s="57"/>
    </row>
    <row r="102" customFormat="false" ht="16.5" hidden="false" customHeight="true" outlineLevel="0" collapsed="false">
      <c r="AW102" s="57"/>
    </row>
    <row r="103" customFormat="false" ht="16.5" hidden="false" customHeight="true" outlineLevel="0" collapsed="false">
      <c r="AW103" s="57"/>
    </row>
    <row r="104" customFormat="false" ht="16.5" hidden="false" customHeight="true" outlineLevel="0" collapsed="false">
      <c r="AW104" s="57"/>
    </row>
    <row r="105" customFormat="false" ht="16.5" hidden="false" customHeight="true" outlineLevel="0" collapsed="false">
      <c r="AW105" s="57"/>
    </row>
    <row r="106" customFormat="false" ht="16.5" hidden="false" customHeight="true" outlineLevel="0" collapsed="false">
      <c r="AW106" s="57"/>
    </row>
    <row r="107" customFormat="false" ht="16.5" hidden="false" customHeight="true" outlineLevel="0" collapsed="false">
      <c r="AW107" s="57"/>
    </row>
    <row r="108" customFormat="false" ht="16.5" hidden="false" customHeight="true" outlineLevel="0" collapsed="false">
      <c r="AW108" s="57"/>
    </row>
    <row r="109" customFormat="false" ht="16.5" hidden="false" customHeight="true" outlineLevel="0" collapsed="false">
      <c r="AW109" s="57"/>
    </row>
    <row r="110" customFormat="false" ht="16.5" hidden="false" customHeight="true" outlineLevel="0" collapsed="false">
      <c r="AW110" s="57"/>
    </row>
    <row r="111" customFormat="false" ht="16.5" hidden="false" customHeight="true" outlineLevel="0" collapsed="false">
      <c r="AW111" s="57"/>
    </row>
    <row r="112" customFormat="false" ht="16.5" hidden="false" customHeight="true" outlineLevel="0" collapsed="false">
      <c r="AW112" s="57"/>
    </row>
    <row r="113" customFormat="false" ht="16.5" hidden="false" customHeight="true" outlineLevel="0" collapsed="false">
      <c r="AW113" s="57"/>
    </row>
    <row r="114" customFormat="false" ht="16.5" hidden="false" customHeight="true" outlineLevel="0" collapsed="false">
      <c r="AW114" s="57"/>
    </row>
    <row r="115" customFormat="false" ht="16.5" hidden="false" customHeight="true" outlineLevel="0" collapsed="false">
      <c r="AW115" s="57"/>
    </row>
    <row r="116" customFormat="false" ht="16.5" hidden="false" customHeight="true" outlineLevel="0" collapsed="false">
      <c r="AW116" s="57"/>
    </row>
    <row r="117" customFormat="false" ht="16.5" hidden="false" customHeight="true" outlineLevel="0" collapsed="false">
      <c r="AW117" s="57"/>
    </row>
    <row r="118" customFormat="false" ht="16.5" hidden="false" customHeight="true" outlineLevel="0" collapsed="false">
      <c r="AW118" s="57"/>
    </row>
    <row r="119" customFormat="false" ht="16.5" hidden="false" customHeight="true" outlineLevel="0" collapsed="false">
      <c r="AW119" s="57"/>
    </row>
    <row r="120" customFormat="false" ht="16.5" hidden="false" customHeight="true" outlineLevel="0" collapsed="false">
      <c r="AW120" s="57"/>
    </row>
    <row r="121" customFormat="false" ht="16.5" hidden="false" customHeight="true" outlineLevel="0" collapsed="false">
      <c r="AW121" s="57"/>
    </row>
    <row r="122" customFormat="false" ht="16.5" hidden="false" customHeight="true" outlineLevel="0" collapsed="false">
      <c r="AW122" s="57"/>
    </row>
    <row r="123" customFormat="false" ht="16.5" hidden="false" customHeight="true" outlineLevel="0" collapsed="false">
      <c r="AW123" s="57"/>
    </row>
    <row r="124" customFormat="false" ht="16.5" hidden="false" customHeight="true" outlineLevel="0" collapsed="false">
      <c r="AW124" s="57"/>
    </row>
    <row r="125" customFormat="false" ht="16.5" hidden="false" customHeight="true" outlineLevel="0" collapsed="false">
      <c r="AW125" s="57"/>
    </row>
    <row r="126" s="94" customFormat="true" ht="22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7"/>
    </row>
    <row r="127" s="94" customFormat="true" ht="2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</row>
    <row r="128" s="94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</row>
    <row r="129" s="94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5"/>
      <c r="B1" s="95"/>
      <c r="C1" s="95"/>
      <c r="D1" s="95"/>
      <c r="E1" s="95" t="s">
        <v>96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3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100" t="s">
        <v>97</v>
      </c>
      <c r="P2" s="101" t="n">
        <v>4355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</row>
    <row r="3" s="107" customFormat="true" ht="15" hidden="false" customHeight="true" outlineLevel="0" collapsed="false">
      <c r="A3" s="103" t="s">
        <v>2</v>
      </c>
      <c r="B3" s="29" t="s">
        <v>3</v>
      </c>
      <c r="C3" s="104" t="s">
        <v>98</v>
      </c>
      <c r="D3" s="104"/>
      <c r="E3" s="104"/>
      <c r="F3" s="104"/>
      <c r="G3" s="104"/>
      <c r="H3" s="104"/>
      <c r="I3" s="105" t="s">
        <v>99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07" customFormat="true" ht="25.5" hidden="false" customHeight="true" outlineLevel="0" collapsed="false">
      <c r="A4" s="103"/>
      <c r="B4" s="29"/>
      <c r="C4" s="104"/>
      <c r="D4" s="104"/>
      <c r="E4" s="104"/>
      <c r="F4" s="104"/>
      <c r="G4" s="104"/>
      <c r="H4" s="104"/>
      <c r="I4" s="108" t="s">
        <v>100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9" t="s">
        <v>101</v>
      </c>
      <c r="BD4" s="109"/>
      <c r="BE4" s="109"/>
      <c r="BF4" s="109"/>
      <c r="BG4" s="109"/>
      <c r="BH4" s="109"/>
      <c r="BI4" s="110" t="s">
        <v>102</v>
      </c>
      <c r="BJ4" s="110"/>
      <c r="BK4" s="110"/>
      <c r="BL4" s="110"/>
      <c r="BM4" s="110"/>
      <c r="BN4" s="110"/>
    </row>
    <row r="5" s="107" customFormat="true" ht="0.75" hidden="true" customHeight="true" outlineLevel="0" collapsed="false">
      <c r="A5" s="103"/>
      <c r="B5" s="29"/>
      <c r="C5" s="104"/>
      <c r="D5" s="104"/>
      <c r="E5" s="104"/>
      <c r="F5" s="104"/>
      <c r="G5" s="104"/>
      <c r="H5" s="10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03</v>
      </c>
      <c r="BH5" s="110"/>
      <c r="BI5" s="110" t="s">
        <v>104</v>
      </c>
      <c r="BJ5" s="110"/>
      <c r="BK5" s="110" t="s">
        <v>105</v>
      </c>
      <c r="BL5" s="110"/>
      <c r="BM5" s="110"/>
      <c r="BN5" s="110"/>
    </row>
    <row r="6" s="107" customFormat="true" ht="43.5" hidden="false" customHeight="true" outlineLevel="0" collapsed="false">
      <c r="A6" s="103"/>
      <c r="B6" s="29"/>
      <c r="C6" s="104"/>
      <c r="D6" s="104"/>
      <c r="E6" s="104"/>
      <c r="F6" s="104"/>
      <c r="G6" s="104"/>
      <c r="H6" s="104"/>
      <c r="I6" s="110" t="s">
        <v>106</v>
      </c>
      <c r="J6" s="110"/>
      <c r="K6" s="110"/>
      <c r="L6" s="110"/>
      <c r="M6" s="112" t="s">
        <v>107</v>
      </c>
      <c r="N6" s="112"/>
      <c r="O6" s="113" t="s">
        <v>108</v>
      </c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 t="s">
        <v>109</v>
      </c>
      <c r="AF6" s="114"/>
      <c r="AG6" s="114" t="s">
        <v>110</v>
      </c>
      <c r="AH6" s="114"/>
      <c r="AI6" s="38" t="s">
        <v>12</v>
      </c>
      <c r="AJ6" s="38"/>
      <c r="AK6" s="112" t="s">
        <v>111</v>
      </c>
      <c r="AL6" s="112"/>
      <c r="AM6" s="38" t="s">
        <v>12</v>
      </c>
      <c r="AN6" s="38"/>
      <c r="AO6" s="114" t="s">
        <v>112</v>
      </c>
      <c r="AP6" s="114"/>
      <c r="AQ6" s="112" t="s">
        <v>113</v>
      </c>
      <c r="AR6" s="112"/>
      <c r="AS6" s="112"/>
      <c r="AT6" s="112"/>
      <c r="AU6" s="112"/>
      <c r="AV6" s="112"/>
      <c r="AW6" s="38" t="s">
        <v>114</v>
      </c>
      <c r="AX6" s="38"/>
      <c r="AY6" s="38"/>
      <c r="AZ6" s="38"/>
      <c r="BA6" s="38"/>
      <c r="BB6" s="38"/>
      <c r="BC6" s="110" t="s">
        <v>115</v>
      </c>
      <c r="BD6" s="110"/>
      <c r="BE6" s="115" t="s">
        <v>116</v>
      </c>
      <c r="BF6" s="115"/>
      <c r="BG6" s="110"/>
      <c r="BH6" s="110"/>
      <c r="BI6" s="110"/>
      <c r="BJ6" s="110"/>
      <c r="BK6" s="110"/>
      <c r="BL6" s="110"/>
      <c r="BM6" s="110"/>
      <c r="BN6" s="110"/>
    </row>
    <row r="7" s="107" customFormat="true" ht="112.5" hidden="false" customHeight="true" outlineLevel="0" collapsed="false">
      <c r="A7" s="103"/>
      <c r="B7" s="29"/>
      <c r="C7" s="116" t="s">
        <v>117</v>
      </c>
      <c r="D7" s="116"/>
      <c r="E7" s="117" t="s">
        <v>38</v>
      </c>
      <c r="F7" s="117"/>
      <c r="G7" s="118" t="s">
        <v>39</v>
      </c>
      <c r="H7" s="118"/>
      <c r="I7" s="112" t="s">
        <v>118</v>
      </c>
      <c r="J7" s="112"/>
      <c r="K7" s="112" t="s">
        <v>119</v>
      </c>
      <c r="L7" s="112"/>
      <c r="M7" s="112"/>
      <c r="N7" s="112"/>
      <c r="O7" s="38" t="s">
        <v>120</v>
      </c>
      <c r="P7" s="38"/>
      <c r="Q7" s="114" t="s">
        <v>121</v>
      </c>
      <c r="R7" s="114"/>
      <c r="S7" s="38" t="s">
        <v>122</v>
      </c>
      <c r="T7" s="38"/>
      <c r="U7" s="38" t="s">
        <v>123</v>
      </c>
      <c r="V7" s="38"/>
      <c r="W7" s="38" t="s">
        <v>124</v>
      </c>
      <c r="X7" s="38"/>
      <c r="Y7" s="119" t="s">
        <v>125</v>
      </c>
      <c r="Z7" s="119"/>
      <c r="AA7" s="114" t="s">
        <v>126</v>
      </c>
      <c r="AB7" s="114"/>
      <c r="AC7" s="114" t="s">
        <v>127</v>
      </c>
      <c r="AD7" s="114"/>
      <c r="AE7" s="114"/>
      <c r="AF7" s="114"/>
      <c r="AG7" s="114"/>
      <c r="AH7" s="114"/>
      <c r="AI7" s="112" t="s">
        <v>128</v>
      </c>
      <c r="AJ7" s="112"/>
      <c r="AK7" s="112"/>
      <c r="AL7" s="112"/>
      <c r="AM7" s="114" t="s">
        <v>129</v>
      </c>
      <c r="AN7" s="114"/>
      <c r="AO7" s="114"/>
      <c r="AP7" s="114"/>
      <c r="AQ7" s="116" t="s">
        <v>117</v>
      </c>
      <c r="AR7" s="116"/>
      <c r="AS7" s="116" t="s">
        <v>38</v>
      </c>
      <c r="AT7" s="116"/>
      <c r="AU7" s="116" t="s">
        <v>39</v>
      </c>
      <c r="AV7" s="116"/>
      <c r="AW7" s="116" t="s">
        <v>130</v>
      </c>
      <c r="AX7" s="116"/>
      <c r="AY7" s="116" t="s">
        <v>131</v>
      </c>
      <c r="AZ7" s="116"/>
      <c r="BA7" s="120" t="s">
        <v>132</v>
      </c>
      <c r="BB7" s="120"/>
      <c r="BC7" s="110"/>
      <c r="BD7" s="110"/>
      <c r="BE7" s="115"/>
      <c r="BF7" s="115"/>
      <c r="BG7" s="110"/>
      <c r="BH7" s="110"/>
      <c r="BI7" s="110"/>
      <c r="BJ7" s="110"/>
      <c r="BK7" s="115" t="s">
        <v>133</v>
      </c>
      <c r="BL7" s="115"/>
      <c r="BM7" s="110" t="s">
        <v>134</v>
      </c>
      <c r="BN7" s="110"/>
    </row>
    <row r="8" s="107" customFormat="true" ht="30" hidden="false" customHeight="true" outlineLevel="0" collapsed="false">
      <c r="A8" s="103"/>
      <c r="B8" s="29"/>
      <c r="C8" s="121" t="s">
        <v>41</v>
      </c>
      <c r="D8" s="122" t="s">
        <v>42</v>
      </c>
      <c r="E8" s="121" t="s">
        <v>41</v>
      </c>
      <c r="F8" s="122" t="s">
        <v>42</v>
      </c>
      <c r="G8" s="121" t="s">
        <v>41</v>
      </c>
      <c r="H8" s="122" t="s">
        <v>42</v>
      </c>
      <c r="I8" s="121" t="s">
        <v>41</v>
      </c>
      <c r="J8" s="122" t="s">
        <v>42</v>
      </c>
      <c r="K8" s="121" t="s">
        <v>41</v>
      </c>
      <c r="L8" s="122" t="s">
        <v>42</v>
      </c>
      <c r="M8" s="121" t="s">
        <v>41</v>
      </c>
      <c r="N8" s="122" t="s">
        <v>42</v>
      </c>
      <c r="O8" s="121" t="s">
        <v>41</v>
      </c>
      <c r="P8" s="122" t="s">
        <v>42</v>
      </c>
      <c r="Q8" s="121" t="s">
        <v>41</v>
      </c>
      <c r="R8" s="122" t="s">
        <v>42</v>
      </c>
      <c r="S8" s="121" t="s">
        <v>41</v>
      </c>
      <c r="T8" s="122" t="s">
        <v>42</v>
      </c>
      <c r="U8" s="121" t="s">
        <v>41</v>
      </c>
      <c r="V8" s="122" t="s">
        <v>42</v>
      </c>
      <c r="W8" s="121" t="s">
        <v>41</v>
      </c>
      <c r="X8" s="122" t="s">
        <v>42</v>
      </c>
      <c r="Y8" s="121" t="s">
        <v>41</v>
      </c>
      <c r="Z8" s="122" t="s">
        <v>42</v>
      </c>
      <c r="AA8" s="121" t="s">
        <v>41</v>
      </c>
      <c r="AB8" s="122" t="s">
        <v>42</v>
      </c>
      <c r="AC8" s="121" t="s">
        <v>41</v>
      </c>
      <c r="AD8" s="122" t="s">
        <v>42</v>
      </c>
      <c r="AE8" s="121" t="s">
        <v>41</v>
      </c>
      <c r="AF8" s="122" t="s">
        <v>42</v>
      </c>
      <c r="AG8" s="121" t="s">
        <v>41</v>
      </c>
      <c r="AH8" s="122" t="s">
        <v>42</v>
      </c>
      <c r="AI8" s="121" t="s">
        <v>41</v>
      </c>
      <c r="AJ8" s="122" t="s">
        <v>42</v>
      </c>
      <c r="AK8" s="121" t="s">
        <v>41</v>
      </c>
      <c r="AL8" s="122" t="s">
        <v>42</v>
      </c>
      <c r="AM8" s="121" t="s">
        <v>41</v>
      </c>
      <c r="AN8" s="122" t="s">
        <v>42</v>
      </c>
      <c r="AO8" s="121" t="s">
        <v>41</v>
      </c>
      <c r="AP8" s="122" t="s">
        <v>42</v>
      </c>
      <c r="AQ8" s="121" t="s">
        <v>41</v>
      </c>
      <c r="AR8" s="122" t="s">
        <v>42</v>
      </c>
      <c r="AS8" s="121" t="s">
        <v>41</v>
      </c>
      <c r="AT8" s="122" t="s">
        <v>42</v>
      </c>
      <c r="AU8" s="121" t="s">
        <v>41</v>
      </c>
      <c r="AV8" s="122" t="s">
        <v>42</v>
      </c>
      <c r="AW8" s="121" t="s">
        <v>41</v>
      </c>
      <c r="AX8" s="122" t="s">
        <v>42</v>
      </c>
      <c r="AY8" s="121" t="s">
        <v>41</v>
      </c>
      <c r="AZ8" s="122" t="s">
        <v>42</v>
      </c>
      <c r="BA8" s="121" t="s">
        <v>41</v>
      </c>
      <c r="BB8" s="122" t="s">
        <v>42</v>
      </c>
      <c r="BC8" s="121" t="s">
        <v>41</v>
      </c>
      <c r="BD8" s="122" t="s">
        <v>42</v>
      </c>
      <c r="BE8" s="121" t="s">
        <v>41</v>
      </c>
      <c r="BF8" s="122" t="s">
        <v>42</v>
      </c>
      <c r="BG8" s="121" t="s">
        <v>41</v>
      </c>
      <c r="BH8" s="122" t="s">
        <v>42</v>
      </c>
      <c r="BI8" s="121" t="s">
        <v>41</v>
      </c>
      <c r="BJ8" s="122" t="s">
        <v>42</v>
      </c>
      <c r="BK8" s="121" t="s">
        <v>41</v>
      </c>
      <c r="BL8" s="122" t="s">
        <v>42</v>
      </c>
      <c r="BM8" s="121" t="s">
        <v>41</v>
      </c>
      <c r="BN8" s="122" t="s">
        <v>42</v>
      </c>
    </row>
    <row r="9" s="107" customFormat="true" ht="10.5" hidden="false" customHeight="true" outlineLevel="0" collapsed="false">
      <c r="A9" s="103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03" t="n">
        <v>10</v>
      </c>
      <c r="L9" s="103" t="n">
        <v>11</v>
      </c>
      <c r="M9" s="103" t="n">
        <v>12</v>
      </c>
      <c r="N9" s="103" t="n">
        <v>13</v>
      </c>
      <c r="O9" s="103" t="n">
        <v>14</v>
      </c>
      <c r="P9" s="103" t="n">
        <v>15</v>
      </c>
      <c r="Q9" s="103" t="n">
        <v>16</v>
      </c>
      <c r="R9" s="103" t="n">
        <v>17</v>
      </c>
      <c r="S9" s="103" t="n">
        <v>18</v>
      </c>
      <c r="T9" s="103" t="n">
        <v>19</v>
      </c>
      <c r="U9" s="103" t="n">
        <v>20</v>
      </c>
      <c r="V9" s="103" t="n">
        <v>21</v>
      </c>
      <c r="W9" s="103" t="n">
        <v>22</v>
      </c>
      <c r="X9" s="103" t="n">
        <v>23</v>
      </c>
      <c r="Y9" s="103" t="n">
        <v>24</v>
      </c>
      <c r="Z9" s="103" t="n">
        <v>25</v>
      </c>
      <c r="AA9" s="103" t="n">
        <v>26</v>
      </c>
      <c r="AB9" s="103" t="n">
        <v>27</v>
      </c>
      <c r="AC9" s="103" t="n">
        <v>28</v>
      </c>
      <c r="AD9" s="103" t="n">
        <v>29</v>
      </c>
      <c r="AE9" s="103" t="n">
        <v>30</v>
      </c>
      <c r="AF9" s="103" t="n">
        <v>31</v>
      </c>
      <c r="AG9" s="103" t="n">
        <v>32</v>
      </c>
      <c r="AH9" s="103" t="n">
        <v>33</v>
      </c>
      <c r="AI9" s="103" t="n">
        <v>34</v>
      </c>
      <c r="AJ9" s="103" t="n">
        <v>35</v>
      </c>
      <c r="AK9" s="103" t="n">
        <v>36</v>
      </c>
      <c r="AL9" s="103" t="n">
        <v>37</v>
      </c>
      <c r="AM9" s="103" t="n">
        <v>38</v>
      </c>
      <c r="AN9" s="103" t="n">
        <v>39</v>
      </c>
      <c r="AO9" s="103" t="n">
        <v>40</v>
      </c>
      <c r="AP9" s="103" t="n">
        <v>41</v>
      </c>
      <c r="AQ9" s="103" t="n">
        <v>42</v>
      </c>
      <c r="AR9" s="103" t="n">
        <v>43</v>
      </c>
      <c r="AS9" s="103" t="n">
        <v>44</v>
      </c>
      <c r="AT9" s="103" t="n">
        <v>45</v>
      </c>
      <c r="AU9" s="103" t="n">
        <v>46</v>
      </c>
      <c r="AV9" s="103" t="n">
        <v>47</v>
      </c>
      <c r="AW9" s="103" t="n">
        <v>48</v>
      </c>
      <c r="AX9" s="103" t="n">
        <v>49</v>
      </c>
      <c r="AY9" s="103" t="n">
        <v>50</v>
      </c>
      <c r="AZ9" s="103" t="n">
        <v>51</v>
      </c>
      <c r="BA9" s="103" t="n">
        <v>52</v>
      </c>
      <c r="BB9" s="103" t="n">
        <v>53</v>
      </c>
      <c r="BC9" s="103" t="n">
        <v>54</v>
      </c>
      <c r="BD9" s="103" t="n">
        <v>55</v>
      </c>
      <c r="BE9" s="103" t="n">
        <v>56</v>
      </c>
      <c r="BF9" s="103" t="n">
        <v>57</v>
      </c>
      <c r="BG9" s="103" t="n">
        <v>58</v>
      </c>
      <c r="BH9" s="103" t="n">
        <v>59</v>
      </c>
      <c r="BI9" s="103" t="n">
        <v>60</v>
      </c>
      <c r="BJ9" s="103" t="n">
        <v>61</v>
      </c>
      <c r="BK9" s="103" t="n">
        <v>62</v>
      </c>
      <c r="BL9" s="103" t="n">
        <v>63</v>
      </c>
      <c r="BM9" s="103" t="n">
        <v>64</v>
      </c>
      <c r="BN9" s="103" t="n">
        <v>65</v>
      </c>
    </row>
    <row r="10" s="126" customFormat="true" ht="18" hidden="false" customHeight="true" outlineLevel="0" collapsed="false">
      <c r="A10" s="123" t="n">
        <v>1</v>
      </c>
      <c r="B10" s="41" t="s">
        <v>43</v>
      </c>
      <c r="C10" s="42" t="n">
        <v>3622769.6626</v>
      </c>
      <c r="D10" s="42" t="n">
        <v>2217841.1349</v>
      </c>
      <c r="E10" s="42" t="n">
        <v>2265933.334</v>
      </c>
      <c r="F10" s="42" t="n">
        <v>1451599.3815</v>
      </c>
      <c r="G10" s="42" t="n">
        <v>1501836.3286</v>
      </c>
      <c r="H10" s="42" t="n">
        <v>911241.7534</v>
      </c>
      <c r="I10" s="42" t="n">
        <v>519312.962</v>
      </c>
      <c r="J10" s="42" t="n">
        <v>325488.125</v>
      </c>
      <c r="K10" s="42" t="n">
        <v>0</v>
      </c>
      <c r="L10" s="42" t="n">
        <v>0</v>
      </c>
      <c r="M10" s="42" t="n">
        <v>310697.6</v>
      </c>
      <c r="N10" s="42" t="n">
        <v>176187.1224</v>
      </c>
      <c r="O10" s="42" t="n">
        <v>86740</v>
      </c>
      <c r="P10" s="42" t="n">
        <v>56585.1788</v>
      </c>
      <c r="Q10" s="42" t="n">
        <v>2795</v>
      </c>
      <c r="R10" s="42" t="n">
        <v>1472.2218</v>
      </c>
      <c r="S10" s="42" t="n">
        <v>2436.5</v>
      </c>
      <c r="T10" s="42" t="n">
        <v>1617.6838</v>
      </c>
      <c r="U10" s="42" t="n">
        <v>1250</v>
      </c>
      <c r="V10" s="42" t="n">
        <v>520.4</v>
      </c>
      <c r="W10" s="42" t="n">
        <v>27310</v>
      </c>
      <c r="X10" s="42" t="n">
        <v>9729.1947</v>
      </c>
      <c r="Y10" s="42" t="n">
        <v>15790</v>
      </c>
      <c r="Z10" s="42" t="n">
        <v>4467.625</v>
      </c>
      <c r="AA10" s="42" t="n">
        <v>32307.1</v>
      </c>
      <c r="AB10" s="42" t="n">
        <v>13756.88</v>
      </c>
      <c r="AC10" s="42" t="n">
        <v>116067</v>
      </c>
      <c r="AD10" s="42" t="n">
        <v>71437.0113</v>
      </c>
      <c r="AE10" s="42" t="n">
        <v>0</v>
      </c>
      <c r="AF10" s="42" t="n">
        <v>0</v>
      </c>
      <c r="AG10" s="42" t="n">
        <v>1122316.44</v>
      </c>
      <c r="AH10" s="42" t="n">
        <v>681845.1957</v>
      </c>
      <c r="AI10" s="42" t="n">
        <v>1122316.44</v>
      </c>
      <c r="AJ10" s="42" t="n">
        <v>681845.1957</v>
      </c>
      <c r="AK10" s="42" t="n">
        <v>49393.39</v>
      </c>
      <c r="AL10" s="42" t="n">
        <v>21162.776</v>
      </c>
      <c r="AM10" s="42" t="n">
        <v>0</v>
      </c>
      <c r="AN10" s="42" t="n">
        <v>0</v>
      </c>
      <c r="AO10" s="42" t="n">
        <v>100150.844</v>
      </c>
      <c r="AP10" s="42" t="n">
        <v>91843.2554</v>
      </c>
      <c r="AQ10" s="42" t="n">
        <v>19062.098</v>
      </c>
      <c r="AR10" s="42" t="n">
        <v>10072.907</v>
      </c>
      <c r="AS10" s="42" t="n">
        <v>164062.098</v>
      </c>
      <c r="AT10" s="42" t="n">
        <v>155072.907</v>
      </c>
      <c r="AU10" s="42" t="n">
        <v>0</v>
      </c>
      <c r="AV10" s="42" t="n">
        <v>0</v>
      </c>
      <c r="AW10" s="42" t="n">
        <v>148436.098</v>
      </c>
      <c r="AX10" s="42" t="n">
        <v>145000</v>
      </c>
      <c r="AY10" s="42" t="n">
        <v>0</v>
      </c>
      <c r="AZ10" s="42" t="n">
        <v>0</v>
      </c>
      <c r="BA10" s="42" t="n">
        <v>145000</v>
      </c>
      <c r="BB10" s="42" t="n">
        <v>145000</v>
      </c>
      <c r="BC10" s="42" t="n">
        <v>2515499.612</v>
      </c>
      <c r="BD10" s="42" t="n">
        <v>1212579.2934</v>
      </c>
      <c r="BE10" s="42" t="n">
        <v>54063.777</v>
      </c>
      <c r="BF10" s="42" t="n">
        <v>20890.91</v>
      </c>
      <c r="BG10" s="42" t="n">
        <v>0</v>
      </c>
      <c r="BH10" s="42" t="n">
        <v>0</v>
      </c>
      <c r="BI10" s="42" t="n">
        <v>-5000</v>
      </c>
      <c r="BJ10" s="42" t="n">
        <v>-26251.4</v>
      </c>
      <c r="BK10" s="42" t="n">
        <v>-1062727.0604</v>
      </c>
      <c r="BL10" s="42" t="n">
        <v>-295977.05</v>
      </c>
      <c r="BM10" s="124" t="n">
        <v>0</v>
      </c>
      <c r="BN10" s="125" t="n">
        <v>0</v>
      </c>
    </row>
    <row r="11" s="126" customFormat="true" ht="18" hidden="false" customHeight="true" outlineLevel="0" collapsed="false">
      <c r="A11" s="123" t="n">
        <v>2</v>
      </c>
      <c r="B11" s="41" t="s">
        <v>44</v>
      </c>
      <c r="C11" s="45" t="n">
        <v>5417963.8822</v>
      </c>
      <c r="D11" s="45" t="n">
        <v>2330906.8366</v>
      </c>
      <c r="E11" s="45" t="n">
        <v>3310000</v>
      </c>
      <c r="F11" s="45" t="n">
        <v>2268347.7346</v>
      </c>
      <c r="G11" s="45" t="n">
        <v>2107963.8822</v>
      </c>
      <c r="H11" s="45" t="n">
        <v>62559.102</v>
      </c>
      <c r="I11" s="45" t="n">
        <v>756700</v>
      </c>
      <c r="J11" s="45" t="n">
        <v>571305.318</v>
      </c>
      <c r="K11" s="45" t="n">
        <v>0</v>
      </c>
      <c r="L11" s="45" t="n">
        <v>0</v>
      </c>
      <c r="M11" s="45" t="n">
        <v>242137.9</v>
      </c>
      <c r="N11" s="45" t="n">
        <v>84414.6386</v>
      </c>
      <c r="O11" s="45" t="n">
        <v>52500</v>
      </c>
      <c r="P11" s="45" t="n">
        <v>18204.6037</v>
      </c>
      <c r="Q11" s="45" t="n">
        <v>35947.9</v>
      </c>
      <c r="R11" s="45" t="n">
        <v>19144.4334</v>
      </c>
      <c r="S11" s="45" t="n">
        <v>10220</v>
      </c>
      <c r="T11" s="45" t="n">
        <v>4085.0048</v>
      </c>
      <c r="U11" s="45" t="n">
        <v>4000</v>
      </c>
      <c r="V11" s="45" t="n">
        <v>0</v>
      </c>
      <c r="W11" s="45" t="n">
        <v>65200</v>
      </c>
      <c r="X11" s="45" t="n">
        <v>22081.6751</v>
      </c>
      <c r="Y11" s="45" t="n">
        <v>44200</v>
      </c>
      <c r="Z11" s="45" t="n">
        <v>13393.6164</v>
      </c>
      <c r="AA11" s="45" t="n">
        <v>5000</v>
      </c>
      <c r="AB11" s="45" t="n">
        <v>990</v>
      </c>
      <c r="AC11" s="45" t="n">
        <v>55470</v>
      </c>
      <c r="AD11" s="45" t="n">
        <v>15566.1216</v>
      </c>
      <c r="AE11" s="45" t="n">
        <v>0</v>
      </c>
      <c r="AF11" s="45" t="n">
        <v>0</v>
      </c>
      <c r="AG11" s="45" t="n">
        <v>2243500</v>
      </c>
      <c r="AH11" s="45" t="n">
        <v>1587985.2</v>
      </c>
      <c r="AI11" s="45" t="n">
        <v>2243500</v>
      </c>
      <c r="AJ11" s="45" t="n">
        <v>1587985.2</v>
      </c>
      <c r="AK11" s="45" t="n">
        <v>20000</v>
      </c>
      <c r="AL11" s="45" t="n">
        <v>7752.246</v>
      </c>
      <c r="AM11" s="45" t="n">
        <v>0</v>
      </c>
      <c r="AN11" s="45" t="n">
        <v>0</v>
      </c>
      <c r="AO11" s="45" t="n">
        <v>16052.1</v>
      </c>
      <c r="AP11" s="45" t="n">
        <v>5177.041</v>
      </c>
      <c r="AQ11" s="45" t="n">
        <v>31610</v>
      </c>
      <c r="AR11" s="45" t="n">
        <v>11713.291</v>
      </c>
      <c r="AS11" s="45" t="n">
        <v>31610</v>
      </c>
      <c r="AT11" s="45" t="n">
        <v>11713.291</v>
      </c>
      <c r="AU11" s="45" t="n">
        <v>0</v>
      </c>
      <c r="AV11" s="45" t="n">
        <v>0</v>
      </c>
      <c r="AW11" s="45" t="n">
        <v>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2894451.9822</v>
      </c>
      <c r="BD11" s="45" t="n">
        <v>1192764.9226</v>
      </c>
      <c r="BE11" s="45" t="n">
        <v>494193</v>
      </c>
      <c r="BF11" s="45" t="n">
        <v>92062.2764</v>
      </c>
      <c r="BG11" s="45" t="n">
        <v>0</v>
      </c>
      <c r="BH11" s="45" t="n">
        <v>0</v>
      </c>
      <c r="BI11" s="45" t="n">
        <v>-325681.1</v>
      </c>
      <c r="BJ11" s="45" t="n">
        <v>-66901.745</v>
      </c>
      <c r="BK11" s="45" t="n">
        <v>-955000</v>
      </c>
      <c r="BL11" s="45" t="n">
        <v>-1155366.352</v>
      </c>
      <c r="BM11" s="127" t="n">
        <v>0</v>
      </c>
      <c r="BN11" s="127" t="n">
        <v>0</v>
      </c>
    </row>
    <row r="12" s="126" customFormat="true" ht="18" hidden="false" customHeight="true" outlineLevel="0" collapsed="false">
      <c r="A12" s="123" t="n">
        <v>3</v>
      </c>
      <c r="B12" s="41" t="s">
        <v>45</v>
      </c>
      <c r="C12" s="45" t="n">
        <v>686257.4459</v>
      </c>
      <c r="D12" s="45" t="n">
        <v>231836.7866</v>
      </c>
      <c r="E12" s="45" t="n">
        <v>430667.7</v>
      </c>
      <c r="F12" s="45" t="n">
        <v>223212.0904</v>
      </c>
      <c r="G12" s="45" t="n">
        <v>300104.2459</v>
      </c>
      <c r="H12" s="45" t="n">
        <v>8624.6962</v>
      </c>
      <c r="I12" s="45" t="n">
        <v>126408.2</v>
      </c>
      <c r="J12" s="45" t="n">
        <v>71463.873</v>
      </c>
      <c r="K12" s="45" t="n">
        <v>0</v>
      </c>
      <c r="L12" s="45" t="n">
        <v>0</v>
      </c>
      <c r="M12" s="45" t="n">
        <v>46905</v>
      </c>
      <c r="N12" s="45" t="n">
        <v>21788.1024</v>
      </c>
      <c r="O12" s="45" t="n">
        <v>3600</v>
      </c>
      <c r="P12" s="45" t="n">
        <v>2348.7935</v>
      </c>
      <c r="Q12" s="45" t="n">
        <v>5850</v>
      </c>
      <c r="R12" s="45" t="n">
        <v>2989.7287</v>
      </c>
      <c r="S12" s="45" t="n">
        <v>2935</v>
      </c>
      <c r="T12" s="45" t="n">
        <v>1725.4222</v>
      </c>
      <c r="U12" s="45" t="n">
        <v>550</v>
      </c>
      <c r="V12" s="45" t="n">
        <v>381.473</v>
      </c>
      <c r="W12" s="45" t="n">
        <v>8470</v>
      </c>
      <c r="X12" s="45" t="n">
        <v>4097.35</v>
      </c>
      <c r="Y12" s="45" t="n">
        <v>4500</v>
      </c>
      <c r="Z12" s="45" t="n">
        <v>2350.55</v>
      </c>
      <c r="AA12" s="45" t="n">
        <v>11250</v>
      </c>
      <c r="AB12" s="45" t="n">
        <v>2548.84</v>
      </c>
      <c r="AC12" s="45" t="n">
        <v>9400</v>
      </c>
      <c r="AD12" s="45" t="n">
        <v>5263.995</v>
      </c>
      <c r="AE12" s="45" t="n">
        <v>0</v>
      </c>
      <c r="AF12" s="45" t="n">
        <v>0</v>
      </c>
      <c r="AG12" s="45" t="n">
        <v>202350</v>
      </c>
      <c r="AH12" s="45" t="n">
        <v>126554.365</v>
      </c>
      <c r="AI12" s="45" t="n">
        <v>202350</v>
      </c>
      <c r="AJ12" s="45" t="n">
        <v>126554.365</v>
      </c>
      <c r="AK12" s="45" t="n">
        <v>4000</v>
      </c>
      <c r="AL12" s="45" t="n">
        <v>1000</v>
      </c>
      <c r="AM12" s="45" t="n">
        <v>0</v>
      </c>
      <c r="AN12" s="45" t="n">
        <v>0</v>
      </c>
      <c r="AO12" s="45" t="n">
        <v>2500</v>
      </c>
      <c r="AP12" s="45" t="n">
        <v>220</v>
      </c>
      <c r="AQ12" s="45" t="n">
        <v>3990</v>
      </c>
      <c r="AR12" s="45" t="n">
        <v>2185.75</v>
      </c>
      <c r="AS12" s="45" t="n">
        <v>48504.5</v>
      </c>
      <c r="AT12" s="45" t="n">
        <v>2185.75</v>
      </c>
      <c r="AU12" s="45" t="n">
        <v>0</v>
      </c>
      <c r="AV12" s="45" t="n">
        <v>0</v>
      </c>
      <c r="AW12" s="45" t="n">
        <v>44514.5</v>
      </c>
      <c r="AX12" s="45" t="n">
        <v>0</v>
      </c>
      <c r="AY12" s="45" t="n">
        <v>0</v>
      </c>
      <c r="AZ12" s="45" t="n">
        <v>0</v>
      </c>
      <c r="BA12" s="45" t="n">
        <v>44514.5</v>
      </c>
      <c r="BB12" s="45" t="n">
        <v>0</v>
      </c>
      <c r="BC12" s="45" t="n">
        <v>269004.2459</v>
      </c>
      <c r="BD12" s="45" t="n">
        <v>18113.6174</v>
      </c>
      <c r="BE12" s="45" t="n">
        <v>90100</v>
      </c>
      <c r="BF12" s="45" t="n">
        <v>8965.4238</v>
      </c>
      <c r="BG12" s="45" t="n">
        <v>0</v>
      </c>
      <c r="BH12" s="45" t="n">
        <v>0</v>
      </c>
      <c r="BI12" s="45" t="n">
        <v>-15000</v>
      </c>
      <c r="BJ12" s="45" t="n">
        <v>-419.47</v>
      </c>
      <c r="BK12" s="45" t="n">
        <v>-47000</v>
      </c>
      <c r="BL12" s="45" t="n">
        <v>-18034.875</v>
      </c>
      <c r="BM12" s="127" t="n">
        <v>0</v>
      </c>
      <c r="BN12" s="127" t="n">
        <v>0</v>
      </c>
    </row>
    <row r="13" s="126" customFormat="true" ht="19.5" hidden="false" customHeight="true" outlineLevel="0" collapsed="false">
      <c r="A13" s="123" t="n">
        <v>4</v>
      </c>
      <c r="B13" s="41" t="s">
        <v>46</v>
      </c>
      <c r="C13" s="45" t="n">
        <v>3725949.4044</v>
      </c>
      <c r="D13" s="45" t="n">
        <v>515622.1702</v>
      </c>
      <c r="E13" s="45" t="n">
        <v>1802466.6441</v>
      </c>
      <c r="F13" s="45" t="n">
        <v>1287772.2095</v>
      </c>
      <c r="G13" s="45" t="n">
        <v>1923482.7603</v>
      </c>
      <c r="H13" s="45" t="n">
        <v>-772150.0393</v>
      </c>
      <c r="I13" s="45" t="n">
        <v>367200.2441</v>
      </c>
      <c r="J13" s="45" t="n">
        <v>257383.896</v>
      </c>
      <c r="K13" s="45" t="n">
        <v>0</v>
      </c>
      <c r="L13" s="45" t="n">
        <v>0</v>
      </c>
      <c r="M13" s="45" t="n">
        <v>87600</v>
      </c>
      <c r="N13" s="45" t="n">
        <v>48017.8494</v>
      </c>
      <c r="O13" s="45" t="n">
        <v>15200</v>
      </c>
      <c r="P13" s="45" t="n">
        <v>11200.721</v>
      </c>
      <c r="Q13" s="45" t="n">
        <v>1600</v>
      </c>
      <c r="R13" s="45" t="n">
        <v>905.1889</v>
      </c>
      <c r="S13" s="45" t="n">
        <v>3300</v>
      </c>
      <c r="T13" s="45" t="n">
        <v>2405.6707</v>
      </c>
      <c r="U13" s="45" t="n">
        <v>1100</v>
      </c>
      <c r="V13" s="45" t="n">
        <v>136.8</v>
      </c>
      <c r="W13" s="45" t="n">
        <v>33200</v>
      </c>
      <c r="X13" s="45" t="n">
        <v>15371.097</v>
      </c>
      <c r="Y13" s="45" t="n">
        <v>26610</v>
      </c>
      <c r="Z13" s="45" t="n">
        <v>10939.547</v>
      </c>
      <c r="AA13" s="45" t="n">
        <v>2600</v>
      </c>
      <c r="AB13" s="45" t="n">
        <v>82</v>
      </c>
      <c r="AC13" s="45" t="n">
        <v>30100</v>
      </c>
      <c r="AD13" s="45" t="n">
        <v>17523.3718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1179152.909</v>
      </c>
      <c r="AL13" s="45" t="n">
        <v>869822.4</v>
      </c>
      <c r="AM13" s="45" t="n">
        <v>1153676.2</v>
      </c>
      <c r="AN13" s="45" t="n">
        <v>859017.6</v>
      </c>
      <c r="AO13" s="45" t="n">
        <v>124600.2</v>
      </c>
      <c r="AP13" s="45" t="n">
        <v>103603.1541</v>
      </c>
      <c r="AQ13" s="45" t="n">
        <v>43913.291</v>
      </c>
      <c r="AR13" s="45" t="n">
        <v>8944.91</v>
      </c>
      <c r="AS13" s="45" t="n">
        <v>43913.291</v>
      </c>
      <c r="AT13" s="45" t="n">
        <v>8944.91</v>
      </c>
      <c r="AU13" s="45" t="n">
        <v>0</v>
      </c>
      <c r="AV13" s="45" t="n">
        <v>0</v>
      </c>
      <c r="AW13" s="45" t="n">
        <v>15310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4416325.0003</v>
      </c>
      <c r="BD13" s="45" t="n">
        <v>1796295.5368</v>
      </c>
      <c r="BE13" s="45" t="n">
        <v>150507.76</v>
      </c>
      <c r="BF13" s="45" t="n">
        <v>57600.3429</v>
      </c>
      <c r="BG13" s="45" t="n">
        <v>1100</v>
      </c>
      <c r="BH13" s="45" t="n">
        <v>1099.98</v>
      </c>
      <c r="BI13" s="45" t="n">
        <v>0</v>
      </c>
      <c r="BJ13" s="45" t="n">
        <v>-26132.468</v>
      </c>
      <c r="BK13" s="45" t="n">
        <v>-2644450</v>
      </c>
      <c r="BL13" s="45" t="n">
        <v>-2601013.431</v>
      </c>
      <c r="BM13" s="127" t="n">
        <v>0</v>
      </c>
      <c r="BN13" s="127" t="n">
        <v>0</v>
      </c>
    </row>
    <row r="14" s="126" customFormat="true" ht="19.5" hidden="false" customHeight="true" outlineLevel="0" collapsed="false">
      <c r="A14" s="123" t="n">
        <v>5</v>
      </c>
      <c r="B14" s="41" t="s">
        <v>47</v>
      </c>
      <c r="C14" s="45" t="n">
        <v>1799073.9934</v>
      </c>
      <c r="D14" s="45" t="n">
        <v>-563008.3042</v>
      </c>
      <c r="E14" s="45" t="n">
        <v>690770.0703</v>
      </c>
      <c r="F14" s="45" t="n">
        <v>464825.86</v>
      </c>
      <c r="G14" s="45" t="n">
        <v>1108303.9231</v>
      </c>
      <c r="H14" s="45" t="n">
        <v>-1027834.1642</v>
      </c>
      <c r="I14" s="45" t="n">
        <v>230541.7</v>
      </c>
      <c r="J14" s="45" t="n">
        <v>169428.922</v>
      </c>
      <c r="K14" s="45" t="n">
        <v>0</v>
      </c>
      <c r="L14" s="45" t="n">
        <v>0</v>
      </c>
      <c r="M14" s="45" t="n">
        <v>103834.6</v>
      </c>
      <c r="N14" s="45" t="n">
        <v>56564.279</v>
      </c>
      <c r="O14" s="45" t="n">
        <v>22643.6</v>
      </c>
      <c r="P14" s="45" t="n">
        <v>16450.8654</v>
      </c>
      <c r="Q14" s="45" t="n">
        <v>15700</v>
      </c>
      <c r="R14" s="45" t="n">
        <v>13674.7474</v>
      </c>
      <c r="S14" s="45" t="n">
        <v>1150</v>
      </c>
      <c r="T14" s="45" t="n">
        <v>714.4809</v>
      </c>
      <c r="U14" s="45" t="n">
        <v>4120</v>
      </c>
      <c r="V14" s="45" t="n">
        <v>783.358</v>
      </c>
      <c r="W14" s="45" t="n">
        <v>27700</v>
      </c>
      <c r="X14" s="45" t="n">
        <v>10285.1979</v>
      </c>
      <c r="Y14" s="45" t="n">
        <v>14000</v>
      </c>
      <c r="Z14" s="45" t="n">
        <v>3961.456</v>
      </c>
      <c r="AA14" s="45" t="n">
        <v>10000</v>
      </c>
      <c r="AB14" s="45" t="n">
        <v>4694.116</v>
      </c>
      <c r="AC14" s="45" t="n">
        <v>14321</v>
      </c>
      <c r="AD14" s="45" t="n">
        <v>5705.5414</v>
      </c>
      <c r="AE14" s="45" t="n">
        <v>0</v>
      </c>
      <c r="AF14" s="45" t="n">
        <v>0</v>
      </c>
      <c r="AG14" s="45" t="n">
        <v>326392.7</v>
      </c>
      <c r="AH14" s="45" t="n">
        <v>221224.617</v>
      </c>
      <c r="AI14" s="45" t="n">
        <v>326053.4</v>
      </c>
      <c r="AJ14" s="45" t="n">
        <v>220885.387</v>
      </c>
      <c r="AK14" s="45" t="n">
        <v>6000</v>
      </c>
      <c r="AL14" s="45" t="n">
        <v>6000</v>
      </c>
      <c r="AM14" s="45" t="n">
        <v>0</v>
      </c>
      <c r="AN14" s="45" t="n">
        <v>0</v>
      </c>
      <c r="AO14" s="45" t="n">
        <v>10808.3</v>
      </c>
      <c r="AP14" s="45" t="n">
        <v>7948.3</v>
      </c>
      <c r="AQ14" s="45" t="n">
        <v>13192.7703</v>
      </c>
      <c r="AR14" s="45" t="n">
        <v>3659.742</v>
      </c>
      <c r="AS14" s="45" t="n">
        <v>13192.7703</v>
      </c>
      <c r="AT14" s="45" t="n">
        <v>3659.742</v>
      </c>
      <c r="AU14" s="45" t="n">
        <v>0</v>
      </c>
      <c r="AV14" s="45" t="n">
        <v>0</v>
      </c>
      <c r="AW14" s="45" t="n">
        <v>7069.7</v>
      </c>
      <c r="AX14" s="45" t="n">
        <v>0</v>
      </c>
      <c r="AY14" s="45" t="n">
        <v>0</v>
      </c>
      <c r="AZ14" s="45" t="n">
        <v>0</v>
      </c>
      <c r="BA14" s="45" t="n">
        <v>0</v>
      </c>
      <c r="BB14" s="45" t="n">
        <v>0</v>
      </c>
      <c r="BC14" s="45" t="n">
        <v>2250968.4</v>
      </c>
      <c r="BD14" s="45" t="n">
        <v>551130.441</v>
      </c>
      <c r="BE14" s="45" t="n">
        <v>184917.0231</v>
      </c>
      <c r="BF14" s="45" t="n">
        <v>34311.944</v>
      </c>
      <c r="BG14" s="45" t="n">
        <v>0</v>
      </c>
      <c r="BH14" s="45" t="n">
        <v>0</v>
      </c>
      <c r="BI14" s="45" t="n">
        <v>-770</v>
      </c>
      <c r="BJ14" s="45" t="n">
        <v>-651504.5</v>
      </c>
      <c r="BK14" s="45" t="n">
        <v>-1341234.5</v>
      </c>
      <c r="BL14" s="45" t="n">
        <v>-966152.658</v>
      </c>
      <c r="BM14" s="127" t="n">
        <v>0</v>
      </c>
      <c r="BN14" s="127" t="n">
        <v>0</v>
      </c>
    </row>
    <row r="15" s="126" customFormat="true" ht="19.5" hidden="false" customHeight="true" outlineLevel="0" collapsed="false">
      <c r="A15" s="123" t="n">
        <v>6</v>
      </c>
      <c r="B15" s="41" t="s">
        <v>48</v>
      </c>
      <c r="C15" s="45" t="n">
        <v>1957116.2598</v>
      </c>
      <c r="D15" s="45" t="n">
        <v>836220.3145</v>
      </c>
      <c r="E15" s="45" t="n">
        <v>1193041.9</v>
      </c>
      <c r="F15" s="45" t="n">
        <v>728602.7839</v>
      </c>
      <c r="G15" s="45" t="n">
        <v>873492.0598</v>
      </c>
      <c r="H15" s="45" t="n">
        <v>167220.2306</v>
      </c>
      <c r="I15" s="45" t="n">
        <v>331568</v>
      </c>
      <c r="J15" s="45" t="n">
        <v>232428.635</v>
      </c>
      <c r="K15" s="45" t="n">
        <v>0</v>
      </c>
      <c r="L15" s="45" t="n">
        <v>0</v>
      </c>
      <c r="M15" s="45" t="n">
        <v>210965</v>
      </c>
      <c r="N15" s="45" t="n">
        <v>108805.9467</v>
      </c>
      <c r="O15" s="45" t="n">
        <v>38600</v>
      </c>
      <c r="P15" s="45" t="n">
        <v>31101.3894</v>
      </c>
      <c r="Q15" s="45" t="n">
        <v>43800</v>
      </c>
      <c r="R15" s="45" t="n">
        <v>25695.6278</v>
      </c>
      <c r="S15" s="45" t="n">
        <v>3600</v>
      </c>
      <c r="T15" s="45" t="n">
        <v>2224.8712</v>
      </c>
      <c r="U15" s="45" t="n">
        <v>500</v>
      </c>
      <c r="V15" s="45" t="n">
        <v>102</v>
      </c>
      <c r="W15" s="45" t="n">
        <v>19400</v>
      </c>
      <c r="X15" s="45" t="n">
        <v>8009.8</v>
      </c>
      <c r="Y15" s="45" t="n">
        <v>11500</v>
      </c>
      <c r="Z15" s="45" t="n">
        <v>5562.4</v>
      </c>
      <c r="AA15" s="45" t="n">
        <v>28830</v>
      </c>
      <c r="AB15" s="45" t="n">
        <v>11656.748</v>
      </c>
      <c r="AC15" s="45" t="n">
        <v>51065</v>
      </c>
      <c r="AD15" s="45" t="n">
        <v>25246.4083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507174.5</v>
      </c>
      <c r="AL15" s="45" t="n">
        <v>313131.7222</v>
      </c>
      <c r="AM15" s="45" t="n">
        <v>497989.5</v>
      </c>
      <c r="AN15" s="45" t="n">
        <v>303946.7222</v>
      </c>
      <c r="AO15" s="45" t="n">
        <v>28000</v>
      </c>
      <c r="AP15" s="45" t="n">
        <v>12495</v>
      </c>
      <c r="AQ15" s="45" t="n">
        <v>5916.7</v>
      </c>
      <c r="AR15" s="45" t="n">
        <v>2138.78</v>
      </c>
      <c r="AS15" s="45" t="n">
        <v>115334.4</v>
      </c>
      <c r="AT15" s="45" t="n">
        <v>61741.48</v>
      </c>
      <c r="AU15" s="45" t="n">
        <v>0</v>
      </c>
      <c r="AV15" s="45" t="n">
        <v>0</v>
      </c>
      <c r="AW15" s="45" t="n">
        <v>109464.4</v>
      </c>
      <c r="AX15" s="45" t="n">
        <v>59602.7</v>
      </c>
      <c r="AY15" s="45" t="n">
        <v>0</v>
      </c>
      <c r="AZ15" s="45" t="n">
        <v>0</v>
      </c>
      <c r="BA15" s="45" t="n">
        <v>109417.7</v>
      </c>
      <c r="BB15" s="45" t="n">
        <v>59602.7</v>
      </c>
      <c r="BC15" s="45" t="n">
        <v>1226647</v>
      </c>
      <c r="BD15" s="45" t="n">
        <v>410160.8116</v>
      </c>
      <c r="BE15" s="45" t="n">
        <v>120345.0598</v>
      </c>
      <c r="BF15" s="45" t="n">
        <v>27603.48</v>
      </c>
      <c r="BG15" s="45" t="n">
        <v>0</v>
      </c>
      <c r="BH15" s="45" t="n">
        <v>0</v>
      </c>
      <c r="BI15" s="45" t="n">
        <v>0</v>
      </c>
      <c r="BJ15" s="45" t="n">
        <v>-876.704</v>
      </c>
      <c r="BK15" s="45" t="n">
        <v>-485000</v>
      </c>
      <c r="BL15" s="45" t="n">
        <v>-281167.357</v>
      </c>
      <c r="BM15" s="127" t="n">
        <v>0</v>
      </c>
      <c r="BN15" s="127" t="n">
        <v>0</v>
      </c>
    </row>
    <row r="16" s="126" customFormat="true" ht="19.5" hidden="false" customHeight="true" outlineLevel="0" collapsed="false">
      <c r="A16" s="123" t="n">
        <v>7</v>
      </c>
      <c r="B16" s="41" t="s">
        <v>49</v>
      </c>
      <c r="C16" s="45" t="n">
        <v>1606459.533</v>
      </c>
      <c r="D16" s="45" t="n">
        <v>1018768.895</v>
      </c>
      <c r="E16" s="45" t="n">
        <v>1515404.846</v>
      </c>
      <c r="F16" s="45" t="n">
        <v>1038804.041</v>
      </c>
      <c r="G16" s="45" t="n">
        <v>91054.687</v>
      </c>
      <c r="H16" s="45" t="n">
        <v>-20035.146</v>
      </c>
      <c r="I16" s="45" t="n">
        <v>271718.2</v>
      </c>
      <c r="J16" s="45" t="n">
        <v>204463.046</v>
      </c>
      <c r="K16" s="45" t="n">
        <v>0</v>
      </c>
      <c r="L16" s="45" t="n">
        <v>0</v>
      </c>
      <c r="M16" s="45" t="n">
        <v>278707.27</v>
      </c>
      <c r="N16" s="45" t="n">
        <v>166320.182</v>
      </c>
      <c r="O16" s="45" t="n">
        <v>23100</v>
      </c>
      <c r="P16" s="45" t="n">
        <v>13998.87</v>
      </c>
      <c r="Q16" s="45" t="n">
        <v>180343.67</v>
      </c>
      <c r="R16" s="45" t="n">
        <v>115664.986</v>
      </c>
      <c r="S16" s="45" t="n">
        <v>2117</v>
      </c>
      <c r="T16" s="45" t="n">
        <v>1317.768</v>
      </c>
      <c r="U16" s="45" t="n">
        <v>500</v>
      </c>
      <c r="V16" s="45" t="n">
        <v>97</v>
      </c>
      <c r="W16" s="45" t="n">
        <v>12266</v>
      </c>
      <c r="X16" s="45" t="n">
        <v>5950.39</v>
      </c>
      <c r="Y16" s="45" t="n">
        <v>7600</v>
      </c>
      <c r="Z16" s="45" t="n">
        <v>3501.44</v>
      </c>
      <c r="AA16" s="45" t="n">
        <v>30621</v>
      </c>
      <c r="AB16" s="45" t="n">
        <v>20201.86</v>
      </c>
      <c r="AC16" s="45" t="n">
        <v>14487.8</v>
      </c>
      <c r="AD16" s="45" t="n">
        <v>5699.8</v>
      </c>
      <c r="AE16" s="45" t="n">
        <v>0</v>
      </c>
      <c r="AF16" s="45" t="n">
        <v>0</v>
      </c>
      <c r="AG16" s="45" t="n">
        <v>848826.6</v>
      </c>
      <c r="AH16" s="45" t="n">
        <v>588358.78</v>
      </c>
      <c r="AI16" s="45" t="n">
        <v>842826.6</v>
      </c>
      <c r="AJ16" s="45" t="n">
        <v>587558.78</v>
      </c>
      <c r="AK16" s="45" t="n">
        <v>3041.7</v>
      </c>
      <c r="AL16" s="45" t="n">
        <v>3041.7</v>
      </c>
      <c r="AM16" s="45" t="n">
        <v>0</v>
      </c>
      <c r="AN16" s="45" t="n">
        <v>0</v>
      </c>
      <c r="AO16" s="45" t="n">
        <v>81610</v>
      </c>
      <c r="AP16" s="45" t="n">
        <v>71131.983</v>
      </c>
      <c r="AQ16" s="45" t="n">
        <v>31501.076</v>
      </c>
      <c r="AR16" s="45" t="n">
        <v>5488.35</v>
      </c>
      <c r="AS16" s="45" t="n">
        <v>31501.076</v>
      </c>
      <c r="AT16" s="45" t="n">
        <v>5488.35</v>
      </c>
      <c r="AU16" s="45" t="n">
        <v>0</v>
      </c>
      <c r="AV16" s="45" t="n">
        <v>0</v>
      </c>
      <c r="AW16" s="45" t="n">
        <v>23129.076</v>
      </c>
      <c r="AX16" s="45" t="n">
        <v>0</v>
      </c>
      <c r="AY16" s="45" t="n">
        <v>0</v>
      </c>
      <c r="AZ16" s="45" t="n">
        <v>0</v>
      </c>
      <c r="BA16" s="45" t="n">
        <v>0</v>
      </c>
      <c r="BB16" s="45" t="n">
        <v>0</v>
      </c>
      <c r="BC16" s="45" t="n">
        <v>191232.86</v>
      </c>
      <c r="BD16" s="45" t="n">
        <v>73003.769</v>
      </c>
      <c r="BE16" s="45" t="n">
        <v>55616.1</v>
      </c>
      <c r="BF16" s="45" t="n">
        <v>30875.935</v>
      </c>
      <c r="BG16" s="45" t="n">
        <v>0</v>
      </c>
      <c r="BH16" s="45" t="n">
        <v>0</v>
      </c>
      <c r="BI16" s="45" t="n">
        <v>0</v>
      </c>
      <c r="BJ16" s="45" t="n">
        <v>0</v>
      </c>
      <c r="BK16" s="45" t="n">
        <v>-155794.273</v>
      </c>
      <c r="BL16" s="45" t="n">
        <v>-123914.85</v>
      </c>
      <c r="BM16" s="127" t="n">
        <v>0</v>
      </c>
      <c r="BN16" s="127" t="n">
        <v>0</v>
      </c>
    </row>
    <row r="17" s="126" customFormat="true" ht="19.5" hidden="false" customHeight="true" outlineLevel="0" collapsed="false">
      <c r="A17" s="123" t="n">
        <v>8</v>
      </c>
      <c r="B17" s="41" t="s">
        <v>50</v>
      </c>
      <c r="C17" s="45" t="n">
        <v>575561.883</v>
      </c>
      <c r="D17" s="45" t="n">
        <v>396080.3934</v>
      </c>
      <c r="E17" s="45" t="n">
        <v>435707.511</v>
      </c>
      <c r="F17" s="45" t="n">
        <v>315934.3664</v>
      </c>
      <c r="G17" s="45" t="n">
        <v>149854.372</v>
      </c>
      <c r="H17" s="45" t="n">
        <v>90146.027</v>
      </c>
      <c r="I17" s="45" t="n">
        <v>187500</v>
      </c>
      <c r="J17" s="45" t="n">
        <v>140958.569</v>
      </c>
      <c r="K17" s="45" t="n">
        <v>0</v>
      </c>
      <c r="L17" s="45" t="n">
        <v>0</v>
      </c>
      <c r="M17" s="45" t="n">
        <v>123994.3</v>
      </c>
      <c r="N17" s="45" t="n">
        <v>78959.9416</v>
      </c>
      <c r="O17" s="45" t="n">
        <v>22500</v>
      </c>
      <c r="P17" s="45" t="n">
        <v>17386.8431</v>
      </c>
      <c r="Q17" s="45" t="n">
        <v>12749.3</v>
      </c>
      <c r="R17" s="45" t="n">
        <v>11060.7524</v>
      </c>
      <c r="S17" s="45" t="n">
        <v>2000</v>
      </c>
      <c r="T17" s="45" t="n">
        <v>1020.937</v>
      </c>
      <c r="U17" s="45" t="n">
        <v>0</v>
      </c>
      <c r="V17" s="45" t="n">
        <v>0</v>
      </c>
      <c r="W17" s="45" t="n">
        <v>16245</v>
      </c>
      <c r="X17" s="45" t="n">
        <v>6277.46</v>
      </c>
      <c r="Y17" s="45" t="n">
        <v>10445</v>
      </c>
      <c r="Z17" s="45" t="n">
        <v>3069.46</v>
      </c>
      <c r="AA17" s="45" t="n">
        <v>8600</v>
      </c>
      <c r="AB17" s="45" t="n">
        <v>3815</v>
      </c>
      <c r="AC17" s="45" t="n">
        <v>46300</v>
      </c>
      <c r="AD17" s="45" t="n">
        <v>29761.8301</v>
      </c>
      <c r="AE17" s="45" t="n">
        <v>0</v>
      </c>
      <c r="AF17" s="45" t="n">
        <v>0</v>
      </c>
      <c r="AG17" s="45" t="n">
        <v>43000</v>
      </c>
      <c r="AH17" s="45" t="n">
        <v>28600</v>
      </c>
      <c r="AI17" s="45" t="n">
        <v>43000</v>
      </c>
      <c r="AJ17" s="45" t="n">
        <v>28600</v>
      </c>
      <c r="AK17" s="45" t="n">
        <v>2500</v>
      </c>
      <c r="AL17" s="45" t="n">
        <v>1280</v>
      </c>
      <c r="AM17" s="45" t="n">
        <v>2000</v>
      </c>
      <c r="AN17" s="45" t="n">
        <v>1280</v>
      </c>
      <c r="AO17" s="45" t="n">
        <v>51813.211</v>
      </c>
      <c r="AP17" s="45" t="n">
        <v>50287.211</v>
      </c>
      <c r="AQ17" s="45" t="n">
        <v>16900</v>
      </c>
      <c r="AR17" s="45" t="n">
        <v>5848.6448</v>
      </c>
      <c r="AS17" s="45" t="n">
        <v>26900</v>
      </c>
      <c r="AT17" s="45" t="n">
        <v>15848.6448</v>
      </c>
      <c r="AU17" s="45" t="n">
        <v>0</v>
      </c>
      <c r="AV17" s="45" t="n">
        <v>0</v>
      </c>
      <c r="AW17" s="45" t="n">
        <v>20000</v>
      </c>
      <c r="AX17" s="45" t="n">
        <v>10000</v>
      </c>
      <c r="AY17" s="45" t="n">
        <v>0</v>
      </c>
      <c r="AZ17" s="45" t="n">
        <v>0</v>
      </c>
      <c r="BA17" s="45" t="n">
        <v>10000</v>
      </c>
      <c r="BB17" s="45" t="n">
        <v>10000</v>
      </c>
      <c r="BC17" s="45" t="n">
        <v>367505.628</v>
      </c>
      <c r="BD17" s="45" t="n">
        <v>250018.879</v>
      </c>
      <c r="BE17" s="45" t="n">
        <v>82348.744</v>
      </c>
      <c r="BF17" s="45" t="n">
        <v>38570.1</v>
      </c>
      <c r="BG17" s="45" t="n">
        <v>0</v>
      </c>
      <c r="BH17" s="45" t="n">
        <v>0</v>
      </c>
      <c r="BI17" s="45" t="n">
        <v>0</v>
      </c>
      <c r="BJ17" s="45" t="n">
        <v>0</v>
      </c>
      <c r="BK17" s="45" t="n">
        <v>-300000</v>
      </c>
      <c r="BL17" s="45" t="n">
        <v>-198442.952</v>
      </c>
      <c r="BM17" s="127" t="n">
        <v>0</v>
      </c>
      <c r="BN17" s="127" t="n">
        <v>0</v>
      </c>
    </row>
    <row r="18" s="126" customFormat="true" ht="19.5" hidden="false" customHeight="true" outlineLevel="0" collapsed="false">
      <c r="A18" s="123" t="n">
        <v>9</v>
      </c>
      <c r="B18" s="41" t="s">
        <v>51</v>
      </c>
      <c r="C18" s="45" t="n">
        <v>417841.8382</v>
      </c>
      <c r="D18" s="45" t="n">
        <v>-21707.6694</v>
      </c>
      <c r="E18" s="45" t="n">
        <v>94664</v>
      </c>
      <c r="F18" s="45" t="n">
        <v>82482.0353</v>
      </c>
      <c r="G18" s="45" t="n">
        <v>323177.8382</v>
      </c>
      <c r="H18" s="45" t="n">
        <v>-104189.7047</v>
      </c>
      <c r="I18" s="45" t="n">
        <v>35360</v>
      </c>
      <c r="J18" s="45" t="n">
        <v>33435.399</v>
      </c>
      <c r="K18" s="45" t="n">
        <v>0</v>
      </c>
      <c r="L18" s="45" t="n">
        <v>0</v>
      </c>
      <c r="M18" s="45" t="n">
        <v>25017</v>
      </c>
      <c r="N18" s="45" t="n">
        <v>22318.5713</v>
      </c>
      <c r="O18" s="45" t="n">
        <v>3430</v>
      </c>
      <c r="P18" s="45" t="n">
        <v>3009.4937</v>
      </c>
      <c r="Q18" s="45" t="n">
        <v>20</v>
      </c>
      <c r="R18" s="45" t="n">
        <v>13.6712</v>
      </c>
      <c r="S18" s="45" t="n">
        <v>550</v>
      </c>
      <c r="T18" s="45" t="n">
        <v>422.5114</v>
      </c>
      <c r="U18" s="45" t="n">
        <v>0</v>
      </c>
      <c r="V18" s="45" t="n">
        <v>0</v>
      </c>
      <c r="W18" s="45" t="n">
        <v>9638</v>
      </c>
      <c r="X18" s="45" t="n">
        <v>7950.835</v>
      </c>
      <c r="Y18" s="45" t="n">
        <v>6142.5</v>
      </c>
      <c r="Z18" s="45" t="n">
        <v>5616.885</v>
      </c>
      <c r="AA18" s="45" t="n">
        <v>2600</v>
      </c>
      <c r="AB18" s="45" t="n">
        <v>2450.82</v>
      </c>
      <c r="AC18" s="45" t="n">
        <v>8309</v>
      </c>
      <c r="AD18" s="45" t="n">
        <v>8011.81</v>
      </c>
      <c r="AE18" s="45" t="n">
        <v>0</v>
      </c>
      <c r="AF18" s="45" t="n">
        <v>0</v>
      </c>
      <c r="AG18" s="45" t="n">
        <v>21800</v>
      </c>
      <c r="AH18" s="45" t="n">
        <v>19084.1</v>
      </c>
      <c r="AI18" s="45" t="n">
        <v>21800</v>
      </c>
      <c r="AJ18" s="45" t="n">
        <v>19084.1</v>
      </c>
      <c r="AK18" s="45" t="n">
        <v>1000</v>
      </c>
      <c r="AL18" s="45" t="n">
        <v>998</v>
      </c>
      <c r="AM18" s="45" t="n">
        <v>0</v>
      </c>
      <c r="AN18" s="45" t="n">
        <v>0</v>
      </c>
      <c r="AO18" s="45" t="n">
        <v>5942</v>
      </c>
      <c r="AP18" s="45" t="n">
        <v>5940</v>
      </c>
      <c r="AQ18" s="45" t="n">
        <v>5545</v>
      </c>
      <c r="AR18" s="45" t="n">
        <v>705.965</v>
      </c>
      <c r="AS18" s="45" t="n">
        <v>5545</v>
      </c>
      <c r="AT18" s="45" t="n">
        <v>705.965</v>
      </c>
      <c r="AU18" s="45" t="n">
        <v>0</v>
      </c>
      <c r="AV18" s="45" t="n">
        <v>0</v>
      </c>
      <c r="AW18" s="45" t="n">
        <v>480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299000</v>
      </c>
      <c r="BD18" s="45" t="n">
        <v>57980.121</v>
      </c>
      <c r="BE18" s="45" t="n">
        <v>89177.8382</v>
      </c>
      <c r="BF18" s="45" t="n">
        <v>58314.4246</v>
      </c>
      <c r="BG18" s="45" t="n">
        <v>0</v>
      </c>
      <c r="BH18" s="45" t="n">
        <v>0</v>
      </c>
      <c r="BI18" s="45" t="n">
        <v>0</v>
      </c>
      <c r="BJ18" s="45" t="n">
        <v>0</v>
      </c>
      <c r="BK18" s="45" t="n">
        <v>-65000</v>
      </c>
      <c r="BL18" s="45" t="n">
        <v>-220484.2503</v>
      </c>
      <c r="BM18" s="127" t="n">
        <v>0</v>
      </c>
      <c r="BN18" s="127" t="n">
        <v>0</v>
      </c>
    </row>
    <row r="19" s="126" customFormat="true" ht="19.5" hidden="false" customHeight="true" outlineLevel="0" collapsed="false">
      <c r="A19" s="123" t="n">
        <v>10</v>
      </c>
      <c r="B19" s="41" t="s">
        <v>52</v>
      </c>
      <c r="C19" s="45" t="n">
        <v>743855.3725</v>
      </c>
      <c r="D19" s="45" t="n">
        <v>408317.9652</v>
      </c>
      <c r="E19" s="45" t="n">
        <v>632251.8</v>
      </c>
      <c r="F19" s="45" t="n">
        <v>370607.1463</v>
      </c>
      <c r="G19" s="45" t="n">
        <v>205203.5725</v>
      </c>
      <c r="H19" s="45" t="n">
        <v>37710.8189</v>
      </c>
      <c r="I19" s="45" t="n">
        <v>134033</v>
      </c>
      <c r="J19" s="45" t="n">
        <v>90461.8076</v>
      </c>
      <c r="K19" s="45" t="n">
        <v>0</v>
      </c>
      <c r="L19" s="45" t="n">
        <v>0</v>
      </c>
      <c r="M19" s="45" t="n">
        <v>77574</v>
      </c>
      <c r="N19" s="45" t="n">
        <v>56897.4329</v>
      </c>
      <c r="O19" s="45" t="n">
        <v>35397.85</v>
      </c>
      <c r="P19" s="45" t="n">
        <v>32800.2038</v>
      </c>
      <c r="Q19" s="45" t="n">
        <v>0</v>
      </c>
      <c r="R19" s="45" t="n">
        <v>0</v>
      </c>
      <c r="S19" s="45" t="n">
        <v>1087.4</v>
      </c>
      <c r="T19" s="45" t="n">
        <v>842.635</v>
      </c>
      <c r="U19" s="45" t="n">
        <v>400</v>
      </c>
      <c r="V19" s="45" t="n">
        <v>248.6</v>
      </c>
      <c r="W19" s="45" t="n">
        <v>6723.75</v>
      </c>
      <c r="X19" s="45" t="n">
        <v>4499.48</v>
      </c>
      <c r="Y19" s="45" t="n">
        <v>2287</v>
      </c>
      <c r="Z19" s="45" t="n">
        <v>829.68</v>
      </c>
      <c r="AA19" s="45" t="n">
        <v>8545.2</v>
      </c>
      <c r="AB19" s="45" t="n">
        <v>6344.908</v>
      </c>
      <c r="AC19" s="45" t="n">
        <v>9118.6</v>
      </c>
      <c r="AD19" s="45" t="n">
        <v>5326.1811</v>
      </c>
      <c r="AE19" s="45" t="n">
        <v>0</v>
      </c>
      <c r="AF19" s="45" t="n">
        <v>0</v>
      </c>
      <c r="AG19" s="45" t="n">
        <v>311800.3</v>
      </c>
      <c r="AH19" s="45" t="n">
        <v>214717.627</v>
      </c>
      <c r="AI19" s="45" t="n">
        <v>311800.3</v>
      </c>
      <c r="AJ19" s="45" t="n">
        <v>214717.627</v>
      </c>
      <c r="AK19" s="45" t="n">
        <v>5711.61</v>
      </c>
      <c r="AL19" s="45" t="n">
        <v>4811.1788</v>
      </c>
      <c r="AM19" s="45" t="n">
        <v>653.7</v>
      </c>
      <c r="AN19" s="45" t="n">
        <v>303.27</v>
      </c>
      <c r="AO19" s="45" t="n">
        <v>6000</v>
      </c>
      <c r="AP19" s="45" t="n">
        <v>3625</v>
      </c>
      <c r="AQ19" s="45" t="n">
        <v>3532.89</v>
      </c>
      <c r="AR19" s="45" t="n">
        <v>94.1</v>
      </c>
      <c r="AS19" s="45" t="n">
        <v>97132.89</v>
      </c>
      <c r="AT19" s="45" t="n">
        <v>94.1</v>
      </c>
      <c r="AU19" s="45" t="n">
        <v>0</v>
      </c>
      <c r="AV19" s="45" t="n">
        <v>0</v>
      </c>
      <c r="AW19" s="45" t="n">
        <v>95612.89</v>
      </c>
      <c r="AX19" s="45" t="n">
        <v>0</v>
      </c>
      <c r="AY19" s="45" t="n">
        <v>0</v>
      </c>
      <c r="AZ19" s="45" t="n">
        <v>0</v>
      </c>
      <c r="BA19" s="45" t="n">
        <v>93600</v>
      </c>
      <c r="BB19" s="45" t="n">
        <v>0</v>
      </c>
      <c r="BC19" s="45" t="n">
        <v>310944.8725</v>
      </c>
      <c r="BD19" s="45" t="n">
        <v>162667.3389</v>
      </c>
      <c r="BE19" s="45" t="n">
        <v>3681</v>
      </c>
      <c r="BF19" s="45" t="n">
        <v>3668.8</v>
      </c>
      <c r="BG19" s="45" t="n">
        <v>0</v>
      </c>
      <c r="BH19" s="45" t="n">
        <v>0</v>
      </c>
      <c r="BI19" s="45" t="n">
        <v>-2000</v>
      </c>
      <c r="BJ19" s="45" t="n">
        <v>0</v>
      </c>
      <c r="BK19" s="45" t="n">
        <v>-107422.3</v>
      </c>
      <c r="BL19" s="45" t="n">
        <v>-128625.32</v>
      </c>
      <c r="BM19" s="127" t="n">
        <v>0</v>
      </c>
      <c r="BN19" s="127" t="n">
        <v>0</v>
      </c>
    </row>
    <row r="20" s="126" customFormat="true" ht="19.5" hidden="false" customHeight="true" outlineLevel="0" collapsed="false">
      <c r="A20" s="123" t="n">
        <v>11</v>
      </c>
      <c r="B20" s="41" t="s">
        <v>53</v>
      </c>
      <c r="C20" s="45" t="n">
        <v>1800072.6674</v>
      </c>
      <c r="D20" s="45" t="n">
        <v>192044.4368</v>
      </c>
      <c r="E20" s="45" t="n">
        <v>548427.3</v>
      </c>
      <c r="F20" s="45" t="n">
        <v>345208.6589</v>
      </c>
      <c r="G20" s="45" t="n">
        <v>1251645.3674</v>
      </c>
      <c r="H20" s="45" t="n">
        <v>-153164.2221</v>
      </c>
      <c r="I20" s="45" t="n">
        <v>128725.816</v>
      </c>
      <c r="J20" s="45" t="n">
        <v>85208.486</v>
      </c>
      <c r="K20" s="45" t="n">
        <v>0</v>
      </c>
      <c r="L20" s="45" t="n">
        <v>0</v>
      </c>
      <c r="M20" s="45" t="n">
        <v>124081.05</v>
      </c>
      <c r="N20" s="45" t="n">
        <v>82084.21</v>
      </c>
      <c r="O20" s="45" t="n">
        <v>48418</v>
      </c>
      <c r="P20" s="45" t="n">
        <v>32487.0626</v>
      </c>
      <c r="Q20" s="45" t="n">
        <v>8370.8</v>
      </c>
      <c r="R20" s="45" t="n">
        <v>3245.3671</v>
      </c>
      <c r="S20" s="45" t="n">
        <v>1950</v>
      </c>
      <c r="T20" s="45" t="n">
        <v>1464.3148</v>
      </c>
      <c r="U20" s="45" t="n">
        <v>0</v>
      </c>
      <c r="V20" s="45" t="n">
        <v>0</v>
      </c>
      <c r="W20" s="45" t="n">
        <v>9844.4</v>
      </c>
      <c r="X20" s="45" t="n">
        <v>4384.2</v>
      </c>
      <c r="Y20" s="45" t="n">
        <v>4800</v>
      </c>
      <c r="Z20" s="45" t="n">
        <v>1783.35</v>
      </c>
      <c r="AA20" s="45" t="n">
        <v>31338</v>
      </c>
      <c r="AB20" s="45" t="n">
        <v>28002.888</v>
      </c>
      <c r="AC20" s="45" t="n">
        <v>19697.25</v>
      </c>
      <c r="AD20" s="45" t="n">
        <v>10999.2015</v>
      </c>
      <c r="AE20" s="45" t="n">
        <v>0</v>
      </c>
      <c r="AF20" s="45" t="n">
        <v>0</v>
      </c>
      <c r="AG20" s="45" t="n">
        <v>257361.174</v>
      </c>
      <c r="AH20" s="45" t="n">
        <v>149835.8079</v>
      </c>
      <c r="AI20" s="45" t="n">
        <v>257361.174</v>
      </c>
      <c r="AJ20" s="45" t="n">
        <v>149835.8079</v>
      </c>
      <c r="AK20" s="45" t="n">
        <v>25199.26</v>
      </c>
      <c r="AL20" s="45" t="n">
        <v>19941.56</v>
      </c>
      <c r="AM20" s="45" t="n">
        <v>1450</v>
      </c>
      <c r="AN20" s="45" t="n">
        <v>0</v>
      </c>
      <c r="AO20" s="45" t="n">
        <v>12070</v>
      </c>
      <c r="AP20" s="45" t="n">
        <v>7620</v>
      </c>
      <c r="AQ20" s="45" t="n">
        <v>82540</v>
      </c>
      <c r="AR20" s="45" t="n">
        <v>518.595</v>
      </c>
      <c r="AS20" s="45" t="n">
        <v>990</v>
      </c>
      <c r="AT20" s="45" t="n">
        <v>518.595</v>
      </c>
      <c r="AU20" s="45" t="n">
        <v>81550</v>
      </c>
      <c r="AV20" s="45" t="n">
        <v>0</v>
      </c>
      <c r="AW20" s="45" t="n">
        <v>0</v>
      </c>
      <c r="AX20" s="45" t="n">
        <v>0</v>
      </c>
      <c r="AY20" s="45" t="n">
        <v>81550</v>
      </c>
      <c r="AZ20" s="45" t="n">
        <v>0</v>
      </c>
      <c r="BA20" s="45" t="n">
        <v>0</v>
      </c>
      <c r="BB20" s="45" t="n">
        <v>0</v>
      </c>
      <c r="BC20" s="45" t="n">
        <v>1339711.667</v>
      </c>
      <c r="BD20" s="45" t="n">
        <v>226327.537</v>
      </c>
      <c r="BE20" s="45" t="n">
        <v>175383.7004</v>
      </c>
      <c r="BF20" s="45" t="n">
        <v>28074.9689</v>
      </c>
      <c r="BG20" s="45" t="n">
        <v>15800</v>
      </c>
      <c r="BH20" s="45" t="n">
        <v>10950</v>
      </c>
      <c r="BI20" s="45" t="n">
        <v>-3500</v>
      </c>
      <c r="BJ20" s="45" t="n">
        <v>-4343.182</v>
      </c>
      <c r="BK20" s="45" t="n">
        <v>-357300</v>
      </c>
      <c r="BL20" s="45" t="n">
        <v>-414173.546</v>
      </c>
      <c r="BM20" s="127" t="n">
        <v>0</v>
      </c>
      <c r="BN20" s="127" t="n">
        <v>0</v>
      </c>
    </row>
    <row r="21" customFormat="false" ht="16.5" hidden="false" customHeight="true" outlineLevel="0" collapsed="false">
      <c r="A21" s="123"/>
      <c r="B21" s="128" t="s">
        <v>54</v>
      </c>
      <c r="C21" s="129" t="n">
        <f aca="false">SUM(C10:C20)</f>
        <v>22352921.9424</v>
      </c>
      <c r="D21" s="129" t="n">
        <f aca="false">SUM(D10:D20)</f>
        <v>7562922.9596</v>
      </c>
      <c r="E21" s="129" t="n">
        <f aca="false">SUM(E10:E20)</f>
        <v>12919335.1054</v>
      </c>
      <c r="F21" s="129" t="n">
        <f aca="false">SUM(F10:F20)</f>
        <v>8577396.3078</v>
      </c>
      <c r="G21" s="129" t="n">
        <f aca="false">SUM(G10:G20)</f>
        <v>9836119.037</v>
      </c>
      <c r="H21" s="129" t="n">
        <f aca="false">SUM(H10:H20)</f>
        <v>-799870.6482</v>
      </c>
      <c r="I21" s="129" t="n">
        <f aca="false">SUM(I10:I20)</f>
        <v>3089068.1221</v>
      </c>
      <c r="J21" s="129" t="n">
        <f aca="false">SUM(J10:J20)</f>
        <v>2182026.0766</v>
      </c>
      <c r="K21" s="129" t="n">
        <f aca="false">SUM(K10:K20)</f>
        <v>0</v>
      </c>
      <c r="L21" s="129" t="n">
        <f aca="false">SUM(L10:L20)</f>
        <v>0</v>
      </c>
      <c r="M21" s="129" t="n">
        <f aca="false">SUM(M10:M20)</f>
        <v>1631513.72</v>
      </c>
      <c r="N21" s="129" t="n">
        <f aca="false">SUM(N10:N20)</f>
        <v>902358.2763</v>
      </c>
      <c r="O21" s="129" t="n">
        <f aca="false">SUM(O10:O20)</f>
        <v>352129.45</v>
      </c>
      <c r="P21" s="129" t="n">
        <f aca="false">SUM(P10:P20)</f>
        <v>235574.025</v>
      </c>
      <c r="Q21" s="129" t="n">
        <f aca="false">SUM(Q10:Q20)</f>
        <v>307176.67</v>
      </c>
      <c r="R21" s="129" t="n">
        <f aca="false">SUM(R10:R20)</f>
        <v>193866.7247</v>
      </c>
      <c r="S21" s="129" t="n">
        <f aca="false">SUM(S10:S20)</f>
        <v>31345.9</v>
      </c>
      <c r="T21" s="129" t="n">
        <f aca="false">SUM(T10:T20)</f>
        <v>17841.2998</v>
      </c>
      <c r="U21" s="129" t="n">
        <f aca="false">SUM(U10:U20)</f>
        <v>12420</v>
      </c>
      <c r="V21" s="129" t="n">
        <f aca="false">SUM(V10:V20)</f>
        <v>2269.631</v>
      </c>
      <c r="W21" s="129" t="n">
        <f aca="false">SUM(W10:W20)</f>
        <v>235997.15</v>
      </c>
      <c r="X21" s="129" t="n">
        <f aca="false">SUM(X10:X20)</f>
        <v>98636.6797</v>
      </c>
      <c r="Y21" s="129" t="n">
        <f aca="false">SUM(Y10:Y20)</f>
        <v>147874.5</v>
      </c>
      <c r="Z21" s="129" t="n">
        <f aca="false">SUM(Z10:Z20)</f>
        <v>55476.0094</v>
      </c>
      <c r="AA21" s="129" t="n">
        <f aca="false">SUM(AA10:AA20)</f>
        <v>171691.3</v>
      </c>
      <c r="AB21" s="129" t="n">
        <f aca="false">SUM(AB10:AB20)</f>
        <v>94544.06</v>
      </c>
      <c r="AC21" s="129" t="n">
        <f aca="false">SUM(AC10:AC20)</f>
        <v>374335.65</v>
      </c>
      <c r="AD21" s="129" t="n">
        <f aca="false">SUM(AD10:AD20)</f>
        <v>200541.2721</v>
      </c>
      <c r="AE21" s="129" t="n">
        <f aca="false">SUM(AE10:AE20)</f>
        <v>0</v>
      </c>
      <c r="AF21" s="129" t="n">
        <f aca="false">SUM(AF10:AF20)</f>
        <v>0</v>
      </c>
      <c r="AG21" s="129" t="n">
        <f aca="false">SUM(AG10:AG20)</f>
        <v>5377347.214</v>
      </c>
      <c r="AH21" s="129" t="n">
        <f aca="false">SUM(AH10:AH20)</f>
        <v>3618205.6926</v>
      </c>
      <c r="AI21" s="129" t="n">
        <f aca="false">SUM(AI10:AI20)</f>
        <v>5371007.914</v>
      </c>
      <c r="AJ21" s="129" t="n">
        <f aca="false">SUM(AJ10:AJ20)</f>
        <v>3617066.4626</v>
      </c>
      <c r="AK21" s="129" t="n">
        <f aca="false">SUM(AK10:AK20)</f>
        <v>1803173.369</v>
      </c>
      <c r="AL21" s="129" t="n">
        <f aca="false">SUM(AL10:AL20)</f>
        <v>1248941.583</v>
      </c>
      <c r="AM21" s="129" t="n">
        <f aca="false">SUM(AM10:AM20)</f>
        <v>1655769.4</v>
      </c>
      <c r="AN21" s="129" t="n">
        <f aca="false">SUM(AN10:AN20)</f>
        <v>1164547.5922</v>
      </c>
      <c r="AO21" s="129" t="n">
        <f aca="false">SUM(AO10:AO20)</f>
        <v>439546.655</v>
      </c>
      <c r="AP21" s="129" t="n">
        <f aca="false">SUM(AP10:AP20)</f>
        <v>359890.9445</v>
      </c>
      <c r="AQ21" s="129" t="n">
        <f aca="false">SUM(AQ10:AQ20)</f>
        <v>257703.8253</v>
      </c>
      <c r="AR21" s="129" t="n">
        <f aca="false">SUM(AR10:AR20)</f>
        <v>51371.0348</v>
      </c>
      <c r="AS21" s="129" t="n">
        <f aca="false">SUM(AS10:AS20)</f>
        <v>578686.0253</v>
      </c>
      <c r="AT21" s="129" t="n">
        <f aca="false">SUM(AT10:AT20)</f>
        <v>265973.7348</v>
      </c>
      <c r="AU21" s="129" t="n">
        <f aca="false">SUM(AU10:AU20)</f>
        <v>81550</v>
      </c>
      <c r="AV21" s="129" t="n">
        <f aca="false">SUM(AV10:AV20)</f>
        <v>0</v>
      </c>
      <c r="AW21" s="129" t="n">
        <f aca="false">SUM(AW10:AW20)</f>
        <v>468336.664</v>
      </c>
      <c r="AX21" s="129" t="n">
        <f aca="false">SUM(AX10:AX20)</f>
        <v>214602.7</v>
      </c>
      <c r="AY21" s="129" t="n">
        <f aca="false">SUM(AY10:AY20)</f>
        <v>81550</v>
      </c>
      <c r="AZ21" s="129" t="n">
        <f aca="false">SUM(AZ10:AZ20)</f>
        <v>0</v>
      </c>
      <c r="BA21" s="129" t="n">
        <f aca="false">SUM(BA10:BA20)</f>
        <v>402532.2</v>
      </c>
      <c r="BB21" s="129" t="n">
        <f aca="false">SUM(BB10:BB20)</f>
        <v>214602.7</v>
      </c>
      <c r="BC21" s="129" t="n">
        <f aca="false">SUM(BC10:BC20)</f>
        <v>16081291.2679</v>
      </c>
      <c r="BD21" s="129" t="n">
        <f aca="false">SUM(BD10:BD20)</f>
        <v>5951042.2677</v>
      </c>
      <c r="BE21" s="129" t="n">
        <f aca="false">SUM(BE10:BE20)</f>
        <v>1500334.0025</v>
      </c>
      <c r="BF21" s="129" t="n">
        <f aca="false">SUM(BF10:BF20)</f>
        <v>400938.6056</v>
      </c>
      <c r="BG21" s="129" t="n">
        <f aca="false">SUM(BG10:BG20)</f>
        <v>16900</v>
      </c>
      <c r="BH21" s="129" t="n">
        <f aca="false">SUM(BH10:BH20)</f>
        <v>12049.98</v>
      </c>
      <c r="BI21" s="129" t="n">
        <f aca="false">SUM(BI10:BI20)</f>
        <v>-351951.1</v>
      </c>
      <c r="BJ21" s="129" t="n">
        <f aca="false">SUM(BJ10:BJ20)</f>
        <v>-776429.469</v>
      </c>
      <c r="BK21" s="129" t="n">
        <f aca="false">SUM(BK10:BK20)</f>
        <v>-7520928.1334</v>
      </c>
      <c r="BL21" s="129" t="n">
        <f aca="false">SUM(BL10:BL20)</f>
        <v>-6403352.6413</v>
      </c>
      <c r="BM21" s="129" t="n">
        <f aca="false">SUM(BM10:BM20)</f>
        <v>0</v>
      </c>
      <c r="BN21" s="129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zer</cp:lastModifiedBy>
  <cp:lastPrinted>2012-02-27T08:21:58Z</cp:lastPrinted>
  <dcterms:modified xsi:type="dcterms:W3CDTF">2023-10-25T10:20:07Z</dcterms:modified>
  <cp:revision>0</cp:revision>
  <dc:subject/>
  <dc:title/>
</cp:coreProperties>
</file>