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 g.d." sheetId="1" state="hidden" r:id="rId2"/>
    <sheet name="Caxser tntesagitakan " sheetId="2" state="visible" r:id="rId3"/>
    <sheet name="Caxser gorcarnakan 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'Caxser gorcarnakan '!$B:$C,'Caxser gorcarnakan '!$4:$8</definedName>
    <definedName function="false" hidden="false" localSheetId="1" name="_xlnm.Print_Titles" vbProcedure="false">'Caxser tntesagitakan '!$A:$B,'Caxser tntesagitakan 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9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տնտեսագիտական  դասակարգման) 2023 թ. 3-րդ եռամսյակ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ՀԱՄԱՅՆՔՆԵՐԻ (ԸՍՏ ՄԱՐԶԵՐԻ) ԲՅՈՒՋԵՆԵՐԻ   ԾԱԽՍԵՐԻ   ՎԵՐԱԲԵՐՅԱԼ 
(Բյուջետային  ծախսերը ըստ գործառական  դասակարգման) 2023թ. 3-րդ եռմասյակ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t xml:space="preserve">տող 2410
Ընդհանուր բնույթի տնտեսական առևտրային և աշխատանքի գծով հարաբերություններ</t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5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FFFFFF"/>
      <name val="Arial Armenian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333333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2"/>
      <name val="Times Armeni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Armenian"/>
      <family val="1"/>
    </font>
    <font>
      <sz val="11"/>
      <color rgb="FF000000"/>
      <name val="Calibri"/>
      <family val="2"/>
      <charset val="204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17" fillId="11" borderId="2" applyFont="true" applyBorder="true" applyAlignment="false" applyProtection="false"/>
    <xf numFmtId="164" fontId="18" fillId="7" borderId="0" applyFont="true" applyBorder="false" applyAlignment="false" applyProtection="false"/>
    <xf numFmtId="164" fontId="19" fillId="17" borderId="8" applyFont="true" applyBorder="true" applyAlignment="false" applyProtection="false"/>
    <xf numFmtId="164" fontId="0" fillId="4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9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11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11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11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11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11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1" fillId="11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11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11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1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5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11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11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1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11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4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11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11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1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1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1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1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1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1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1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1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1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11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4" fillId="11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11" borderId="1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11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7" fillId="11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40% - ??????1" xfId="26"/>
    <cellStyle name="40% - ??????2" xfId="27"/>
    <cellStyle name="40% - ??????3" xfId="28"/>
    <cellStyle name="40% - ??????4" xfId="29"/>
    <cellStyle name="40% - ??????5" xfId="30"/>
    <cellStyle name="40% - ??????6" xfId="31"/>
    <cellStyle name="60% - ??????1" xfId="32"/>
    <cellStyle name="60% - ??????2" xfId="33"/>
    <cellStyle name="60% - ??????3" xfId="34"/>
    <cellStyle name="60% - ??????4" xfId="35"/>
    <cellStyle name="60% - ??????5" xfId="36"/>
    <cellStyle name="60% -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??????????_Mutqer" xfId="60"/>
    <cellStyle name="Normal 12 5" xfId="61"/>
    <cellStyle name="Normal 12 5 2" xfId="62"/>
    <cellStyle name="Normal 2" xfId="63"/>
    <cellStyle name="Normal 2 2" xfId="64"/>
    <cellStyle name="Normal 2 3" xfId="65"/>
    <cellStyle name="Normal 20 2" xfId="66"/>
    <cellStyle name="Normal 20 2 2" xfId="67"/>
    <cellStyle name="Normal 22 2" xfId="68"/>
    <cellStyle name="Normal 22 2 2" xfId="69"/>
    <cellStyle name="Normal 26 2" xfId="70"/>
    <cellStyle name="Normal 26 2 2" xfId="71"/>
    <cellStyle name="Normal 28 2" xfId="72"/>
    <cellStyle name="Normal 28 2 2" xfId="73"/>
    <cellStyle name="Normal 3" xfId="74"/>
    <cellStyle name="Normal_Sheet2" xfId="75"/>
    <cellStyle name="Обычный 2" xfId="76"/>
    <cellStyle name="Обычный 2 2" xfId="77"/>
    <cellStyle name="Обычный 3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e">
        <f aca="false">NA()</f>
        <v>#N/A</v>
      </c>
      <c r="E10" s="40" t="e">
        <f aca="false">NA()</f>
        <v>#N/A</v>
      </c>
      <c r="F10" s="41" t="e">
        <f aca="false">NA()</f>
        <v>#N/A</v>
      </c>
      <c r="G10" s="41" t="e">
        <f aca="false">NA()</f>
        <v>#N/A</v>
      </c>
      <c r="H10" s="41" t="e">
        <f aca="false">NA()</f>
        <v>#N/A</v>
      </c>
      <c r="I10" s="41" t="e">
        <f aca="false">NA()</f>
        <v>#N/A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e">
        <f aca="false">NA()</f>
        <v>#N/A</v>
      </c>
      <c r="E11" s="40" t="e">
        <f aca="false">NA()</f>
        <v>#N/A</v>
      </c>
      <c r="F11" s="41" t="e">
        <f aca="false">NA()</f>
        <v>#N/A</v>
      </c>
      <c r="G11" s="41" t="e">
        <f aca="false">NA()</f>
        <v>#N/A</v>
      </c>
      <c r="H11" s="41" t="e">
        <f aca="false">NA()</f>
        <v>#N/A</v>
      </c>
      <c r="I11" s="41" t="e">
        <f aca="false">NA()</f>
        <v>#N/A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e">
        <f aca="false">NA()</f>
        <v>#N/A</v>
      </c>
      <c r="DG11" s="43" t="e">
        <f aca="false">NA()</f>
        <v>#N/A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e">
        <f aca="false">NA()</f>
        <v>#N/A</v>
      </c>
      <c r="E12" s="40" t="e">
        <f aca="false">NA()</f>
        <v>#N/A</v>
      </c>
      <c r="F12" s="41" t="e">
        <f aca="false">NA()</f>
        <v>#N/A</v>
      </c>
      <c r="G12" s="41" t="e">
        <f aca="false">NA()</f>
        <v>#N/A</v>
      </c>
      <c r="H12" s="41" t="e">
        <f aca="false">NA()</f>
        <v>#N/A</v>
      </c>
      <c r="I12" s="41" t="e">
        <f aca="false">NA()</f>
        <v>#N/A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e">
        <f aca="false">NA()</f>
        <v>#N/A</v>
      </c>
      <c r="DG12" s="43" t="e">
        <f aca="false">NA()</f>
        <v>#N/A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e">
        <f aca="false">NA()</f>
        <v>#N/A</v>
      </c>
      <c r="E13" s="40" t="e">
        <f aca="false">NA()</f>
        <v>#N/A</v>
      </c>
      <c r="F13" s="41" t="e">
        <f aca="false">NA()</f>
        <v>#N/A</v>
      </c>
      <c r="G13" s="41" t="e">
        <f aca="false">NA()</f>
        <v>#N/A</v>
      </c>
      <c r="H13" s="41" t="e">
        <f aca="false">NA()</f>
        <v>#N/A</v>
      </c>
      <c r="I13" s="41" t="e">
        <f aca="false">NA()</f>
        <v>#N/A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e">
        <f aca="false">NA()</f>
        <v>#N/A</v>
      </c>
      <c r="DG13" s="43" t="e">
        <f aca="false">NA()</f>
        <v>#N/A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e">
        <f aca="false">NA()</f>
        <v>#N/A</v>
      </c>
      <c r="E14" s="40" t="e">
        <f aca="false">NA()</f>
        <v>#N/A</v>
      </c>
      <c r="F14" s="41" t="e">
        <f aca="false">NA()</f>
        <v>#N/A</v>
      </c>
      <c r="G14" s="41" t="e">
        <f aca="false">NA()</f>
        <v>#N/A</v>
      </c>
      <c r="H14" s="41" t="e">
        <f aca="false">NA()</f>
        <v>#N/A</v>
      </c>
      <c r="I14" s="41" t="e">
        <f aca="false">NA()</f>
        <v>#N/A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e">
        <f aca="false">NA()</f>
        <v>#N/A</v>
      </c>
      <c r="DG14" s="43" t="e">
        <f aca="false">NA()</f>
        <v>#N/A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e">
        <f aca="false">NA()</f>
        <v>#N/A</v>
      </c>
      <c r="E15" s="40" t="e">
        <f aca="false">NA()</f>
        <v>#N/A</v>
      </c>
      <c r="F15" s="41" t="e">
        <f aca="false">NA()</f>
        <v>#N/A</v>
      </c>
      <c r="G15" s="41" t="e">
        <f aca="false">NA()</f>
        <v>#N/A</v>
      </c>
      <c r="H15" s="41" t="e">
        <f aca="false">NA()</f>
        <v>#N/A</v>
      </c>
      <c r="I15" s="41" t="e">
        <f aca="false">NA()</f>
        <v>#N/A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e">
        <f aca="false">NA()</f>
        <v>#N/A</v>
      </c>
      <c r="DG15" s="43" t="e">
        <f aca="false">NA()</f>
        <v>#N/A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e">
        <f aca="false">NA()</f>
        <v>#N/A</v>
      </c>
      <c r="E16" s="40" t="e">
        <f aca="false">NA()</f>
        <v>#N/A</v>
      </c>
      <c r="F16" s="41" t="e">
        <f aca="false">NA()</f>
        <v>#N/A</v>
      </c>
      <c r="G16" s="41" t="e">
        <f aca="false">NA()</f>
        <v>#N/A</v>
      </c>
      <c r="H16" s="41" t="e">
        <f aca="false">NA()</f>
        <v>#N/A</v>
      </c>
      <c r="I16" s="41" t="e">
        <f aca="false">NA()</f>
        <v>#N/A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e">
        <f aca="false">NA()</f>
        <v>#N/A</v>
      </c>
      <c r="DG16" s="43" t="e">
        <f aca="false">NA()</f>
        <v>#N/A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e">
        <f aca="false">NA()</f>
        <v>#N/A</v>
      </c>
      <c r="E17" s="40" t="e">
        <f aca="false">NA()</f>
        <v>#N/A</v>
      </c>
      <c r="F17" s="41" t="e">
        <f aca="false">NA()</f>
        <v>#N/A</v>
      </c>
      <c r="G17" s="41" t="e">
        <f aca="false">NA()</f>
        <v>#N/A</v>
      </c>
      <c r="H17" s="41" t="e">
        <f aca="false">NA()</f>
        <v>#N/A</v>
      </c>
      <c r="I17" s="41" t="e">
        <f aca="false">NA()</f>
        <v>#N/A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e">
        <f aca="false">NA()</f>
        <v>#N/A</v>
      </c>
      <c r="DG17" s="43" t="e">
        <f aca="false">NA()</f>
        <v>#N/A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e">
        <f aca="false">NA()</f>
        <v>#N/A</v>
      </c>
      <c r="E18" s="40" t="e">
        <f aca="false">NA()</f>
        <v>#N/A</v>
      </c>
      <c r="F18" s="41" t="e">
        <f aca="false">NA()</f>
        <v>#N/A</v>
      </c>
      <c r="G18" s="41" t="e">
        <f aca="false">NA()</f>
        <v>#N/A</v>
      </c>
      <c r="H18" s="41" t="e">
        <f aca="false">NA()</f>
        <v>#N/A</v>
      </c>
      <c r="I18" s="41" t="e">
        <f aca="false">NA()</f>
        <v>#N/A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e">
        <f aca="false">NA()</f>
        <v>#N/A</v>
      </c>
      <c r="DG18" s="43" t="e">
        <f aca="false">NA()</f>
        <v>#N/A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e">
        <f aca="false">NA()</f>
        <v>#N/A</v>
      </c>
      <c r="E19" s="40" t="e">
        <f aca="false">NA()</f>
        <v>#N/A</v>
      </c>
      <c r="F19" s="41" t="e">
        <f aca="false">NA()</f>
        <v>#N/A</v>
      </c>
      <c r="G19" s="41" t="e">
        <f aca="false">NA()</f>
        <v>#N/A</v>
      </c>
      <c r="H19" s="41" t="e">
        <f aca="false">NA()</f>
        <v>#N/A</v>
      </c>
      <c r="I19" s="41" t="e">
        <f aca="false">NA()</f>
        <v>#N/A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e">
        <f aca="false">NA()</f>
        <v>#N/A</v>
      </c>
      <c r="DG19" s="43" t="e">
        <f aca="false">NA()</f>
        <v>#N/A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e">
        <f aca="false">NA()</f>
        <v>#N/A</v>
      </c>
      <c r="E20" s="40" t="e">
        <f aca="false">NA()</f>
        <v>#N/A</v>
      </c>
      <c r="F20" s="41" t="e">
        <f aca="false">NA()</f>
        <v>#N/A</v>
      </c>
      <c r="G20" s="41" t="e">
        <f aca="false">NA()</f>
        <v>#N/A</v>
      </c>
      <c r="H20" s="41" t="e">
        <f aca="false">NA()</f>
        <v>#N/A</v>
      </c>
      <c r="I20" s="41" t="e">
        <f aca="false">NA()</f>
        <v>#N/A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e">
        <f aca="false">NA()</f>
        <v>#N/A</v>
      </c>
      <c r="DG20" s="43" t="e">
        <f aca="false">NA()</f>
        <v>#N/A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e">
        <f aca="false">NA()</f>
        <v>#N/A</v>
      </c>
      <c r="E21" s="52" t="e">
        <f aca="false">NA()</f>
        <v>#N/A</v>
      </c>
      <c r="F21" s="52" t="e">
        <f aca="false">NA()</f>
        <v>#N/A</v>
      </c>
      <c r="G21" s="52" t="e">
        <f aca="false">NA()</f>
        <v>#N/A</v>
      </c>
      <c r="H21" s="52" t="e">
        <f aca="false">NA()</f>
        <v>#N/A</v>
      </c>
      <c r="I21" s="52" t="e">
        <f aca="false">NA()</f>
        <v>#N/A</v>
      </c>
      <c r="J21" s="52" t="e">
        <f aca="false">NA()</f>
        <v>#N/A</v>
      </c>
      <c r="K21" s="52" t="e">
        <f aca="false">NA()</f>
        <v>#N/A</v>
      </c>
      <c r="L21" s="52" t="e">
        <f aca="false">NA()</f>
        <v>#N/A</v>
      </c>
      <c r="M21" s="52" t="e">
        <f aca="false">NA()</f>
        <v>#N/A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e">
        <f aca="false">NA()</f>
        <v>#N/A</v>
      </c>
      <c r="AE21" s="52" t="e">
        <f aca="false">NA()</f>
        <v>#N/A</v>
      </c>
      <c r="AF21" s="52" t="e">
        <f aca="false">NA()</f>
        <v>#N/A</v>
      </c>
      <c r="AG21" s="52" t="e">
        <f aca="false">NA()</f>
        <v>#N/A</v>
      </c>
      <c r="AH21" s="52" t="e">
        <f aca="false">NA()</f>
        <v>#N/A</v>
      </c>
      <c r="AI21" s="52" t="e">
        <f aca="false">NA()</f>
        <v>#N/A</v>
      </c>
      <c r="AJ21" s="52" t="e">
        <f aca="false">NA()</f>
        <v>#N/A</v>
      </c>
      <c r="AK21" s="52" t="e">
        <f aca="false">NA()</f>
        <v>#N/A</v>
      </c>
      <c r="AL21" s="52" t="e">
        <f aca="false">NA()</f>
        <v>#N/A</v>
      </c>
      <c r="AM21" s="52" t="e">
        <f aca="false">NA()</f>
        <v>#N/A</v>
      </c>
      <c r="AN21" s="52" t="e">
        <f aca="false">NA()</f>
        <v>#N/A</v>
      </c>
      <c r="AO21" s="52" t="e">
        <f aca="false">NA()</f>
        <v>#N/A</v>
      </c>
      <c r="AP21" s="52" t="e">
        <f aca="false">NA()</f>
        <v>#N/A</v>
      </c>
      <c r="AQ21" s="52" t="e">
        <f aca="false">NA()</f>
        <v>#N/A</v>
      </c>
      <c r="AR21" s="52" t="e">
        <f aca="false">NA()</f>
        <v>#N/A</v>
      </c>
      <c r="AS21" s="52" t="e">
        <f aca="false">NA()</f>
        <v>#N/A</v>
      </c>
      <c r="AT21" s="52" t="e">
        <f aca="false">NA()</f>
        <v>#N/A</v>
      </c>
      <c r="AU21" s="52" t="e">
        <f aca="false">NA()</f>
        <v>#N/A</v>
      </c>
      <c r="AV21" s="52" t="e">
        <f aca="false">NA()</f>
        <v>#N/A</v>
      </c>
      <c r="AW21" s="52" t="e">
        <f aca="false">NA()</f>
        <v>#N/A</v>
      </c>
      <c r="AX21" s="52" t="e">
        <f aca="false">NA()</f>
        <v>#N/A</v>
      </c>
      <c r="AY21" s="52" t="e">
        <f aca="false">NA()</f>
        <v>#N/A</v>
      </c>
      <c r="AZ21" s="52" t="e">
        <f aca="false">NA()</f>
        <v>#N/A</v>
      </c>
      <c r="BA21" s="52" t="e">
        <f aca="false">NA()</f>
        <v>#N/A</v>
      </c>
      <c r="BB21" s="52" t="e">
        <f aca="false">NA()</f>
        <v>#N/A</v>
      </c>
      <c r="BC21" s="52" t="e">
        <f aca="false">NA()</f>
        <v>#N/A</v>
      </c>
      <c r="BD21" s="52" t="e">
        <f aca="false">NA()</f>
        <v>#N/A</v>
      </c>
      <c r="BE21" s="52" t="e">
        <f aca="false">NA()</f>
        <v>#N/A</v>
      </c>
      <c r="BF21" s="52" t="e">
        <f aca="false">NA()</f>
        <v>#N/A</v>
      </c>
      <c r="BG21" s="52" t="e">
        <f aca="false">NA()</f>
        <v>#N/A</v>
      </c>
      <c r="BH21" s="52" t="e">
        <f aca="false">NA()</f>
        <v>#N/A</v>
      </c>
      <c r="BI21" s="52" t="e">
        <f aca="false">NA()</f>
        <v>#N/A</v>
      </c>
      <c r="BJ21" s="52" t="e">
        <f aca="false">NA()</f>
        <v>#N/A</v>
      </c>
      <c r="BK21" s="52" t="e">
        <f aca="false">NA()</f>
        <v>#N/A</v>
      </c>
      <c r="BL21" s="52" t="e">
        <f aca="false">NA()</f>
        <v>#N/A</v>
      </c>
      <c r="BM21" s="52" t="e">
        <f aca="false">NA()</f>
        <v>#N/A</v>
      </c>
      <c r="BN21" s="52" t="e">
        <f aca="false">NA()</f>
        <v>#N/A</v>
      </c>
      <c r="BO21" s="52" t="e">
        <f aca="false">NA()</f>
        <v>#N/A</v>
      </c>
      <c r="BP21" s="52" t="e">
        <f aca="false">NA()</f>
        <v>#N/A</v>
      </c>
      <c r="BQ21" s="52" t="e">
        <f aca="false">NA()</f>
        <v>#N/A</v>
      </c>
      <c r="BR21" s="52" t="e">
        <f aca="false">NA()</f>
        <v>#N/A</v>
      </c>
      <c r="BS21" s="52" t="e">
        <f aca="false">NA()</f>
        <v>#N/A</v>
      </c>
      <c r="BT21" s="52" t="e">
        <f aca="false">NA()</f>
        <v>#N/A</v>
      </c>
      <c r="BU21" s="52" t="e">
        <f aca="false">NA()</f>
        <v>#N/A</v>
      </c>
      <c r="BV21" s="52" t="e">
        <f aca="false">NA()</f>
        <v>#N/A</v>
      </c>
      <c r="BW21" s="52" t="e">
        <f aca="false">NA()</f>
        <v>#N/A</v>
      </c>
      <c r="BX21" s="52" t="e">
        <f aca="false">NA()</f>
        <v>#N/A</v>
      </c>
      <c r="BY21" s="52" t="e">
        <f aca="false">NA()</f>
        <v>#N/A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e">
        <f aca="false">NA()</f>
        <v>#N/A</v>
      </c>
      <c r="CQ21" s="52" t="e">
        <f aca="false">NA()</f>
        <v>#N/A</v>
      </c>
      <c r="CR21" s="52" t="e">
        <f aca="false">NA()</f>
        <v>#N/A</v>
      </c>
      <c r="CS21" s="52" t="e">
        <f aca="false">NA()</f>
        <v>#N/A</v>
      </c>
      <c r="CT21" s="52" t="e">
        <f aca="false">NA()</f>
        <v>#N/A</v>
      </c>
      <c r="CU21" s="52" t="e">
        <f aca="false">NA()</f>
        <v>#N/A</v>
      </c>
      <c r="CV21" s="52" t="e">
        <f aca="false">NA()</f>
        <v>#N/A</v>
      </c>
      <c r="CW21" s="52" t="e">
        <f aca="false">NA()</f>
        <v>#N/A</v>
      </c>
      <c r="CX21" s="52" t="e">
        <f aca="false">NA()</f>
        <v>#N/A</v>
      </c>
      <c r="CY21" s="52" t="e">
        <f aca="false">NA()</f>
        <v>#N/A</v>
      </c>
      <c r="CZ21" s="52" t="e">
        <f aca="false">NA()</f>
        <v>#N/A</v>
      </c>
      <c r="DA21" s="52" t="e">
        <f aca="false">NA()</f>
        <v>#N/A</v>
      </c>
      <c r="DB21" s="52" t="e">
        <f aca="false">NA()</f>
        <v>#N/A</v>
      </c>
      <c r="DC21" s="52" t="e">
        <f aca="false">NA()</f>
        <v>#N/A</v>
      </c>
      <c r="DD21" s="52" t="e">
        <f aca="false">NA()</f>
        <v>#N/A</v>
      </c>
      <c r="DE21" s="52" t="e">
        <f aca="false">NA()</f>
        <v>#N/A</v>
      </c>
      <c r="DF21" s="52" t="e">
        <f aca="false">NA()</f>
        <v>#N/A</v>
      </c>
      <c r="DG21" s="52" t="e">
        <f aca="false">NA()</f>
        <v>#N/A</v>
      </c>
      <c r="DH21" s="52" t="e">
        <f aca="false">NA()</f>
        <v>#N/A</v>
      </c>
      <c r="DI21" s="52" t="e">
        <f aca="false">NA()</f>
        <v>#N/A</v>
      </c>
      <c r="DJ21" s="52" t="e">
        <f aca="false">NA()</f>
        <v>#N/A</v>
      </c>
      <c r="DK21" s="52" t="e">
        <f aca="false">NA()</f>
        <v>#N/A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E6" activeCellId="0" sqref="BE6:BF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4.5"/>
    <col collapsed="false" customWidth="true" hidden="false" outlineLevel="0" max="3" min="3" style="54" width="14.24"/>
    <col collapsed="false" customWidth="true" hidden="false" outlineLevel="0" max="4" min="4" style="54" width="13.49"/>
    <col collapsed="false" customWidth="true" hidden="false" outlineLevel="0" max="5" min="5" style="54" width="14.87"/>
    <col collapsed="false" customWidth="true" hidden="false" outlineLevel="0" max="6" min="6" style="54" width="13.12"/>
    <col collapsed="false" customWidth="true" hidden="false" outlineLevel="0" max="7" min="7" style="54" width="14.5"/>
    <col collapsed="false" customWidth="true" hidden="false" outlineLevel="0" max="8" min="8" style="54" width="12.5"/>
    <col collapsed="false" customWidth="true" hidden="false" outlineLevel="0" max="9" min="9" style="54" width="13.99"/>
    <col collapsed="false" customWidth="true" hidden="false" outlineLevel="0" max="10" min="10" style="54" width="12.36"/>
    <col collapsed="false" customWidth="true" hidden="false" outlineLevel="0" max="11" min="11" style="54" width="13.62"/>
    <col collapsed="false" customWidth="true" hidden="false" outlineLevel="0" max="12" min="12" style="54" width="14.12"/>
    <col collapsed="false" customWidth="true" hidden="false" outlineLevel="0" max="13" min="13" style="54" width="13.24"/>
    <col collapsed="false" customWidth="true" hidden="false" outlineLevel="0" max="14" min="14" style="54" width="12.75"/>
    <col collapsed="false" customWidth="true" hidden="false" outlineLevel="0" max="15" min="15" style="54" width="12.87"/>
    <col collapsed="false" customWidth="true" hidden="false" outlineLevel="0" max="16" min="16" style="54" width="12.12"/>
    <col collapsed="false" customWidth="true" hidden="false" outlineLevel="0" max="17" min="17" style="54" width="13.12"/>
    <col collapsed="false" customWidth="true" hidden="false" outlineLevel="0" max="18" min="18" style="54" width="12.5"/>
    <col collapsed="false" customWidth="true" hidden="false" outlineLevel="0" max="19" min="19" style="54" width="11.36"/>
    <col collapsed="false" customWidth="true" hidden="false" outlineLevel="0" max="20" min="20" style="54" width="11.24"/>
    <col collapsed="false" customWidth="true" hidden="false" outlineLevel="0" max="21" min="21" style="54" width="10.99"/>
    <col collapsed="false" customWidth="true" hidden="false" outlineLevel="0" max="22" min="22" style="54" width="10.49"/>
    <col collapsed="false" customWidth="true" hidden="false" outlineLevel="0" max="23" min="23" style="54" width="13.74"/>
    <col collapsed="false" customWidth="true" hidden="false" outlineLevel="0" max="24" min="24" style="54" width="12.12"/>
    <col collapsed="false" customWidth="true" hidden="false" outlineLevel="0" max="25" min="25" style="54" width="12.99"/>
    <col collapsed="false" customWidth="true" hidden="false" outlineLevel="0" max="26" min="26" style="54" width="11.36"/>
    <col collapsed="false" customWidth="true" hidden="false" outlineLevel="0" max="27" min="27" style="54" width="12.5"/>
    <col collapsed="false" customWidth="true" hidden="false" outlineLevel="0" max="28" min="28" style="54" width="12.36"/>
    <col collapsed="false" customWidth="true" hidden="false" outlineLevel="0" max="30" min="29" style="54" width="12.5"/>
    <col collapsed="false" customWidth="true" hidden="false" outlineLevel="0" max="31" min="31" style="54" width="10.49"/>
    <col collapsed="false" customWidth="true" hidden="false" outlineLevel="0" max="32" min="32" style="54" width="9.36"/>
    <col collapsed="false" customWidth="true" hidden="false" outlineLevel="0" max="33" min="33" style="54" width="14.24"/>
    <col collapsed="false" customWidth="true" hidden="false" outlineLevel="0" max="35" min="34" style="54" width="13.62"/>
    <col collapsed="false" customWidth="true" hidden="false" outlineLevel="0" max="36" min="36" style="54" width="13.49"/>
    <col collapsed="false" customWidth="true" hidden="false" outlineLevel="0" max="37" min="37" style="54" width="12.87"/>
    <col collapsed="false" customWidth="true" hidden="false" outlineLevel="0" max="38" min="38" style="54" width="12.62"/>
    <col collapsed="false" customWidth="true" hidden="false" outlineLevel="0" max="39" min="39" style="54" width="12.75"/>
    <col collapsed="false" customWidth="true" hidden="false" outlineLevel="0" max="40" min="40" style="54" width="12.87"/>
    <col collapsed="false" customWidth="true" hidden="false" outlineLevel="0" max="41" min="41" style="54" width="12.5"/>
    <col collapsed="false" customWidth="true" hidden="false" outlineLevel="0" max="42" min="42" style="54" width="10.87"/>
    <col collapsed="false" customWidth="true" hidden="false" outlineLevel="0" max="43" min="43" style="54" width="13.24"/>
    <col collapsed="false" customWidth="true" hidden="false" outlineLevel="0" max="44" min="44" style="54" width="12.99"/>
    <col collapsed="false" customWidth="true" hidden="false" outlineLevel="0" max="45" min="45" style="54" width="13.99"/>
    <col collapsed="false" customWidth="true" hidden="false" outlineLevel="0" max="47" min="46" style="54" width="12.87"/>
    <col collapsed="false" customWidth="true" hidden="false" outlineLevel="0" max="48" min="48" style="54" width="8.62"/>
    <col collapsed="false" customWidth="true" hidden="false" outlineLevel="0" max="49" min="49" style="54" width="13.87"/>
    <col collapsed="false" customWidth="true" hidden="false" outlineLevel="0" max="50" min="50" style="54" width="12.5"/>
    <col collapsed="false" customWidth="true" hidden="false" outlineLevel="0" max="51" min="51" style="54" width="12.36"/>
    <col collapsed="false" customWidth="true" hidden="false" outlineLevel="0" max="52" min="52" style="54" width="7.87"/>
    <col collapsed="false" customWidth="true" hidden="false" outlineLevel="0" max="53" min="53" style="54" width="13.12"/>
    <col collapsed="false" customWidth="true" hidden="false" outlineLevel="0" max="54" min="54" style="54" width="11.87"/>
    <col collapsed="false" customWidth="true" hidden="false" outlineLevel="0" max="55" min="55" style="54" width="13.62"/>
    <col collapsed="false" customWidth="true" hidden="false" outlineLevel="0" max="56" min="56" style="54" width="12.87"/>
    <col collapsed="false" customWidth="true" hidden="false" outlineLevel="0" max="57" min="57" style="54" width="13.62"/>
    <col collapsed="false" customWidth="true" hidden="false" outlineLevel="0" max="58" min="58" style="54" width="13.37"/>
    <col collapsed="false" customWidth="true" hidden="false" outlineLevel="0" max="59" min="59" style="54" width="11.36"/>
    <col collapsed="false" customWidth="true" hidden="false" outlineLevel="0" max="60" min="60" style="54" width="11.62"/>
    <col collapsed="false" customWidth="true" hidden="false" outlineLevel="0" max="61" min="61" style="54" width="12.87"/>
    <col collapsed="false" customWidth="true" hidden="false" outlineLevel="0" max="62" min="62" style="54" width="12.75"/>
    <col collapsed="false" customWidth="true" hidden="false" outlineLevel="0" max="63" min="63" style="54" width="14.5"/>
    <col collapsed="false" customWidth="true" hidden="false" outlineLevel="0" max="64" min="64" style="54" width="13.87"/>
    <col collapsed="false" customWidth="true" hidden="false" outlineLevel="0" max="65" min="65" style="54" width="11.62"/>
    <col collapsed="false" customWidth="true" hidden="false" outlineLevel="0" max="66" min="66" style="54" width="13.62"/>
    <col collapsed="false" customWidth="false" hidden="false" outlineLevel="0" max="257" min="67" style="54" width="8.99"/>
  </cols>
  <sheetData>
    <row r="1" customFormat="false" ht="37.5" hidden="false" customHeight="true" outlineLevel="0" collapsed="false">
      <c r="A1" s="55"/>
      <c r="B1" s="55"/>
      <c r="C1" s="56" t="s">
        <v>49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7"/>
      <c r="AJ1" s="57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</row>
    <row r="2" customFormat="false" ht="20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60"/>
      <c r="J2" s="60"/>
      <c r="K2" s="60"/>
      <c r="L2" s="60"/>
      <c r="M2" s="60"/>
      <c r="N2" s="61"/>
      <c r="O2" s="62"/>
      <c r="P2" s="62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</row>
    <row r="3" s="70" customFormat="true" ht="15" hidden="false" customHeight="true" outlineLevel="0" collapsed="false">
      <c r="A3" s="65" t="s">
        <v>50</v>
      </c>
      <c r="B3" s="66" t="s">
        <v>51</v>
      </c>
      <c r="C3" s="67" t="s">
        <v>52</v>
      </c>
      <c r="D3" s="67"/>
      <c r="E3" s="67"/>
      <c r="F3" s="67"/>
      <c r="G3" s="67"/>
      <c r="H3" s="67"/>
      <c r="I3" s="68" t="s">
        <v>53</v>
      </c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</row>
    <row r="4" s="70" customFormat="true" ht="25.5" hidden="false" customHeight="true" outlineLevel="0" collapsed="false">
      <c r="A4" s="65"/>
      <c r="B4" s="66"/>
      <c r="C4" s="67"/>
      <c r="D4" s="67"/>
      <c r="E4" s="67"/>
      <c r="F4" s="67"/>
      <c r="G4" s="67"/>
      <c r="H4" s="67"/>
      <c r="I4" s="71" t="s">
        <v>54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 t="s">
        <v>55</v>
      </c>
      <c r="BD4" s="71"/>
      <c r="BE4" s="71"/>
      <c r="BF4" s="71"/>
      <c r="BG4" s="71"/>
      <c r="BH4" s="71"/>
      <c r="BI4" s="71" t="s">
        <v>56</v>
      </c>
      <c r="BJ4" s="71"/>
      <c r="BK4" s="71"/>
      <c r="BL4" s="71"/>
      <c r="BM4" s="71"/>
      <c r="BN4" s="71"/>
    </row>
    <row r="5" s="70" customFormat="true" ht="20.25" hidden="false" customHeight="true" outlineLevel="0" collapsed="false">
      <c r="A5" s="65"/>
      <c r="B5" s="66"/>
      <c r="C5" s="67"/>
      <c r="D5" s="67"/>
      <c r="E5" s="67"/>
      <c r="F5" s="67"/>
      <c r="G5" s="67"/>
      <c r="H5" s="67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2"/>
      <c r="BD5" s="72"/>
      <c r="BE5" s="72"/>
      <c r="BF5" s="72"/>
      <c r="BG5" s="71" t="s">
        <v>57</v>
      </c>
      <c r="BH5" s="71"/>
      <c r="BI5" s="71" t="s">
        <v>58</v>
      </c>
      <c r="BJ5" s="71"/>
      <c r="BK5" s="71" t="s">
        <v>59</v>
      </c>
      <c r="BL5" s="71"/>
      <c r="BM5" s="71"/>
      <c r="BN5" s="71"/>
    </row>
    <row r="6" s="70" customFormat="true" ht="42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73" t="s">
        <v>60</v>
      </c>
      <c r="J6" s="73"/>
      <c r="K6" s="73"/>
      <c r="L6" s="73"/>
      <c r="M6" s="73" t="s">
        <v>61</v>
      </c>
      <c r="N6" s="73"/>
      <c r="O6" s="74" t="s">
        <v>62</v>
      </c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5" t="s">
        <v>63</v>
      </c>
      <c r="AF6" s="75"/>
      <c r="AG6" s="75" t="s">
        <v>64</v>
      </c>
      <c r="AH6" s="75"/>
      <c r="AI6" s="76" t="s">
        <v>65</v>
      </c>
      <c r="AJ6" s="76"/>
      <c r="AK6" s="73" t="s">
        <v>66</v>
      </c>
      <c r="AL6" s="73"/>
      <c r="AM6" s="76" t="s">
        <v>65</v>
      </c>
      <c r="AN6" s="76"/>
      <c r="AO6" s="75" t="s">
        <v>67</v>
      </c>
      <c r="AP6" s="75"/>
      <c r="AQ6" s="77" t="s">
        <v>68</v>
      </c>
      <c r="AR6" s="77"/>
      <c r="AS6" s="77"/>
      <c r="AT6" s="77"/>
      <c r="AU6" s="77"/>
      <c r="AV6" s="77"/>
      <c r="AW6" s="74" t="s">
        <v>69</v>
      </c>
      <c r="AX6" s="74"/>
      <c r="AY6" s="74"/>
      <c r="AZ6" s="74"/>
      <c r="BA6" s="74"/>
      <c r="BB6" s="74"/>
      <c r="BC6" s="71" t="s">
        <v>70</v>
      </c>
      <c r="BD6" s="71"/>
      <c r="BE6" s="78" t="s">
        <v>71</v>
      </c>
      <c r="BF6" s="78"/>
      <c r="BG6" s="71"/>
      <c r="BH6" s="71"/>
      <c r="BI6" s="71"/>
      <c r="BJ6" s="71"/>
      <c r="BK6" s="71"/>
      <c r="BL6" s="71"/>
      <c r="BM6" s="71"/>
      <c r="BN6" s="71"/>
    </row>
    <row r="7" s="70" customFormat="true" ht="92.25" hidden="false" customHeight="true" outlineLevel="0" collapsed="false">
      <c r="A7" s="65"/>
      <c r="B7" s="66"/>
      <c r="C7" s="79" t="s">
        <v>72</v>
      </c>
      <c r="D7" s="79"/>
      <c r="E7" s="79" t="s">
        <v>73</v>
      </c>
      <c r="F7" s="79"/>
      <c r="G7" s="79" t="s">
        <v>74</v>
      </c>
      <c r="H7" s="79"/>
      <c r="I7" s="73"/>
      <c r="J7" s="73"/>
      <c r="K7" s="73"/>
      <c r="L7" s="73"/>
      <c r="M7" s="73"/>
      <c r="N7" s="73"/>
      <c r="O7" s="76" t="s">
        <v>75</v>
      </c>
      <c r="P7" s="76"/>
      <c r="Q7" s="75" t="s">
        <v>76</v>
      </c>
      <c r="R7" s="75"/>
      <c r="S7" s="76" t="s">
        <v>77</v>
      </c>
      <c r="T7" s="76"/>
      <c r="U7" s="76" t="s">
        <v>78</v>
      </c>
      <c r="V7" s="76"/>
      <c r="W7" s="76" t="s">
        <v>79</v>
      </c>
      <c r="X7" s="76"/>
      <c r="Y7" s="80" t="s">
        <v>80</v>
      </c>
      <c r="Z7" s="80"/>
      <c r="AA7" s="75" t="s">
        <v>81</v>
      </c>
      <c r="AB7" s="75"/>
      <c r="AC7" s="75" t="s">
        <v>82</v>
      </c>
      <c r="AD7" s="75"/>
      <c r="AE7" s="75"/>
      <c r="AF7" s="75"/>
      <c r="AG7" s="75"/>
      <c r="AH7" s="75"/>
      <c r="AI7" s="73" t="s">
        <v>83</v>
      </c>
      <c r="AJ7" s="73"/>
      <c r="AK7" s="73"/>
      <c r="AL7" s="73"/>
      <c r="AM7" s="75" t="s">
        <v>84</v>
      </c>
      <c r="AN7" s="75"/>
      <c r="AO7" s="75"/>
      <c r="AP7" s="75"/>
      <c r="AQ7" s="79" t="s">
        <v>72</v>
      </c>
      <c r="AR7" s="79"/>
      <c r="AS7" s="79" t="s">
        <v>73</v>
      </c>
      <c r="AT7" s="79"/>
      <c r="AU7" s="79" t="s">
        <v>74</v>
      </c>
      <c r="AV7" s="79"/>
      <c r="AW7" s="79" t="s">
        <v>85</v>
      </c>
      <c r="AX7" s="79"/>
      <c r="AY7" s="79" t="s">
        <v>86</v>
      </c>
      <c r="AZ7" s="79"/>
      <c r="BA7" s="81" t="s">
        <v>87</v>
      </c>
      <c r="BB7" s="81"/>
      <c r="BC7" s="71"/>
      <c r="BD7" s="71"/>
      <c r="BE7" s="78"/>
      <c r="BF7" s="78"/>
      <c r="BG7" s="71"/>
      <c r="BH7" s="71"/>
      <c r="BI7" s="71"/>
      <c r="BJ7" s="71"/>
      <c r="BK7" s="78" t="s">
        <v>88</v>
      </c>
      <c r="BL7" s="78"/>
      <c r="BM7" s="71" t="s">
        <v>89</v>
      </c>
      <c r="BN7" s="71"/>
    </row>
    <row r="8" s="70" customFormat="true" ht="33" hidden="false" customHeight="true" outlineLevel="0" collapsed="false">
      <c r="A8" s="65"/>
      <c r="B8" s="66"/>
      <c r="C8" s="71" t="s">
        <v>90</v>
      </c>
      <c r="D8" s="76" t="s">
        <v>91</v>
      </c>
      <c r="E8" s="71" t="s">
        <v>90</v>
      </c>
      <c r="F8" s="76" t="s">
        <v>91</v>
      </c>
      <c r="G8" s="71" t="s">
        <v>90</v>
      </c>
      <c r="H8" s="76" t="s">
        <v>91</v>
      </c>
      <c r="I8" s="71" t="s">
        <v>90</v>
      </c>
      <c r="J8" s="76" t="s">
        <v>91</v>
      </c>
      <c r="K8" s="71" t="s">
        <v>90</v>
      </c>
      <c r="L8" s="76" t="s">
        <v>91</v>
      </c>
      <c r="M8" s="71" t="s">
        <v>90</v>
      </c>
      <c r="N8" s="76" t="s">
        <v>91</v>
      </c>
      <c r="O8" s="71" t="s">
        <v>90</v>
      </c>
      <c r="P8" s="76" t="s">
        <v>91</v>
      </c>
      <c r="Q8" s="71" t="s">
        <v>90</v>
      </c>
      <c r="R8" s="76" t="s">
        <v>91</v>
      </c>
      <c r="S8" s="71" t="s">
        <v>90</v>
      </c>
      <c r="T8" s="76" t="s">
        <v>91</v>
      </c>
      <c r="U8" s="71" t="s">
        <v>90</v>
      </c>
      <c r="V8" s="76" t="s">
        <v>91</v>
      </c>
      <c r="W8" s="71" t="s">
        <v>90</v>
      </c>
      <c r="X8" s="76" t="s">
        <v>91</v>
      </c>
      <c r="Y8" s="71" t="s">
        <v>90</v>
      </c>
      <c r="Z8" s="76" t="s">
        <v>91</v>
      </c>
      <c r="AA8" s="71" t="s">
        <v>90</v>
      </c>
      <c r="AB8" s="76" t="s">
        <v>91</v>
      </c>
      <c r="AC8" s="71" t="s">
        <v>90</v>
      </c>
      <c r="AD8" s="76" t="s">
        <v>91</v>
      </c>
      <c r="AE8" s="71" t="s">
        <v>90</v>
      </c>
      <c r="AF8" s="76" t="s">
        <v>91</v>
      </c>
      <c r="AG8" s="71" t="s">
        <v>90</v>
      </c>
      <c r="AH8" s="76" t="s">
        <v>91</v>
      </c>
      <c r="AI8" s="71" t="s">
        <v>90</v>
      </c>
      <c r="AJ8" s="76" t="s">
        <v>91</v>
      </c>
      <c r="AK8" s="71" t="s">
        <v>90</v>
      </c>
      <c r="AL8" s="76" t="s">
        <v>91</v>
      </c>
      <c r="AM8" s="71" t="s">
        <v>90</v>
      </c>
      <c r="AN8" s="76" t="s">
        <v>91</v>
      </c>
      <c r="AO8" s="71" t="s">
        <v>90</v>
      </c>
      <c r="AP8" s="76" t="s">
        <v>91</v>
      </c>
      <c r="AQ8" s="71" t="s">
        <v>90</v>
      </c>
      <c r="AR8" s="76" t="s">
        <v>91</v>
      </c>
      <c r="AS8" s="71" t="s">
        <v>90</v>
      </c>
      <c r="AT8" s="76" t="s">
        <v>91</v>
      </c>
      <c r="AU8" s="71" t="s">
        <v>90</v>
      </c>
      <c r="AV8" s="76" t="s">
        <v>91</v>
      </c>
      <c r="AW8" s="71" t="s">
        <v>90</v>
      </c>
      <c r="AX8" s="76" t="s">
        <v>91</v>
      </c>
      <c r="AY8" s="71" t="s">
        <v>90</v>
      </c>
      <c r="AZ8" s="76" t="s">
        <v>91</v>
      </c>
      <c r="BA8" s="71" t="s">
        <v>90</v>
      </c>
      <c r="BB8" s="76" t="s">
        <v>91</v>
      </c>
      <c r="BC8" s="71" t="s">
        <v>90</v>
      </c>
      <c r="BD8" s="76" t="s">
        <v>91</v>
      </c>
      <c r="BE8" s="71" t="s">
        <v>90</v>
      </c>
      <c r="BF8" s="76" t="s">
        <v>91</v>
      </c>
      <c r="BG8" s="71" t="s">
        <v>90</v>
      </c>
      <c r="BH8" s="76" t="s">
        <v>91</v>
      </c>
      <c r="BI8" s="71" t="s">
        <v>90</v>
      </c>
      <c r="BJ8" s="76" t="s">
        <v>91</v>
      </c>
      <c r="BK8" s="71" t="s">
        <v>90</v>
      </c>
      <c r="BL8" s="76" t="s">
        <v>91</v>
      </c>
      <c r="BM8" s="71" t="s">
        <v>90</v>
      </c>
      <c r="BN8" s="76" t="s">
        <v>91</v>
      </c>
    </row>
    <row r="9" s="70" customFormat="true" ht="12.75" hidden="false" customHeight="true" outlineLevel="0" collapsed="false">
      <c r="A9" s="65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5" t="n">
        <v>10</v>
      </c>
      <c r="L9" s="65" t="n">
        <v>11</v>
      </c>
      <c r="M9" s="65" t="n">
        <v>12</v>
      </c>
      <c r="N9" s="65" t="n">
        <v>13</v>
      </c>
      <c r="O9" s="65" t="n">
        <v>14</v>
      </c>
      <c r="P9" s="65" t="n">
        <v>15</v>
      </c>
      <c r="Q9" s="65" t="n">
        <v>16</v>
      </c>
      <c r="R9" s="65" t="n">
        <v>17</v>
      </c>
      <c r="S9" s="65" t="n">
        <v>18</v>
      </c>
      <c r="T9" s="65" t="n">
        <v>19</v>
      </c>
      <c r="U9" s="65" t="n">
        <v>20</v>
      </c>
      <c r="V9" s="65" t="n">
        <v>21</v>
      </c>
      <c r="W9" s="65" t="n">
        <v>22</v>
      </c>
      <c r="X9" s="65" t="n">
        <v>23</v>
      </c>
      <c r="Y9" s="65" t="n">
        <v>24</v>
      </c>
      <c r="Z9" s="65" t="n">
        <v>25</v>
      </c>
      <c r="AA9" s="65" t="n">
        <v>26</v>
      </c>
      <c r="AB9" s="65" t="n">
        <v>27</v>
      </c>
      <c r="AC9" s="65" t="n">
        <v>28</v>
      </c>
      <c r="AD9" s="65" t="n">
        <v>29</v>
      </c>
      <c r="AE9" s="65" t="n">
        <v>30</v>
      </c>
      <c r="AF9" s="65" t="n">
        <v>31</v>
      </c>
      <c r="AG9" s="65" t="n">
        <v>32</v>
      </c>
      <c r="AH9" s="65" t="n">
        <v>33</v>
      </c>
      <c r="AI9" s="65" t="n">
        <v>34</v>
      </c>
      <c r="AJ9" s="65" t="n">
        <v>35</v>
      </c>
      <c r="AK9" s="65" t="n">
        <v>36</v>
      </c>
      <c r="AL9" s="65" t="n">
        <v>37</v>
      </c>
      <c r="AM9" s="65" t="n">
        <v>38</v>
      </c>
      <c r="AN9" s="65" t="n">
        <v>39</v>
      </c>
      <c r="AO9" s="65" t="n">
        <v>40</v>
      </c>
      <c r="AP9" s="65" t="n">
        <v>41</v>
      </c>
      <c r="AQ9" s="65" t="n">
        <v>42</v>
      </c>
      <c r="AR9" s="65" t="n">
        <v>43</v>
      </c>
      <c r="AS9" s="65" t="n">
        <v>44</v>
      </c>
      <c r="AT9" s="65" t="n">
        <v>45</v>
      </c>
      <c r="AU9" s="65" t="n">
        <v>46</v>
      </c>
      <c r="AV9" s="65" t="n">
        <v>47</v>
      </c>
      <c r="AW9" s="65" t="n">
        <v>48</v>
      </c>
      <c r="AX9" s="65" t="n">
        <v>49</v>
      </c>
      <c r="AY9" s="65" t="n">
        <v>50</v>
      </c>
      <c r="AZ9" s="65" t="n">
        <v>51</v>
      </c>
      <c r="BA9" s="65" t="n">
        <v>52</v>
      </c>
      <c r="BB9" s="65" t="n">
        <v>53</v>
      </c>
      <c r="BC9" s="65" t="n">
        <v>54</v>
      </c>
      <c r="BD9" s="65" t="n">
        <v>55</v>
      </c>
      <c r="BE9" s="65" t="n">
        <v>56</v>
      </c>
      <c r="BF9" s="65" t="n">
        <v>57</v>
      </c>
      <c r="BG9" s="65" t="n">
        <v>58</v>
      </c>
      <c r="BH9" s="65" t="n">
        <v>59</v>
      </c>
      <c r="BI9" s="65" t="n">
        <v>60</v>
      </c>
      <c r="BJ9" s="65" t="n">
        <v>61</v>
      </c>
      <c r="BK9" s="65" t="n">
        <v>62</v>
      </c>
      <c r="BL9" s="65" t="n">
        <v>63</v>
      </c>
      <c r="BM9" s="65" t="n">
        <v>64</v>
      </c>
      <c r="BN9" s="65" t="n">
        <v>65</v>
      </c>
    </row>
    <row r="10" s="84" customFormat="true" ht="21.75" hidden="false" customHeight="true" outlineLevel="0" collapsed="false">
      <c r="A10" s="76" t="n">
        <v>1</v>
      </c>
      <c r="B10" s="82" t="s">
        <v>92</v>
      </c>
      <c r="C10" s="83" t="n">
        <v>130161068.4</v>
      </c>
      <c r="D10" s="83" t="n">
        <v>70466711.7</v>
      </c>
      <c r="E10" s="83" t="n">
        <v>117909708.3</v>
      </c>
      <c r="F10" s="83" t="n">
        <v>61048525.2</v>
      </c>
      <c r="G10" s="83" t="n">
        <v>16710785.7</v>
      </c>
      <c r="H10" s="83" t="n">
        <v>9418186.5</v>
      </c>
      <c r="I10" s="83" t="n">
        <v>11298621.4</v>
      </c>
      <c r="J10" s="83" t="n">
        <v>7063324.5</v>
      </c>
      <c r="K10" s="83" t="n">
        <v>0</v>
      </c>
      <c r="L10" s="83" t="n">
        <v>0</v>
      </c>
      <c r="M10" s="83" t="n">
        <v>13503748.8</v>
      </c>
      <c r="N10" s="83" t="n">
        <v>6359194.1</v>
      </c>
      <c r="O10" s="83" t="n">
        <v>429060.6</v>
      </c>
      <c r="P10" s="83" t="n">
        <v>225225.1</v>
      </c>
      <c r="Q10" s="83" t="n">
        <v>436282</v>
      </c>
      <c r="R10" s="83" t="n">
        <v>307404.2</v>
      </c>
      <c r="S10" s="83" t="n">
        <v>314369.1</v>
      </c>
      <c r="T10" s="83" t="n">
        <v>97542</v>
      </c>
      <c r="U10" s="83" t="n">
        <v>44444.6</v>
      </c>
      <c r="V10" s="83" t="n">
        <v>13853.2</v>
      </c>
      <c r="W10" s="83" t="n">
        <v>2224712</v>
      </c>
      <c r="X10" s="83" t="n">
        <v>1303943.1</v>
      </c>
      <c r="Y10" s="83" t="n">
        <v>1975450.1</v>
      </c>
      <c r="Z10" s="83" t="n">
        <v>1199148.1</v>
      </c>
      <c r="AA10" s="83" t="n">
        <v>6798953.6</v>
      </c>
      <c r="AB10" s="83" t="n">
        <v>2550571.5</v>
      </c>
      <c r="AC10" s="83" t="n">
        <v>2247553.2</v>
      </c>
      <c r="AD10" s="83" t="n">
        <v>1384838.5</v>
      </c>
      <c r="AE10" s="83" t="n">
        <v>39539.8</v>
      </c>
      <c r="AF10" s="83" t="n">
        <v>12584.6</v>
      </c>
      <c r="AG10" s="83" t="n">
        <v>47185554.4</v>
      </c>
      <c r="AH10" s="83" t="n">
        <v>31129703.4</v>
      </c>
      <c r="AI10" s="83" t="n">
        <v>46981684.4</v>
      </c>
      <c r="AJ10" s="83" t="n">
        <v>31007236.7</v>
      </c>
      <c r="AK10" s="83" t="n">
        <v>1596663.3</v>
      </c>
      <c r="AL10" s="83" t="n">
        <v>442060.4</v>
      </c>
      <c r="AM10" s="83" t="n">
        <v>1058606.9</v>
      </c>
      <c r="AN10" s="83" t="n">
        <v>12008.2</v>
      </c>
      <c r="AO10" s="83" t="n">
        <v>1809148.6</v>
      </c>
      <c r="AP10" s="83" t="n">
        <v>516143.5</v>
      </c>
      <c r="AQ10" s="83" t="n">
        <v>38017006.4</v>
      </c>
      <c r="AR10" s="83" t="n">
        <v>15525514.7</v>
      </c>
      <c r="AS10" s="83" t="n">
        <v>42476432</v>
      </c>
      <c r="AT10" s="83" t="n">
        <v>15525514.7</v>
      </c>
      <c r="AU10" s="83" t="n">
        <v>0</v>
      </c>
      <c r="AV10" s="83" t="n">
        <v>0</v>
      </c>
      <c r="AW10" s="83" t="n">
        <v>7070755.4</v>
      </c>
      <c r="AX10" s="83" t="n">
        <v>1319912.3</v>
      </c>
      <c r="AY10" s="83" t="n">
        <v>0</v>
      </c>
      <c r="AZ10" s="83" t="n">
        <v>0</v>
      </c>
      <c r="BA10" s="83" t="n">
        <v>7134419.6</v>
      </c>
      <c r="BB10" s="83" t="n">
        <v>0</v>
      </c>
      <c r="BC10" s="83" t="n">
        <v>17027744.3</v>
      </c>
      <c r="BD10" s="83" t="n">
        <v>5681327.1</v>
      </c>
      <c r="BE10" s="83" t="n">
        <v>12584143.2</v>
      </c>
      <c r="BF10" s="83" t="n">
        <v>8764977.3</v>
      </c>
      <c r="BG10" s="83" t="n">
        <v>0</v>
      </c>
      <c r="BH10" s="83" t="n">
        <v>0</v>
      </c>
      <c r="BI10" s="83" t="n">
        <v>-7760095.2</v>
      </c>
      <c r="BJ10" s="83" t="n">
        <v>-181711.5</v>
      </c>
      <c r="BK10" s="83" t="n">
        <v>-5141006.6</v>
      </c>
      <c r="BL10" s="83" t="n">
        <v>-4846406.4</v>
      </c>
      <c r="BM10" s="83" t="n">
        <v>0</v>
      </c>
      <c r="BN10" s="83" t="n">
        <v>0</v>
      </c>
    </row>
    <row r="11" s="84" customFormat="true" ht="21.75" hidden="false" customHeight="true" outlineLevel="0" collapsed="false">
      <c r="A11" s="65" t="n">
        <v>2</v>
      </c>
      <c r="B11" s="82" t="s">
        <v>93</v>
      </c>
      <c r="C11" s="83" t="n">
        <v>10941627.992</v>
      </c>
      <c r="D11" s="83" t="n">
        <v>6361714.9403</v>
      </c>
      <c r="E11" s="83" t="n">
        <v>7430832.1391</v>
      </c>
      <c r="F11" s="83" t="n">
        <v>4846561.0512</v>
      </c>
      <c r="G11" s="83" t="n">
        <v>4357107.8329</v>
      </c>
      <c r="H11" s="83" t="n">
        <v>2016671.5891</v>
      </c>
      <c r="I11" s="83" t="n">
        <v>1680620.8724</v>
      </c>
      <c r="J11" s="83" t="n">
        <v>1083324.035</v>
      </c>
      <c r="K11" s="83" t="n">
        <v>0</v>
      </c>
      <c r="L11" s="83" t="n">
        <v>0</v>
      </c>
      <c r="M11" s="83" t="n">
        <v>921756.4639</v>
      </c>
      <c r="N11" s="83" t="n">
        <v>438552.6369</v>
      </c>
      <c r="O11" s="83" t="n">
        <v>281696.99</v>
      </c>
      <c r="P11" s="83" t="n">
        <v>187371.7164</v>
      </c>
      <c r="Q11" s="83" t="n">
        <v>57240.6</v>
      </c>
      <c r="R11" s="83" t="n">
        <v>26807.3781</v>
      </c>
      <c r="S11" s="83" t="n">
        <v>18035.51</v>
      </c>
      <c r="T11" s="83" t="n">
        <v>11352.437</v>
      </c>
      <c r="U11" s="83" t="n">
        <v>12542.11</v>
      </c>
      <c r="V11" s="83" t="n">
        <v>7966.62</v>
      </c>
      <c r="W11" s="83" t="n">
        <v>139296.62</v>
      </c>
      <c r="X11" s="83" t="n">
        <v>43108.0993</v>
      </c>
      <c r="Y11" s="83" t="n">
        <v>82516.62</v>
      </c>
      <c r="Z11" s="83" t="n">
        <v>22669.94</v>
      </c>
      <c r="AA11" s="83" t="n">
        <v>75215</v>
      </c>
      <c r="AB11" s="83" t="n">
        <v>17716.974</v>
      </c>
      <c r="AC11" s="83" t="n">
        <v>256343.3639</v>
      </c>
      <c r="AD11" s="83" t="n">
        <v>116137.8071</v>
      </c>
      <c r="AE11" s="83" t="n">
        <v>0</v>
      </c>
      <c r="AF11" s="83" t="n">
        <v>0</v>
      </c>
      <c r="AG11" s="83" t="n">
        <v>1960792.8</v>
      </c>
      <c r="AH11" s="83" t="n">
        <v>1257454.1353</v>
      </c>
      <c r="AI11" s="83" t="n">
        <v>1829446.8</v>
      </c>
      <c r="AJ11" s="83" t="n">
        <v>1155892.7883</v>
      </c>
      <c r="AK11" s="83" t="n">
        <v>1464171.6258</v>
      </c>
      <c r="AL11" s="83" t="n">
        <v>1079244.111</v>
      </c>
      <c r="AM11" s="83" t="n">
        <v>1352744.3</v>
      </c>
      <c r="AN11" s="83" t="n">
        <v>1017894.469</v>
      </c>
      <c r="AO11" s="83" t="n">
        <v>522698.397</v>
      </c>
      <c r="AP11" s="83" t="n">
        <v>470358.553</v>
      </c>
      <c r="AQ11" s="83" t="n">
        <v>34480</v>
      </c>
      <c r="AR11" s="83" t="n">
        <v>16109.88</v>
      </c>
      <c r="AS11" s="83" t="n">
        <v>880791.98</v>
      </c>
      <c r="AT11" s="83" t="n">
        <v>517627.58</v>
      </c>
      <c r="AU11" s="83" t="n">
        <v>0</v>
      </c>
      <c r="AV11" s="83" t="n">
        <v>0</v>
      </c>
      <c r="AW11" s="83" t="n">
        <v>848811.98</v>
      </c>
      <c r="AX11" s="83" t="n">
        <v>501517.7</v>
      </c>
      <c r="AY11" s="83" t="n">
        <v>0</v>
      </c>
      <c r="AZ11" s="83" t="n">
        <v>0</v>
      </c>
      <c r="BA11" s="83" t="n">
        <v>846311.98</v>
      </c>
      <c r="BB11" s="83" t="n">
        <v>501517.7</v>
      </c>
      <c r="BC11" s="83" t="n">
        <v>6639380.5589</v>
      </c>
      <c r="BD11" s="83" t="n">
        <v>3186253.8562</v>
      </c>
      <c r="BE11" s="83" t="n">
        <v>680619.4653</v>
      </c>
      <c r="BF11" s="83" t="n">
        <v>209938.5149</v>
      </c>
      <c r="BG11" s="83" t="n">
        <v>0</v>
      </c>
      <c r="BH11" s="83" t="n">
        <v>0</v>
      </c>
      <c r="BI11" s="83" t="n">
        <v>-50000</v>
      </c>
      <c r="BJ11" s="83" t="n">
        <v>-9743.322</v>
      </c>
      <c r="BK11" s="83" t="n">
        <v>-2912892.1913</v>
      </c>
      <c r="BL11" s="83" t="n">
        <v>-1369777.46</v>
      </c>
      <c r="BM11" s="83" t="n">
        <v>0</v>
      </c>
      <c r="BN11" s="83" t="n">
        <v>0</v>
      </c>
    </row>
    <row r="12" s="84" customFormat="true" ht="21.75" hidden="false" customHeight="true" outlineLevel="0" collapsed="false">
      <c r="A12" s="76" t="n">
        <v>3</v>
      </c>
      <c r="B12" s="82" t="s">
        <v>94</v>
      </c>
      <c r="C12" s="83" t="n">
        <v>18330511.267</v>
      </c>
      <c r="D12" s="83" t="n">
        <v>11189955.908</v>
      </c>
      <c r="E12" s="83" t="n">
        <v>13456362.1</v>
      </c>
      <c r="F12" s="83" t="n">
        <v>7930457.7306</v>
      </c>
      <c r="G12" s="83" t="n">
        <v>7087049.167</v>
      </c>
      <c r="H12" s="83" t="n">
        <v>4514898.1774</v>
      </c>
      <c r="I12" s="83" t="n">
        <v>2957180.458</v>
      </c>
      <c r="J12" s="83" t="n">
        <v>1869626.796</v>
      </c>
      <c r="K12" s="83" t="n">
        <v>0</v>
      </c>
      <c r="L12" s="83" t="n">
        <v>0</v>
      </c>
      <c r="M12" s="83" t="n">
        <v>2359290.2302</v>
      </c>
      <c r="N12" s="83" t="n">
        <v>1209408.7079</v>
      </c>
      <c r="O12" s="83" t="n">
        <v>396332.8961</v>
      </c>
      <c r="P12" s="83" t="n">
        <v>306701.7885</v>
      </c>
      <c r="Q12" s="83" t="n">
        <v>643898.5</v>
      </c>
      <c r="R12" s="83" t="n">
        <v>418538.7345</v>
      </c>
      <c r="S12" s="83" t="n">
        <v>26778</v>
      </c>
      <c r="T12" s="83" t="n">
        <v>15114.7811</v>
      </c>
      <c r="U12" s="83" t="n">
        <v>16800</v>
      </c>
      <c r="V12" s="83" t="n">
        <v>8755.349</v>
      </c>
      <c r="W12" s="83" t="n">
        <v>323203.16</v>
      </c>
      <c r="X12" s="83" t="n">
        <v>97895.71</v>
      </c>
      <c r="Y12" s="83" t="n">
        <v>260343.66</v>
      </c>
      <c r="Z12" s="83" t="n">
        <v>74990.334</v>
      </c>
      <c r="AA12" s="83" t="n">
        <v>337007.7741</v>
      </c>
      <c r="AB12" s="83" t="n">
        <v>148151.4179</v>
      </c>
      <c r="AC12" s="83" t="n">
        <v>415753</v>
      </c>
      <c r="AD12" s="83" t="n">
        <v>172237.7019</v>
      </c>
      <c r="AE12" s="83" t="n">
        <v>0</v>
      </c>
      <c r="AF12" s="83" t="n">
        <v>0</v>
      </c>
      <c r="AG12" s="83" t="n">
        <v>3644677.1</v>
      </c>
      <c r="AH12" s="83" t="n">
        <v>2205871.6287</v>
      </c>
      <c r="AI12" s="83" t="n">
        <v>3644677.1</v>
      </c>
      <c r="AJ12" s="83" t="n">
        <v>2205871.6287</v>
      </c>
      <c r="AK12" s="83" t="n">
        <v>1876149.9318</v>
      </c>
      <c r="AL12" s="83" t="n">
        <v>1228218.726</v>
      </c>
      <c r="AM12" s="83" t="n">
        <v>15010.5</v>
      </c>
      <c r="AN12" s="83" t="n">
        <v>10104.72</v>
      </c>
      <c r="AO12" s="83" t="n">
        <v>220200</v>
      </c>
      <c r="AP12" s="83" t="n">
        <v>108658</v>
      </c>
      <c r="AQ12" s="83" t="n">
        <v>185964.38</v>
      </c>
      <c r="AR12" s="83" t="n">
        <v>53273.872</v>
      </c>
      <c r="AS12" s="83" t="n">
        <v>2398864.38</v>
      </c>
      <c r="AT12" s="83" t="n">
        <v>1308673.872</v>
      </c>
      <c r="AU12" s="83" t="n">
        <v>0</v>
      </c>
      <c r="AV12" s="83" t="n">
        <v>0</v>
      </c>
      <c r="AW12" s="83" t="n">
        <v>2307189.24</v>
      </c>
      <c r="AX12" s="83" t="n">
        <v>1255400</v>
      </c>
      <c r="AY12" s="83" t="n">
        <v>0</v>
      </c>
      <c r="AZ12" s="83" t="n">
        <v>0</v>
      </c>
      <c r="BA12" s="83" t="n">
        <v>2212900</v>
      </c>
      <c r="BB12" s="83" t="n">
        <v>1255400</v>
      </c>
      <c r="BC12" s="83" t="n">
        <v>13000932.5296</v>
      </c>
      <c r="BD12" s="83" t="n">
        <v>4565587.9927</v>
      </c>
      <c r="BE12" s="83" t="n">
        <v>1084313.9174</v>
      </c>
      <c r="BF12" s="83" t="n">
        <v>514196.3426</v>
      </c>
      <c r="BG12" s="83" t="n">
        <v>22000</v>
      </c>
      <c r="BH12" s="83" t="n">
        <v>7921.8064</v>
      </c>
      <c r="BI12" s="83" t="n">
        <v>-1294000</v>
      </c>
      <c r="BJ12" s="83" t="n">
        <v>-20122.288</v>
      </c>
      <c r="BK12" s="83" t="n">
        <v>-5726197.28</v>
      </c>
      <c r="BL12" s="83" t="n">
        <v>-552685.6763</v>
      </c>
      <c r="BM12" s="83" t="n">
        <v>0</v>
      </c>
      <c r="BN12" s="83" t="n">
        <v>0</v>
      </c>
    </row>
    <row r="13" s="84" customFormat="true" ht="21.75" hidden="false" customHeight="true" outlineLevel="0" collapsed="false">
      <c r="A13" s="65" t="n">
        <v>4</v>
      </c>
      <c r="B13" s="82" t="s">
        <v>95</v>
      </c>
      <c r="C13" s="83" t="n">
        <v>15337100.1</v>
      </c>
      <c r="D13" s="83" t="n">
        <v>9869283.298</v>
      </c>
      <c r="E13" s="83" t="n">
        <v>11618575.4</v>
      </c>
      <c r="F13" s="83" t="n">
        <v>7376759.634</v>
      </c>
      <c r="G13" s="83" t="n">
        <v>4762940.7</v>
      </c>
      <c r="H13" s="83" t="n">
        <v>3177317.864</v>
      </c>
      <c r="I13" s="83" t="n">
        <v>3597209.7</v>
      </c>
      <c r="J13" s="83" t="n">
        <v>2350985.782</v>
      </c>
      <c r="K13" s="83" t="n">
        <v>0</v>
      </c>
      <c r="L13" s="83" t="n">
        <v>0</v>
      </c>
      <c r="M13" s="83" t="n">
        <v>2241243.5</v>
      </c>
      <c r="N13" s="83" t="n">
        <v>1384277.336</v>
      </c>
      <c r="O13" s="83" t="n">
        <v>747205.7</v>
      </c>
      <c r="P13" s="83" t="n">
        <v>567509.835</v>
      </c>
      <c r="Q13" s="83" t="n">
        <v>194692.1</v>
      </c>
      <c r="R13" s="83" t="n">
        <v>124119.828</v>
      </c>
      <c r="S13" s="83" t="n">
        <v>35854.2</v>
      </c>
      <c r="T13" s="83" t="n">
        <v>21377.209</v>
      </c>
      <c r="U13" s="83" t="n">
        <v>36000</v>
      </c>
      <c r="V13" s="83" t="n">
        <v>12669.508</v>
      </c>
      <c r="W13" s="83" t="n">
        <v>350963.7</v>
      </c>
      <c r="X13" s="83" t="n">
        <v>162026.984</v>
      </c>
      <c r="Y13" s="83" t="n">
        <v>226520</v>
      </c>
      <c r="Z13" s="83" t="n">
        <v>94881.844</v>
      </c>
      <c r="AA13" s="83" t="n">
        <v>205506.6</v>
      </c>
      <c r="AB13" s="83" t="n">
        <v>126546.253</v>
      </c>
      <c r="AC13" s="83" t="n">
        <v>572016.9</v>
      </c>
      <c r="AD13" s="83" t="n">
        <v>322642.005</v>
      </c>
      <c r="AE13" s="83" t="n">
        <v>0</v>
      </c>
      <c r="AF13" s="83" t="n">
        <v>0</v>
      </c>
      <c r="AG13" s="83" t="n">
        <v>4071175.6</v>
      </c>
      <c r="AH13" s="83" t="n">
        <v>2763579.439</v>
      </c>
      <c r="AI13" s="83" t="n">
        <v>4071175.6</v>
      </c>
      <c r="AJ13" s="83" t="n">
        <v>2763579.439</v>
      </c>
      <c r="AK13" s="83" t="n">
        <v>130508</v>
      </c>
      <c r="AL13" s="83" t="n">
        <v>92306.017</v>
      </c>
      <c r="AM13" s="83" t="n">
        <v>50103</v>
      </c>
      <c r="AN13" s="83" t="n">
        <v>30335.554</v>
      </c>
      <c r="AO13" s="83" t="n">
        <v>150970</v>
      </c>
      <c r="AP13" s="83" t="n">
        <v>77072.3</v>
      </c>
      <c r="AQ13" s="83" t="n">
        <v>383052.6</v>
      </c>
      <c r="AR13" s="83" t="n">
        <v>23744.56</v>
      </c>
      <c r="AS13" s="83" t="n">
        <v>1427468.6</v>
      </c>
      <c r="AT13" s="83" t="n">
        <v>708538.76</v>
      </c>
      <c r="AU13" s="83" t="n">
        <v>0</v>
      </c>
      <c r="AV13" s="83" t="n">
        <v>0</v>
      </c>
      <c r="AW13" s="83" t="n">
        <v>1385483.6</v>
      </c>
      <c r="AX13" s="83" t="n">
        <v>684794.2</v>
      </c>
      <c r="AY13" s="83" t="n">
        <v>0</v>
      </c>
      <c r="AZ13" s="83" t="n">
        <v>0</v>
      </c>
      <c r="BA13" s="83" t="n">
        <v>1044416</v>
      </c>
      <c r="BB13" s="83" t="n">
        <v>684794.2</v>
      </c>
      <c r="BC13" s="83" t="n">
        <v>5534805.3</v>
      </c>
      <c r="BD13" s="83" t="n">
        <v>4008695.972</v>
      </c>
      <c r="BE13" s="83" t="n">
        <v>506626.8</v>
      </c>
      <c r="BF13" s="83" t="n">
        <v>274850.16</v>
      </c>
      <c r="BG13" s="83" t="n">
        <v>0</v>
      </c>
      <c r="BH13" s="83" t="n">
        <v>0</v>
      </c>
      <c r="BI13" s="83" t="n">
        <v>-410807.8</v>
      </c>
      <c r="BJ13" s="83" t="n">
        <v>-250864.94</v>
      </c>
      <c r="BK13" s="83" t="n">
        <v>-867683.6</v>
      </c>
      <c r="BL13" s="83" t="n">
        <v>-855363.328</v>
      </c>
      <c r="BM13" s="83" t="n">
        <v>0</v>
      </c>
      <c r="BN13" s="83" t="n">
        <v>0</v>
      </c>
    </row>
    <row r="14" s="84" customFormat="true" ht="21.75" hidden="false" customHeight="true" outlineLevel="0" collapsed="false">
      <c r="A14" s="76" t="n">
        <v>5</v>
      </c>
      <c r="B14" s="82" t="s">
        <v>96</v>
      </c>
      <c r="C14" s="83" t="n">
        <v>16359142.9686</v>
      </c>
      <c r="D14" s="83" t="n">
        <v>9261313.9656</v>
      </c>
      <c r="E14" s="83" t="n">
        <v>10701500.7031</v>
      </c>
      <c r="F14" s="83" t="n">
        <v>6461804.3562</v>
      </c>
      <c r="G14" s="83" t="n">
        <v>7394516.3145</v>
      </c>
      <c r="H14" s="83" t="n">
        <v>3725174.4625</v>
      </c>
      <c r="I14" s="83" t="n">
        <v>2315864.5</v>
      </c>
      <c r="J14" s="83" t="n">
        <v>1352887.675</v>
      </c>
      <c r="K14" s="83" t="n">
        <v>0</v>
      </c>
      <c r="L14" s="83" t="n">
        <v>0</v>
      </c>
      <c r="M14" s="83" t="n">
        <v>2075518.6</v>
      </c>
      <c r="N14" s="83" t="n">
        <v>1093258.4401</v>
      </c>
      <c r="O14" s="83" t="n">
        <v>253777.9</v>
      </c>
      <c r="P14" s="83" t="n">
        <v>188184.0986</v>
      </c>
      <c r="Q14" s="83" t="n">
        <v>294536.2</v>
      </c>
      <c r="R14" s="83" t="n">
        <v>145601.5338</v>
      </c>
      <c r="S14" s="83" t="n">
        <v>16965.8</v>
      </c>
      <c r="T14" s="83" t="n">
        <v>8232.0483</v>
      </c>
      <c r="U14" s="83" t="n">
        <v>17720</v>
      </c>
      <c r="V14" s="83" t="n">
        <v>4413.6</v>
      </c>
      <c r="W14" s="83" t="n">
        <v>640123.8</v>
      </c>
      <c r="X14" s="83" t="n">
        <v>420297.0506</v>
      </c>
      <c r="Y14" s="83" t="n">
        <v>565318.8</v>
      </c>
      <c r="Z14" s="83" t="n">
        <v>388545.423</v>
      </c>
      <c r="AA14" s="83" t="n">
        <v>255407.7</v>
      </c>
      <c r="AB14" s="83" t="n">
        <v>158602.136</v>
      </c>
      <c r="AC14" s="83" t="n">
        <v>486796.1</v>
      </c>
      <c r="AD14" s="83" t="n">
        <v>136703.7303</v>
      </c>
      <c r="AE14" s="83" t="n">
        <v>0</v>
      </c>
      <c r="AF14" s="83" t="n">
        <v>0</v>
      </c>
      <c r="AG14" s="83" t="n">
        <v>2781291.1</v>
      </c>
      <c r="AH14" s="83" t="n">
        <v>1863868.216</v>
      </c>
      <c r="AI14" s="83" t="n">
        <v>2781291.1</v>
      </c>
      <c r="AJ14" s="83" t="n">
        <v>1863868.216</v>
      </c>
      <c r="AK14" s="83" t="n">
        <v>550199.3</v>
      </c>
      <c r="AL14" s="83" t="n">
        <v>289809.135</v>
      </c>
      <c r="AM14" s="83" t="n">
        <v>348706.3</v>
      </c>
      <c r="AN14" s="83" t="n">
        <v>195453.856</v>
      </c>
      <c r="AO14" s="83" t="n">
        <v>1017013.209</v>
      </c>
      <c r="AP14" s="83" t="n">
        <v>889633.297</v>
      </c>
      <c r="AQ14" s="83" t="n">
        <v>224739.9451</v>
      </c>
      <c r="AR14" s="83" t="n">
        <v>46682.74</v>
      </c>
      <c r="AS14" s="83" t="n">
        <v>1961613.9941</v>
      </c>
      <c r="AT14" s="83" t="n">
        <v>972347.5931</v>
      </c>
      <c r="AU14" s="83" t="n">
        <v>0</v>
      </c>
      <c r="AV14" s="83" t="n">
        <v>0</v>
      </c>
      <c r="AW14" s="83" t="n">
        <v>1888391.9941</v>
      </c>
      <c r="AX14" s="83" t="n">
        <v>937750.0486</v>
      </c>
      <c r="AY14" s="83" t="n">
        <v>0</v>
      </c>
      <c r="AZ14" s="83" t="n">
        <v>0</v>
      </c>
      <c r="BA14" s="83" t="n">
        <v>1736874.049</v>
      </c>
      <c r="BB14" s="83" t="n">
        <v>925664.8531</v>
      </c>
      <c r="BC14" s="83" t="n">
        <v>7818440.9308</v>
      </c>
      <c r="BD14" s="83" t="n">
        <v>3454015.8963</v>
      </c>
      <c r="BE14" s="83" t="n">
        <v>869222.1527</v>
      </c>
      <c r="BF14" s="83" t="n">
        <v>636991.9673</v>
      </c>
      <c r="BG14" s="83" t="n">
        <v>1000</v>
      </c>
      <c r="BH14" s="83" t="n">
        <v>760</v>
      </c>
      <c r="BI14" s="83" t="n">
        <v>-26000</v>
      </c>
      <c r="BJ14" s="83" t="n">
        <v>-6598.59</v>
      </c>
      <c r="BK14" s="83" t="n">
        <v>-1268146.769</v>
      </c>
      <c r="BL14" s="83" t="n">
        <v>-359994.8111</v>
      </c>
      <c r="BM14" s="83" t="n">
        <v>0</v>
      </c>
      <c r="BN14" s="83" t="n">
        <v>0</v>
      </c>
    </row>
    <row r="15" s="84" customFormat="true" ht="21.75" hidden="false" customHeight="true" outlineLevel="0" collapsed="false">
      <c r="A15" s="65" t="n">
        <v>6</v>
      </c>
      <c r="B15" s="82" t="s">
        <v>97</v>
      </c>
      <c r="C15" s="83" t="n">
        <v>20791369.1921</v>
      </c>
      <c r="D15" s="83" t="n">
        <v>10222833.9373</v>
      </c>
      <c r="E15" s="83" t="n">
        <v>11329578.3272</v>
      </c>
      <c r="F15" s="83" t="n">
        <v>7298767.1339</v>
      </c>
      <c r="G15" s="83" t="n">
        <v>10411036.0666</v>
      </c>
      <c r="H15" s="83" t="n">
        <v>3648753.3114</v>
      </c>
      <c r="I15" s="83" t="n">
        <v>2139244.115</v>
      </c>
      <c r="J15" s="83" t="n">
        <v>1345527.706</v>
      </c>
      <c r="K15" s="83" t="n">
        <v>0</v>
      </c>
      <c r="L15" s="83" t="n">
        <v>0</v>
      </c>
      <c r="M15" s="83" t="n">
        <v>2341008.9122</v>
      </c>
      <c r="N15" s="83" t="n">
        <v>1189039.2508</v>
      </c>
      <c r="O15" s="83" t="n">
        <v>383371.4002</v>
      </c>
      <c r="P15" s="83" t="n">
        <v>245739.0718</v>
      </c>
      <c r="Q15" s="83" t="n">
        <v>603360.493</v>
      </c>
      <c r="R15" s="83" t="n">
        <v>377151.5983</v>
      </c>
      <c r="S15" s="83" t="n">
        <v>39948.693</v>
      </c>
      <c r="T15" s="83" t="n">
        <v>22870.9445</v>
      </c>
      <c r="U15" s="83" t="n">
        <v>40797</v>
      </c>
      <c r="V15" s="83" t="n">
        <v>19795.775</v>
      </c>
      <c r="W15" s="83" t="n">
        <v>408498</v>
      </c>
      <c r="X15" s="83" t="n">
        <v>150031.8165</v>
      </c>
      <c r="Y15" s="83" t="n">
        <v>316031</v>
      </c>
      <c r="Z15" s="83" t="n">
        <v>118052.6732</v>
      </c>
      <c r="AA15" s="83" t="n">
        <v>353999.5</v>
      </c>
      <c r="AB15" s="83" t="n">
        <v>152175.7883</v>
      </c>
      <c r="AC15" s="83" t="n">
        <v>351220.16</v>
      </c>
      <c r="AD15" s="83" t="n">
        <v>158628.716</v>
      </c>
      <c r="AE15" s="83" t="n">
        <v>0</v>
      </c>
      <c r="AF15" s="83" t="n">
        <v>0</v>
      </c>
      <c r="AG15" s="83" t="n">
        <v>1926891</v>
      </c>
      <c r="AH15" s="83" t="n">
        <v>1418595.03</v>
      </c>
      <c r="AI15" s="83" t="n">
        <v>1926891</v>
      </c>
      <c r="AJ15" s="83" t="n">
        <v>1418595.03</v>
      </c>
      <c r="AK15" s="83" t="n">
        <v>2921833.822</v>
      </c>
      <c r="AL15" s="83" t="n">
        <v>1842560.8215</v>
      </c>
      <c r="AM15" s="83" t="n">
        <v>2879433.822</v>
      </c>
      <c r="AN15" s="83" t="n">
        <v>1822767.4885</v>
      </c>
      <c r="AO15" s="83" t="n">
        <v>790978.41</v>
      </c>
      <c r="AP15" s="83" t="n">
        <v>725488.3046</v>
      </c>
      <c r="AQ15" s="83" t="n">
        <v>260376.8663</v>
      </c>
      <c r="AR15" s="83" t="n">
        <v>52869.513</v>
      </c>
      <c r="AS15" s="83" t="n">
        <v>1209622.068</v>
      </c>
      <c r="AT15" s="83" t="n">
        <v>777556.021</v>
      </c>
      <c r="AU15" s="83" t="n">
        <v>0</v>
      </c>
      <c r="AV15" s="83" t="n">
        <v>0</v>
      </c>
      <c r="AW15" s="83" t="n">
        <v>1119493.568</v>
      </c>
      <c r="AX15" s="83" t="n">
        <v>724686.508</v>
      </c>
      <c r="AY15" s="83" t="n">
        <v>0</v>
      </c>
      <c r="AZ15" s="83" t="n">
        <v>0</v>
      </c>
      <c r="BA15" s="83" t="n">
        <v>949245.2017</v>
      </c>
      <c r="BB15" s="83" t="n">
        <v>724686.508</v>
      </c>
      <c r="BC15" s="83" t="n">
        <v>11534732.6513</v>
      </c>
      <c r="BD15" s="83" t="n">
        <v>3631221.7958</v>
      </c>
      <c r="BE15" s="83" t="n">
        <v>762689.7153</v>
      </c>
      <c r="BF15" s="83" t="n">
        <v>310262.07</v>
      </c>
      <c r="BG15" s="83" t="n">
        <v>0</v>
      </c>
      <c r="BH15" s="83" t="n">
        <v>0</v>
      </c>
      <c r="BI15" s="83" t="n">
        <v>-173702.1</v>
      </c>
      <c r="BJ15" s="83" t="n">
        <v>-24296.966</v>
      </c>
      <c r="BK15" s="83" t="n">
        <v>-1720610.2</v>
      </c>
      <c r="BL15" s="83" t="n">
        <v>-271633.5884</v>
      </c>
      <c r="BM15" s="83" t="n">
        <v>0</v>
      </c>
      <c r="BN15" s="83" t="n">
        <v>0</v>
      </c>
    </row>
    <row r="16" s="86" customFormat="true" ht="21.75" hidden="false" customHeight="true" outlineLevel="0" collapsed="false">
      <c r="A16" s="85" t="n">
        <v>7</v>
      </c>
      <c r="B16" s="82" t="s">
        <v>98</v>
      </c>
      <c r="C16" s="83" t="n">
        <v>22352921.9424</v>
      </c>
      <c r="D16" s="83" t="n">
        <v>7562922.9596</v>
      </c>
      <c r="E16" s="83" t="n">
        <v>12919335.1054</v>
      </c>
      <c r="F16" s="83" t="n">
        <v>8577396.3078</v>
      </c>
      <c r="G16" s="83" t="n">
        <v>9836119.037</v>
      </c>
      <c r="H16" s="83" t="n">
        <v>-799870.6482</v>
      </c>
      <c r="I16" s="83" t="n">
        <v>3089068.1221</v>
      </c>
      <c r="J16" s="83" t="n">
        <v>2182026.0766</v>
      </c>
      <c r="K16" s="83" t="n">
        <v>0</v>
      </c>
      <c r="L16" s="83" t="n">
        <v>0</v>
      </c>
      <c r="M16" s="83" t="n">
        <v>1631513.72</v>
      </c>
      <c r="N16" s="83" t="n">
        <v>902358.2763</v>
      </c>
      <c r="O16" s="83" t="n">
        <v>352129.45</v>
      </c>
      <c r="P16" s="83" t="n">
        <v>235574.025</v>
      </c>
      <c r="Q16" s="83" t="n">
        <v>307176.67</v>
      </c>
      <c r="R16" s="83" t="n">
        <v>193866.7247</v>
      </c>
      <c r="S16" s="83" t="n">
        <v>31345.9</v>
      </c>
      <c r="T16" s="83" t="n">
        <v>17841.2998</v>
      </c>
      <c r="U16" s="83" t="n">
        <v>12420</v>
      </c>
      <c r="V16" s="83" t="n">
        <v>2269.631</v>
      </c>
      <c r="W16" s="83" t="n">
        <v>235997.15</v>
      </c>
      <c r="X16" s="83" t="n">
        <v>98636.6797</v>
      </c>
      <c r="Y16" s="83" t="n">
        <v>147874.5</v>
      </c>
      <c r="Z16" s="83" t="n">
        <v>55476.0094</v>
      </c>
      <c r="AA16" s="83" t="n">
        <v>171691.3</v>
      </c>
      <c r="AB16" s="83" t="n">
        <v>94544.06</v>
      </c>
      <c r="AC16" s="83" t="n">
        <v>374335.65</v>
      </c>
      <c r="AD16" s="83" t="n">
        <v>200541.2721</v>
      </c>
      <c r="AE16" s="83" t="n">
        <v>0</v>
      </c>
      <c r="AF16" s="83" t="n">
        <v>0</v>
      </c>
      <c r="AG16" s="83" t="n">
        <v>5377347.214</v>
      </c>
      <c r="AH16" s="83" t="n">
        <v>3618205.6926</v>
      </c>
      <c r="AI16" s="83" t="n">
        <v>5371007.914</v>
      </c>
      <c r="AJ16" s="83" t="n">
        <v>3617066.4626</v>
      </c>
      <c r="AK16" s="83" t="n">
        <v>1803173.369</v>
      </c>
      <c r="AL16" s="83" t="n">
        <v>1248941.583</v>
      </c>
      <c r="AM16" s="83" t="n">
        <v>1655769.4</v>
      </c>
      <c r="AN16" s="83" t="n">
        <v>1164547.5922</v>
      </c>
      <c r="AO16" s="83" t="n">
        <v>439546.655</v>
      </c>
      <c r="AP16" s="83" t="n">
        <v>359890.9445</v>
      </c>
      <c r="AQ16" s="83" t="n">
        <v>257703.8253</v>
      </c>
      <c r="AR16" s="83" t="n">
        <v>51371.0348</v>
      </c>
      <c r="AS16" s="83" t="n">
        <v>578686.0253</v>
      </c>
      <c r="AT16" s="83" t="n">
        <v>265973.7348</v>
      </c>
      <c r="AU16" s="83" t="n">
        <v>81550</v>
      </c>
      <c r="AV16" s="83" t="n">
        <v>0</v>
      </c>
      <c r="AW16" s="83" t="n">
        <v>468336.664</v>
      </c>
      <c r="AX16" s="83" t="n">
        <v>214602.7</v>
      </c>
      <c r="AY16" s="83" t="n">
        <v>81550</v>
      </c>
      <c r="AZ16" s="83" t="n">
        <v>0</v>
      </c>
      <c r="BA16" s="83" t="n">
        <v>402532.2</v>
      </c>
      <c r="BB16" s="83" t="n">
        <v>214602.7</v>
      </c>
      <c r="BC16" s="83" t="n">
        <v>16081291.2679</v>
      </c>
      <c r="BD16" s="83" t="n">
        <v>5951042.2677</v>
      </c>
      <c r="BE16" s="83" t="n">
        <v>1500334.0025</v>
      </c>
      <c r="BF16" s="83" t="n">
        <v>400938.6056</v>
      </c>
      <c r="BG16" s="83" t="n">
        <v>16900</v>
      </c>
      <c r="BH16" s="83" t="n">
        <v>12049.98</v>
      </c>
      <c r="BI16" s="83" t="n">
        <v>-351951.1</v>
      </c>
      <c r="BJ16" s="83" t="n">
        <v>-776429.469</v>
      </c>
      <c r="BK16" s="83" t="n">
        <v>-7520928.1334</v>
      </c>
      <c r="BL16" s="83" t="n">
        <v>-6403352.6413</v>
      </c>
      <c r="BM16" s="83" t="n">
        <v>0</v>
      </c>
      <c r="BN16" s="83" t="n">
        <v>0</v>
      </c>
    </row>
    <row r="17" s="84" customFormat="true" ht="21.75" hidden="false" customHeight="true" outlineLevel="0" collapsed="false">
      <c r="A17" s="82" t="n">
        <v>8</v>
      </c>
      <c r="B17" s="82" t="s">
        <v>99</v>
      </c>
      <c r="C17" s="83" t="n">
        <v>17002944.2778</v>
      </c>
      <c r="D17" s="83" t="n">
        <v>9609208.5828</v>
      </c>
      <c r="E17" s="83" t="n">
        <v>11899967.9896</v>
      </c>
      <c r="F17" s="83" t="n">
        <v>7135071.7403</v>
      </c>
      <c r="G17" s="83" t="n">
        <v>6200385.2512</v>
      </c>
      <c r="H17" s="83" t="n">
        <v>2766159.3448</v>
      </c>
      <c r="I17" s="83" t="n">
        <v>3018658.901</v>
      </c>
      <c r="J17" s="83" t="n">
        <v>1991417.4884</v>
      </c>
      <c r="K17" s="83" t="n">
        <v>0</v>
      </c>
      <c r="L17" s="83" t="n">
        <v>0</v>
      </c>
      <c r="M17" s="83" t="n">
        <v>1955970.5796</v>
      </c>
      <c r="N17" s="83" t="n">
        <v>970970.2978</v>
      </c>
      <c r="O17" s="83" t="n">
        <v>386584.655</v>
      </c>
      <c r="P17" s="83" t="n">
        <v>242247.7657</v>
      </c>
      <c r="Q17" s="83" t="n">
        <v>145570.4</v>
      </c>
      <c r="R17" s="83" t="n">
        <v>73301.9283</v>
      </c>
      <c r="S17" s="83" t="n">
        <v>18438.5</v>
      </c>
      <c r="T17" s="83" t="n">
        <v>10709.3846</v>
      </c>
      <c r="U17" s="83" t="n">
        <v>78482</v>
      </c>
      <c r="V17" s="83" t="n">
        <v>39537.37</v>
      </c>
      <c r="W17" s="83" t="n">
        <v>297523.202</v>
      </c>
      <c r="X17" s="83" t="n">
        <v>146780.6325</v>
      </c>
      <c r="Y17" s="83" t="n">
        <v>226956.302</v>
      </c>
      <c r="Z17" s="83" t="n">
        <v>114419.4825</v>
      </c>
      <c r="AA17" s="83" t="n">
        <v>383842.8</v>
      </c>
      <c r="AB17" s="83" t="n">
        <v>168436.311</v>
      </c>
      <c r="AC17" s="83" t="n">
        <v>499516.2</v>
      </c>
      <c r="AD17" s="83" t="n">
        <v>256595.2549</v>
      </c>
      <c r="AE17" s="83" t="n">
        <v>41000</v>
      </c>
      <c r="AF17" s="83" t="n">
        <v>0</v>
      </c>
      <c r="AG17" s="83" t="n">
        <v>3279837.3</v>
      </c>
      <c r="AH17" s="83" t="n">
        <v>2154536.2724</v>
      </c>
      <c r="AI17" s="83" t="n">
        <v>3246837.3</v>
      </c>
      <c r="AJ17" s="83" t="n">
        <v>2154536.2724</v>
      </c>
      <c r="AK17" s="83" t="n">
        <v>932030.35</v>
      </c>
      <c r="AL17" s="83" t="n">
        <v>518391.42</v>
      </c>
      <c r="AM17" s="83" t="n">
        <v>838133.7</v>
      </c>
      <c r="AN17" s="83" t="n">
        <v>484535.901</v>
      </c>
      <c r="AO17" s="83" t="n">
        <v>1154549.059</v>
      </c>
      <c r="AP17" s="83" t="n">
        <v>1064626.8891</v>
      </c>
      <c r="AQ17" s="83" t="n">
        <v>420512.837</v>
      </c>
      <c r="AR17" s="83" t="n">
        <v>143106.8703</v>
      </c>
      <c r="AS17" s="83" t="n">
        <v>1517921.8</v>
      </c>
      <c r="AT17" s="83" t="n">
        <v>435129.3726</v>
      </c>
      <c r="AU17" s="83" t="n">
        <v>0</v>
      </c>
      <c r="AV17" s="83" t="n">
        <v>0</v>
      </c>
      <c r="AW17" s="83" t="n">
        <v>1214852.8</v>
      </c>
      <c r="AX17" s="83" t="n">
        <v>297733.9423</v>
      </c>
      <c r="AY17" s="83" t="n">
        <v>0</v>
      </c>
      <c r="AZ17" s="83" t="n">
        <v>0</v>
      </c>
      <c r="BA17" s="83" t="n">
        <v>1097408.963</v>
      </c>
      <c r="BB17" s="83" t="n">
        <v>292022.5023</v>
      </c>
      <c r="BC17" s="83" t="n">
        <v>7647131.8518</v>
      </c>
      <c r="BD17" s="83" t="n">
        <v>2860641.1249</v>
      </c>
      <c r="BE17" s="83" t="n">
        <v>1059559.0994</v>
      </c>
      <c r="BF17" s="83" t="n">
        <v>295285.0205</v>
      </c>
      <c r="BG17" s="83" t="n">
        <v>0</v>
      </c>
      <c r="BH17" s="83" t="n">
        <v>0</v>
      </c>
      <c r="BI17" s="83" t="n">
        <v>-1805800</v>
      </c>
      <c r="BJ17" s="83" t="n">
        <v>-67996.207</v>
      </c>
      <c r="BK17" s="83" t="n">
        <v>-700505.7</v>
      </c>
      <c r="BL17" s="83" t="n">
        <v>-321770.5936</v>
      </c>
      <c r="BM17" s="83" t="n">
        <v>0</v>
      </c>
      <c r="BN17" s="83" t="n">
        <v>0</v>
      </c>
    </row>
    <row r="18" s="84" customFormat="true" ht="21.75" hidden="false" customHeight="true" outlineLevel="0" collapsed="false">
      <c r="A18" s="76" t="n">
        <v>9</v>
      </c>
      <c r="B18" s="82" t="s">
        <v>100</v>
      </c>
      <c r="C18" s="83" t="n">
        <v>22459012.1128</v>
      </c>
      <c r="D18" s="83" t="n">
        <v>9144985.5076</v>
      </c>
      <c r="E18" s="83" t="n">
        <v>9201649.3424</v>
      </c>
      <c r="F18" s="83" t="n">
        <v>6004362.1661</v>
      </c>
      <c r="G18" s="83" t="n">
        <v>13707971.7704</v>
      </c>
      <c r="H18" s="83" t="n">
        <v>3570823.3415</v>
      </c>
      <c r="I18" s="83" t="n">
        <v>1690310.301</v>
      </c>
      <c r="J18" s="83" t="n">
        <v>987560.419</v>
      </c>
      <c r="K18" s="83" t="n">
        <v>0</v>
      </c>
      <c r="L18" s="83" t="n">
        <v>0</v>
      </c>
      <c r="M18" s="83" t="n">
        <v>837130.8614</v>
      </c>
      <c r="N18" s="83" t="n">
        <v>510099.3149</v>
      </c>
      <c r="O18" s="83" t="n">
        <v>175400.0844</v>
      </c>
      <c r="P18" s="83" t="n">
        <v>121793.5688</v>
      </c>
      <c r="Q18" s="83" t="n">
        <v>166984.14</v>
      </c>
      <c r="R18" s="83" t="n">
        <v>95646.7427</v>
      </c>
      <c r="S18" s="83" t="n">
        <v>21163.917</v>
      </c>
      <c r="T18" s="83" t="n">
        <v>12327.3493</v>
      </c>
      <c r="U18" s="83" t="n">
        <v>14225</v>
      </c>
      <c r="V18" s="83" t="n">
        <v>7282.994</v>
      </c>
      <c r="W18" s="83" t="n">
        <v>185933.22</v>
      </c>
      <c r="X18" s="83" t="n">
        <v>121354.0936</v>
      </c>
      <c r="Y18" s="83" t="n">
        <v>114530.62</v>
      </c>
      <c r="Z18" s="83" t="n">
        <v>83284.392</v>
      </c>
      <c r="AA18" s="83" t="n">
        <v>53946</v>
      </c>
      <c r="AB18" s="83" t="n">
        <v>25292.432</v>
      </c>
      <c r="AC18" s="83" t="n">
        <v>162939</v>
      </c>
      <c r="AD18" s="83" t="n">
        <v>101973.0995</v>
      </c>
      <c r="AE18" s="83" t="n">
        <v>0</v>
      </c>
      <c r="AF18" s="83" t="n">
        <v>0</v>
      </c>
      <c r="AG18" s="83" t="n">
        <v>4590900.8</v>
      </c>
      <c r="AH18" s="83" t="n">
        <v>3067077.015</v>
      </c>
      <c r="AI18" s="83" t="n">
        <v>4590900.8</v>
      </c>
      <c r="AJ18" s="83" t="n">
        <v>3067077.015</v>
      </c>
      <c r="AK18" s="83" t="n">
        <v>57434.603</v>
      </c>
      <c r="AL18" s="83" t="n">
        <v>27893.923</v>
      </c>
      <c r="AM18" s="83" t="n">
        <v>25358.803</v>
      </c>
      <c r="AN18" s="83" t="n">
        <v>14338.263</v>
      </c>
      <c r="AO18" s="83" t="n">
        <v>1003783.54</v>
      </c>
      <c r="AP18" s="83" t="n">
        <v>970551.3292</v>
      </c>
      <c r="AQ18" s="83" t="n">
        <v>571480.237</v>
      </c>
      <c r="AR18" s="83" t="n">
        <v>10980.165</v>
      </c>
      <c r="AS18" s="83" t="n">
        <v>1022089.237</v>
      </c>
      <c r="AT18" s="83" t="n">
        <v>441180.165</v>
      </c>
      <c r="AU18" s="83" t="n">
        <v>0</v>
      </c>
      <c r="AV18" s="83" t="n">
        <v>0</v>
      </c>
      <c r="AW18" s="83" t="n">
        <v>1006603.237</v>
      </c>
      <c r="AX18" s="83" t="n">
        <v>436497.252</v>
      </c>
      <c r="AY18" s="83" t="n">
        <v>1600</v>
      </c>
      <c r="AZ18" s="83" t="n">
        <v>1600</v>
      </c>
      <c r="BA18" s="83" t="n">
        <v>450609</v>
      </c>
      <c r="BB18" s="83" t="n">
        <v>430200</v>
      </c>
      <c r="BC18" s="83" t="n">
        <v>13473228.9914</v>
      </c>
      <c r="BD18" s="83" t="n">
        <v>3553425.8769</v>
      </c>
      <c r="BE18" s="83" t="n">
        <v>417402.8</v>
      </c>
      <c r="BF18" s="83" t="n">
        <v>219200.825</v>
      </c>
      <c r="BG18" s="83" t="n">
        <v>0</v>
      </c>
      <c r="BH18" s="83" t="n">
        <v>0</v>
      </c>
      <c r="BI18" s="83" t="n">
        <v>-16315.777</v>
      </c>
      <c r="BJ18" s="83" t="n">
        <v>-4034.118</v>
      </c>
      <c r="BK18" s="83" t="n">
        <v>-167944.244</v>
      </c>
      <c r="BL18" s="83" t="n">
        <v>-199369.2424</v>
      </c>
      <c r="BM18" s="83" t="n">
        <v>0</v>
      </c>
      <c r="BN18" s="83" t="n">
        <v>0</v>
      </c>
    </row>
    <row r="19" s="84" customFormat="true" ht="21.75" hidden="false" customHeight="true" outlineLevel="0" collapsed="false">
      <c r="A19" s="65" t="n">
        <v>10</v>
      </c>
      <c r="B19" s="82" t="s">
        <v>101</v>
      </c>
      <c r="C19" s="83" t="n">
        <v>3520971.5461</v>
      </c>
      <c r="D19" s="83" t="n">
        <v>2134722.9975</v>
      </c>
      <c r="E19" s="83" t="n">
        <v>2803762.3286</v>
      </c>
      <c r="F19" s="83" t="n">
        <v>1808101.5946</v>
      </c>
      <c r="G19" s="83" t="n">
        <v>775209.2175</v>
      </c>
      <c r="H19" s="83" t="n">
        <v>384621.4029</v>
      </c>
      <c r="I19" s="83" t="n">
        <v>858271.2959</v>
      </c>
      <c r="J19" s="83" t="n">
        <v>575312.828</v>
      </c>
      <c r="K19" s="83" t="n">
        <v>0</v>
      </c>
      <c r="L19" s="83" t="n">
        <v>0</v>
      </c>
      <c r="M19" s="83" t="n">
        <v>292377.8373</v>
      </c>
      <c r="N19" s="83" t="n">
        <v>152336.8084</v>
      </c>
      <c r="O19" s="83" t="n">
        <v>109119.764</v>
      </c>
      <c r="P19" s="83" t="n">
        <v>71420.5377</v>
      </c>
      <c r="Q19" s="83" t="n">
        <v>13772.599</v>
      </c>
      <c r="R19" s="83" t="n">
        <v>9434.2237</v>
      </c>
      <c r="S19" s="83" t="n">
        <v>9516.434</v>
      </c>
      <c r="T19" s="83" t="n">
        <v>5591.542</v>
      </c>
      <c r="U19" s="83" t="n">
        <v>5740</v>
      </c>
      <c r="V19" s="83" t="n">
        <v>3419.635</v>
      </c>
      <c r="W19" s="83" t="n">
        <v>49978.5003</v>
      </c>
      <c r="X19" s="83" t="n">
        <v>18869.17</v>
      </c>
      <c r="Y19" s="83" t="n">
        <v>31549.5003</v>
      </c>
      <c r="Z19" s="83" t="n">
        <v>10461.84</v>
      </c>
      <c r="AA19" s="83" t="n">
        <v>28774.969</v>
      </c>
      <c r="AB19" s="83" t="n">
        <v>8455.26</v>
      </c>
      <c r="AC19" s="83" t="n">
        <v>52665.763</v>
      </c>
      <c r="AD19" s="83" t="n">
        <v>25927.8462</v>
      </c>
      <c r="AE19" s="83" t="n">
        <v>0</v>
      </c>
      <c r="AF19" s="83" t="n">
        <v>0</v>
      </c>
      <c r="AG19" s="83" t="n">
        <v>530058.593</v>
      </c>
      <c r="AH19" s="83" t="n">
        <v>343751.063</v>
      </c>
      <c r="AI19" s="83" t="n">
        <v>530058.593</v>
      </c>
      <c r="AJ19" s="83" t="n">
        <v>343751.063</v>
      </c>
      <c r="AK19" s="83" t="n">
        <v>893215.882</v>
      </c>
      <c r="AL19" s="83" t="n">
        <v>615634.003</v>
      </c>
      <c r="AM19" s="83" t="n">
        <v>848956.022</v>
      </c>
      <c r="AN19" s="83" t="n">
        <v>597759.403</v>
      </c>
      <c r="AO19" s="83" t="n">
        <v>68440.0242</v>
      </c>
      <c r="AP19" s="83" t="n">
        <v>51681.2642</v>
      </c>
      <c r="AQ19" s="83" t="n">
        <v>103398.6962</v>
      </c>
      <c r="AR19" s="83" t="n">
        <v>11385.628</v>
      </c>
      <c r="AS19" s="83" t="n">
        <v>161398.6962</v>
      </c>
      <c r="AT19" s="83" t="n">
        <v>69385.628</v>
      </c>
      <c r="AU19" s="83" t="n">
        <v>0</v>
      </c>
      <c r="AV19" s="83" t="n">
        <v>0</v>
      </c>
      <c r="AW19" s="83" t="n">
        <v>131408.6962</v>
      </c>
      <c r="AX19" s="83" t="n">
        <v>58000</v>
      </c>
      <c r="AY19" s="83" t="n">
        <v>0</v>
      </c>
      <c r="AZ19" s="83" t="n">
        <v>0</v>
      </c>
      <c r="BA19" s="83" t="n">
        <v>58000</v>
      </c>
      <c r="BB19" s="83" t="n">
        <v>58000</v>
      </c>
      <c r="BC19" s="83" t="n">
        <v>759503.7287</v>
      </c>
      <c r="BD19" s="83" t="n">
        <v>434396.7912</v>
      </c>
      <c r="BE19" s="83" t="n">
        <v>81428.8117</v>
      </c>
      <c r="BF19" s="83" t="n">
        <v>24400.9652</v>
      </c>
      <c r="BG19" s="83" t="n">
        <v>3000</v>
      </c>
      <c r="BH19" s="83" t="n">
        <v>205</v>
      </c>
      <c r="BI19" s="83" t="n">
        <v>-3000</v>
      </c>
      <c r="BJ19" s="83" t="n">
        <v>-3369.028</v>
      </c>
      <c r="BK19" s="83" t="n">
        <v>-71818.3229</v>
      </c>
      <c r="BL19" s="83" t="n">
        <v>-71012.3255</v>
      </c>
      <c r="BM19" s="83" t="n">
        <v>0</v>
      </c>
      <c r="BN19" s="83" t="n">
        <v>0</v>
      </c>
    </row>
    <row r="20" s="84" customFormat="true" ht="21.75" hidden="false" customHeight="true" outlineLevel="0" collapsed="false">
      <c r="A20" s="76" t="n">
        <v>11</v>
      </c>
      <c r="B20" s="82" t="s">
        <v>102</v>
      </c>
      <c r="C20" s="83" t="n">
        <v>8775122.1</v>
      </c>
      <c r="D20" s="83" t="n">
        <v>6179451.4</v>
      </c>
      <c r="E20" s="83" t="n">
        <v>5889113.8</v>
      </c>
      <c r="F20" s="83" t="n">
        <v>4005141.3</v>
      </c>
      <c r="G20" s="83" t="n">
        <v>2926008.3</v>
      </c>
      <c r="H20" s="83" t="n">
        <v>2214310.1</v>
      </c>
      <c r="I20" s="83" t="n">
        <v>1516100.2</v>
      </c>
      <c r="J20" s="83" t="n">
        <v>1047154.6</v>
      </c>
      <c r="K20" s="83"/>
      <c r="L20" s="83"/>
      <c r="M20" s="83" t="n">
        <v>845498</v>
      </c>
      <c r="N20" s="83" t="n">
        <v>575400.5</v>
      </c>
      <c r="O20" s="83" t="n">
        <v>230538.5</v>
      </c>
      <c r="P20" s="83" t="n">
        <v>186270.5</v>
      </c>
      <c r="Q20" s="83" t="n">
        <v>15262.1</v>
      </c>
      <c r="R20" s="83" t="n">
        <v>10420.5</v>
      </c>
      <c r="S20" s="83" t="n">
        <v>18798.3</v>
      </c>
      <c r="T20" s="83" t="n">
        <v>11530.1</v>
      </c>
      <c r="U20" s="83" t="n">
        <v>27321</v>
      </c>
      <c r="V20" s="83" t="n">
        <v>15079.2</v>
      </c>
      <c r="W20" s="83" t="n">
        <v>158660.5</v>
      </c>
      <c r="X20" s="83" t="n">
        <v>98143.1</v>
      </c>
      <c r="Y20" s="83" t="n">
        <v>107813.3</v>
      </c>
      <c r="Z20" s="83" t="n">
        <v>69346.5</v>
      </c>
      <c r="AA20" s="83" t="n">
        <v>69502.2</v>
      </c>
      <c r="AB20" s="83" t="n">
        <v>42060</v>
      </c>
      <c r="AC20" s="83" t="n">
        <v>276020.3</v>
      </c>
      <c r="AD20" s="83" t="n">
        <v>182868.7</v>
      </c>
      <c r="AE20" s="83" t="n">
        <v>0</v>
      </c>
      <c r="AF20" s="83" t="n">
        <v>0</v>
      </c>
      <c r="AG20" s="83" t="n">
        <v>2879536.8</v>
      </c>
      <c r="AH20" s="83" t="n">
        <v>2028266.2</v>
      </c>
      <c r="AI20" s="83" t="n">
        <v>2879536.8</v>
      </c>
      <c r="AJ20" s="83" t="n">
        <v>2028266.2</v>
      </c>
      <c r="AK20" s="83" t="n">
        <v>37053.7</v>
      </c>
      <c r="AL20" s="83" t="n">
        <v>12494.2</v>
      </c>
      <c r="AM20" s="83" t="n">
        <v>37483.5</v>
      </c>
      <c r="AN20" s="83" t="n">
        <v>12494.2</v>
      </c>
      <c r="AO20" s="83" t="n">
        <v>317110.7</v>
      </c>
      <c r="AP20" s="83" t="n">
        <v>283877.8</v>
      </c>
      <c r="AQ20" s="83" t="n">
        <v>253814.4</v>
      </c>
      <c r="AR20" s="83" t="n">
        <v>17948</v>
      </c>
      <c r="AS20" s="83" t="n">
        <v>293814.4</v>
      </c>
      <c r="AT20" s="83" t="n">
        <v>57948</v>
      </c>
      <c r="AU20" s="83" t="n">
        <v>0</v>
      </c>
      <c r="AV20" s="83" t="n">
        <v>0</v>
      </c>
      <c r="AW20" s="83" t="n">
        <v>174832.2</v>
      </c>
      <c r="AX20" s="83" t="n">
        <v>0</v>
      </c>
      <c r="AY20" s="83" t="n">
        <v>40000</v>
      </c>
      <c r="AZ20" s="83" t="n">
        <v>40000</v>
      </c>
      <c r="BA20" s="83" t="n">
        <v>40000</v>
      </c>
      <c r="BB20" s="83" t="n">
        <v>40000</v>
      </c>
      <c r="BC20" s="83" t="n">
        <v>3452361.6</v>
      </c>
      <c r="BD20" s="83" t="n">
        <v>2569327</v>
      </c>
      <c r="BE20" s="83" t="n">
        <v>344737.1</v>
      </c>
      <c r="BF20" s="83" t="n">
        <v>193434.1</v>
      </c>
      <c r="BG20" s="83" t="n">
        <v>12849.6</v>
      </c>
      <c r="BH20" s="83" t="n">
        <v>11527.6</v>
      </c>
      <c r="BI20" s="83" t="n">
        <v>-140000</v>
      </c>
      <c r="BJ20" s="83" t="n">
        <v>-28575.1</v>
      </c>
      <c r="BK20" s="83" t="n">
        <v>-743940</v>
      </c>
      <c r="BL20" s="83" t="n">
        <v>-531403.5</v>
      </c>
      <c r="BM20" s="83" t="n">
        <v>0</v>
      </c>
      <c r="BN20" s="83" t="n">
        <v>0</v>
      </c>
    </row>
    <row r="21" s="89" customFormat="true" ht="21.75" hidden="false" customHeight="true" outlineLevel="0" collapsed="false">
      <c r="A21" s="87"/>
      <c r="B21" s="88" t="s">
        <v>103</v>
      </c>
      <c r="C21" s="83" t="n">
        <f aca="false">SUM(C10:C20)</f>
        <v>286031791.8988</v>
      </c>
      <c r="D21" s="83" t="n">
        <f aca="false">SUM(D10:D20)</f>
        <v>152003105.1967</v>
      </c>
      <c r="E21" s="83" t="n">
        <f aca="false">SUM(E10:E20)</f>
        <v>215160385.5354</v>
      </c>
      <c r="F21" s="83" t="n">
        <f aca="false">SUM(F10:F20)</f>
        <v>122492948.2147</v>
      </c>
      <c r="G21" s="83" t="n">
        <f aca="false">SUM(G10:G20)</f>
        <v>84169129.3571</v>
      </c>
      <c r="H21" s="83" t="n">
        <f aca="false">SUM(H10:H20)</f>
        <v>34637045.4454</v>
      </c>
      <c r="I21" s="83" t="n">
        <f aca="false">SUM(I10:I20)</f>
        <v>34161149.8654</v>
      </c>
      <c r="J21" s="83" t="n">
        <f aca="false">SUM(J10:J20)</f>
        <v>21849147.906</v>
      </c>
      <c r="K21" s="83" t="n">
        <f aca="false">SUM(K10:K20)</f>
        <v>0</v>
      </c>
      <c r="L21" s="83" t="n">
        <f aca="false">SUM(L10:L20)</f>
        <v>0</v>
      </c>
      <c r="M21" s="83" t="n">
        <f aca="false">SUM(M10:M20)</f>
        <v>29005057.5046</v>
      </c>
      <c r="N21" s="83" t="n">
        <f aca="false">SUM(N10:N20)</f>
        <v>14784895.6691</v>
      </c>
      <c r="O21" s="83" t="n">
        <f aca="false">SUM(O10:O20)</f>
        <v>3745217.9397</v>
      </c>
      <c r="P21" s="83" t="n">
        <f aca="false">SUM(P10:P20)</f>
        <v>2578038.0075</v>
      </c>
      <c r="Q21" s="83" t="n">
        <f aca="false">SUM(Q10:Q20)</f>
        <v>2878775.802</v>
      </c>
      <c r="R21" s="83" t="n">
        <f aca="false">SUM(R10:R20)</f>
        <v>1782293.3921</v>
      </c>
      <c r="S21" s="83" t="n">
        <f aca="false">SUM(S10:S20)</f>
        <v>551214.354</v>
      </c>
      <c r="T21" s="83" t="n">
        <f aca="false">SUM(T10:T20)</f>
        <v>234489.0956</v>
      </c>
      <c r="U21" s="83" t="n">
        <f aca="false">SUM(U10:U20)</f>
        <v>306491.71</v>
      </c>
      <c r="V21" s="83" t="n">
        <f aca="false">SUM(V10:V20)</f>
        <v>135042.882</v>
      </c>
      <c r="W21" s="83" t="n">
        <f aca="false">SUM(W10:W20)</f>
        <v>5014889.8523</v>
      </c>
      <c r="X21" s="83" t="n">
        <f aca="false">SUM(X10:X20)</f>
        <v>2661086.4362</v>
      </c>
      <c r="Y21" s="83" t="n">
        <f aca="false">SUM(Y10:Y20)</f>
        <v>4054904.4023</v>
      </c>
      <c r="Z21" s="83" t="n">
        <f aca="false">SUM(Z10:Z20)</f>
        <v>2231276.5381</v>
      </c>
      <c r="AA21" s="83" t="n">
        <f aca="false">SUM(AA10:AA20)</f>
        <v>8733847.4431</v>
      </c>
      <c r="AB21" s="83" t="n">
        <f aca="false">SUM(AB10:AB20)</f>
        <v>3492552.1322</v>
      </c>
      <c r="AC21" s="83" t="n">
        <f aca="false">SUM(AC10:AC20)</f>
        <v>5695159.6369</v>
      </c>
      <c r="AD21" s="83" t="n">
        <f aca="false">SUM(AD10:AD20)</f>
        <v>3059094.633</v>
      </c>
      <c r="AE21" s="83" t="n">
        <f aca="false">SUM(AE10:AE20)</f>
        <v>80539.8</v>
      </c>
      <c r="AF21" s="83" t="n">
        <f aca="false">SUM(AF10:AF20)</f>
        <v>12584.6</v>
      </c>
      <c r="AG21" s="83" t="n">
        <f aca="false">SUM(AG10:AG20)</f>
        <v>78228062.707</v>
      </c>
      <c r="AH21" s="83" t="n">
        <f aca="false">SUM(AH10:AH20)</f>
        <v>51850908.092</v>
      </c>
      <c r="AI21" s="83" t="n">
        <f aca="false">SUM(AI10:AI20)</f>
        <v>77853507.407</v>
      </c>
      <c r="AJ21" s="83" t="n">
        <f aca="false">SUM(AJ10:AJ20)</f>
        <v>51625740.815</v>
      </c>
      <c r="AK21" s="83" t="n">
        <f aca="false">SUM(AK10:AK20)</f>
        <v>12262433.8836</v>
      </c>
      <c r="AL21" s="83" t="n">
        <f aca="false">SUM(AL10:AL20)</f>
        <v>7397554.3395</v>
      </c>
      <c r="AM21" s="83" t="n">
        <f aca="false">SUM(AM10:AM20)</f>
        <v>9110306.247</v>
      </c>
      <c r="AN21" s="83" t="n">
        <f aca="false">SUM(AN10:AN20)</f>
        <v>5362239.6467</v>
      </c>
      <c r="AO21" s="83" t="n">
        <f aca="false">SUM(AO10:AO20)</f>
        <v>7494438.5942</v>
      </c>
      <c r="AP21" s="83" t="n">
        <f aca="false">SUM(AP10:AP20)</f>
        <v>5517982.1816</v>
      </c>
      <c r="AQ21" s="83" t="n">
        <f aca="false">SUM(AQ10:AQ20)</f>
        <v>40712530.1869</v>
      </c>
      <c r="AR21" s="83" t="n">
        <f aca="false">SUM(AR10:AR20)</f>
        <v>15952986.9631</v>
      </c>
      <c r="AS21" s="83" t="n">
        <f aca="false">SUM(AS10:AS20)</f>
        <v>53928703.1806</v>
      </c>
      <c r="AT21" s="83" t="n">
        <f aca="false">SUM(AT10:AT20)</f>
        <v>21079875.4265</v>
      </c>
      <c r="AU21" s="83" t="n">
        <f aca="false">SUM(AU10:AU20)</f>
        <v>81550</v>
      </c>
      <c r="AV21" s="83" t="n">
        <f aca="false">SUM(AV10:AV20)</f>
        <v>0</v>
      </c>
      <c r="AW21" s="83" t="n">
        <f aca="false">SUM(AW10:AW20)</f>
        <v>17616159.3793</v>
      </c>
      <c r="AX21" s="83" t="n">
        <f aca="false">SUM(AX10:AX20)</f>
        <v>6430894.6509</v>
      </c>
      <c r="AY21" s="83" t="n">
        <f aca="false">SUM(AY10:AY20)</f>
        <v>123150</v>
      </c>
      <c r="AZ21" s="83" t="n">
        <f aca="false">SUM(AZ10:AZ20)</f>
        <v>41600</v>
      </c>
      <c r="BA21" s="83" t="n">
        <f aca="false">SUM(BA10:BA20)</f>
        <v>15972716.9937</v>
      </c>
      <c r="BB21" s="83" t="n">
        <f aca="false">SUM(BB10:BB20)</f>
        <v>5126888.4634</v>
      </c>
      <c r="BC21" s="83" t="n">
        <f aca="false">SUM(BC10:BC20)</f>
        <v>102969553.7104</v>
      </c>
      <c r="BD21" s="83" t="n">
        <f aca="false">SUM(BD10:BD20)</f>
        <v>39895935.6737</v>
      </c>
      <c r="BE21" s="83" t="n">
        <f aca="false">SUM(BE10:BE20)</f>
        <v>19891077.0643</v>
      </c>
      <c r="BF21" s="83" t="n">
        <f aca="false">SUM(BF10:BF20)</f>
        <v>11844475.8711</v>
      </c>
      <c r="BG21" s="83" t="n">
        <f aca="false">SUM(BG10:BG20)</f>
        <v>55749.6</v>
      </c>
      <c r="BH21" s="83" t="n">
        <f aca="false">SUM(BH10:BH20)</f>
        <v>32464.3864</v>
      </c>
      <c r="BI21" s="83" t="n">
        <f aca="false">SUM(BI10:BI20)</f>
        <v>-12031671.977</v>
      </c>
      <c r="BJ21" s="83" t="n">
        <f aca="false">SUM(BJ10:BJ20)</f>
        <v>-1373741.528</v>
      </c>
      <c r="BK21" s="83" t="n">
        <f aca="false">SUM(BK10:BK20)</f>
        <v>-26841673.0406</v>
      </c>
      <c r="BL21" s="83" t="n">
        <f aca="false">SUM(BL10:BL20)</f>
        <v>-15782769.5666</v>
      </c>
      <c r="BM21" s="83" t="n">
        <f aca="false">SUM(BM10:BM20)</f>
        <v>0</v>
      </c>
      <c r="BN21" s="83" t="n">
        <f aca="false">SUM(BN10:BN20)</f>
        <v>0</v>
      </c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s="90" customFormat="true" ht="22.5" hidden="false" customHeight="tru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</row>
    <row r="114" s="90" customFormat="true" ht="24" hidden="false" customHeight="tru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</row>
    <row r="115" s="90" customFormat="true" ht="17.2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</row>
    <row r="116" s="90" customFormat="true" ht="17.2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</row>
    <row r="118" customFormat="false" ht="45" hidden="false" customHeight="true" outlineLevel="0" collapsed="false"/>
  </sheetData>
  <mergeCells count="49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D18" activeCellId="0" sqref="D18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3.74"/>
    <col collapsed="false" customWidth="true" hidden="false" outlineLevel="0" max="4" min="4" style="54" width="13.12"/>
    <col collapsed="false" customWidth="true" hidden="false" outlineLevel="0" max="5" min="5" style="54" width="12.24"/>
    <col collapsed="false" customWidth="true" hidden="false" outlineLevel="0" max="6" min="6" style="54" width="12.99"/>
    <col collapsed="false" customWidth="true" hidden="false" outlineLevel="0" max="7" min="7" style="54" width="12.5"/>
    <col collapsed="false" customWidth="true" hidden="false" outlineLevel="0" max="8" min="8" style="54" width="12.36"/>
    <col collapsed="false" customWidth="true" hidden="false" outlineLevel="0" max="9" min="9" style="54" width="11.87"/>
    <col collapsed="false" customWidth="true" hidden="false" outlineLevel="0" max="10" min="10" style="54" width="13.99"/>
    <col collapsed="false" customWidth="true" hidden="false" outlineLevel="0" max="11" min="11" style="54" width="12.75"/>
    <col collapsed="false" customWidth="true" hidden="false" outlineLevel="0" max="12" min="12" style="54" width="12.62"/>
    <col collapsed="false" customWidth="true" hidden="false" outlineLevel="0" max="13" min="13" style="54" width="11.12"/>
    <col collapsed="false" customWidth="true" hidden="false" outlineLevel="0" max="14" min="14" style="54" width="14.12"/>
    <col collapsed="false" customWidth="true" hidden="false" outlineLevel="0" max="15" min="15" style="54" width="12.24"/>
    <col collapsed="false" customWidth="true" hidden="false" outlineLevel="0" max="17" min="16" style="54" width="11.24"/>
    <col collapsed="false" customWidth="true" hidden="false" outlineLevel="0" max="18" min="18" style="54" width="11.99"/>
    <col collapsed="false" customWidth="true" hidden="false" outlineLevel="0" max="19" min="19" style="54" width="11.36"/>
    <col collapsed="false" customWidth="true" hidden="false" outlineLevel="0" max="21" min="20" style="54" width="11.87"/>
    <col collapsed="false" customWidth="true" hidden="false" outlineLevel="0" max="22" min="22" style="54" width="10.37"/>
    <col collapsed="false" customWidth="true" hidden="false" outlineLevel="0" max="23" min="23" style="54" width="10.49"/>
    <col collapsed="false" customWidth="true" hidden="false" outlineLevel="0" max="24" min="24" style="54" width="9.99"/>
    <col collapsed="false" customWidth="true" hidden="false" outlineLevel="0" max="25" min="25" style="54" width="7.99"/>
    <col collapsed="false" customWidth="true" hidden="false" outlineLevel="0" max="26" min="26" style="54" width="11.12"/>
    <col collapsed="false" customWidth="true" hidden="false" outlineLevel="0" max="27" min="27" style="54" width="11.36"/>
    <col collapsed="false" customWidth="true" hidden="false" outlineLevel="0" max="28" min="28" style="54" width="9.87"/>
    <col collapsed="false" customWidth="true" hidden="false" outlineLevel="0" max="29" min="29" style="54" width="10.24"/>
    <col collapsed="false" customWidth="true" hidden="false" outlineLevel="0" max="30" min="30" style="54" width="14.12"/>
    <col collapsed="false" customWidth="true" hidden="false" outlineLevel="0" max="31" min="31" style="54" width="12.62"/>
    <col collapsed="false" customWidth="true" hidden="false" outlineLevel="0" max="37" min="32" style="54" width="13.49"/>
    <col collapsed="false" customWidth="true" hidden="false" outlineLevel="0" max="39" min="38" style="54" width="11.87"/>
    <col collapsed="false" customWidth="true" hidden="false" outlineLevel="0" max="40" min="40" style="54" width="12.62"/>
    <col collapsed="false" customWidth="true" hidden="false" outlineLevel="0" max="41" min="41" style="54" width="11.36"/>
    <col collapsed="false" customWidth="true" hidden="false" outlineLevel="0" max="42" min="42" style="54" width="10.62"/>
    <col collapsed="false" customWidth="true" hidden="false" outlineLevel="0" max="43" min="43" style="54" width="9.99"/>
    <col collapsed="false" customWidth="true" hidden="false" outlineLevel="0" max="44" min="44" style="54" width="12.87"/>
    <col collapsed="false" customWidth="true" hidden="false" outlineLevel="0" max="45" min="45" style="54" width="10.99"/>
    <col collapsed="false" customWidth="true" hidden="false" outlineLevel="0" max="46" min="46" style="54" width="13.99"/>
    <col collapsed="false" customWidth="true" hidden="false" outlineLevel="0" max="47" min="47" style="54" width="12.87"/>
    <col collapsed="false" customWidth="true" hidden="false" outlineLevel="0" max="48" min="48" style="54" width="12.75"/>
    <col collapsed="false" customWidth="true" hidden="false" outlineLevel="0" max="49" min="49" style="54" width="12.24"/>
    <col collapsed="false" customWidth="true" hidden="false" outlineLevel="0" max="50" min="50" style="54" width="12.75"/>
    <col collapsed="false" customWidth="true" hidden="false" outlineLevel="0" max="51" min="51" style="54" width="11.62"/>
    <col collapsed="false" customWidth="true" hidden="false" outlineLevel="0" max="52" min="52" style="54" width="13.99"/>
    <col collapsed="false" customWidth="true" hidden="false" outlineLevel="0" max="54" min="53" style="54" width="13.74"/>
    <col collapsed="false" customWidth="true" hidden="false" outlineLevel="0" max="55" min="55" style="54" width="13.12"/>
    <col collapsed="false" customWidth="true" hidden="false" outlineLevel="0" max="56" min="56" style="54" width="11.74"/>
    <col collapsed="false" customWidth="true" hidden="false" outlineLevel="0" max="57" min="57" style="54" width="11.87"/>
    <col collapsed="false" customWidth="true" hidden="false" outlineLevel="0" max="58" min="58" style="54" width="13.37"/>
    <col collapsed="false" customWidth="true" hidden="false" outlineLevel="0" max="59" min="59" style="54" width="12.87"/>
    <col collapsed="false" customWidth="true" hidden="false" outlineLevel="0" max="60" min="60" style="54" width="12.5"/>
    <col collapsed="false" customWidth="true" hidden="false" outlineLevel="0" max="61" min="61" style="54" width="10.99"/>
    <col collapsed="false" customWidth="true" hidden="false" outlineLevel="0" max="62" min="62" style="54" width="12.36"/>
    <col collapsed="false" customWidth="true" hidden="false" outlineLevel="0" max="63" min="63" style="54" width="12.75"/>
    <col collapsed="false" customWidth="true" hidden="false" outlineLevel="0" max="64" min="64" style="54" width="12.12"/>
    <col collapsed="false" customWidth="true" hidden="false" outlineLevel="0" max="65" min="65" style="54" width="11.12"/>
    <col collapsed="false" customWidth="true" hidden="false" outlineLevel="0" max="66" min="66" style="54" width="13.12"/>
    <col collapsed="false" customWidth="true" hidden="false" outlineLevel="0" max="67" min="67" style="54" width="12.24"/>
    <col collapsed="false" customWidth="true" hidden="false" outlineLevel="0" max="68" min="68" style="54" width="12.36"/>
    <col collapsed="false" customWidth="true" hidden="false" outlineLevel="0" max="69" min="69" style="54" width="11.62"/>
    <col collapsed="false" customWidth="true" hidden="false" outlineLevel="0" max="71" min="70" style="54" width="11.36"/>
    <col collapsed="false" customWidth="true" hidden="false" outlineLevel="0" max="72" min="72" style="54" width="11.74"/>
    <col collapsed="false" customWidth="true" hidden="false" outlineLevel="0" max="73" min="73" style="54" width="11.12"/>
    <col collapsed="false" customWidth="true" hidden="false" outlineLevel="0" max="74" min="74" style="54" width="11.87"/>
    <col collapsed="false" customWidth="true" hidden="false" outlineLevel="0" max="75" min="75" style="54" width="11.12"/>
    <col collapsed="false" customWidth="true" hidden="false" outlineLevel="0" max="76" min="76" style="54" width="11.24"/>
    <col collapsed="false" customWidth="true" hidden="false" outlineLevel="0" max="77" min="77" style="54" width="10.12"/>
    <col collapsed="false" customWidth="true" hidden="false" outlineLevel="0" max="78" min="78" style="54" width="11.36"/>
    <col collapsed="false" customWidth="true" hidden="false" outlineLevel="0" max="79" min="79" style="54" width="10.62"/>
    <col collapsed="false" customWidth="true" hidden="false" outlineLevel="0" max="80" min="80" style="54" width="12.12"/>
    <col collapsed="false" customWidth="true" hidden="false" outlineLevel="0" max="81" min="81" style="54" width="11.5"/>
    <col collapsed="false" customWidth="true" hidden="false" outlineLevel="0" max="82" min="82" style="54" width="12.87"/>
    <col collapsed="false" customWidth="true" hidden="false" outlineLevel="0" max="83" min="83" style="54" width="11.74"/>
    <col collapsed="false" customWidth="true" hidden="false" outlineLevel="0" max="84" min="84" style="54" width="13.12"/>
    <col collapsed="false" customWidth="true" hidden="false" outlineLevel="0" max="85" min="85" style="54" width="11.12"/>
    <col collapsed="false" customWidth="true" hidden="false" outlineLevel="0" max="86" min="86" style="54" width="12.87"/>
    <col collapsed="false" customWidth="true" hidden="false" outlineLevel="0" max="87" min="87" style="54" width="11.12"/>
    <col collapsed="false" customWidth="true" hidden="false" outlineLevel="0" max="88" min="88" style="54" width="12.24"/>
    <col collapsed="false" customWidth="true" hidden="false" outlineLevel="0" max="89" min="89" style="54" width="11.36"/>
    <col collapsed="false" customWidth="true" hidden="false" outlineLevel="0" max="90" min="90" style="54" width="10.99"/>
    <col collapsed="false" customWidth="true" hidden="false" outlineLevel="0" max="91" min="91" style="54" width="9.62"/>
    <col collapsed="false" customWidth="true" hidden="false" outlineLevel="0" max="93" min="92" style="54" width="10.49"/>
    <col collapsed="false" customWidth="true" hidden="false" outlineLevel="0" max="94" min="94" style="54" width="12.24"/>
    <col collapsed="false" customWidth="true" hidden="false" outlineLevel="0" max="95" min="95" style="54" width="12.36"/>
    <col collapsed="false" customWidth="true" hidden="false" outlineLevel="0" max="96" min="96" style="54" width="12.24"/>
    <col collapsed="false" customWidth="true" hidden="false" outlineLevel="0" max="97" min="97" style="54" width="11.5"/>
    <col collapsed="false" customWidth="true" hidden="false" outlineLevel="0" max="98" min="98" style="54" width="12.99"/>
    <col collapsed="false" customWidth="true" hidden="false" outlineLevel="0" max="99" min="99" style="54" width="12.75"/>
    <col collapsed="false" customWidth="true" hidden="false" outlineLevel="0" max="100" min="100" style="54" width="12.24"/>
    <col collapsed="false" customWidth="true" hidden="false" outlineLevel="0" max="101" min="101" style="54" width="11.24"/>
    <col collapsed="false" customWidth="true" hidden="false" outlineLevel="0" max="102" min="102" style="54" width="13.12"/>
    <col collapsed="false" customWidth="true" hidden="false" outlineLevel="0" max="103" min="103" style="54" width="12.12"/>
    <col collapsed="false" customWidth="true" hidden="false" outlineLevel="0" max="104" min="104" style="54" width="11.62"/>
    <col collapsed="false" customWidth="true" hidden="false" outlineLevel="0" max="105" min="105" style="54" width="11.24"/>
    <col collapsed="false" customWidth="true" hidden="false" outlineLevel="0" max="106" min="106" style="54" width="13.37"/>
    <col collapsed="false" customWidth="true" hidden="false" outlineLevel="0" max="107" min="107" style="54" width="12.99"/>
    <col collapsed="false" customWidth="true" hidden="false" outlineLevel="0" max="109" min="108" style="54" width="12.62"/>
    <col collapsed="false" customWidth="true" hidden="false" outlineLevel="0" max="110" min="110" style="54" width="13.62"/>
    <col collapsed="false" customWidth="true" hidden="false" outlineLevel="0" max="111" min="111" style="54" width="12.99"/>
    <col collapsed="false" customWidth="true" hidden="false" outlineLevel="0" max="113" min="112" style="54" width="12.12"/>
    <col collapsed="false" customWidth="true" hidden="false" outlineLevel="0" max="114" min="114" style="54" width="10.62"/>
    <col collapsed="false" customWidth="true" hidden="false" outlineLevel="0" max="115" min="115" style="54" width="11.99"/>
    <col collapsed="false" customWidth="true" hidden="false" outlineLevel="0" max="116" min="116" style="54" width="9.24"/>
    <col collapsed="false" customWidth="true" hidden="false" outlineLevel="0" max="117" min="117" style="54" width="7.87"/>
    <col collapsed="false" customWidth="true" hidden="false" outlineLevel="0" max="118" min="118" style="54" width="10.99"/>
    <col collapsed="false" customWidth="true" hidden="false" outlineLevel="0" max="119" min="119" style="54" width="10.37"/>
    <col collapsed="false" customWidth="true" hidden="false" outlineLevel="0" max="120" min="120" style="54" width="12.12"/>
    <col collapsed="false" customWidth="true" hidden="false" outlineLevel="0" max="121" min="121" style="54" width="10.74"/>
    <col collapsed="false" customWidth="true" hidden="false" outlineLevel="0" max="122" min="122" style="54" width="8.24"/>
    <col collapsed="false" customWidth="true" hidden="false" outlineLevel="0" max="123" min="123" style="54" width="10.24"/>
    <col collapsed="false" customWidth="true" hidden="false" outlineLevel="0" max="124" min="124" style="54" width="10.74"/>
    <col collapsed="false" customWidth="true" hidden="false" outlineLevel="0" max="125" min="125" style="54" width="11.62"/>
    <col collapsed="false" customWidth="false" hidden="false" outlineLevel="0" max="257" min="126" style="54" width="8.99"/>
  </cols>
  <sheetData>
    <row r="1" customFormat="false" ht="17.25" hidden="true" customHeight="true" outlineLevel="0" collapsed="false"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</row>
    <row r="2" customFormat="false" ht="34.5" hidden="false" customHeight="true" outlineLevel="0" collapsed="false">
      <c r="B2" s="92"/>
      <c r="C2" s="92"/>
      <c r="D2" s="93" t="s">
        <v>104</v>
      </c>
      <c r="E2" s="93"/>
      <c r="F2" s="93"/>
      <c r="G2" s="93"/>
      <c r="H2" s="93"/>
      <c r="I2" s="93"/>
      <c r="J2" s="93"/>
      <c r="K2" s="93"/>
      <c r="L2" s="93"/>
      <c r="M2" s="93"/>
      <c r="N2" s="92"/>
      <c r="O2" s="92"/>
      <c r="P2" s="92"/>
      <c r="Q2" s="92"/>
      <c r="R2" s="94"/>
      <c r="S2" s="94"/>
      <c r="T2" s="94"/>
      <c r="U2" s="94"/>
      <c r="V2" s="92"/>
      <c r="W2" s="92"/>
      <c r="X2" s="92"/>
      <c r="Y2" s="92"/>
      <c r="Z2" s="92"/>
      <c r="AA2" s="92"/>
      <c r="AB2" s="92"/>
      <c r="AC2" s="92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95"/>
      <c r="DK2" s="95"/>
      <c r="DL2" s="95"/>
      <c r="DM2" s="95"/>
      <c r="DN2" s="95"/>
      <c r="DO2" s="95"/>
      <c r="DP2" s="95"/>
      <c r="DQ2" s="95"/>
      <c r="DR2" s="95"/>
      <c r="DS2" s="95"/>
    </row>
    <row r="3" customFormat="false" ht="18" hidden="false" customHeight="true" outlineLevel="0" collapsed="false">
      <c r="C3" s="96"/>
      <c r="D3" s="96"/>
      <c r="E3" s="96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8"/>
      <c r="AC3" s="98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9"/>
      <c r="DG3" s="99"/>
      <c r="DH3" s="99"/>
      <c r="DI3" s="99"/>
    </row>
    <row r="4" s="100" customFormat="true" ht="16.5" hidden="false" customHeight="true" outlineLevel="0" collapsed="false">
      <c r="B4" s="66" t="s">
        <v>50</v>
      </c>
      <c r="C4" s="66" t="s">
        <v>51</v>
      </c>
      <c r="D4" s="101" t="s">
        <v>105</v>
      </c>
      <c r="E4" s="101"/>
      <c r="F4" s="101"/>
      <c r="G4" s="101"/>
      <c r="H4" s="101"/>
      <c r="I4" s="101"/>
      <c r="J4" s="102" t="s">
        <v>106</v>
      </c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2"/>
      <c r="CA4" s="102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2"/>
      <c r="DB4" s="102"/>
      <c r="DC4" s="102"/>
      <c r="DD4" s="102"/>
      <c r="DE4" s="102"/>
      <c r="DF4" s="102"/>
      <c r="DG4" s="102"/>
      <c r="DH4" s="102"/>
      <c r="DI4" s="102"/>
      <c r="DJ4" s="102"/>
      <c r="DK4" s="102"/>
      <c r="DL4" s="102"/>
      <c r="DM4" s="102"/>
      <c r="DN4" s="102"/>
      <c r="DO4" s="102"/>
      <c r="DP4" s="102"/>
      <c r="DQ4" s="102"/>
      <c r="DR4" s="102"/>
      <c r="DS4" s="102"/>
      <c r="DT4" s="102"/>
      <c r="DU4" s="102"/>
    </row>
    <row r="5" s="100" customFormat="true" ht="15.75" hidden="false" customHeight="true" outlineLevel="0" collapsed="false">
      <c r="B5" s="66"/>
      <c r="C5" s="66"/>
      <c r="D5" s="101"/>
      <c r="E5" s="101"/>
      <c r="F5" s="101"/>
      <c r="G5" s="101"/>
      <c r="H5" s="101"/>
      <c r="I5" s="101"/>
      <c r="J5" s="103" t="s">
        <v>107</v>
      </c>
      <c r="K5" s="103"/>
      <c r="L5" s="103"/>
      <c r="M5" s="103"/>
      <c r="N5" s="104" t="s">
        <v>108</v>
      </c>
      <c r="O5" s="104"/>
      <c r="P5" s="104"/>
      <c r="Q5" s="104"/>
      <c r="R5" s="104"/>
      <c r="S5" s="104"/>
      <c r="T5" s="104"/>
      <c r="U5" s="104"/>
      <c r="V5" s="105" t="s">
        <v>109</v>
      </c>
      <c r="W5" s="105"/>
      <c r="X5" s="105"/>
      <c r="Y5" s="105"/>
      <c r="Z5" s="105" t="s">
        <v>110</v>
      </c>
      <c r="AA5" s="105"/>
      <c r="AB5" s="105"/>
      <c r="AC5" s="105"/>
      <c r="AD5" s="105" t="s">
        <v>111</v>
      </c>
      <c r="AE5" s="105"/>
      <c r="AF5" s="105"/>
      <c r="AG5" s="105"/>
      <c r="AH5" s="79" t="s">
        <v>112</v>
      </c>
      <c r="AI5" s="79"/>
      <c r="AJ5" s="79"/>
      <c r="AK5" s="79"/>
      <c r="AL5" s="106" t="s">
        <v>106</v>
      </c>
      <c r="AM5" s="106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8"/>
      <c r="BB5" s="105" t="s">
        <v>113</v>
      </c>
      <c r="BC5" s="105"/>
      <c r="BD5" s="105"/>
      <c r="BE5" s="105"/>
      <c r="BF5" s="109" t="s">
        <v>65</v>
      </c>
      <c r="BG5" s="109"/>
      <c r="BH5" s="109"/>
      <c r="BI5" s="109"/>
      <c r="BJ5" s="109"/>
      <c r="BK5" s="109"/>
      <c r="BL5" s="109"/>
      <c r="BM5" s="109"/>
      <c r="BN5" s="105" t="s">
        <v>114</v>
      </c>
      <c r="BO5" s="105"/>
      <c r="BP5" s="105"/>
      <c r="BQ5" s="105"/>
      <c r="BR5" s="110" t="s">
        <v>115</v>
      </c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11"/>
      <c r="CG5" s="111"/>
      <c r="CH5" s="111"/>
      <c r="CI5" s="111"/>
      <c r="CJ5" s="111"/>
      <c r="CK5" s="111"/>
      <c r="CL5" s="105" t="s">
        <v>116</v>
      </c>
      <c r="CM5" s="105"/>
      <c r="CN5" s="105"/>
      <c r="CO5" s="105"/>
      <c r="CP5" s="105" t="s">
        <v>117</v>
      </c>
      <c r="CQ5" s="105"/>
      <c r="CR5" s="105"/>
      <c r="CS5" s="105"/>
      <c r="CT5" s="112" t="s">
        <v>115</v>
      </c>
      <c r="CU5" s="112"/>
      <c r="CV5" s="112"/>
      <c r="CW5" s="112"/>
      <c r="CX5" s="112"/>
      <c r="CY5" s="112"/>
      <c r="CZ5" s="112"/>
      <c r="DA5" s="112"/>
      <c r="DB5" s="105" t="s">
        <v>118</v>
      </c>
      <c r="DC5" s="105"/>
      <c r="DD5" s="105"/>
      <c r="DE5" s="105"/>
      <c r="DF5" s="109" t="s">
        <v>115</v>
      </c>
      <c r="DG5" s="109"/>
      <c r="DH5" s="109"/>
      <c r="DI5" s="109"/>
      <c r="DJ5" s="105" t="s">
        <v>119</v>
      </c>
      <c r="DK5" s="105"/>
      <c r="DL5" s="105"/>
      <c r="DM5" s="105"/>
      <c r="DN5" s="105" t="s">
        <v>120</v>
      </c>
      <c r="DO5" s="105"/>
      <c r="DP5" s="105"/>
      <c r="DQ5" s="105"/>
      <c r="DR5" s="105"/>
      <c r="DS5" s="105"/>
      <c r="DT5" s="81" t="s">
        <v>121</v>
      </c>
      <c r="DU5" s="81"/>
    </row>
    <row r="6" s="100" customFormat="true" ht="97.5" hidden="false" customHeight="true" outlineLevel="0" collapsed="false">
      <c r="B6" s="66"/>
      <c r="C6" s="66"/>
      <c r="D6" s="101"/>
      <c r="E6" s="101"/>
      <c r="F6" s="101"/>
      <c r="G6" s="101"/>
      <c r="H6" s="101"/>
      <c r="I6" s="101"/>
      <c r="J6" s="103"/>
      <c r="K6" s="103"/>
      <c r="L6" s="103"/>
      <c r="M6" s="103"/>
      <c r="N6" s="113" t="s">
        <v>122</v>
      </c>
      <c r="O6" s="113"/>
      <c r="P6" s="113"/>
      <c r="Q6" s="113"/>
      <c r="R6" s="113" t="s">
        <v>123</v>
      </c>
      <c r="S6" s="113"/>
      <c r="T6" s="113"/>
      <c r="U6" s="113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79"/>
      <c r="AI6" s="79"/>
      <c r="AJ6" s="79"/>
      <c r="AK6" s="79"/>
      <c r="AL6" s="113" t="s">
        <v>124</v>
      </c>
      <c r="AM6" s="113"/>
      <c r="AN6" s="113"/>
      <c r="AO6" s="113"/>
      <c r="AP6" s="113" t="s">
        <v>125</v>
      </c>
      <c r="AQ6" s="113"/>
      <c r="AR6" s="113"/>
      <c r="AS6" s="113"/>
      <c r="AT6" s="113" t="s">
        <v>126</v>
      </c>
      <c r="AU6" s="113"/>
      <c r="AV6" s="113"/>
      <c r="AW6" s="113"/>
      <c r="AX6" s="113" t="s">
        <v>127</v>
      </c>
      <c r="AY6" s="113"/>
      <c r="AZ6" s="113"/>
      <c r="BA6" s="113"/>
      <c r="BB6" s="105"/>
      <c r="BC6" s="105"/>
      <c r="BD6" s="105"/>
      <c r="BE6" s="105"/>
      <c r="BF6" s="79" t="s">
        <v>128</v>
      </c>
      <c r="BG6" s="79"/>
      <c r="BH6" s="79"/>
      <c r="BI6" s="79"/>
      <c r="BJ6" s="79" t="s">
        <v>129</v>
      </c>
      <c r="BK6" s="79"/>
      <c r="BL6" s="79"/>
      <c r="BM6" s="79"/>
      <c r="BN6" s="105"/>
      <c r="BO6" s="105"/>
      <c r="BP6" s="105"/>
      <c r="BQ6" s="105"/>
      <c r="BR6" s="113" t="s">
        <v>130</v>
      </c>
      <c r="BS6" s="113"/>
      <c r="BT6" s="113"/>
      <c r="BU6" s="113"/>
      <c r="BV6" s="113" t="s">
        <v>131</v>
      </c>
      <c r="BW6" s="113"/>
      <c r="BX6" s="113"/>
      <c r="BY6" s="113"/>
      <c r="BZ6" s="79" t="s">
        <v>132</v>
      </c>
      <c r="CA6" s="79"/>
      <c r="CB6" s="79"/>
      <c r="CC6" s="79"/>
      <c r="CD6" s="113" t="s">
        <v>133</v>
      </c>
      <c r="CE6" s="113"/>
      <c r="CF6" s="113"/>
      <c r="CG6" s="113"/>
      <c r="CH6" s="113" t="s">
        <v>134</v>
      </c>
      <c r="CI6" s="113"/>
      <c r="CJ6" s="113"/>
      <c r="CK6" s="113"/>
      <c r="CL6" s="105"/>
      <c r="CM6" s="105"/>
      <c r="CN6" s="105"/>
      <c r="CO6" s="105"/>
      <c r="CP6" s="105"/>
      <c r="CQ6" s="105"/>
      <c r="CR6" s="105"/>
      <c r="CS6" s="105"/>
      <c r="CT6" s="79" t="s">
        <v>135</v>
      </c>
      <c r="CU6" s="79"/>
      <c r="CV6" s="79"/>
      <c r="CW6" s="79"/>
      <c r="CX6" s="79" t="s">
        <v>136</v>
      </c>
      <c r="CY6" s="79"/>
      <c r="CZ6" s="79"/>
      <c r="DA6" s="79"/>
      <c r="DB6" s="105"/>
      <c r="DC6" s="105"/>
      <c r="DD6" s="105"/>
      <c r="DE6" s="105"/>
      <c r="DF6" s="114" t="s">
        <v>137</v>
      </c>
      <c r="DG6" s="114"/>
      <c r="DH6" s="114"/>
      <c r="DI6" s="114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81"/>
      <c r="DU6" s="81"/>
    </row>
    <row r="7" s="115" customFormat="true" ht="29.25" hidden="false" customHeight="true" outlineLevel="0" collapsed="false">
      <c r="B7" s="66"/>
      <c r="C7" s="66"/>
      <c r="D7" s="116" t="s">
        <v>138</v>
      </c>
      <c r="E7" s="116"/>
      <c r="F7" s="65" t="s">
        <v>73</v>
      </c>
      <c r="G7" s="65"/>
      <c r="H7" s="65" t="s">
        <v>74</v>
      </c>
      <c r="I7" s="65"/>
      <c r="J7" s="65" t="s">
        <v>73</v>
      </c>
      <c r="K7" s="65"/>
      <c r="L7" s="65" t="s">
        <v>74</v>
      </c>
      <c r="M7" s="65"/>
      <c r="N7" s="65" t="s">
        <v>73</v>
      </c>
      <c r="O7" s="65"/>
      <c r="P7" s="65" t="s">
        <v>74</v>
      </c>
      <c r="Q7" s="65"/>
      <c r="R7" s="65" t="s">
        <v>73</v>
      </c>
      <c r="S7" s="65"/>
      <c r="T7" s="65" t="s">
        <v>74</v>
      </c>
      <c r="U7" s="65"/>
      <c r="V7" s="65" t="s">
        <v>73</v>
      </c>
      <c r="W7" s="65"/>
      <c r="X7" s="65" t="s">
        <v>74</v>
      </c>
      <c r="Y7" s="65"/>
      <c r="Z7" s="65" t="s">
        <v>73</v>
      </c>
      <c r="AA7" s="65"/>
      <c r="AB7" s="65" t="s">
        <v>74</v>
      </c>
      <c r="AC7" s="65"/>
      <c r="AD7" s="65" t="s">
        <v>73</v>
      </c>
      <c r="AE7" s="65"/>
      <c r="AF7" s="65" t="s">
        <v>74</v>
      </c>
      <c r="AG7" s="65"/>
      <c r="AH7" s="65" t="s">
        <v>73</v>
      </c>
      <c r="AI7" s="65"/>
      <c r="AJ7" s="65" t="s">
        <v>74</v>
      </c>
      <c r="AK7" s="65"/>
      <c r="AL7" s="65" t="s">
        <v>73</v>
      </c>
      <c r="AM7" s="65"/>
      <c r="AN7" s="65" t="s">
        <v>74</v>
      </c>
      <c r="AO7" s="65"/>
      <c r="AP7" s="65" t="s">
        <v>73</v>
      </c>
      <c r="AQ7" s="65"/>
      <c r="AR7" s="65" t="s">
        <v>74</v>
      </c>
      <c r="AS7" s="65"/>
      <c r="AT7" s="65" t="s">
        <v>73</v>
      </c>
      <c r="AU7" s="65"/>
      <c r="AV7" s="65" t="s">
        <v>74</v>
      </c>
      <c r="AW7" s="65"/>
      <c r="AX7" s="65" t="s">
        <v>73</v>
      </c>
      <c r="AY7" s="65"/>
      <c r="AZ7" s="65" t="s">
        <v>74</v>
      </c>
      <c r="BA7" s="65"/>
      <c r="BB7" s="65" t="s">
        <v>73</v>
      </c>
      <c r="BC7" s="65"/>
      <c r="BD7" s="65" t="s">
        <v>74</v>
      </c>
      <c r="BE7" s="65"/>
      <c r="BF7" s="65" t="s">
        <v>73</v>
      </c>
      <c r="BG7" s="65"/>
      <c r="BH7" s="65" t="s">
        <v>74</v>
      </c>
      <c r="BI7" s="65"/>
      <c r="BJ7" s="65" t="s">
        <v>73</v>
      </c>
      <c r="BK7" s="65"/>
      <c r="BL7" s="65" t="s">
        <v>74</v>
      </c>
      <c r="BM7" s="65"/>
      <c r="BN7" s="65" t="s">
        <v>73</v>
      </c>
      <c r="BO7" s="65"/>
      <c r="BP7" s="65" t="s">
        <v>74</v>
      </c>
      <c r="BQ7" s="65"/>
      <c r="BR7" s="65" t="s">
        <v>73</v>
      </c>
      <c r="BS7" s="65"/>
      <c r="BT7" s="65" t="s">
        <v>74</v>
      </c>
      <c r="BU7" s="65"/>
      <c r="BV7" s="65" t="s">
        <v>73</v>
      </c>
      <c r="BW7" s="65"/>
      <c r="BX7" s="65" t="s">
        <v>74</v>
      </c>
      <c r="BY7" s="65"/>
      <c r="BZ7" s="65" t="s">
        <v>73</v>
      </c>
      <c r="CA7" s="65"/>
      <c r="CB7" s="65" t="s">
        <v>74</v>
      </c>
      <c r="CC7" s="65"/>
      <c r="CD7" s="65" t="s">
        <v>73</v>
      </c>
      <c r="CE7" s="65"/>
      <c r="CF7" s="65" t="s">
        <v>74</v>
      </c>
      <c r="CG7" s="65"/>
      <c r="CH7" s="65" t="s">
        <v>73</v>
      </c>
      <c r="CI7" s="65"/>
      <c r="CJ7" s="65" t="s">
        <v>74</v>
      </c>
      <c r="CK7" s="65"/>
      <c r="CL7" s="65" t="s">
        <v>73</v>
      </c>
      <c r="CM7" s="65"/>
      <c r="CN7" s="65" t="s">
        <v>74</v>
      </c>
      <c r="CO7" s="65"/>
      <c r="CP7" s="65" t="s">
        <v>73</v>
      </c>
      <c r="CQ7" s="65"/>
      <c r="CR7" s="65" t="s">
        <v>74</v>
      </c>
      <c r="CS7" s="65"/>
      <c r="CT7" s="65" t="s">
        <v>73</v>
      </c>
      <c r="CU7" s="65"/>
      <c r="CV7" s="65" t="s">
        <v>74</v>
      </c>
      <c r="CW7" s="65"/>
      <c r="CX7" s="65" t="s">
        <v>73</v>
      </c>
      <c r="CY7" s="65"/>
      <c r="CZ7" s="65" t="s">
        <v>74</v>
      </c>
      <c r="DA7" s="65"/>
      <c r="DB7" s="65" t="s">
        <v>73</v>
      </c>
      <c r="DC7" s="65"/>
      <c r="DD7" s="65" t="s">
        <v>74</v>
      </c>
      <c r="DE7" s="65"/>
      <c r="DF7" s="65" t="s">
        <v>73</v>
      </c>
      <c r="DG7" s="65"/>
      <c r="DH7" s="65" t="s">
        <v>74</v>
      </c>
      <c r="DI7" s="65"/>
      <c r="DJ7" s="65" t="s">
        <v>73</v>
      </c>
      <c r="DK7" s="65"/>
      <c r="DL7" s="65" t="s">
        <v>74</v>
      </c>
      <c r="DM7" s="65"/>
      <c r="DN7" s="65" t="s">
        <v>103</v>
      </c>
      <c r="DO7" s="65"/>
      <c r="DP7" s="65" t="s">
        <v>73</v>
      </c>
      <c r="DQ7" s="65"/>
      <c r="DR7" s="65" t="s">
        <v>74</v>
      </c>
      <c r="DS7" s="65"/>
      <c r="DT7" s="65" t="s">
        <v>74</v>
      </c>
      <c r="DU7" s="65"/>
    </row>
    <row r="8" s="115" customFormat="true" ht="32.25" hidden="false" customHeight="true" outlineLevel="0" collapsed="false">
      <c r="B8" s="66"/>
      <c r="C8" s="66"/>
      <c r="D8" s="68" t="s">
        <v>90</v>
      </c>
      <c r="E8" s="65" t="s">
        <v>91</v>
      </c>
      <c r="F8" s="68" t="s">
        <v>90</v>
      </c>
      <c r="G8" s="65" t="s">
        <v>91</v>
      </c>
      <c r="H8" s="68" t="s">
        <v>90</v>
      </c>
      <c r="I8" s="65" t="s">
        <v>91</v>
      </c>
      <c r="J8" s="68" t="s">
        <v>90</v>
      </c>
      <c r="K8" s="65" t="s">
        <v>91</v>
      </c>
      <c r="L8" s="68" t="s">
        <v>90</v>
      </c>
      <c r="M8" s="65" t="s">
        <v>91</v>
      </c>
      <c r="N8" s="68" t="s">
        <v>90</v>
      </c>
      <c r="O8" s="65" t="s">
        <v>91</v>
      </c>
      <c r="P8" s="68" t="s">
        <v>90</v>
      </c>
      <c r="Q8" s="65" t="s">
        <v>91</v>
      </c>
      <c r="R8" s="68" t="s">
        <v>90</v>
      </c>
      <c r="S8" s="65" t="s">
        <v>91</v>
      </c>
      <c r="T8" s="68" t="s">
        <v>90</v>
      </c>
      <c r="U8" s="65" t="s">
        <v>91</v>
      </c>
      <c r="V8" s="68" t="s">
        <v>90</v>
      </c>
      <c r="W8" s="65" t="s">
        <v>91</v>
      </c>
      <c r="X8" s="68" t="s">
        <v>90</v>
      </c>
      <c r="Y8" s="65" t="s">
        <v>91</v>
      </c>
      <c r="Z8" s="68" t="s">
        <v>90</v>
      </c>
      <c r="AA8" s="65" t="s">
        <v>91</v>
      </c>
      <c r="AB8" s="68" t="s">
        <v>90</v>
      </c>
      <c r="AC8" s="65" t="s">
        <v>91</v>
      </c>
      <c r="AD8" s="68" t="s">
        <v>90</v>
      </c>
      <c r="AE8" s="65" t="s">
        <v>91</v>
      </c>
      <c r="AF8" s="68" t="s">
        <v>90</v>
      </c>
      <c r="AG8" s="65" t="s">
        <v>91</v>
      </c>
      <c r="AH8" s="68" t="s">
        <v>90</v>
      </c>
      <c r="AI8" s="65" t="s">
        <v>91</v>
      </c>
      <c r="AJ8" s="68" t="s">
        <v>90</v>
      </c>
      <c r="AK8" s="65" t="s">
        <v>91</v>
      </c>
      <c r="AL8" s="68" t="s">
        <v>90</v>
      </c>
      <c r="AM8" s="65" t="s">
        <v>91</v>
      </c>
      <c r="AN8" s="68" t="s">
        <v>90</v>
      </c>
      <c r="AO8" s="65" t="s">
        <v>91</v>
      </c>
      <c r="AP8" s="68" t="s">
        <v>90</v>
      </c>
      <c r="AQ8" s="65" t="s">
        <v>91</v>
      </c>
      <c r="AR8" s="68" t="s">
        <v>90</v>
      </c>
      <c r="AS8" s="65" t="s">
        <v>91</v>
      </c>
      <c r="AT8" s="68" t="s">
        <v>90</v>
      </c>
      <c r="AU8" s="65" t="s">
        <v>91</v>
      </c>
      <c r="AV8" s="68" t="s">
        <v>90</v>
      </c>
      <c r="AW8" s="65" t="s">
        <v>91</v>
      </c>
      <c r="AX8" s="68" t="s">
        <v>90</v>
      </c>
      <c r="AY8" s="65" t="s">
        <v>91</v>
      </c>
      <c r="AZ8" s="68" t="s">
        <v>90</v>
      </c>
      <c r="BA8" s="65" t="s">
        <v>91</v>
      </c>
      <c r="BB8" s="68" t="s">
        <v>90</v>
      </c>
      <c r="BC8" s="65" t="s">
        <v>91</v>
      </c>
      <c r="BD8" s="68" t="s">
        <v>90</v>
      </c>
      <c r="BE8" s="65" t="s">
        <v>91</v>
      </c>
      <c r="BF8" s="68" t="s">
        <v>90</v>
      </c>
      <c r="BG8" s="65" t="s">
        <v>91</v>
      </c>
      <c r="BH8" s="68" t="s">
        <v>90</v>
      </c>
      <c r="BI8" s="65" t="s">
        <v>91</v>
      </c>
      <c r="BJ8" s="68" t="s">
        <v>90</v>
      </c>
      <c r="BK8" s="65" t="s">
        <v>91</v>
      </c>
      <c r="BL8" s="68" t="s">
        <v>90</v>
      </c>
      <c r="BM8" s="65" t="s">
        <v>91</v>
      </c>
      <c r="BN8" s="68" t="s">
        <v>90</v>
      </c>
      <c r="BO8" s="65" t="s">
        <v>91</v>
      </c>
      <c r="BP8" s="68" t="s">
        <v>90</v>
      </c>
      <c r="BQ8" s="65" t="s">
        <v>91</v>
      </c>
      <c r="BR8" s="68" t="s">
        <v>90</v>
      </c>
      <c r="BS8" s="65" t="s">
        <v>91</v>
      </c>
      <c r="BT8" s="68" t="s">
        <v>90</v>
      </c>
      <c r="BU8" s="65" t="s">
        <v>91</v>
      </c>
      <c r="BV8" s="68" t="s">
        <v>90</v>
      </c>
      <c r="BW8" s="65" t="s">
        <v>91</v>
      </c>
      <c r="BX8" s="68" t="s">
        <v>90</v>
      </c>
      <c r="BY8" s="65" t="s">
        <v>91</v>
      </c>
      <c r="BZ8" s="68" t="s">
        <v>90</v>
      </c>
      <c r="CA8" s="65" t="s">
        <v>91</v>
      </c>
      <c r="CB8" s="68" t="s">
        <v>90</v>
      </c>
      <c r="CC8" s="65" t="s">
        <v>91</v>
      </c>
      <c r="CD8" s="68" t="s">
        <v>90</v>
      </c>
      <c r="CE8" s="65" t="s">
        <v>91</v>
      </c>
      <c r="CF8" s="68" t="s">
        <v>90</v>
      </c>
      <c r="CG8" s="65" t="s">
        <v>91</v>
      </c>
      <c r="CH8" s="68" t="s">
        <v>90</v>
      </c>
      <c r="CI8" s="65" t="s">
        <v>91</v>
      </c>
      <c r="CJ8" s="68" t="s">
        <v>90</v>
      </c>
      <c r="CK8" s="65" t="s">
        <v>91</v>
      </c>
      <c r="CL8" s="68" t="s">
        <v>90</v>
      </c>
      <c r="CM8" s="65" t="s">
        <v>91</v>
      </c>
      <c r="CN8" s="68" t="s">
        <v>90</v>
      </c>
      <c r="CO8" s="65" t="s">
        <v>91</v>
      </c>
      <c r="CP8" s="68" t="s">
        <v>90</v>
      </c>
      <c r="CQ8" s="65" t="s">
        <v>91</v>
      </c>
      <c r="CR8" s="68" t="s">
        <v>90</v>
      </c>
      <c r="CS8" s="65" t="s">
        <v>91</v>
      </c>
      <c r="CT8" s="68" t="s">
        <v>90</v>
      </c>
      <c r="CU8" s="65" t="s">
        <v>91</v>
      </c>
      <c r="CV8" s="68" t="s">
        <v>90</v>
      </c>
      <c r="CW8" s="65" t="s">
        <v>91</v>
      </c>
      <c r="CX8" s="68" t="s">
        <v>90</v>
      </c>
      <c r="CY8" s="65" t="s">
        <v>91</v>
      </c>
      <c r="CZ8" s="68" t="s">
        <v>90</v>
      </c>
      <c r="DA8" s="65" t="s">
        <v>91</v>
      </c>
      <c r="DB8" s="68" t="s">
        <v>90</v>
      </c>
      <c r="DC8" s="65" t="s">
        <v>91</v>
      </c>
      <c r="DD8" s="68" t="s">
        <v>90</v>
      </c>
      <c r="DE8" s="65" t="s">
        <v>91</v>
      </c>
      <c r="DF8" s="68" t="s">
        <v>90</v>
      </c>
      <c r="DG8" s="65" t="s">
        <v>91</v>
      </c>
      <c r="DH8" s="68" t="s">
        <v>90</v>
      </c>
      <c r="DI8" s="65" t="s">
        <v>91</v>
      </c>
      <c r="DJ8" s="68" t="s">
        <v>90</v>
      </c>
      <c r="DK8" s="65" t="s">
        <v>91</v>
      </c>
      <c r="DL8" s="68" t="s">
        <v>90</v>
      </c>
      <c r="DM8" s="65" t="s">
        <v>91</v>
      </c>
      <c r="DN8" s="68" t="s">
        <v>90</v>
      </c>
      <c r="DO8" s="65" t="s">
        <v>91</v>
      </c>
      <c r="DP8" s="68" t="s">
        <v>90</v>
      </c>
      <c r="DQ8" s="65" t="s">
        <v>91</v>
      </c>
      <c r="DR8" s="68" t="s">
        <v>90</v>
      </c>
      <c r="DS8" s="65" t="s">
        <v>91</v>
      </c>
      <c r="DT8" s="68" t="s">
        <v>90</v>
      </c>
      <c r="DU8" s="65" t="s">
        <v>91</v>
      </c>
    </row>
    <row r="9" s="115" customFormat="true" ht="15" hidden="false" customHeight="true" outlineLevel="0" collapsed="false">
      <c r="B9" s="76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1" t="n">
        <v>12</v>
      </c>
      <c r="O9" s="81" t="n">
        <v>13</v>
      </c>
      <c r="P9" s="81" t="n">
        <v>14</v>
      </c>
      <c r="Q9" s="81" t="n">
        <v>15</v>
      </c>
      <c r="R9" s="81" t="n">
        <v>16</v>
      </c>
      <c r="S9" s="81" t="n">
        <v>17</v>
      </c>
      <c r="T9" s="81" t="n">
        <v>18</v>
      </c>
      <c r="U9" s="81" t="n">
        <v>19</v>
      </c>
      <c r="V9" s="81" t="n">
        <v>20</v>
      </c>
      <c r="W9" s="81" t="n">
        <v>21</v>
      </c>
      <c r="X9" s="81" t="n">
        <v>22</v>
      </c>
      <c r="Y9" s="81" t="n">
        <v>23</v>
      </c>
      <c r="Z9" s="81" t="n">
        <v>24</v>
      </c>
      <c r="AA9" s="81" t="n">
        <v>25</v>
      </c>
      <c r="AB9" s="81" t="n">
        <v>26</v>
      </c>
      <c r="AC9" s="81" t="n">
        <v>27</v>
      </c>
      <c r="AD9" s="81" t="n">
        <v>28</v>
      </c>
      <c r="AE9" s="81" t="n">
        <v>29</v>
      </c>
      <c r="AF9" s="81" t="n">
        <v>30</v>
      </c>
      <c r="AG9" s="81" t="n">
        <v>31</v>
      </c>
      <c r="AH9" s="81" t="n">
        <v>32</v>
      </c>
      <c r="AI9" s="81" t="n">
        <v>33</v>
      </c>
      <c r="AJ9" s="81" t="n">
        <v>34</v>
      </c>
      <c r="AK9" s="81" t="n">
        <v>35</v>
      </c>
      <c r="AL9" s="81" t="n">
        <v>36</v>
      </c>
      <c r="AM9" s="81" t="n">
        <v>37</v>
      </c>
      <c r="AN9" s="81" t="n">
        <v>38</v>
      </c>
      <c r="AO9" s="81" t="n">
        <v>39</v>
      </c>
      <c r="AP9" s="81" t="n">
        <v>40</v>
      </c>
      <c r="AQ9" s="81" t="n">
        <v>41</v>
      </c>
      <c r="AR9" s="81" t="n">
        <v>42</v>
      </c>
      <c r="AS9" s="81" t="n">
        <v>43</v>
      </c>
      <c r="AT9" s="81" t="n">
        <v>44</v>
      </c>
      <c r="AU9" s="81" t="n">
        <v>45</v>
      </c>
      <c r="AV9" s="81" t="n">
        <v>46</v>
      </c>
      <c r="AW9" s="81" t="n">
        <v>47</v>
      </c>
      <c r="AX9" s="81" t="n">
        <v>48</v>
      </c>
      <c r="AY9" s="81" t="n">
        <v>49</v>
      </c>
      <c r="AZ9" s="81" t="n">
        <v>50</v>
      </c>
      <c r="BA9" s="81" t="n">
        <v>51</v>
      </c>
      <c r="BB9" s="81" t="n">
        <v>52</v>
      </c>
      <c r="BC9" s="81" t="n">
        <v>53</v>
      </c>
      <c r="BD9" s="81" t="n">
        <v>54</v>
      </c>
      <c r="BE9" s="81" t="n">
        <v>55</v>
      </c>
      <c r="BF9" s="81" t="n">
        <v>56</v>
      </c>
      <c r="BG9" s="81" t="n">
        <v>57</v>
      </c>
      <c r="BH9" s="81" t="n">
        <v>58</v>
      </c>
      <c r="BI9" s="81" t="n">
        <v>59</v>
      </c>
      <c r="BJ9" s="81" t="n">
        <v>60</v>
      </c>
      <c r="BK9" s="81" t="n">
        <v>61</v>
      </c>
      <c r="BL9" s="81" t="n">
        <v>62</v>
      </c>
      <c r="BM9" s="81" t="n">
        <v>63</v>
      </c>
      <c r="BN9" s="81" t="n">
        <v>64</v>
      </c>
      <c r="BO9" s="81" t="n">
        <v>65</v>
      </c>
      <c r="BP9" s="81" t="n">
        <v>65</v>
      </c>
      <c r="BQ9" s="81" t="n">
        <v>66</v>
      </c>
      <c r="BR9" s="81" t="n">
        <v>67</v>
      </c>
      <c r="BS9" s="81" t="n">
        <v>68</v>
      </c>
      <c r="BT9" s="81" t="n">
        <v>69</v>
      </c>
      <c r="BU9" s="81" t="n">
        <v>70</v>
      </c>
      <c r="BV9" s="81" t="n">
        <v>71</v>
      </c>
      <c r="BW9" s="81" t="n">
        <v>72</v>
      </c>
      <c r="BX9" s="81" t="n">
        <v>73</v>
      </c>
      <c r="BY9" s="81" t="n">
        <v>74</v>
      </c>
      <c r="BZ9" s="81" t="n">
        <v>75</v>
      </c>
      <c r="CA9" s="81" t="n">
        <v>76</v>
      </c>
      <c r="CB9" s="81" t="n">
        <v>77</v>
      </c>
      <c r="CC9" s="81" t="n">
        <v>78</v>
      </c>
      <c r="CD9" s="81" t="n">
        <v>79</v>
      </c>
      <c r="CE9" s="81" t="n">
        <v>80</v>
      </c>
      <c r="CF9" s="81" t="n">
        <v>81</v>
      </c>
      <c r="CG9" s="81" t="n">
        <v>82</v>
      </c>
      <c r="CH9" s="81" t="n">
        <v>83</v>
      </c>
      <c r="CI9" s="81" t="n">
        <v>84</v>
      </c>
      <c r="CJ9" s="81" t="n">
        <v>85</v>
      </c>
      <c r="CK9" s="81" t="n">
        <v>86</v>
      </c>
      <c r="CL9" s="81" t="n">
        <v>87</v>
      </c>
      <c r="CM9" s="81" t="n">
        <v>88</v>
      </c>
      <c r="CN9" s="81" t="n">
        <v>89</v>
      </c>
      <c r="CO9" s="81" t="n">
        <v>90</v>
      </c>
      <c r="CP9" s="81" t="n">
        <v>91</v>
      </c>
      <c r="CQ9" s="81" t="n">
        <v>92</v>
      </c>
      <c r="CR9" s="81" t="n">
        <v>93</v>
      </c>
      <c r="CS9" s="81" t="n">
        <v>94</v>
      </c>
      <c r="CT9" s="81" t="n">
        <v>95</v>
      </c>
      <c r="CU9" s="81" t="n">
        <v>96</v>
      </c>
      <c r="CV9" s="81" t="n">
        <v>97</v>
      </c>
      <c r="CW9" s="81" t="n">
        <v>98</v>
      </c>
      <c r="CX9" s="81" t="n">
        <v>99</v>
      </c>
      <c r="CY9" s="81" t="n">
        <v>100</v>
      </c>
      <c r="CZ9" s="81" t="n">
        <v>101</v>
      </c>
      <c r="DA9" s="81" t="n">
        <v>102</v>
      </c>
      <c r="DB9" s="81" t="n">
        <v>103</v>
      </c>
      <c r="DC9" s="81" t="n">
        <v>104</v>
      </c>
      <c r="DD9" s="81" t="n">
        <v>105</v>
      </c>
      <c r="DE9" s="81" t="n">
        <v>106</v>
      </c>
      <c r="DF9" s="81" t="n">
        <v>107</v>
      </c>
      <c r="DG9" s="81" t="n">
        <v>108</v>
      </c>
      <c r="DH9" s="81" t="n">
        <v>109</v>
      </c>
      <c r="DI9" s="81" t="n">
        <v>110</v>
      </c>
      <c r="DJ9" s="81" t="n">
        <v>111</v>
      </c>
      <c r="DK9" s="81" t="n">
        <v>112</v>
      </c>
      <c r="DL9" s="81" t="n">
        <v>113</v>
      </c>
      <c r="DM9" s="81" t="n">
        <v>114</v>
      </c>
      <c r="DN9" s="81" t="n">
        <v>115</v>
      </c>
      <c r="DO9" s="81" t="n">
        <v>116</v>
      </c>
      <c r="DP9" s="81" t="n">
        <v>117</v>
      </c>
      <c r="DQ9" s="81" t="n">
        <v>118</v>
      </c>
      <c r="DR9" s="81" t="n">
        <v>119</v>
      </c>
      <c r="DS9" s="81" t="n">
        <v>120</v>
      </c>
      <c r="DT9" s="81" t="n">
        <v>121</v>
      </c>
      <c r="DU9" s="81" t="n">
        <v>122</v>
      </c>
    </row>
    <row r="10" s="117" customFormat="true" ht="23.1" hidden="false" customHeight="true" outlineLevel="0" collapsed="false">
      <c r="B10" s="81" t="n">
        <v>1</v>
      </c>
      <c r="C10" s="82" t="s">
        <v>92</v>
      </c>
      <c r="D10" s="118" t="n">
        <v>130161068.4</v>
      </c>
      <c r="E10" s="118" t="n">
        <v>70466711.8</v>
      </c>
      <c r="F10" s="118" t="n">
        <v>117909708.3</v>
      </c>
      <c r="G10" s="118" t="n">
        <v>61048525.2</v>
      </c>
      <c r="H10" s="118" t="n">
        <v>16710785.7</v>
      </c>
      <c r="I10" s="118" t="n">
        <v>9418186.6</v>
      </c>
      <c r="J10" s="118" t="n">
        <v>11649244.5</v>
      </c>
      <c r="K10" s="118" t="n">
        <v>6284904.2</v>
      </c>
      <c r="L10" s="118" t="n">
        <v>2168740.4</v>
      </c>
      <c r="M10" s="118" t="n">
        <v>821248.9</v>
      </c>
      <c r="N10" s="118" t="n">
        <v>10278673.8</v>
      </c>
      <c r="O10" s="118" t="n">
        <v>6096515.4</v>
      </c>
      <c r="P10" s="118" t="n">
        <v>888361.3</v>
      </c>
      <c r="Q10" s="118" t="n">
        <v>457472.1</v>
      </c>
      <c r="R10" s="118" t="n">
        <v>231587.7</v>
      </c>
      <c r="S10" s="118" t="n">
        <v>186373.7</v>
      </c>
      <c r="T10" s="118" t="n">
        <v>0</v>
      </c>
      <c r="U10" s="118" t="n">
        <v>0</v>
      </c>
      <c r="V10" s="118" t="n">
        <v>31587.5</v>
      </c>
      <c r="W10" s="118" t="n">
        <v>10695.2</v>
      </c>
      <c r="X10" s="118" t="n">
        <v>144813.8</v>
      </c>
      <c r="Y10" s="118" t="n">
        <v>17645.2</v>
      </c>
      <c r="Z10" s="118" t="n">
        <v>0</v>
      </c>
      <c r="AA10" s="118" t="n">
        <v>0</v>
      </c>
      <c r="AB10" s="118" t="n">
        <v>0</v>
      </c>
      <c r="AC10" s="118" t="n">
        <v>0</v>
      </c>
      <c r="AD10" s="118" t="n">
        <v>37782156.1</v>
      </c>
      <c r="AE10" s="118" t="n">
        <v>17619722.8</v>
      </c>
      <c r="AF10" s="118" t="n">
        <v>-1031886.7</v>
      </c>
      <c r="AG10" s="118" t="n">
        <v>3193280.1</v>
      </c>
      <c r="AH10" s="118" t="n">
        <v>35557</v>
      </c>
      <c r="AI10" s="118" t="n">
        <v>16406</v>
      </c>
      <c r="AJ10" s="118" t="n">
        <v>0</v>
      </c>
      <c r="AK10" s="118" t="n">
        <v>0</v>
      </c>
      <c r="AL10" s="118" t="n">
        <v>0</v>
      </c>
      <c r="AM10" s="118" t="n">
        <v>0</v>
      </c>
      <c r="AN10" s="118" t="n">
        <v>586468.7</v>
      </c>
      <c r="AO10" s="118" t="n">
        <v>57322.2</v>
      </c>
      <c r="AP10" s="118" t="n">
        <v>3310563.2</v>
      </c>
      <c r="AQ10" s="118" t="n">
        <v>165798</v>
      </c>
      <c r="AR10" s="118" t="n">
        <v>2049243.6</v>
      </c>
      <c r="AS10" s="118" t="n">
        <v>1117353.4</v>
      </c>
      <c r="AT10" s="118" t="n">
        <v>31848462.2</v>
      </c>
      <c r="AU10" s="118" t="n">
        <v>15624314.3</v>
      </c>
      <c r="AV10" s="118" t="n">
        <v>9167502.8</v>
      </c>
      <c r="AW10" s="118" t="n">
        <v>7046722.4</v>
      </c>
      <c r="AX10" s="118" t="n">
        <v>2567073.7</v>
      </c>
      <c r="AY10" s="118" t="n">
        <v>1812337.5</v>
      </c>
      <c r="AZ10" s="118" t="n">
        <v>-12868101.8</v>
      </c>
      <c r="BA10" s="118" t="n">
        <v>-5028117.8</v>
      </c>
      <c r="BB10" s="118" t="n">
        <v>10964603.3</v>
      </c>
      <c r="BC10" s="118" t="n">
        <v>6456156.3</v>
      </c>
      <c r="BD10" s="118" t="n">
        <v>2349756.8</v>
      </c>
      <c r="BE10" s="118" t="n">
        <v>818851.9</v>
      </c>
      <c r="BF10" s="118" t="n">
        <v>5370187.4</v>
      </c>
      <c r="BG10" s="118" t="n">
        <v>3569300</v>
      </c>
      <c r="BH10" s="118" t="n">
        <v>318227.7</v>
      </c>
      <c r="BI10" s="118" t="n">
        <v>311761.3</v>
      </c>
      <c r="BJ10" s="118" t="n">
        <v>5511285.9</v>
      </c>
      <c r="BK10" s="118" t="n">
        <v>2839860.3</v>
      </c>
      <c r="BL10" s="118" t="n">
        <v>848331.3</v>
      </c>
      <c r="BM10" s="118" t="n">
        <v>184349</v>
      </c>
      <c r="BN10" s="118" t="n">
        <v>5057306.7</v>
      </c>
      <c r="BO10" s="118" t="n">
        <v>2479027.5</v>
      </c>
      <c r="BP10" s="118" t="n">
        <v>6515272</v>
      </c>
      <c r="BQ10" s="118" t="n">
        <v>2183224.3</v>
      </c>
      <c r="BR10" s="118" t="n">
        <v>636064</v>
      </c>
      <c r="BS10" s="118" t="n">
        <v>24523</v>
      </c>
      <c r="BT10" s="118" t="n">
        <v>500000</v>
      </c>
      <c r="BU10" s="118" t="n">
        <v>0</v>
      </c>
      <c r="BV10" s="118" t="n">
        <v>0</v>
      </c>
      <c r="BW10" s="118" t="n">
        <v>0</v>
      </c>
      <c r="BX10" s="118" t="n">
        <v>0</v>
      </c>
      <c r="BY10" s="118" t="n">
        <v>0</v>
      </c>
      <c r="BZ10" s="118" t="n">
        <v>452878.1</v>
      </c>
      <c r="CA10" s="118" t="n">
        <v>66920.9</v>
      </c>
      <c r="CB10" s="118" t="n">
        <v>8200</v>
      </c>
      <c r="CC10" s="118" t="n">
        <v>5440.7</v>
      </c>
      <c r="CD10" s="118" t="n">
        <v>1938393.1</v>
      </c>
      <c r="CE10" s="118" t="n">
        <v>1184690.1</v>
      </c>
      <c r="CF10" s="118" t="n">
        <v>158579.5</v>
      </c>
      <c r="CG10" s="118" t="n">
        <v>86790.6</v>
      </c>
      <c r="CH10" s="118" t="n">
        <v>2029971.5</v>
      </c>
      <c r="CI10" s="118" t="n">
        <v>1202893.5</v>
      </c>
      <c r="CJ10" s="118" t="n">
        <v>5834492.5</v>
      </c>
      <c r="CK10" s="118" t="n">
        <v>2086695.8</v>
      </c>
      <c r="CL10" s="118" t="n">
        <v>343508.7</v>
      </c>
      <c r="CM10" s="118" t="n">
        <v>101018.4</v>
      </c>
      <c r="CN10" s="118" t="n">
        <v>934599.1</v>
      </c>
      <c r="CO10" s="118" t="n">
        <v>586669.9</v>
      </c>
      <c r="CP10" s="118" t="n">
        <v>6255792.4</v>
      </c>
      <c r="CQ10" s="118" t="n">
        <v>3060240.6</v>
      </c>
      <c r="CR10" s="118" t="n">
        <v>3036137.7</v>
      </c>
      <c r="CS10" s="118" t="n">
        <v>760507</v>
      </c>
      <c r="CT10" s="118" t="n">
        <v>4134106</v>
      </c>
      <c r="CU10" s="118" t="n">
        <v>2758450.7</v>
      </c>
      <c r="CV10" s="118" t="n">
        <v>1133239.9</v>
      </c>
      <c r="CW10" s="118" t="n">
        <v>392259</v>
      </c>
      <c r="CX10" s="118" t="n">
        <v>539186.8</v>
      </c>
      <c r="CY10" s="118" t="n">
        <v>348980.8</v>
      </c>
      <c r="CZ10" s="118" t="n">
        <v>0</v>
      </c>
      <c r="DA10" s="118" t="n">
        <v>0</v>
      </c>
      <c r="DB10" s="118" t="n">
        <v>36848419.5</v>
      </c>
      <c r="DC10" s="118" t="n">
        <v>22714703.8</v>
      </c>
      <c r="DD10" s="118" t="n">
        <v>2507022.6</v>
      </c>
      <c r="DE10" s="118" t="n">
        <v>1004788.3</v>
      </c>
      <c r="DF10" s="118" t="n">
        <v>13371292</v>
      </c>
      <c r="DG10" s="118" t="n">
        <v>6789689.8</v>
      </c>
      <c r="DH10" s="118" t="n">
        <v>252000</v>
      </c>
      <c r="DI10" s="118" t="n">
        <v>1144</v>
      </c>
      <c r="DJ10" s="118" t="n">
        <v>1906334.2</v>
      </c>
      <c r="DK10" s="118" t="n">
        <v>1002144.1</v>
      </c>
      <c r="DL10" s="118" t="n">
        <v>86330</v>
      </c>
      <c r="DM10" s="118" t="n">
        <v>31971</v>
      </c>
      <c r="DN10" s="118" t="n">
        <v>7070755.4</v>
      </c>
      <c r="DO10" s="118" t="n">
        <v>1319912.3</v>
      </c>
      <c r="DP10" s="118" t="n">
        <v>7070755.4</v>
      </c>
      <c r="DQ10" s="118" t="n">
        <v>1319912.3</v>
      </c>
      <c r="DR10" s="118" t="n">
        <v>0</v>
      </c>
      <c r="DS10" s="118" t="n">
        <v>0</v>
      </c>
      <c r="DT10" s="118" t="n">
        <v>4459425.6</v>
      </c>
      <c r="DU10" s="118" t="n">
        <v>0</v>
      </c>
    </row>
    <row r="11" s="117" customFormat="true" ht="23.1" hidden="false" customHeight="true" outlineLevel="0" collapsed="false">
      <c r="B11" s="81" t="n">
        <v>2</v>
      </c>
      <c r="C11" s="82" t="s">
        <v>93</v>
      </c>
      <c r="D11" s="118" t="n">
        <v>10941627.992</v>
      </c>
      <c r="E11" s="118" t="n">
        <v>6361714.9403</v>
      </c>
      <c r="F11" s="118" t="n">
        <v>7430832.1391</v>
      </c>
      <c r="G11" s="118" t="n">
        <v>4846561.0512</v>
      </c>
      <c r="H11" s="118" t="n">
        <v>4357107.8329</v>
      </c>
      <c r="I11" s="118" t="n">
        <v>2016671.5891</v>
      </c>
      <c r="J11" s="118" t="n">
        <v>2454806.9296</v>
      </c>
      <c r="K11" s="118" t="n">
        <v>1466587.5504</v>
      </c>
      <c r="L11" s="118" t="n">
        <v>1109682.3163</v>
      </c>
      <c r="M11" s="118" t="n">
        <v>385745.9768</v>
      </c>
      <c r="N11" s="118" t="n">
        <v>2245366.9924</v>
      </c>
      <c r="O11" s="118" t="n">
        <v>1374971.6757</v>
      </c>
      <c r="P11" s="118" t="n">
        <v>541260.9163</v>
      </c>
      <c r="Q11" s="118" t="n">
        <v>168226.561</v>
      </c>
      <c r="R11" s="118" t="n">
        <v>171706.63</v>
      </c>
      <c r="S11" s="118" t="n">
        <v>78269.2324</v>
      </c>
      <c r="T11" s="118" t="n">
        <v>540681</v>
      </c>
      <c r="U11" s="118" t="n">
        <v>191088.6978</v>
      </c>
      <c r="V11" s="118" t="n">
        <v>4500</v>
      </c>
      <c r="W11" s="118" t="n">
        <v>145.6</v>
      </c>
      <c r="X11" s="118" t="n">
        <v>0</v>
      </c>
      <c r="Y11" s="118" t="n">
        <v>0</v>
      </c>
      <c r="Z11" s="118" t="n">
        <v>0</v>
      </c>
      <c r="AA11" s="118" t="n">
        <v>0</v>
      </c>
      <c r="AB11" s="118" t="n">
        <v>0</v>
      </c>
      <c r="AC11" s="118" t="n">
        <v>0</v>
      </c>
      <c r="AD11" s="118" t="n">
        <v>390444.0325</v>
      </c>
      <c r="AE11" s="118" t="n">
        <v>369659.842</v>
      </c>
      <c r="AF11" s="118" t="n">
        <v>1485943.1345</v>
      </c>
      <c r="AG11" s="118" t="n">
        <v>1173495.7027</v>
      </c>
      <c r="AH11" s="118" t="n">
        <v>378704.1658</v>
      </c>
      <c r="AI11" s="118" t="n">
        <v>367468.646</v>
      </c>
      <c r="AJ11" s="118" t="n">
        <v>627302.8</v>
      </c>
      <c r="AK11" s="118" t="n">
        <v>154591.169</v>
      </c>
      <c r="AL11" s="118" t="n">
        <v>1000</v>
      </c>
      <c r="AM11" s="118" t="n">
        <v>301.376</v>
      </c>
      <c r="AN11" s="118" t="n">
        <v>498411.168</v>
      </c>
      <c r="AO11" s="118" t="n">
        <v>392297.516</v>
      </c>
      <c r="AP11" s="118" t="n">
        <v>10739.8667</v>
      </c>
      <c r="AQ11" s="118" t="n">
        <v>1889.82</v>
      </c>
      <c r="AR11" s="118" t="n">
        <v>3323121.3578</v>
      </c>
      <c r="AS11" s="118" t="n">
        <v>2006127.7997</v>
      </c>
      <c r="AT11" s="118" t="n">
        <v>0</v>
      </c>
      <c r="AU11" s="118" t="n">
        <v>0</v>
      </c>
      <c r="AV11" s="118" t="n">
        <v>-2962892.1913</v>
      </c>
      <c r="AW11" s="118" t="n">
        <v>-1379520.782</v>
      </c>
      <c r="AX11" s="118" t="n">
        <v>372170</v>
      </c>
      <c r="AY11" s="118" t="n">
        <v>286149.943</v>
      </c>
      <c r="AZ11" s="118" t="n">
        <v>45000</v>
      </c>
      <c r="BA11" s="118" t="n">
        <v>12510</v>
      </c>
      <c r="BB11" s="118" t="n">
        <v>372170</v>
      </c>
      <c r="BC11" s="118" t="n">
        <v>286149.943</v>
      </c>
      <c r="BD11" s="118" t="n">
        <v>45000</v>
      </c>
      <c r="BE11" s="118" t="n">
        <v>12510</v>
      </c>
      <c r="BF11" s="118" t="n">
        <v>0</v>
      </c>
      <c r="BG11" s="118" t="n">
        <v>0</v>
      </c>
      <c r="BH11" s="118" t="n">
        <v>0</v>
      </c>
      <c r="BI11" s="118" t="n">
        <v>0</v>
      </c>
      <c r="BJ11" s="118" t="n">
        <v>1125611.54</v>
      </c>
      <c r="BK11" s="118" t="n">
        <v>805024.3968</v>
      </c>
      <c r="BL11" s="118" t="n">
        <v>427973.5971</v>
      </c>
      <c r="BM11" s="118" t="n">
        <v>228402.8616</v>
      </c>
      <c r="BN11" s="118" t="n">
        <v>232000</v>
      </c>
      <c r="BO11" s="118" t="n">
        <v>156161.71</v>
      </c>
      <c r="BP11" s="118" t="n">
        <v>214920</v>
      </c>
      <c r="BQ11" s="118" t="n">
        <v>135876.655</v>
      </c>
      <c r="BR11" s="118" t="n">
        <v>0</v>
      </c>
      <c r="BS11" s="118" t="n">
        <v>0</v>
      </c>
      <c r="BT11" s="118" t="n">
        <v>587</v>
      </c>
      <c r="BU11" s="118" t="n">
        <v>587</v>
      </c>
      <c r="BV11" s="118" t="n">
        <v>307203.27</v>
      </c>
      <c r="BW11" s="118" t="n">
        <v>180722.9705</v>
      </c>
      <c r="BX11" s="118" t="n">
        <v>159240</v>
      </c>
      <c r="BY11" s="118" t="n">
        <v>61047.831</v>
      </c>
      <c r="BZ11" s="118" t="n">
        <v>77084.27</v>
      </c>
      <c r="CA11" s="118" t="n">
        <v>58741.522</v>
      </c>
      <c r="CB11" s="118" t="n">
        <v>33226.5971</v>
      </c>
      <c r="CC11" s="118" t="n">
        <v>22891.3756</v>
      </c>
      <c r="CD11" s="118" t="n">
        <v>509324</v>
      </c>
      <c r="CE11" s="118" t="n">
        <v>409398.1943</v>
      </c>
      <c r="CF11" s="118" t="n">
        <v>20000</v>
      </c>
      <c r="CG11" s="118" t="n">
        <v>8000</v>
      </c>
      <c r="CH11" s="118" t="n">
        <v>11000</v>
      </c>
      <c r="CI11" s="118" t="n">
        <v>7304</v>
      </c>
      <c r="CJ11" s="118" t="n">
        <v>91500</v>
      </c>
      <c r="CK11" s="118" t="n">
        <v>0</v>
      </c>
      <c r="CL11" s="118" t="n">
        <v>358390.5</v>
      </c>
      <c r="CM11" s="118" t="n">
        <v>222229.926</v>
      </c>
      <c r="CN11" s="118" t="n">
        <v>890809.985</v>
      </c>
      <c r="CO11" s="118" t="n">
        <v>27172</v>
      </c>
      <c r="CP11" s="118" t="n">
        <v>304300</v>
      </c>
      <c r="CQ11" s="118" t="n">
        <v>190355.954</v>
      </c>
      <c r="CR11" s="118" t="n">
        <v>95460</v>
      </c>
      <c r="CS11" s="118" t="n">
        <v>4303</v>
      </c>
      <c r="CT11" s="118" t="n">
        <v>219360</v>
      </c>
      <c r="CU11" s="118" t="n">
        <v>154334.988</v>
      </c>
      <c r="CV11" s="118" t="n">
        <v>87610</v>
      </c>
      <c r="CW11" s="118" t="n">
        <v>3453</v>
      </c>
      <c r="CX11" s="118" t="n">
        <v>1726309.1</v>
      </c>
      <c r="CY11" s="118" t="n">
        <v>1091679.186</v>
      </c>
      <c r="CZ11" s="118" t="n">
        <v>306198.8</v>
      </c>
      <c r="DA11" s="118" t="n">
        <v>189345.048</v>
      </c>
      <c r="DB11" s="118" t="n">
        <v>1287862</v>
      </c>
      <c r="DC11" s="118" t="n">
        <v>830570.119</v>
      </c>
      <c r="DD11" s="118" t="n">
        <v>306198.8</v>
      </c>
      <c r="DE11" s="118" t="n">
        <v>189345.048</v>
      </c>
      <c r="DF11" s="118" t="n">
        <v>138788.057</v>
      </c>
      <c r="DG11" s="118" t="n">
        <v>96262.907</v>
      </c>
      <c r="DH11" s="118" t="n">
        <v>0</v>
      </c>
      <c r="DI11" s="118" t="n">
        <v>0</v>
      </c>
      <c r="DJ11" s="118" t="n">
        <v>138788.057</v>
      </c>
      <c r="DK11" s="118" t="n">
        <v>96262.907</v>
      </c>
      <c r="DL11" s="118" t="n">
        <v>0</v>
      </c>
      <c r="DM11" s="118" t="n">
        <v>0</v>
      </c>
      <c r="DN11" s="118" t="n">
        <v>2500</v>
      </c>
      <c r="DO11" s="118" t="n">
        <v>0</v>
      </c>
      <c r="DP11" s="118" t="n">
        <v>848811.98</v>
      </c>
      <c r="DQ11" s="118" t="n">
        <v>501517.7</v>
      </c>
      <c r="DR11" s="118" t="n">
        <v>0</v>
      </c>
      <c r="DS11" s="118" t="n">
        <v>0</v>
      </c>
      <c r="DT11" s="118" t="n">
        <v>846311.98</v>
      </c>
      <c r="DU11" s="118" t="n">
        <v>501517.7</v>
      </c>
    </row>
    <row r="12" s="117" customFormat="true" ht="23.1" hidden="false" customHeight="true" outlineLevel="0" collapsed="false">
      <c r="B12" s="81" t="n">
        <v>3</v>
      </c>
      <c r="C12" s="82" t="s">
        <v>94</v>
      </c>
      <c r="D12" s="118" t="n">
        <v>18365076.267</v>
      </c>
      <c r="E12" s="118" t="n">
        <v>11216520.908</v>
      </c>
      <c r="F12" s="118" t="n">
        <v>13456362.1</v>
      </c>
      <c r="G12" s="118" t="n">
        <v>7930457.7306</v>
      </c>
      <c r="H12" s="118" t="n">
        <v>7121614.167</v>
      </c>
      <c r="I12" s="118" t="n">
        <v>4541463.1774</v>
      </c>
      <c r="J12" s="118" t="n">
        <v>3678220.36</v>
      </c>
      <c r="K12" s="118" t="n">
        <v>2202266.9821</v>
      </c>
      <c r="L12" s="118" t="n">
        <v>489028.2604</v>
      </c>
      <c r="M12" s="118" t="n">
        <v>133954.657</v>
      </c>
      <c r="N12" s="118" t="n">
        <v>3321536.075</v>
      </c>
      <c r="O12" s="118" t="n">
        <v>2044796.0441</v>
      </c>
      <c r="P12" s="118" t="n">
        <v>371574.62</v>
      </c>
      <c r="Q12" s="118" t="n">
        <v>88163.031</v>
      </c>
      <c r="R12" s="118" t="n">
        <v>332800.66</v>
      </c>
      <c r="S12" s="118" t="n">
        <v>144515.8518</v>
      </c>
      <c r="T12" s="118" t="n">
        <v>113853.6404</v>
      </c>
      <c r="U12" s="118" t="n">
        <v>43801.626</v>
      </c>
      <c r="V12" s="118" t="n">
        <v>9000</v>
      </c>
      <c r="W12" s="118" t="n">
        <v>0</v>
      </c>
      <c r="X12" s="118" t="n">
        <v>0</v>
      </c>
      <c r="Y12" s="118" t="n">
        <v>0</v>
      </c>
      <c r="Z12" s="118" t="n">
        <v>0</v>
      </c>
      <c r="AA12" s="118" t="n">
        <v>0</v>
      </c>
      <c r="AB12" s="118" t="n">
        <v>0</v>
      </c>
      <c r="AC12" s="118" t="n">
        <v>0</v>
      </c>
      <c r="AD12" s="118" t="n">
        <v>232110</v>
      </c>
      <c r="AE12" s="118" t="n">
        <v>104763.7726</v>
      </c>
      <c r="AF12" s="118" t="n">
        <v>859205.1529</v>
      </c>
      <c r="AG12" s="118" t="n">
        <v>2703052.5817</v>
      </c>
      <c r="AH12" s="118" t="n">
        <v>0</v>
      </c>
      <c r="AI12" s="118" t="n">
        <v>0</v>
      </c>
      <c r="AJ12" s="118" t="n">
        <v>0</v>
      </c>
      <c r="AK12" s="118" t="n">
        <v>0</v>
      </c>
      <c r="AL12" s="118" t="n">
        <v>81380</v>
      </c>
      <c r="AM12" s="118" t="n">
        <v>41322.1566</v>
      </c>
      <c r="AN12" s="118" t="n">
        <v>1911611.1</v>
      </c>
      <c r="AO12" s="118" t="n">
        <v>925822.891</v>
      </c>
      <c r="AP12" s="118" t="n">
        <v>7500</v>
      </c>
      <c r="AQ12" s="118" t="n">
        <v>4009.599</v>
      </c>
      <c r="AR12" s="118" t="n">
        <v>1099086.25</v>
      </c>
      <c r="AS12" s="118" t="n">
        <v>435262.148</v>
      </c>
      <c r="AT12" s="118" t="n">
        <v>92500</v>
      </c>
      <c r="AU12" s="118" t="n">
        <v>39274.975</v>
      </c>
      <c r="AV12" s="118" t="n">
        <v>4842305.0829</v>
      </c>
      <c r="AW12" s="118" t="n">
        <v>1914775.507</v>
      </c>
      <c r="AX12" s="118" t="n">
        <v>0</v>
      </c>
      <c r="AY12" s="118" t="n">
        <v>0</v>
      </c>
      <c r="AZ12" s="118" t="n">
        <v>-7020197.28</v>
      </c>
      <c r="BA12" s="118" t="n">
        <v>-572807.9643</v>
      </c>
      <c r="BB12" s="118" t="n">
        <v>921916.865</v>
      </c>
      <c r="BC12" s="118" t="n">
        <v>543796.0876</v>
      </c>
      <c r="BD12" s="118" t="n">
        <v>334238.8</v>
      </c>
      <c r="BE12" s="118" t="n">
        <v>241772.26</v>
      </c>
      <c r="BF12" s="118" t="n">
        <v>818357.565</v>
      </c>
      <c r="BG12" s="118" t="n">
        <v>501486.1934</v>
      </c>
      <c r="BH12" s="118" t="n">
        <v>265198.8</v>
      </c>
      <c r="BI12" s="118" t="n">
        <v>211146.76</v>
      </c>
      <c r="BJ12" s="118" t="n">
        <v>72359.3</v>
      </c>
      <c r="BK12" s="118" t="n">
        <v>30378.5789</v>
      </c>
      <c r="BL12" s="118" t="n">
        <v>15000</v>
      </c>
      <c r="BM12" s="118" t="n">
        <v>11787.5</v>
      </c>
      <c r="BN12" s="118" t="n">
        <v>1125776.6</v>
      </c>
      <c r="BO12" s="118" t="n">
        <v>678110.4579</v>
      </c>
      <c r="BP12" s="118" t="n">
        <v>2581427.1844</v>
      </c>
      <c r="BQ12" s="118" t="n">
        <v>1163065.2432</v>
      </c>
      <c r="BR12" s="118" t="n">
        <v>246077.8518</v>
      </c>
      <c r="BS12" s="118" t="n">
        <v>159826.297</v>
      </c>
      <c r="BT12" s="118" t="n">
        <v>180971.97</v>
      </c>
      <c r="BU12" s="118" t="n">
        <v>2863.67</v>
      </c>
      <c r="BV12" s="118" t="n">
        <v>0</v>
      </c>
      <c r="BW12" s="118" t="n">
        <v>0</v>
      </c>
      <c r="BX12" s="118" t="n">
        <v>0</v>
      </c>
      <c r="BY12" s="118" t="n">
        <v>0</v>
      </c>
      <c r="BZ12" s="118" t="n">
        <v>108000</v>
      </c>
      <c r="CA12" s="118" t="n">
        <v>46467.7652</v>
      </c>
      <c r="CB12" s="118" t="n">
        <v>787875.21</v>
      </c>
      <c r="CC12" s="118" t="n">
        <v>291407.6998</v>
      </c>
      <c r="CD12" s="118" t="n">
        <v>241740</v>
      </c>
      <c r="CE12" s="118" t="n">
        <v>158122.5936</v>
      </c>
      <c r="CF12" s="118" t="n">
        <v>901717.62</v>
      </c>
      <c r="CG12" s="118" t="n">
        <v>413209.449</v>
      </c>
      <c r="CH12" s="118" t="n">
        <v>529958.7482</v>
      </c>
      <c r="CI12" s="118" t="n">
        <v>313693.8021</v>
      </c>
      <c r="CJ12" s="118" t="n">
        <v>710862.3844</v>
      </c>
      <c r="CK12" s="118" t="n">
        <v>455584.4244</v>
      </c>
      <c r="CL12" s="118" t="n">
        <v>6234</v>
      </c>
      <c r="CM12" s="118" t="n">
        <v>4077</v>
      </c>
      <c r="CN12" s="118" t="n">
        <v>16871.3</v>
      </c>
      <c r="CO12" s="118" t="n">
        <v>15076.2</v>
      </c>
      <c r="CP12" s="118" t="n">
        <v>571979.75</v>
      </c>
      <c r="CQ12" s="118" t="n">
        <v>268743.5737</v>
      </c>
      <c r="CR12" s="118" t="n">
        <v>1166929.153</v>
      </c>
      <c r="CS12" s="118" t="n">
        <v>72407.5452</v>
      </c>
      <c r="CT12" s="118" t="n">
        <v>416307.25</v>
      </c>
      <c r="CU12" s="118" t="n">
        <v>201394.2867</v>
      </c>
      <c r="CV12" s="118" t="n">
        <v>565911.243</v>
      </c>
      <c r="CW12" s="118" t="n">
        <v>27850.2042</v>
      </c>
      <c r="CX12" s="118" t="n">
        <v>150200</v>
      </c>
      <c r="CY12" s="118" t="n">
        <v>91557.866</v>
      </c>
      <c r="CZ12" s="118" t="n">
        <v>15998.203</v>
      </c>
      <c r="DA12" s="118" t="n">
        <v>3358.5</v>
      </c>
      <c r="DB12" s="118" t="n">
        <v>4396635.285</v>
      </c>
      <c r="DC12" s="118" t="n">
        <v>2757543.6067</v>
      </c>
      <c r="DD12" s="118" t="n">
        <v>1673914.3163</v>
      </c>
      <c r="DE12" s="118" t="n">
        <v>212134.6903</v>
      </c>
      <c r="DF12" s="118" t="n">
        <v>3188811.385</v>
      </c>
      <c r="DG12" s="118" t="n">
        <v>2007928.9127</v>
      </c>
      <c r="DH12" s="118" t="n">
        <v>621781.9163</v>
      </c>
      <c r="DI12" s="118" t="n">
        <v>177608.5943</v>
      </c>
      <c r="DJ12" s="118" t="n">
        <v>207300</v>
      </c>
      <c r="DK12" s="118" t="n">
        <v>115756.25</v>
      </c>
      <c r="DL12" s="118" t="n">
        <v>0</v>
      </c>
      <c r="DM12" s="118" t="n">
        <v>0</v>
      </c>
      <c r="DN12" s="118" t="n">
        <v>94289.24</v>
      </c>
      <c r="DO12" s="118" t="n">
        <v>0</v>
      </c>
      <c r="DP12" s="118" t="n">
        <v>2307189.24</v>
      </c>
      <c r="DQ12" s="118" t="n">
        <v>1255400</v>
      </c>
      <c r="DR12" s="118" t="n">
        <v>0</v>
      </c>
      <c r="DS12" s="118" t="n">
        <v>0</v>
      </c>
      <c r="DT12" s="118" t="n">
        <v>2212900</v>
      </c>
      <c r="DU12" s="118" t="n">
        <v>1255400</v>
      </c>
    </row>
    <row r="13" s="84" customFormat="true" ht="23.1" hidden="false" customHeight="true" outlineLevel="0" collapsed="false">
      <c r="B13" s="81" t="n">
        <v>4</v>
      </c>
      <c r="C13" s="82" t="s">
        <v>95</v>
      </c>
      <c r="D13" s="119" t="n">
        <v>15337100.053</v>
      </c>
      <c r="E13" s="119" t="n">
        <v>9869283.295</v>
      </c>
      <c r="F13" s="119" t="n">
        <v>11618575.4</v>
      </c>
      <c r="G13" s="119" t="n">
        <v>7376759.629</v>
      </c>
      <c r="H13" s="119" t="n">
        <v>4762940.653</v>
      </c>
      <c r="I13" s="119" t="n">
        <v>3177317.866</v>
      </c>
      <c r="J13" s="119" t="n">
        <v>3634260.9</v>
      </c>
      <c r="K13" s="119" t="n">
        <v>2252069.538</v>
      </c>
      <c r="L13" s="119" t="n">
        <v>677626.2</v>
      </c>
      <c r="M13" s="119" t="n">
        <v>531147.023</v>
      </c>
      <c r="N13" s="119" t="n">
        <v>3333502.3</v>
      </c>
      <c r="O13" s="119" t="n">
        <v>2085501.906</v>
      </c>
      <c r="P13" s="119" t="n">
        <v>364086.2</v>
      </c>
      <c r="Q13" s="119" t="n">
        <v>323934.7</v>
      </c>
      <c r="R13" s="119" t="n">
        <v>285002.6</v>
      </c>
      <c r="S13" s="119" t="n">
        <v>159808.131</v>
      </c>
      <c r="T13" s="119" t="n">
        <v>313540</v>
      </c>
      <c r="U13" s="119" t="n">
        <v>207212.423</v>
      </c>
      <c r="V13" s="119" t="n">
        <v>3500</v>
      </c>
      <c r="W13" s="119" t="n">
        <v>0</v>
      </c>
      <c r="X13" s="119" t="n">
        <v>0</v>
      </c>
      <c r="Y13" s="119" t="n">
        <v>0</v>
      </c>
      <c r="Z13" s="119" t="n">
        <v>0</v>
      </c>
      <c r="AA13" s="119" t="n">
        <v>0</v>
      </c>
      <c r="AB13" s="119" t="n">
        <v>0</v>
      </c>
      <c r="AC13" s="119" t="n">
        <v>0</v>
      </c>
      <c r="AD13" s="119" t="n">
        <v>295888.6</v>
      </c>
      <c r="AE13" s="119" t="n">
        <v>215424.889</v>
      </c>
      <c r="AF13" s="119" t="n">
        <v>865440.153</v>
      </c>
      <c r="AG13" s="119" t="n">
        <v>541917.04</v>
      </c>
      <c r="AH13" s="118" t="n">
        <v>0</v>
      </c>
      <c r="AI13" s="118" t="n">
        <v>0</v>
      </c>
      <c r="AJ13" s="118" t="n">
        <v>0</v>
      </c>
      <c r="AK13" s="118" t="n">
        <v>0</v>
      </c>
      <c r="AL13" s="119" t="n">
        <v>146208.6</v>
      </c>
      <c r="AM13" s="119" t="n">
        <v>108805.536</v>
      </c>
      <c r="AN13" s="119" t="n">
        <v>435467.2</v>
      </c>
      <c r="AO13" s="119" t="n">
        <v>363281.506</v>
      </c>
      <c r="AP13" s="119" t="n">
        <v>0</v>
      </c>
      <c r="AQ13" s="119" t="n">
        <v>0</v>
      </c>
      <c r="AR13" s="119" t="n">
        <v>294123.7</v>
      </c>
      <c r="AS13" s="119" t="n">
        <v>135826.802</v>
      </c>
      <c r="AT13" s="119" t="n">
        <v>149680</v>
      </c>
      <c r="AU13" s="119" t="n">
        <v>106619.353</v>
      </c>
      <c r="AV13" s="119" t="n">
        <v>1414340.653</v>
      </c>
      <c r="AW13" s="119" t="n">
        <v>1149036.901</v>
      </c>
      <c r="AX13" s="119" t="n">
        <v>0</v>
      </c>
      <c r="AY13" s="119" t="n">
        <v>0</v>
      </c>
      <c r="AZ13" s="119" t="n">
        <v>-1278491.4</v>
      </c>
      <c r="BA13" s="119" t="n">
        <v>-1106228.268</v>
      </c>
      <c r="BB13" s="119" t="n">
        <v>1247280.4</v>
      </c>
      <c r="BC13" s="119" t="n">
        <v>801848.649</v>
      </c>
      <c r="BD13" s="119" t="n">
        <v>427720</v>
      </c>
      <c r="BE13" s="119" t="n">
        <v>240996.7</v>
      </c>
      <c r="BF13" s="119" t="n">
        <v>1164309.2</v>
      </c>
      <c r="BG13" s="119" t="n">
        <v>747153.649</v>
      </c>
      <c r="BH13" s="119" t="n">
        <v>364000</v>
      </c>
      <c r="BI13" s="119" t="n">
        <v>216141.9</v>
      </c>
      <c r="BJ13" s="119" t="n">
        <v>63581.2</v>
      </c>
      <c r="BK13" s="119" t="n">
        <v>41319.9</v>
      </c>
      <c r="BL13" s="119" t="n">
        <v>26720</v>
      </c>
      <c r="BM13" s="119" t="n">
        <v>1149.3</v>
      </c>
      <c r="BN13" s="119" t="n">
        <v>1336561.9</v>
      </c>
      <c r="BO13" s="119" t="n">
        <v>960642.352</v>
      </c>
      <c r="BP13" s="119" t="n">
        <v>954211.6</v>
      </c>
      <c r="BQ13" s="119" t="n">
        <v>695013.332</v>
      </c>
      <c r="BR13" s="119" t="n">
        <v>106470.5</v>
      </c>
      <c r="BS13" s="119" t="n">
        <v>60531.6</v>
      </c>
      <c r="BT13" s="119" t="n">
        <v>137520</v>
      </c>
      <c r="BU13" s="119" t="n">
        <v>80336</v>
      </c>
      <c r="BV13" s="119" t="n">
        <v>194364</v>
      </c>
      <c r="BW13" s="119" t="n">
        <v>127691.7</v>
      </c>
      <c r="BX13" s="119" t="n">
        <v>7500</v>
      </c>
      <c r="BY13" s="119" t="n">
        <v>5219.9</v>
      </c>
      <c r="BZ13" s="119" t="n">
        <v>434752.8</v>
      </c>
      <c r="CA13" s="119" t="n">
        <v>308657.366</v>
      </c>
      <c r="CB13" s="119" t="n">
        <v>765601.5</v>
      </c>
      <c r="CC13" s="119" t="n">
        <v>573557.932</v>
      </c>
      <c r="CD13" s="119" t="n">
        <v>424744.3</v>
      </c>
      <c r="CE13" s="119" t="n">
        <v>319802.404</v>
      </c>
      <c r="CF13" s="119" t="n">
        <v>37580.1</v>
      </c>
      <c r="CG13" s="119" t="n">
        <v>33494</v>
      </c>
      <c r="CH13" s="119" t="n">
        <v>176230.3</v>
      </c>
      <c r="CI13" s="119" t="n">
        <v>143959.382</v>
      </c>
      <c r="CJ13" s="119" t="n">
        <v>6010</v>
      </c>
      <c r="CK13" s="119" t="n">
        <v>2405.5</v>
      </c>
      <c r="CL13" s="119" t="n">
        <v>2860</v>
      </c>
      <c r="CM13" s="119" t="n">
        <v>765</v>
      </c>
      <c r="CN13" s="119" t="n">
        <v>19640</v>
      </c>
      <c r="CO13" s="119" t="n">
        <v>18990.5</v>
      </c>
      <c r="CP13" s="119" t="n">
        <v>770537.9</v>
      </c>
      <c r="CQ13" s="119" t="n">
        <v>489835.453</v>
      </c>
      <c r="CR13" s="119" t="n">
        <v>158797.3</v>
      </c>
      <c r="CS13" s="119" t="n">
        <v>67230.057</v>
      </c>
      <c r="CT13" s="119" t="n">
        <v>482359</v>
      </c>
      <c r="CU13" s="119" t="n">
        <v>373777.353</v>
      </c>
      <c r="CV13" s="119" t="n">
        <v>139797.3</v>
      </c>
      <c r="CW13" s="119" t="n">
        <v>58172.357</v>
      </c>
      <c r="CX13" s="119" t="n">
        <v>260042.2</v>
      </c>
      <c r="CY13" s="119" t="n">
        <v>181661.384</v>
      </c>
      <c r="CZ13" s="119" t="n">
        <v>135218.3</v>
      </c>
      <c r="DA13" s="119" t="n">
        <v>54599.769</v>
      </c>
      <c r="DB13" s="119" t="n">
        <v>2805822.1</v>
      </c>
      <c r="DC13" s="119" t="n">
        <v>1905929.348</v>
      </c>
      <c r="DD13" s="119" t="n">
        <v>1659505.4</v>
      </c>
      <c r="DE13" s="119" t="n">
        <v>1082023.214</v>
      </c>
      <c r="DF13" s="119" t="n">
        <v>2131599.6</v>
      </c>
      <c r="DG13" s="119" t="n">
        <v>1443083.718</v>
      </c>
      <c r="DH13" s="119" t="n">
        <v>1652495.4</v>
      </c>
      <c r="DI13" s="119" t="n">
        <v>1075018.014</v>
      </c>
      <c r="DJ13" s="119" t="n">
        <v>136380</v>
      </c>
      <c r="DK13" s="119" t="n">
        <v>65450.2</v>
      </c>
      <c r="DL13" s="119" t="n">
        <v>0</v>
      </c>
      <c r="DM13" s="119" t="n">
        <v>0</v>
      </c>
      <c r="DN13" s="119" t="n">
        <v>341067.6</v>
      </c>
      <c r="DO13" s="119" t="n">
        <v>0</v>
      </c>
      <c r="DP13" s="119" t="n">
        <v>1385483.6</v>
      </c>
      <c r="DQ13" s="119" t="n">
        <v>684794.2</v>
      </c>
      <c r="DR13" s="118" t="n">
        <v>0</v>
      </c>
      <c r="DS13" s="118" t="n">
        <v>0</v>
      </c>
      <c r="DT13" s="118" t="n">
        <v>1044416</v>
      </c>
      <c r="DU13" s="118" t="n">
        <v>684794.2</v>
      </c>
    </row>
    <row r="14" s="117" customFormat="true" ht="23.1" hidden="false" customHeight="true" outlineLevel="0" collapsed="false">
      <c r="B14" s="81" t="n">
        <v>5</v>
      </c>
      <c r="C14" s="82" t="s">
        <v>96</v>
      </c>
      <c r="D14" s="118" t="n">
        <v>16359142.9686</v>
      </c>
      <c r="E14" s="118" t="n">
        <v>9261313.9656</v>
      </c>
      <c r="F14" s="118" t="n">
        <v>10701500.7031</v>
      </c>
      <c r="G14" s="118" t="n">
        <v>6461804.3562</v>
      </c>
      <c r="H14" s="118" t="n">
        <v>7394516.3145</v>
      </c>
      <c r="I14" s="118" t="n">
        <v>3725174.4625</v>
      </c>
      <c r="J14" s="118" t="n">
        <v>2808675.6</v>
      </c>
      <c r="K14" s="118" t="n">
        <v>1543773.1823</v>
      </c>
      <c r="L14" s="118" t="n">
        <v>1276867.7714</v>
      </c>
      <c r="M14" s="118" t="n">
        <v>434392.5081</v>
      </c>
      <c r="N14" s="118" t="n">
        <v>2477018.8</v>
      </c>
      <c r="O14" s="118" t="n">
        <v>1416931.4609</v>
      </c>
      <c r="P14" s="118" t="n">
        <v>386816.5898</v>
      </c>
      <c r="Q14" s="118" t="n">
        <v>152011.698</v>
      </c>
      <c r="R14" s="118" t="n">
        <v>315055.6</v>
      </c>
      <c r="S14" s="118" t="n">
        <v>115177.1784</v>
      </c>
      <c r="T14" s="118" t="n">
        <v>888703.1456</v>
      </c>
      <c r="U14" s="118" t="n">
        <v>281040.5601</v>
      </c>
      <c r="V14" s="118" t="n">
        <v>8300</v>
      </c>
      <c r="W14" s="118" t="n">
        <v>409.4</v>
      </c>
      <c r="X14" s="118" t="n">
        <v>10910</v>
      </c>
      <c r="Y14" s="118" t="n">
        <v>9299</v>
      </c>
      <c r="Z14" s="118" t="n">
        <v>0</v>
      </c>
      <c r="AA14" s="118" t="n">
        <v>0</v>
      </c>
      <c r="AB14" s="118" t="n">
        <v>0</v>
      </c>
      <c r="AC14" s="118" t="n">
        <v>0</v>
      </c>
      <c r="AD14" s="118" t="n">
        <v>1416000.899</v>
      </c>
      <c r="AE14" s="118" t="n">
        <v>1176932.852</v>
      </c>
      <c r="AF14" s="118" t="n">
        <v>3512257.5199</v>
      </c>
      <c r="AG14" s="118" t="n">
        <v>2031164.1318</v>
      </c>
      <c r="AH14" s="118" t="n">
        <v>0</v>
      </c>
      <c r="AI14" s="118" t="n">
        <v>0</v>
      </c>
      <c r="AJ14" s="118" t="n">
        <v>0</v>
      </c>
      <c r="AK14" s="118" t="n">
        <v>0</v>
      </c>
      <c r="AL14" s="118" t="n">
        <v>988135.599</v>
      </c>
      <c r="AM14" s="118" t="n">
        <v>911351.896</v>
      </c>
      <c r="AN14" s="118" t="n">
        <v>1185201.421</v>
      </c>
      <c r="AO14" s="118" t="n">
        <v>317035.2747</v>
      </c>
      <c r="AP14" s="118" t="n">
        <v>0</v>
      </c>
      <c r="AQ14" s="118" t="n">
        <v>0</v>
      </c>
      <c r="AR14" s="118" t="n">
        <v>16032.908</v>
      </c>
      <c r="AS14" s="118" t="n">
        <v>16032.908</v>
      </c>
      <c r="AT14" s="118" t="n">
        <v>427865.3</v>
      </c>
      <c r="AU14" s="118" t="n">
        <v>265580.956</v>
      </c>
      <c r="AV14" s="118" t="n">
        <v>3605169.9599</v>
      </c>
      <c r="AW14" s="118" t="n">
        <v>2064689.3502</v>
      </c>
      <c r="AX14" s="118" t="n">
        <v>0</v>
      </c>
      <c r="AY14" s="118" t="n">
        <v>0</v>
      </c>
      <c r="AZ14" s="118" t="n">
        <v>-1294146.769</v>
      </c>
      <c r="BA14" s="118" t="n">
        <v>-366593.4011</v>
      </c>
      <c r="BB14" s="118" t="n">
        <v>468175.4</v>
      </c>
      <c r="BC14" s="118" t="n">
        <v>330404.288</v>
      </c>
      <c r="BD14" s="118" t="n">
        <v>10000</v>
      </c>
      <c r="BE14" s="118" t="n">
        <v>0</v>
      </c>
      <c r="BF14" s="118" t="n">
        <v>429875.4</v>
      </c>
      <c r="BG14" s="118" t="n">
        <v>311024.188</v>
      </c>
      <c r="BH14" s="118" t="n">
        <v>10000</v>
      </c>
      <c r="BI14" s="118" t="n">
        <v>0</v>
      </c>
      <c r="BJ14" s="118" t="n">
        <v>21000</v>
      </c>
      <c r="BK14" s="118" t="n">
        <v>13379.3</v>
      </c>
      <c r="BL14" s="118" t="n">
        <v>0</v>
      </c>
      <c r="BM14" s="118" t="n">
        <v>0</v>
      </c>
      <c r="BN14" s="118" t="n">
        <v>696140.6</v>
      </c>
      <c r="BO14" s="118" t="n">
        <v>424593.6097</v>
      </c>
      <c r="BP14" s="118" t="n">
        <v>1239784.41</v>
      </c>
      <c r="BQ14" s="118" t="n">
        <v>419981.4452</v>
      </c>
      <c r="BR14" s="118" t="n">
        <v>349402</v>
      </c>
      <c r="BS14" s="118" t="n">
        <v>187014.952</v>
      </c>
      <c r="BT14" s="118" t="n">
        <v>55197</v>
      </c>
      <c r="BU14" s="118" t="n">
        <v>11342.812</v>
      </c>
      <c r="BV14" s="118" t="n">
        <v>0</v>
      </c>
      <c r="BW14" s="118" t="n">
        <v>0</v>
      </c>
      <c r="BX14" s="118" t="n">
        <v>0</v>
      </c>
      <c r="BY14" s="118" t="n">
        <v>0</v>
      </c>
      <c r="BZ14" s="118" t="n">
        <v>51303.6</v>
      </c>
      <c r="CA14" s="118" t="n">
        <v>10588.454</v>
      </c>
      <c r="CB14" s="118" t="n">
        <v>737290.725</v>
      </c>
      <c r="CC14" s="118" t="n">
        <v>243516.6372</v>
      </c>
      <c r="CD14" s="118" t="n">
        <v>185435</v>
      </c>
      <c r="CE14" s="118" t="n">
        <v>144297.5237</v>
      </c>
      <c r="CF14" s="118" t="n">
        <v>447296.685</v>
      </c>
      <c r="CG14" s="118" t="n">
        <v>165121.996</v>
      </c>
      <c r="CH14" s="118" t="n">
        <v>110000</v>
      </c>
      <c r="CI14" s="118" t="n">
        <v>82692.68</v>
      </c>
      <c r="CJ14" s="118" t="n">
        <v>0</v>
      </c>
      <c r="CK14" s="118" t="n">
        <v>0</v>
      </c>
      <c r="CL14" s="118" t="n">
        <v>0</v>
      </c>
      <c r="CM14" s="118" t="n">
        <v>0</v>
      </c>
      <c r="CN14" s="118" t="n">
        <v>0</v>
      </c>
      <c r="CO14" s="118" t="n">
        <v>0</v>
      </c>
      <c r="CP14" s="118" t="n">
        <v>638793.2</v>
      </c>
      <c r="CQ14" s="118" t="n">
        <v>297240.6104</v>
      </c>
      <c r="CR14" s="118" t="n">
        <v>593538.646</v>
      </c>
      <c r="CS14" s="118" t="n">
        <v>405525.6536</v>
      </c>
      <c r="CT14" s="118" t="n">
        <v>601193.2</v>
      </c>
      <c r="CU14" s="118" t="n">
        <v>284133.5954</v>
      </c>
      <c r="CV14" s="118" t="n">
        <v>49297.5</v>
      </c>
      <c r="CW14" s="118" t="n">
        <v>22362</v>
      </c>
      <c r="CX14" s="118" t="n">
        <v>392950.2</v>
      </c>
      <c r="CY14" s="118" t="n">
        <v>184804.1176</v>
      </c>
      <c r="CZ14" s="118" t="n">
        <v>20620</v>
      </c>
      <c r="DA14" s="118" t="n">
        <v>7684.5</v>
      </c>
      <c r="DB14" s="118" t="n">
        <v>2635924.4</v>
      </c>
      <c r="DC14" s="118" t="n">
        <v>1703325.3152</v>
      </c>
      <c r="DD14" s="118" t="n">
        <v>751157.9672</v>
      </c>
      <c r="DE14" s="118" t="n">
        <v>424811.7238</v>
      </c>
      <c r="DF14" s="118" t="n">
        <v>1770265.5</v>
      </c>
      <c r="DG14" s="118" t="n">
        <v>1109414.3652</v>
      </c>
      <c r="DH14" s="118" t="n">
        <v>738327.1782</v>
      </c>
      <c r="DI14" s="118" t="n">
        <v>412973.6068</v>
      </c>
      <c r="DJ14" s="118" t="n">
        <v>141098.61</v>
      </c>
      <c r="DK14" s="118" t="n">
        <v>47375.05</v>
      </c>
      <c r="DL14" s="118" t="n">
        <v>0</v>
      </c>
      <c r="DM14" s="118" t="n">
        <v>0</v>
      </c>
      <c r="DN14" s="118" t="n">
        <v>151517.9451</v>
      </c>
      <c r="DO14" s="118" t="n">
        <v>12085.1955000001</v>
      </c>
      <c r="DP14" s="118" t="n">
        <v>1888391.9941</v>
      </c>
      <c r="DQ14" s="118" t="n">
        <v>937750.0486</v>
      </c>
      <c r="DR14" s="118" t="n">
        <v>0</v>
      </c>
      <c r="DS14" s="118" t="n">
        <v>0</v>
      </c>
      <c r="DT14" s="118" t="n">
        <v>1736874.049</v>
      </c>
      <c r="DU14" s="118" t="n">
        <v>925664.8531</v>
      </c>
    </row>
    <row r="15" s="117" customFormat="true" ht="23.1" hidden="false" customHeight="true" outlineLevel="0" collapsed="false">
      <c r="B15" s="81" t="n">
        <v>6</v>
      </c>
      <c r="C15" s="82" t="s">
        <v>97</v>
      </c>
      <c r="D15" s="118" t="n">
        <v>20791369.1921</v>
      </c>
      <c r="E15" s="118" t="n">
        <v>10222833.9373</v>
      </c>
      <c r="F15" s="118" t="n">
        <v>11329578.3272</v>
      </c>
      <c r="G15" s="118" t="n">
        <v>7298767.1339</v>
      </c>
      <c r="H15" s="118" t="n">
        <v>10411036.0666</v>
      </c>
      <c r="I15" s="118" t="n">
        <v>3648753.3114</v>
      </c>
      <c r="J15" s="118" t="n">
        <v>3189478.3099</v>
      </c>
      <c r="K15" s="118" t="n">
        <v>1881984.5969</v>
      </c>
      <c r="L15" s="118" t="n">
        <v>614868.9464</v>
      </c>
      <c r="M15" s="118" t="n">
        <v>183411.4</v>
      </c>
      <c r="N15" s="118" t="n">
        <v>2658421.5099</v>
      </c>
      <c r="O15" s="118" t="n">
        <v>1577489.6408</v>
      </c>
      <c r="P15" s="118" t="n">
        <v>181681.2464</v>
      </c>
      <c r="Q15" s="118" t="n">
        <v>74245.724</v>
      </c>
      <c r="R15" s="118" t="n">
        <v>194110.5</v>
      </c>
      <c r="S15" s="118" t="n">
        <v>98770.7167</v>
      </c>
      <c r="T15" s="118" t="n">
        <v>415137.7</v>
      </c>
      <c r="U15" s="118" t="n">
        <v>98710.676</v>
      </c>
      <c r="V15" s="118" t="n">
        <v>4500</v>
      </c>
      <c r="W15" s="118" t="n">
        <v>0</v>
      </c>
      <c r="X15" s="118" t="n">
        <v>4000</v>
      </c>
      <c r="Y15" s="118" t="n">
        <v>1440</v>
      </c>
      <c r="Z15" s="118" t="n">
        <v>0</v>
      </c>
      <c r="AA15" s="118" t="n">
        <v>0</v>
      </c>
      <c r="AB15" s="118" t="n">
        <v>0</v>
      </c>
      <c r="AC15" s="118" t="n">
        <v>0</v>
      </c>
      <c r="AD15" s="118" t="n">
        <v>1092723.59</v>
      </c>
      <c r="AE15" s="118" t="n">
        <v>909824.384</v>
      </c>
      <c r="AF15" s="118" t="n">
        <v>3494940.2006</v>
      </c>
      <c r="AG15" s="118" t="n">
        <v>1704190.7949</v>
      </c>
      <c r="AH15" s="118" t="n">
        <v>0</v>
      </c>
      <c r="AI15" s="118" t="n">
        <v>0</v>
      </c>
      <c r="AJ15" s="118" t="n">
        <v>0</v>
      </c>
      <c r="AK15" s="118" t="n">
        <v>0</v>
      </c>
      <c r="AL15" s="118" t="n">
        <v>761556.59</v>
      </c>
      <c r="AM15" s="118" t="n">
        <v>716702.1426</v>
      </c>
      <c r="AN15" s="118" t="n">
        <v>496615.364</v>
      </c>
      <c r="AO15" s="118" t="n">
        <v>205297.8168</v>
      </c>
      <c r="AP15" s="118" t="n">
        <v>1440</v>
      </c>
      <c r="AQ15" s="118" t="n">
        <v>851.385</v>
      </c>
      <c r="AR15" s="118" t="n">
        <v>629929.11</v>
      </c>
      <c r="AS15" s="118" t="n">
        <v>99146.147</v>
      </c>
      <c r="AT15" s="118" t="n">
        <v>329727</v>
      </c>
      <c r="AU15" s="118" t="n">
        <v>192270.8564</v>
      </c>
      <c r="AV15" s="118" t="n">
        <v>4245488.0266</v>
      </c>
      <c r="AW15" s="118" t="n">
        <v>1690457.3855</v>
      </c>
      <c r="AX15" s="118" t="n">
        <v>0</v>
      </c>
      <c r="AY15" s="118" t="n">
        <v>0</v>
      </c>
      <c r="AZ15" s="118" t="n">
        <v>-1894312.3</v>
      </c>
      <c r="BA15" s="118" t="n">
        <v>-295930.5544</v>
      </c>
      <c r="BB15" s="118" t="n">
        <v>1021321.353</v>
      </c>
      <c r="BC15" s="118" t="n">
        <v>615883.4858</v>
      </c>
      <c r="BD15" s="118" t="n">
        <v>408216.3</v>
      </c>
      <c r="BE15" s="118" t="n">
        <v>168359.828</v>
      </c>
      <c r="BF15" s="118" t="n">
        <v>889522.053</v>
      </c>
      <c r="BG15" s="118" t="n">
        <v>568942.0678</v>
      </c>
      <c r="BH15" s="118" t="n">
        <v>253248</v>
      </c>
      <c r="BI15" s="118" t="n">
        <v>128139.114</v>
      </c>
      <c r="BJ15" s="118" t="n">
        <v>49101.8</v>
      </c>
      <c r="BK15" s="118" t="n">
        <v>14803.605</v>
      </c>
      <c r="BL15" s="118" t="n">
        <v>34750</v>
      </c>
      <c r="BM15" s="118" t="n">
        <v>10224.14</v>
      </c>
      <c r="BN15" s="118" t="n">
        <v>767236.4343</v>
      </c>
      <c r="BO15" s="118" t="n">
        <v>404837.299</v>
      </c>
      <c r="BP15" s="118" t="n">
        <v>3000451.8218</v>
      </c>
      <c r="BQ15" s="118" t="n">
        <v>841179.9551</v>
      </c>
      <c r="BR15" s="118" t="n">
        <v>36157.9</v>
      </c>
      <c r="BS15" s="118" t="n">
        <v>8741.751</v>
      </c>
      <c r="BT15" s="118" t="n">
        <v>1363493.9428</v>
      </c>
      <c r="BU15" s="118" t="n">
        <v>275021.3085</v>
      </c>
      <c r="BV15" s="118" t="n">
        <v>34250</v>
      </c>
      <c r="BW15" s="118" t="n">
        <v>18450</v>
      </c>
      <c r="BX15" s="118" t="n">
        <v>0</v>
      </c>
      <c r="BY15" s="118" t="n">
        <v>0</v>
      </c>
      <c r="BZ15" s="118" t="n">
        <v>107572.8003</v>
      </c>
      <c r="CA15" s="118" t="n">
        <v>61853.7548</v>
      </c>
      <c r="CB15" s="118" t="n">
        <v>656524.709</v>
      </c>
      <c r="CC15" s="118" t="n">
        <v>161465.0216</v>
      </c>
      <c r="CD15" s="118" t="n">
        <v>337647.734</v>
      </c>
      <c r="CE15" s="118" t="n">
        <v>193379.0206</v>
      </c>
      <c r="CF15" s="118" t="n">
        <v>669350.97</v>
      </c>
      <c r="CG15" s="118" t="n">
        <v>278470.171</v>
      </c>
      <c r="CH15" s="118" t="n">
        <v>251008</v>
      </c>
      <c r="CI15" s="118" t="n">
        <v>121812.7726</v>
      </c>
      <c r="CJ15" s="118" t="n">
        <v>234302.5</v>
      </c>
      <c r="CK15" s="118" t="n">
        <v>78206.055</v>
      </c>
      <c r="CL15" s="118" t="n">
        <v>3420</v>
      </c>
      <c r="CM15" s="118" t="n">
        <v>2280</v>
      </c>
      <c r="CN15" s="118" t="n">
        <v>22177</v>
      </c>
      <c r="CO15" s="118" t="n">
        <v>0</v>
      </c>
      <c r="CP15" s="118" t="n">
        <v>936247.65</v>
      </c>
      <c r="CQ15" s="118" t="n">
        <v>592400.5913</v>
      </c>
      <c r="CR15" s="118" t="n">
        <v>1623286.28</v>
      </c>
      <c r="CS15" s="118" t="n">
        <v>490669.4024</v>
      </c>
      <c r="CT15" s="118" t="n">
        <v>803560.15</v>
      </c>
      <c r="CU15" s="118" t="n">
        <v>530346.9913</v>
      </c>
      <c r="CV15" s="118" t="n">
        <v>678076.88</v>
      </c>
      <c r="CW15" s="118" t="n">
        <v>171204.4632</v>
      </c>
      <c r="CX15" s="118" t="n">
        <v>372432.45</v>
      </c>
      <c r="CY15" s="118" t="n">
        <v>245737.017</v>
      </c>
      <c r="CZ15" s="118" t="n">
        <v>505740.68</v>
      </c>
      <c r="DA15" s="118" t="n">
        <v>156454.2082</v>
      </c>
      <c r="DB15" s="118" t="n">
        <v>3097147.422</v>
      </c>
      <c r="DC15" s="118" t="n">
        <v>2115658.3212</v>
      </c>
      <c r="DD15" s="118" t="n">
        <v>1243095.5178</v>
      </c>
      <c r="DE15" s="118" t="n">
        <v>259501.931</v>
      </c>
      <c r="DF15" s="118" t="n">
        <v>1864666.203</v>
      </c>
      <c r="DG15" s="118" t="n">
        <v>1244185.952</v>
      </c>
      <c r="DH15" s="118" t="n">
        <v>1060656.5378</v>
      </c>
      <c r="DI15" s="118" t="n">
        <v>228788.672</v>
      </c>
      <c r="DJ15" s="118" t="n">
        <v>98010</v>
      </c>
      <c r="DK15" s="118" t="n">
        <v>51211.9477</v>
      </c>
      <c r="DL15" s="118" t="n">
        <v>0</v>
      </c>
      <c r="DM15" s="118" t="n">
        <v>0</v>
      </c>
      <c r="DN15" s="118" t="n">
        <v>170248.3663</v>
      </c>
      <c r="DO15" s="118" t="n">
        <v>0</v>
      </c>
      <c r="DP15" s="118" t="n">
        <v>1119493.568</v>
      </c>
      <c r="DQ15" s="118" t="n">
        <v>724686.508</v>
      </c>
      <c r="DR15" s="118" t="n">
        <v>0</v>
      </c>
      <c r="DS15" s="118" t="n">
        <v>0</v>
      </c>
      <c r="DT15" s="118" t="n">
        <v>949245.2017</v>
      </c>
      <c r="DU15" s="118" t="n">
        <v>724686.508</v>
      </c>
    </row>
    <row r="16" s="120" customFormat="true" ht="23.1" hidden="false" customHeight="true" outlineLevel="0" collapsed="false">
      <c r="B16" s="121" t="n">
        <v>7</v>
      </c>
      <c r="C16" s="82" t="s">
        <v>98</v>
      </c>
      <c r="D16" s="122" t="n">
        <v>22352921.9424</v>
      </c>
      <c r="E16" s="122" t="n">
        <v>7562922.9596</v>
      </c>
      <c r="F16" s="122" t="n">
        <v>12919335.1054</v>
      </c>
      <c r="G16" s="122" t="n">
        <v>8577396.3078</v>
      </c>
      <c r="H16" s="122" t="n">
        <v>9836119.037</v>
      </c>
      <c r="I16" s="122" t="n">
        <v>-799870.6482</v>
      </c>
      <c r="J16" s="122" t="n">
        <v>3621007.8924</v>
      </c>
      <c r="K16" s="122" t="n">
        <v>2419723.4393</v>
      </c>
      <c r="L16" s="122" t="n">
        <v>2171110.3951</v>
      </c>
      <c r="M16" s="122" t="n">
        <v>643498.1708</v>
      </c>
      <c r="N16" s="122" t="n">
        <v>3125662.7424</v>
      </c>
      <c r="O16" s="122" t="n">
        <v>2119817.3973</v>
      </c>
      <c r="P16" s="122" t="n">
        <v>1042224.6348</v>
      </c>
      <c r="Q16" s="122" t="n">
        <v>376630.2043</v>
      </c>
      <c r="R16" s="122" t="n">
        <v>452055</v>
      </c>
      <c r="S16" s="122" t="n">
        <v>275939.642</v>
      </c>
      <c r="T16" s="122" t="n">
        <v>1125885.7603</v>
      </c>
      <c r="U16" s="122" t="n">
        <v>264923.9665</v>
      </c>
      <c r="V16" s="122" t="n">
        <v>23090</v>
      </c>
      <c r="W16" s="122" t="n">
        <v>789.08</v>
      </c>
      <c r="X16" s="122" t="n">
        <v>21000</v>
      </c>
      <c r="Y16" s="122" t="n">
        <v>840</v>
      </c>
      <c r="Z16" s="122" t="n">
        <v>20060</v>
      </c>
      <c r="AA16" s="122" t="n">
        <v>858</v>
      </c>
      <c r="AB16" s="122" t="n">
        <v>0</v>
      </c>
      <c r="AC16" s="122" t="n">
        <v>0</v>
      </c>
      <c r="AD16" s="122" t="n">
        <v>304463.244</v>
      </c>
      <c r="AE16" s="122" t="n">
        <v>249050.8705</v>
      </c>
      <c r="AF16" s="122" t="n">
        <v>-491822.2924</v>
      </c>
      <c r="AG16" s="122" t="n">
        <v>-4260359.1057</v>
      </c>
      <c r="AH16" s="118" t="n">
        <v>0</v>
      </c>
      <c r="AI16" s="118" t="n">
        <v>0</v>
      </c>
      <c r="AJ16" s="118" t="n">
        <v>0</v>
      </c>
      <c r="AK16" s="118" t="n">
        <v>0</v>
      </c>
      <c r="AL16" s="118" t="n">
        <v>196599.244</v>
      </c>
      <c r="AM16" s="118" t="n">
        <v>182435.2025</v>
      </c>
      <c r="AN16" s="118" t="n">
        <v>749643.297</v>
      </c>
      <c r="AO16" s="118" t="n">
        <v>407625.1408</v>
      </c>
      <c r="AP16" s="122" t="n">
        <v>0</v>
      </c>
      <c r="AQ16" s="122" t="n">
        <v>0</v>
      </c>
      <c r="AR16" s="122" t="n">
        <v>56970</v>
      </c>
      <c r="AS16" s="122" t="n">
        <v>350</v>
      </c>
      <c r="AT16" s="122" t="n">
        <v>107744</v>
      </c>
      <c r="AU16" s="122" t="n">
        <v>66615.668</v>
      </c>
      <c r="AV16" s="122" t="n">
        <v>6569443.644</v>
      </c>
      <c r="AW16" s="122" t="n">
        <v>2511447.8638</v>
      </c>
      <c r="AX16" s="122" t="n">
        <v>0</v>
      </c>
      <c r="AY16" s="122" t="n">
        <v>0</v>
      </c>
      <c r="AZ16" s="122" t="n">
        <v>-7872879.2334</v>
      </c>
      <c r="BA16" s="122" t="n">
        <v>-7179782.1103</v>
      </c>
      <c r="BB16" s="122" t="n">
        <v>2165360.71</v>
      </c>
      <c r="BC16" s="122" t="n">
        <v>1527854.7269</v>
      </c>
      <c r="BD16" s="122" t="n">
        <v>1790716.5</v>
      </c>
      <c r="BE16" s="122" t="n">
        <v>520958.894</v>
      </c>
      <c r="BF16" s="122" t="n">
        <v>2101291.81</v>
      </c>
      <c r="BG16" s="122" t="n">
        <v>1491975.9499</v>
      </c>
      <c r="BH16" s="122" t="n">
        <v>236974.3</v>
      </c>
      <c r="BI16" s="122" t="n">
        <v>65452.0992</v>
      </c>
      <c r="BJ16" s="122" t="n">
        <v>41068.9</v>
      </c>
      <c r="BK16" s="122" t="n">
        <v>20687.033</v>
      </c>
      <c r="BL16" s="122" t="n">
        <v>105718.1</v>
      </c>
      <c r="BM16" s="122" t="n">
        <v>4365.0924</v>
      </c>
      <c r="BN16" s="122" t="n">
        <v>817982.7</v>
      </c>
      <c r="BO16" s="122" t="n">
        <v>578383.7412</v>
      </c>
      <c r="BP16" s="122" t="n">
        <v>2517091.3017</v>
      </c>
      <c r="BQ16" s="122" t="n">
        <v>1107187.7721</v>
      </c>
      <c r="BR16" s="122" t="n">
        <v>189350</v>
      </c>
      <c r="BS16" s="122" t="n">
        <v>128265.868</v>
      </c>
      <c r="BT16" s="122" t="n">
        <v>105628</v>
      </c>
      <c r="BU16" s="122" t="n">
        <v>15565.9695</v>
      </c>
      <c r="BV16" s="122" t="n">
        <v>0</v>
      </c>
      <c r="BW16" s="122" t="n">
        <v>0</v>
      </c>
      <c r="BX16" s="122" t="n">
        <v>0</v>
      </c>
      <c r="BY16" s="122" t="n">
        <v>0</v>
      </c>
      <c r="BZ16" s="122" t="n">
        <v>95802.7</v>
      </c>
      <c r="CA16" s="122" t="n">
        <v>72629.6622</v>
      </c>
      <c r="CB16" s="122" t="n">
        <v>1172275.747</v>
      </c>
      <c r="CC16" s="122" t="n">
        <v>522213.5567</v>
      </c>
      <c r="CD16" s="122" t="n">
        <v>307344</v>
      </c>
      <c r="CE16" s="122" t="n">
        <v>224395.051</v>
      </c>
      <c r="CF16" s="122" t="n">
        <v>829928.0088</v>
      </c>
      <c r="CG16" s="122" t="n">
        <v>374653.2891</v>
      </c>
      <c r="CH16" s="122" t="n">
        <v>225486</v>
      </c>
      <c r="CI16" s="122" t="n">
        <v>153093.16</v>
      </c>
      <c r="CJ16" s="122" t="n">
        <v>399759.5459</v>
      </c>
      <c r="CK16" s="122" t="n">
        <v>194754.9568</v>
      </c>
      <c r="CL16" s="122" t="n">
        <v>11750</v>
      </c>
      <c r="CM16" s="122" t="n">
        <v>6500</v>
      </c>
      <c r="CN16" s="122" t="n">
        <v>36100</v>
      </c>
      <c r="CO16" s="122" t="n">
        <v>8500</v>
      </c>
      <c r="CP16" s="122" t="n">
        <v>610951.31</v>
      </c>
      <c r="CQ16" s="122" t="n">
        <v>383974.4987</v>
      </c>
      <c r="CR16" s="122" t="n">
        <v>1759939.29</v>
      </c>
      <c r="CS16" s="122" t="n">
        <v>225474.6753</v>
      </c>
      <c r="CT16" s="122" t="n">
        <v>544908.2</v>
      </c>
      <c r="CU16" s="122" t="n">
        <v>353053.9814</v>
      </c>
      <c r="CV16" s="122" t="n">
        <v>1026961.567</v>
      </c>
      <c r="CW16" s="122" t="n">
        <v>81089.2956</v>
      </c>
      <c r="CX16" s="122" t="n">
        <v>385349.8</v>
      </c>
      <c r="CY16" s="122" t="n">
        <v>254381.6027</v>
      </c>
      <c r="CZ16" s="122" t="n">
        <v>991903.567</v>
      </c>
      <c r="DA16" s="122" t="n">
        <v>80903.2956</v>
      </c>
      <c r="DB16" s="122" t="n">
        <v>4654367.374</v>
      </c>
      <c r="DC16" s="122" t="n">
        <v>3034366.0402</v>
      </c>
      <c r="DD16" s="122" t="n">
        <v>1950433.8426</v>
      </c>
      <c r="DE16" s="122" t="n">
        <v>954028.9453</v>
      </c>
      <c r="DF16" s="122" t="n">
        <v>3069253.614</v>
      </c>
      <c r="DG16" s="122" t="n">
        <v>1938018.9709</v>
      </c>
      <c r="DH16" s="122" t="n">
        <v>1683983.8426</v>
      </c>
      <c r="DI16" s="122" t="n">
        <v>859699.0449</v>
      </c>
      <c r="DJ16" s="122" t="n">
        <v>221965.211</v>
      </c>
      <c r="DK16" s="122" t="n">
        <v>161293.211</v>
      </c>
      <c r="DL16" s="122" t="n">
        <v>0</v>
      </c>
      <c r="DM16" s="122" t="n">
        <v>0</v>
      </c>
      <c r="DN16" s="122" t="n">
        <v>147354.464</v>
      </c>
      <c r="DO16" s="122" t="n">
        <v>0</v>
      </c>
      <c r="DP16" s="122" t="n">
        <v>468336.664</v>
      </c>
      <c r="DQ16" s="122" t="n">
        <v>214602.7</v>
      </c>
      <c r="DR16" s="122" t="n">
        <v>81550</v>
      </c>
      <c r="DS16" s="122" t="n">
        <v>0</v>
      </c>
      <c r="DT16" s="122" t="n">
        <v>402532.2</v>
      </c>
      <c r="DU16" s="122" t="n">
        <v>214602.7</v>
      </c>
    </row>
    <row r="17" s="117" customFormat="true" ht="23.1" hidden="false" customHeight="true" outlineLevel="0" collapsed="false">
      <c r="B17" s="81" t="n">
        <v>8</v>
      </c>
      <c r="C17" s="82" t="s">
        <v>99</v>
      </c>
      <c r="D17" s="122" t="n">
        <v>17020744.2778</v>
      </c>
      <c r="E17" s="122" t="n">
        <v>9622792.7678</v>
      </c>
      <c r="F17" s="122" t="n">
        <v>11899967.9896</v>
      </c>
      <c r="G17" s="122" t="n">
        <v>7135071.7403</v>
      </c>
      <c r="H17" s="122" t="n">
        <v>6218185.2512</v>
      </c>
      <c r="I17" s="122" t="n">
        <v>2779743.5298</v>
      </c>
      <c r="J17" s="122" t="n">
        <v>3042826.5726</v>
      </c>
      <c r="K17" s="122" t="n">
        <v>1685963.2782</v>
      </c>
      <c r="L17" s="122" t="n">
        <v>465358.8994</v>
      </c>
      <c r="M17" s="122" t="n">
        <v>213953.3505</v>
      </c>
      <c r="N17" s="122" t="n">
        <v>2490321.8226</v>
      </c>
      <c r="O17" s="122" t="n">
        <v>1453962.5289</v>
      </c>
      <c r="P17" s="122" t="n">
        <v>89778.8994</v>
      </c>
      <c r="Q17" s="122" t="n">
        <v>33805.28</v>
      </c>
      <c r="R17" s="122" t="n">
        <v>409394.85</v>
      </c>
      <c r="S17" s="122" t="n">
        <v>141731.7348</v>
      </c>
      <c r="T17" s="122" t="n">
        <v>363420</v>
      </c>
      <c r="U17" s="122" t="n">
        <v>172198.0705</v>
      </c>
      <c r="V17" s="122" t="n">
        <v>7400</v>
      </c>
      <c r="W17" s="122" t="n">
        <v>643.05</v>
      </c>
      <c r="X17" s="122" t="n">
        <v>5000</v>
      </c>
      <c r="Y17" s="122" t="n">
        <v>0</v>
      </c>
      <c r="Z17" s="122" t="n">
        <v>2620</v>
      </c>
      <c r="AA17" s="122" t="n">
        <v>400</v>
      </c>
      <c r="AB17" s="122" t="n">
        <v>0</v>
      </c>
      <c r="AC17" s="122" t="n">
        <v>0</v>
      </c>
      <c r="AD17" s="122" t="n">
        <v>1404411.062</v>
      </c>
      <c r="AE17" s="122" t="n">
        <v>1222227.1101</v>
      </c>
      <c r="AF17" s="122" t="n">
        <v>1781169.5657</v>
      </c>
      <c r="AG17" s="122" t="n">
        <v>1369537.459</v>
      </c>
      <c r="AH17" s="118" t="n">
        <v>0</v>
      </c>
      <c r="AI17" s="118" t="n">
        <v>0</v>
      </c>
      <c r="AJ17" s="118" t="n">
        <v>0</v>
      </c>
      <c r="AK17" s="118" t="n">
        <v>0</v>
      </c>
      <c r="AL17" s="118" t="n">
        <v>1091746.262</v>
      </c>
      <c r="AM17" s="118" t="n">
        <v>1028181.4191</v>
      </c>
      <c r="AN17" s="118" t="n">
        <v>164402.4</v>
      </c>
      <c r="AO17" s="118" t="n">
        <v>44891.972</v>
      </c>
      <c r="AP17" s="118" t="n">
        <v>4520</v>
      </c>
      <c r="AQ17" s="118" t="n">
        <v>0</v>
      </c>
      <c r="AR17" s="118" t="n">
        <v>49800</v>
      </c>
      <c r="AS17" s="118" t="n">
        <v>17640.8</v>
      </c>
      <c r="AT17" s="118" t="n">
        <v>308144.8</v>
      </c>
      <c r="AU17" s="118" t="n">
        <v>194045.691</v>
      </c>
      <c r="AV17" s="118" t="n">
        <v>4073272.8657</v>
      </c>
      <c r="AW17" s="118" t="n">
        <v>1696771.4876</v>
      </c>
      <c r="AX17" s="118" t="n">
        <v>0</v>
      </c>
      <c r="AY17" s="118" t="n">
        <v>0</v>
      </c>
      <c r="AZ17" s="118" t="n">
        <v>-2506305.7</v>
      </c>
      <c r="BA17" s="118" t="n">
        <v>-389766.8006</v>
      </c>
      <c r="BB17" s="118" t="n">
        <v>1190268.4</v>
      </c>
      <c r="BC17" s="118" t="n">
        <v>834602.1899</v>
      </c>
      <c r="BD17" s="118" t="n">
        <v>114895.7</v>
      </c>
      <c r="BE17" s="118" t="n">
        <v>6699.04</v>
      </c>
      <c r="BF17" s="118" t="n">
        <v>767300.9</v>
      </c>
      <c r="BG17" s="118" t="n">
        <v>550014.0625</v>
      </c>
      <c r="BH17" s="118" t="n">
        <v>17750</v>
      </c>
      <c r="BI17" s="118" t="n">
        <v>2478.08</v>
      </c>
      <c r="BJ17" s="118" t="n">
        <v>313917.8</v>
      </c>
      <c r="BK17" s="118" t="n">
        <v>209603.002</v>
      </c>
      <c r="BL17" s="118" t="n">
        <v>96145.7</v>
      </c>
      <c r="BM17" s="118" t="n">
        <v>3277.96</v>
      </c>
      <c r="BN17" s="118" t="n">
        <v>771859.355</v>
      </c>
      <c r="BO17" s="118" t="n">
        <v>410505.0033</v>
      </c>
      <c r="BP17" s="118" t="n">
        <v>2333093.673</v>
      </c>
      <c r="BQ17" s="118" t="n">
        <v>863337.5843</v>
      </c>
      <c r="BR17" s="118" t="n">
        <v>4600</v>
      </c>
      <c r="BS17" s="118" t="n">
        <v>433</v>
      </c>
      <c r="BT17" s="118" t="n">
        <v>0</v>
      </c>
      <c r="BU17" s="118" t="n">
        <v>0</v>
      </c>
      <c r="BV17" s="118" t="n">
        <v>0</v>
      </c>
      <c r="BW17" s="118" t="n">
        <v>0</v>
      </c>
      <c r="BX17" s="118" t="n">
        <v>0</v>
      </c>
      <c r="BY17" s="118" t="n">
        <v>0</v>
      </c>
      <c r="BZ17" s="118" t="n">
        <v>127888.6</v>
      </c>
      <c r="CA17" s="118" t="n">
        <v>59194.0096</v>
      </c>
      <c r="CB17" s="118" t="n">
        <v>482814.573</v>
      </c>
      <c r="CC17" s="118" t="n">
        <v>95372.797</v>
      </c>
      <c r="CD17" s="118" t="n">
        <v>368369.155</v>
      </c>
      <c r="CE17" s="118" t="n">
        <v>190174.9589</v>
      </c>
      <c r="CF17" s="118" t="n">
        <v>52567.8</v>
      </c>
      <c r="CG17" s="118" t="n">
        <v>42624.095</v>
      </c>
      <c r="CH17" s="118" t="n">
        <v>271001.6</v>
      </c>
      <c r="CI17" s="118" t="n">
        <v>160703.0348</v>
      </c>
      <c r="CJ17" s="118" t="n">
        <v>1797711.3</v>
      </c>
      <c r="CK17" s="118" t="n">
        <v>725340.6923</v>
      </c>
      <c r="CL17" s="118" t="n">
        <v>2000</v>
      </c>
      <c r="CM17" s="118" t="n">
        <v>0</v>
      </c>
      <c r="CN17" s="118" t="n">
        <v>0</v>
      </c>
      <c r="CO17" s="118" t="n">
        <v>0</v>
      </c>
      <c r="CP17" s="118" t="n">
        <v>1762095.7</v>
      </c>
      <c r="CQ17" s="118" t="n">
        <v>1115663.2293</v>
      </c>
      <c r="CR17" s="118" t="n">
        <v>222401.4</v>
      </c>
      <c r="CS17" s="118" t="n">
        <v>79791.256</v>
      </c>
      <c r="CT17" s="118" t="n">
        <v>1017222</v>
      </c>
      <c r="CU17" s="118" t="n">
        <v>649275.5249</v>
      </c>
      <c r="CV17" s="118" t="n">
        <v>128901.4</v>
      </c>
      <c r="CW17" s="118" t="n">
        <v>33820.856</v>
      </c>
      <c r="CX17" s="118" t="n">
        <v>707968.7</v>
      </c>
      <c r="CY17" s="118" t="n">
        <v>480492.8936</v>
      </c>
      <c r="CZ17" s="118" t="n">
        <v>117136.4</v>
      </c>
      <c r="DA17" s="118" t="n">
        <v>31585.856</v>
      </c>
      <c r="DB17" s="118" t="n">
        <v>2377637.1</v>
      </c>
      <c r="DC17" s="118" t="n">
        <v>1522663.3172</v>
      </c>
      <c r="DD17" s="118" t="n">
        <v>1296266.0131</v>
      </c>
      <c r="DE17" s="118" t="n">
        <v>246424.84</v>
      </c>
      <c r="DF17" s="118" t="n">
        <v>1785868.4</v>
      </c>
      <c r="DG17" s="118" t="n">
        <v>1147553.6582</v>
      </c>
      <c r="DH17" s="118" t="n">
        <v>1287873.0131</v>
      </c>
      <c r="DI17" s="118" t="n">
        <v>242543.84</v>
      </c>
      <c r="DJ17" s="118" t="n">
        <v>123997</v>
      </c>
      <c r="DK17" s="118" t="n">
        <v>44670.62</v>
      </c>
      <c r="DL17" s="118" t="n">
        <v>0</v>
      </c>
      <c r="DM17" s="118" t="n">
        <v>0</v>
      </c>
      <c r="DN17" s="118" t="n">
        <v>117443.837</v>
      </c>
      <c r="DO17" s="118" t="n">
        <v>5711.44</v>
      </c>
      <c r="DP17" s="118" t="n">
        <v>1214852.8</v>
      </c>
      <c r="DQ17" s="118" t="n">
        <v>297733.9423</v>
      </c>
      <c r="DR17" s="118" t="n">
        <v>0</v>
      </c>
      <c r="DS17" s="118" t="n">
        <v>0</v>
      </c>
      <c r="DT17" s="118" t="n">
        <v>1097408.963</v>
      </c>
      <c r="DU17" s="118" t="n">
        <v>292022.5023</v>
      </c>
    </row>
    <row r="18" s="117" customFormat="true" ht="23.1" hidden="false" customHeight="true" outlineLevel="0" collapsed="false">
      <c r="B18" s="81" t="n">
        <v>9</v>
      </c>
      <c r="C18" s="82" t="s">
        <v>100</v>
      </c>
      <c r="D18" s="122" t="n">
        <v>22459012.1128</v>
      </c>
      <c r="E18" s="122" t="n">
        <v>9144985.5076</v>
      </c>
      <c r="F18" s="122" t="n">
        <v>9201649.3424</v>
      </c>
      <c r="G18" s="122" t="n">
        <v>6004362.1661</v>
      </c>
      <c r="H18" s="122" t="n">
        <v>13707971.7704</v>
      </c>
      <c r="I18" s="122" t="n">
        <v>3570823.3415</v>
      </c>
      <c r="J18" s="122" t="n">
        <v>2068435.763</v>
      </c>
      <c r="K18" s="122" t="n">
        <v>1208569.999</v>
      </c>
      <c r="L18" s="122" t="n">
        <v>1346189.2</v>
      </c>
      <c r="M18" s="122" t="n">
        <v>186770.882</v>
      </c>
      <c r="N18" s="122" t="n">
        <v>1903301.963</v>
      </c>
      <c r="O18" s="122" t="n">
        <v>1119931.3789</v>
      </c>
      <c r="P18" s="122" t="n">
        <v>1111971.4</v>
      </c>
      <c r="Q18" s="122" t="n">
        <v>61460.152</v>
      </c>
      <c r="R18" s="122" t="n">
        <v>64391</v>
      </c>
      <c r="S18" s="122" t="n">
        <v>31666.093</v>
      </c>
      <c r="T18" s="122" t="n">
        <v>23230</v>
      </c>
      <c r="U18" s="122" t="n">
        <v>21837.975</v>
      </c>
      <c r="V18" s="122" t="n">
        <v>5700</v>
      </c>
      <c r="W18" s="122" t="n">
        <v>2722.63</v>
      </c>
      <c r="X18" s="122" t="n">
        <v>1375519.2</v>
      </c>
      <c r="Y18" s="122" t="n">
        <v>428361.069</v>
      </c>
      <c r="Z18" s="122" t="n">
        <v>400</v>
      </c>
      <c r="AA18" s="122" t="n">
        <v>61</v>
      </c>
      <c r="AB18" s="122" t="n">
        <v>0</v>
      </c>
      <c r="AC18" s="122" t="n">
        <v>0</v>
      </c>
      <c r="AD18" s="122" t="n">
        <v>949814.57</v>
      </c>
      <c r="AE18" s="122" t="n">
        <v>891085.8942</v>
      </c>
      <c r="AF18" s="122" t="n">
        <v>4564074.0448</v>
      </c>
      <c r="AG18" s="122" t="n">
        <v>1230263.2504</v>
      </c>
      <c r="AH18" s="118" t="n">
        <v>0</v>
      </c>
      <c r="AI18" s="118" t="n">
        <v>-5.91171556152403E-012</v>
      </c>
      <c r="AJ18" s="118" t="n">
        <v>-7.95807864051312E-012</v>
      </c>
      <c r="AK18" s="118" t="n">
        <v>1.36424205265939E-011</v>
      </c>
      <c r="AL18" s="118" t="n">
        <v>862774.07</v>
      </c>
      <c r="AM18" s="118" t="n">
        <v>825952.8442</v>
      </c>
      <c r="AN18" s="118" t="n">
        <v>6218.3763</v>
      </c>
      <c r="AO18" s="118" t="n">
        <v>0</v>
      </c>
      <c r="AP18" s="118" t="n">
        <v>0</v>
      </c>
      <c r="AQ18" s="118" t="n">
        <v>0</v>
      </c>
      <c r="AR18" s="118" t="n">
        <v>0</v>
      </c>
      <c r="AS18" s="118" t="n">
        <v>0</v>
      </c>
      <c r="AT18" s="118" t="n">
        <v>87040.5</v>
      </c>
      <c r="AU18" s="118" t="n">
        <v>65133.05</v>
      </c>
      <c r="AV18" s="118" t="n">
        <v>4742115.6895</v>
      </c>
      <c r="AW18" s="118" t="n">
        <v>1433666.6108</v>
      </c>
      <c r="AX18" s="118" t="n">
        <v>0</v>
      </c>
      <c r="AY18" s="118" t="n">
        <v>0</v>
      </c>
      <c r="AZ18" s="118" t="n">
        <v>-184260.021</v>
      </c>
      <c r="BA18" s="118" t="n">
        <v>-203403.3604</v>
      </c>
      <c r="BB18" s="118" t="n">
        <v>1261707.05</v>
      </c>
      <c r="BC18" s="118" t="n">
        <v>828394.4212</v>
      </c>
      <c r="BD18" s="118" t="n">
        <v>943084.775</v>
      </c>
      <c r="BE18" s="118" t="n">
        <v>587448.225</v>
      </c>
      <c r="BF18" s="118" t="n">
        <v>1103923.45</v>
      </c>
      <c r="BG18" s="118" t="n">
        <v>707265.1932</v>
      </c>
      <c r="BH18" s="118" t="n">
        <v>79652.9</v>
      </c>
      <c r="BI18" s="118" t="n">
        <v>62170.159</v>
      </c>
      <c r="BJ18" s="118" t="n">
        <v>152715.2</v>
      </c>
      <c r="BK18" s="118" t="n">
        <v>119133.214</v>
      </c>
      <c r="BL18" s="118" t="n">
        <v>531897.775</v>
      </c>
      <c r="BM18" s="118" t="n">
        <v>505979.733</v>
      </c>
      <c r="BN18" s="118" t="n">
        <v>363628.8224</v>
      </c>
      <c r="BO18" s="118" t="n">
        <v>269068.3018</v>
      </c>
      <c r="BP18" s="118" t="n">
        <v>2571036.6963</v>
      </c>
      <c r="BQ18" s="118" t="n">
        <v>459774.1079</v>
      </c>
      <c r="BR18" s="118" t="n">
        <v>28000</v>
      </c>
      <c r="BS18" s="118" t="n">
        <v>25542.156</v>
      </c>
      <c r="BT18" s="118" t="n">
        <v>210484.5</v>
      </c>
      <c r="BU18" s="118" t="n">
        <v>84686.652</v>
      </c>
      <c r="BV18" s="118" t="n">
        <v>0</v>
      </c>
      <c r="BW18" s="118" t="n">
        <v>0</v>
      </c>
      <c r="BX18" s="118" t="n">
        <v>0</v>
      </c>
      <c r="BY18" s="118" t="n">
        <v>0</v>
      </c>
      <c r="BZ18" s="118" t="n">
        <v>33600</v>
      </c>
      <c r="CA18" s="118" t="n">
        <v>23109.093</v>
      </c>
      <c r="CB18" s="118" t="n">
        <v>855603.1</v>
      </c>
      <c r="CC18" s="118" t="n">
        <v>175991.8217</v>
      </c>
      <c r="CD18" s="118" t="n">
        <v>211853.8224</v>
      </c>
      <c r="CE18" s="118" t="n">
        <v>150099.3548</v>
      </c>
      <c r="CF18" s="118" t="n">
        <v>274337.649</v>
      </c>
      <c r="CG18" s="118" t="n">
        <v>99186.0692</v>
      </c>
      <c r="CH18" s="118" t="n">
        <v>90175</v>
      </c>
      <c r="CI18" s="118" t="n">
        <v>70317.698</v>
      </c>
      <c r="CJ18" s="118" t="n">
        <v>1230611.4473</v>
      </c>
      <c r="CK18" s="118" t="n">
        <v>99909.565</v>
      </c>
      <c r="CL18" s="118" t="n">
        <v>0</v>
      </c>
      <c r="CM18" s="118" t="n">
        <v>0</v>
      </c>
      <c r="CN18" s="118" t="n">
        <v>0</v>
      </c>
      <c r="CO18" s="118" t="n">
        <v>0</v>
      </c>
      <c r="CP18" s="118" t="n">
        <v>629723.82</v>
      </c>
      <c r="CQ18" s="118" t="n">
        <v>411647.839</v>
      </c>
      <c r="CR18" s="118" t="n">
        <v>771300.23</v>
      </c>
      <c r="CS18" s="118" t="n">
        <v>257806.149</v>
      </c>
      <c r="CT18" s="118" t="n">
        <v>596121.8</v>
      </c>
      <c r="CU18" s="118" t="n">
        <v>394198.3934</v>
      </c>
      <c r="CV18" s="118" t="n">
        <v>438735.03</v>
      </c>
      <c r="CW18" s="118" t="n">
        <v>115009.171</v>
      </c>
      <c r="CX18" s="118" t="n">
        <v>320995.6</v>
      </c>
      <c r="CY18" s="118" t="n">
        <v>224970.635</v>
      </c>
      <c r="CZ18" s="118" t="n">
        <v>1089</v>
      </c>
      <c r="DA18" s="118" t="n">
        <v>0</v>
      </c>
      <c r="DB18" s="118" t="n">
        <v>2693708.803</v>
      </c>
      <c r="DC18" s="118" t="n">
        <v>1766954.703</v>
      </c>
      <c r="DD18" s="118" t="n">
        <v>2136767.6243</v>
      </c>
      <c r="DE18" s="118" t="n">
        <v>420399.6582</v>
      </c>
      <c r="DF18" s="118" t="n">
        <v>1751150.203</v>
      </c>
      <c r="DG18" s="118" t="n">
        <v>1153935.418</v>
      </c>
      <c r="DH18" s="118" t="n">
        <v>2049353.7649</v>
      </c>
      <c r="DI18" s="118" t="n">
        <v>397782.8646</v>
      </c>
      <c r="DJ18" s="118" t="n">
        <v>221927.277</v>
      </c>
      <c r="DK18" s="118" t="n">
        <v>189360.1259</v>
      </c>
      <c r="DL18" s="118" t="n">
        <v>0</v>
      </c>
      <c r="DM18" s="118" t="n">
        <v>0</v>
      </c>
      <c r="DN18" s="118" t="n">
        <v>555994.237</v>
      </c>
      <c r="DO18" s="118" t="n">
        <v>6297.252</v>
      </c>
      <c r="DP18" s="118" t="n">
        <v>1006603.237</v>
      </c>
      <c r="DQ18" s="118" t="n">
        <v>436497.252</v>
      </c>
      <c r="DR18" s="118" t="n">
        <v>0</v>
      </c>
      <c r="DS18" s="118" t="n">
        <v>0</v>
      </c>
      <c r="DT18" s="118" t="n">
        <v>450609</v>
      </c>
      <c r="DU18" s="118" t="n">
        <v>430200</v>
      </c>
    </row>
    <row r="19" s="117" customFormat="true" ht="27" hidden="false" customHeight="true" outlineLevel="0" collapsed="false">
      <c r="B19" s="81" t="n">
        <v>10</v>
      </c>
      <c r="C19" s="82" t="s">
        <v>101</v>
      </c>
      <c r="D19" s="118" t="n">
        <v>3520971.5461</v>
      </c>
      <c r="E19" s="118" t="n">
        <v>2134722.9975</v>
      </c>
      <c r="F19" s="118" t="n">
        <v>2803762.3286</v>
      </c>
      <c r="G19" s="118" t="n">
        <v>1808101.5946</v>
      </c>
      <c r="H19" s="118" t="n">
        <v>775209.2175</v>
      </c>
      <c r="I19" s="118" t="n">
        <v>384621.4029</v>
      </c>
      <c r="J19" s="118" t="n">
        <v>1101097.6442</v>
      </c>
      <c r="K19" s="118" t="n">
        <v>719381.945</v>
      </c>
      <c r="L19" s="118" t="n">
        <v>167423.4343</v>
      </c>
      <c r="M19" s="118" t="n">
        <v>80020.5792</v>
      </c>
      <c r="N19" s="118" t="n">
        <v>943054.4439</v>
      </c>
      <c r="O19" s="118" t="n">
        <v>623785.588</v>
      </c>
      <c r="P19" s="118" t="n">
        <v>38790.3726</v>
      </c>
      <c r="Q19" s="118" t="n">
        <v>5012.5152</v>
      </c>
      <c r="R19" s="118" t="n">
        <v>138172.0003</v>
      </c>
      <c r="S19" s="118" t="n">
        <v>82667.083</v>
      </c>
      <c r="T19" s="118" t="n">
        <v>128633.0617</v>
      </c>
      <c r="U19" s="118" t="n">
        <v>75008.064</v>
      </c>
      <c r="V19" s="118" t="n">
        <v>4009</v>
      </c>
      <c r="W19" s="118" t="n">
        <v>380</v>
      </c>
      <c r="X19" s="118" t="n">
        <v>1000</v>
      </c>
      <c r="Y19" s="118" t="n">
        <v>0</v>
      </c>
      <c r="Z19" s="118" t="n">
        <v>2150</v>
      </c>
      <c r="AA19" s="118" t="n">
        <v>300</v>
      </c>
      <c r="AB19" s="118" t="n">
        <v>0</v>
      </c>
      <c r="AC19" s="118" t="n">
        <v>0</v>
      </c>
      <c r="AD19" s="118" t="n">
        <v>214505.2192</v>
      </c>
      <c r="AE19" s="118" t="n">
        <v>142857.2872</v>
      </c>
      <c r="AF19" s="118" t="n">
        <v>227537.5532</v>
      </c>
      <c r="AG19" s="118" t="n">
        <v>110264.8142</v>
      </c>
      <c r="AH19" s="118" t="n">
        <v>0</v>
      </c>
      <c r="AI19" s="118" t="n">
        <v>0</v>
      </c>
      <c r="AJ19" s="118" t="n">
        <v>0</v>
      </c>
      <c r="AK19" s="118" t="n">
        <v>0</v>
      </c>
      <c r="AL19" s="118" t="n">
        <v>130336.0242</v>
      </c>
      <c r="AM19" s="118" t="n">
        <v>96127.2792</v>
      </c>
      <c r="AN19" s="118" t="n">
        <v>97774</v>
      </c>
      <c r="AO19" s="118" t="n">
        <v>61312.04</v>
      </c>
      <c r="AP19" s="118" t="n">
        <v>0</v>
      </c>
      <c r="AQ19" s="118" t="n">
        <v>0</v>
      </c>
      <c r="AR19" s="118" t="n">
        <v>0</v>
      </c>
      <c r="AS19" s="118" t="n">
        <v>0</v>
      </c>
      <c r="AT19" s="118" t="n">
        <v>80045.545</v>
      </c>
      <c r="AU19" s="118" t="n">
        <v>42763.408</v>
      </c>
      <c r="AV19" s="118" t="n">
        <v>204306.8761</v>
      </c>
      <c r="AW19" s="118" t="n">
        <v>123059.1277</v>
      </c>
      <c r="AX19" s="118" t="n">
        <v>0</v>
      </c>
      <c r="AY19" s="118" t="n">
        <v>0</v>
      </c>
      <c r="AZ19" s="118" t="n">
        <v>-74818.3229</v>
      </c>
      <c r="BA19" s="118" t="n">
        <v>-74381.3535</v>
      </c>
      <c r="BB19" s="118" t="n">
        <v>328137.987</v>
      </c>
      <c r="BC19" s="118" t="n">
        <v>239276.847</v>
      </c>
      <c r="BD19" s="118" t="n">
        <v>13384</v>
      </c>
      <c r="BE19" s="118" t="n">
        <v>5963.516</v>
      </c>
      <c r="BF19" s="118" t="n">
        <v>270142.477</v>
      </c>
      <c r="BG19" s="118" t="n">
        <v>198147.122</v>
      </c>
      <c r="BH19" s="118" t="n">
        <v>13384</v>
      </c>
      <c r="BI19" s="118" t="n">
        <v>5963.516</v>
      </c>
      <c r="BJ19" s="118" t="n">
        <v>43455.5</v>
      </c>
      <c r="BK19" s="118" t="n">
        <v>29392.125</v>
      </c>
      <c r="BL19" s="118" t="n">
        <v>0</v>
      </c>
      <c r="BM19" s="118" t="n">
        <v>0</v>
      </c>
      <c r="BN19" s="118" t="n">
        <v>107043.309</v>
      </c>
      <c r="BO19" s="118" t="n">
        <v>66628.6964</v>
      </c>
      <c r="BP19" s="118" t="n">
        <v>273614.278</v>
      </c>
      <c r="BQ19" s="118" t="n">
        <v>149594.386</v>
      </c>
      <c r="BR19" s="118" t="n">
        <v>21968.365</v>
      </c>
      <c r="BS19" s="118" t="n">
        <v>16209.579</v>
      </c>
      <c r="BT19" s="118" t="n">
        <v>15840</v>
      </c>
      <c r="BU19" s="118" t="n">
        <v>10788.721</v>
      </c>
      <c r="BV19" s="118" t="n">
        <v>1445</v>
      </c>
      <c r="BW19" s="118" t="n">
        <v>241.5</v>
      </c>
      <c r="BX19" s="118" t="n">
        <v>1395</v>
      </c>
      <c r="BY19" s="118" t="n">
        <v>300</v>
      </c>
      <c r="BZ19" s="118" t="n">
        <v>15233.6</v>
      </c>
      <c r="CA19" s="118" t="n">
        <v>10074.983</v>
      </c>
      <c r="CB19" s="118" t="n">
        <v>165728.873</v>
      </c>
      <c r="CC19" s="118" t="n">
        <v>81579.78</v>
      </c>
      <c r="CD19" s="118" t="n">
        <v>68396.344</v>
      </c>
      <c r="CE19" s="118" t="n">
        <v>40102.6344</v>
      </c>
      <c r="CF19" s="118" t="n">
        <v>90650.405</v>
      </c>
      <c r="CG19" s="118" t="n">
        <v>56925.885</v>
      </c>
      <c r="CH19" s="118" t="n">
        <v>0</v>
      </c>
      <c r="CI19" s="118" t="n">
        <v>0</v>
      </c>
      <c r="CJ19" s="118" t="n">
        <v>0</v>
      </c>
      <c r="CK19" s="118" t="n">
        <v>0</v>
      </c>
      <c r="CL19" s="118" t="n">
        <v>5150</v>
      </c>
      <c r="CM19" s="118" t="n">
        <v>150</v>
      </c>
      <c r="CN19" s="118" t="n">
        <v>0</v>
      </c>
      <c r="CO19" s="118" t="n">
        <v>0</v>
      </c>
      <c r="CP19" s="118" t="n">
        <v>132784.207</v>
      </c>
      <c r="CQ19" s="118" t="n">
        <v>90762.851</v>
      </c>
      <c r="CR19" s="118" t="n">
        <v>78691.152</v>
      </c>
      <c r="CS19" s="118" t="n">
        <v>35618.3005</v>
      </c>
      <c r="CT19" s="118" t="n">
        <v>91700</v>
      </c>
      <c r="CU19" s="118" t="n">
        <v>60575.14</v>
      </c>
      <c r="CV19" s="118" t="n">
        <v>20204.802</v>
      </c>
      <c r="CW19" s="118" t="n">
        <v>15204.067</v>
      </c>
      <c r="CX19" s="118" t="n">
        <v>22300</v>
      </c>
      <c r="CY19" s="118" t="n">
        <v>17430</v>
      </c>
      <c r="CZ19" s="118" t="n">
        <v>9290.802</v>
      </c>
      <c r="DA19" s="118" t="n">
        <v>9290.802</v>
      </c>
      <c r="DB19" s="118" t="n">
        <v>739476.266</v>
      </c>
      <c r="DC19" s="118" t="n">
        <v>468921.228</v>
      </c>
      <c r="DD19" s="118" t="n">
        <v>13558.8</v>
      </c>
      <c r="DE19" s="118" t="n">
        <v>3159.807</v>
      </c>
      <c r="DF19" s="118" t="n">
        <v>540155.227</v>
      </c>
      <c r="DG19" s="118" t="n">
        <v>335370.97</v>
      </c>
      <c r="DH19" s="118" t="n">
        <v>13558.8</v>
      </c>
      <c r="DI19" s="118" t="n">
        <v>3159.807</v>
      </c>
      <c r="DJ19" s="118" t="n">
        <v>38000</v>
      </c>
      <c r="DK19" s="118" t="n">
        <v>21442.74</v>
      </c>
      <c r="DL19" s="118" t="n">
        <v>0</v>
      </c>
      <c r="DM19" s="118" t="n">
        <v>0</v>
      </c>
      <c r="DN19" s="118" t="n">
        <v>73408.6962</v>
      </c>
      <c r="DO19" s="118" t="n">
        <v>0</v>
      </c>
      <c r="DP19" s="118" t="n">
        <v>131408.6962</v>
      </c>
      <c r="DQ19" s="118" t="n">
        <v>58000</v>
      </c>
      <c r="DR19" s="118" t="n">
        <v>0</v>
      </c>
      <c r="DS19" s="118" t="n">
        <v>0</v>
      </c>
      <c r="DT19" s="118" t="n">
        <v>58000</v>
      </c>
      <c r="DU19" s="118" t="n">
        <v>58000</v>
      </c>
    </row>
    <row r="20" s="117" customFormat="true" ht="25.5" hidden="false" customHeight="true" outlineLevel="0" collapsed="false">
      <c r="B20" s="81" t="n">
        <v>11</v>
      </c>
      <c r="C20" s="82" t="s">
        <v>102</v>
      </c>
      <c r="D20" s="118" t="n">
        <v>8775122</v>
      </c>
      <c r="E20" s="118" t="n">
        <v>6179451.4</v>
      </c>
      <c r="F20" s="118" t="n">
        <v>5889113.9</v>
      </c>
      <c r="G20" s="118" t="n">
        <v>4005141.2</v>
      </c>
      <c r="H20" s="118" t="n">
        <v>2926008.1</v>
      </c>
      <c r="I20" s="118" t="n">
        <v>2214310.2</v>
      </c>
      <c r="J20" s="118" t="n">
        <v>1730051</v>
      </c>
      <c r="K20" s="118" t="n">
        <v>1197395.7</v>
      </c>
      <c r="L20" s="118" t="n">
        <v>121121.3</v>
      </c>
      <c r="M20" s="118" t="n">
        <v>75610.4</v>
      </c>
      <c r="N20" s="118" t="n">
        <v>1578621.8</v>
      </c>
      <c r="O20" s="118" t="n">
        <v>1101309.5</v>
      </c>
      <c r="P20" s="118" t="n">
        <v>103946.9</v>
      </c>
      <c r="Q20" s="118" t="n">
        <v>62476.5</v>
      </c>
      <c r="R20" s="118" t="n">
        <v>132562.2</v>
      </c>
      <c r="S20" s="118" t="n">
        <v>85499.4</v>
      </c>
      <c r="T20" s="118" t="n">
        <v>17174.4</v>
      </c>
      <c r="U20" s="118" t="n">
        <v>13133.9</v>
      </c>
      <c r="V20" s="118" t="n">
        <v>4000</v>
      </c>
      <c r="W20" s="118" t="n">
        <v>1055.1</v>
      </c>
      <c r="X20" s="118" t="n">
        <v>0</v>
      </c>
      <c r="Y20" s="118" t="n">
        <v>0</v>
      </c>
      <c r="Z20" s="118" t="n">
        <v>0</v>
      </c>
      <c r="AA20" s="118" t="n">
        <v>0</v>
      </c>
      <c r="AB20" s="118" t="n">
        <v>0</v>
      </c>
      <c r="AC20" s="118" t="n">
        <v>0</v>
      </c>
      <c r="AD20" s="118" t="n">
        <v>312526.3</v>
      </c>
      <c r="AE20" s="118" t="n">
        <v>267992.9</v>
      </c>
      <c r="AF20" s="118" t="n">
        <v>1478556.1</v>
      </c>
      <c r="AG20" s="118" t="n">
        <v>1346782.5</v>
      </c>
      <c r="AH20" s="118" t="n">
        <v>0</v>
      </c>
      <c r="AI20" s="118" t="n">
        <v>0</v>
      </c>
      <c r="AJ20" s="118" t="n">
        <v>0</v>
      </c>
      <c r="AK20" s="118" t="n">
        <v>0</v>
      </c>
      <c r="AL20" s="118" t="n">
        <v>199826.3</v>
      </c>
      <c r="AM20" s="118" t="n">
        <v>192697.3</v>
      </c>
      <c r="AN20" s="118" t="n">
        <v>377374.1</v>
      </c>
      <c r="AO20" s="118" t="n">
        <v>362582.1</v>
      </c>
      <c r="AP20" s="118" t="n">
        <v>0</v>
      </c>
      <c r="AQ20" s="118" t="n">
        <v>0</v>
      </c>
      <c r="AR20" s="118" t="n">
        <v>0</v>
      </c>
      <c r="AS20" s="118" t="n">
        <v>0</v>
      </c>
      <c r="AT20" s="118" t="n">
        <v>110480</v>
      </c>
      <c r="AU20" s="118" t="n">
        <v>74076.2</v>
      </c>
      <c r="AV20" s="118" t="n">
        <v>964358.5</v>
      </c>
      <c r="AW20" s="118" t="n">
        <v>1543457.5</v>
      </c>
      <c r="AX20" s="118" t="n">
        <v>0</v>
      </c>
      <c r="AY20" s="118" t="n">
        <v>0</v>
      </c>
      <c r="AZ20" s="118" t="n">
        <v>-883940</v>
      </c>
      <c r="BA20" s="118" t="n">
        <v>-347461.2</v>
      </c>
      <c r="BB20" s="118" t="n">
        <v>772065.1</v>
      </c>
      <c r="BC20" s="118" t="n">
        <v>578587.9</v>
      </c>
      <c r="BD20" s="118" t="n">
        <v>67593.9</v>
      </c>
      <c r="BE20" s="118" t="n">
        <v>14580</v>
      </c>
      <c r="BF20" s="118" t="n">
        <v>769265.1</v>
      </c>
      <c r="BG20" s="118" t="n">
        <v>576356.3</v>
      </c>
      <c r="BH20" s="118" t="n">
        <v>68051.5</v>
      </c>
      <c r="BI20" s="118" t="n">
        <v>14580</v>
      </c>
      <c r="BJ20" s="118" t="n">
        <v>181000</v>
      </c>
      <c r="BK20" s="118" t="n">
        <v>2231.6</v>
      </c>
      <c r="BL20" s="118" t="n">
        <v>0</v>
      </c>
      <c r="BM20" s="118" t="n">
        <v>0</v>
      </c>
      <c r="BN20" s="118" t="n">
        <v>447461.9</v>
      </c>
      <c r="BO20" s="118" t="n">
        <v>322962.6</v>
      </c>
      <c r="BP20" s="118" t="n">
        <v>825486.2</v>
      </c>
      <c r="BQ20" s="118" t="n">
        <v>504825.8</v>
      </c>
      <c r="BR20" s="118" t="n">
        <v>0</v>
      </c>
      <c r="BS20" s="118" t="n">
        <v>0</v>
      </c>
      <c r="BT20" s="118" t="n">
        <v>74785</v>
      </c>
      <c r="BU20" s="118" t="n">
        <v>67288.7</v>
      </c>
      <c r="BV20" s="118" t="n">
        <v>0</v>
      </c>
      <c r="BW20" s="118" t="n">
        <v>0</v>
      </c>
      <c r="BX20" s="118" t="n">
        <v>0</v>
      </c>
      <c r="BY20" s="118" t="n">
        <v>20295</v>
      </c>
      <c r="BZ20" s="118" t="n">
        <v>54005.2</v>
      </c>
      <c r="CA20" s="118" t="n">
        <v>111497.5</v>
      </c>
      <c r="CB20" s="118" t="n">
        <v>259101.8</v>
      </c>
      <c r="CC20" s="118" t="n">
        <v>35001.8</v>
      </c>
      <c r="CD20" s="118" t="n">
        <v>143500</v>
      </c>
      <c r="CE20" s="118" t="n">
        <v>122407.1</v>
      </c>
      <c r="CF20" s="118" t="n">
        <v>441404.2</v>
      </c>
      <c r="CG20" s="118" t="n">
        <v>396582.5</v>
      </c>
      <c r="CH20" s="118" t="n">
        <v>249956.7</v>
      </c>
      <c r="CI20" s="118" t="n">
        <v>175052.8</v>
      </c>
      <c r="CJ20" s="118" t="n">
        <v>47295.1</v>
      </c>
      <c r="CK20" s="118" t="n">
        <v>3052.8</v>
      </c>
      <c r="CL20" s="118" t="n">
        <v>0</v>
      </c>
      <c r="CM20" s="118" t="n">
        <v>0</v>
      </c>
      <c r="CN20" s="118" t="n">
        <v>0</v>
      </c>
      <c r="CO20" s="118" t="n">
        <v>0</v>
      </c>
      <c r="CP20" s="118" t="n">
        <v>392832.5</v>
      </c>
      <c r="CQ20" s="118" t="n">
        <v>251250.2</v>
      </c>
      <c r="CR20" s="118" t="n">
        <v>265670.6</v>
      </c>
      <c r="CS20" s="118" t="n">
        <v>145378</v>
      </c>
      <c r="CT20" s="118" t="n">
        <v>806620.8</v>
      </c>
      <c r="CU20" s="118" t="n">
        <v>169501.5</v>
      </c>
      <c r="CV20" s="118" t="n">
        <v>210877.9</v>
      </c>
      <c r="CW20" s="118" t="n">
        <v>90585.4</v>
      </c>
      <c r="CX20" s="118" t="n">
        <v>226329.2</v>
      </c>
      <c r="CY20" s="118" t="n">
        <v>152689.1</v>
      </c>
      <c r="CZ20" s="118" t="n">
        <v>210877.9</v>
      </c>
      <c r="DA20" s="118" t="n">
        <v>90585.4</v>
      </c>
      <c r="DB20" s="118" t="n">
        <v>1903119.7</v>
      </c>
      <c r="DC20" s="118" t="n">
        <v>1307827.5</v>
      </c>
      <c r="DD20" s="118" t="n">
        <v>167580</v>
      </c>
      <c r="DE20" s="118" t="n">
        <v>127133.5</v>
      </c>
      <c r="DF20" s="118" t="n">
        <v>1583653.1</v>
      </c>
      <c r="DG20" s="118" t="n">
        <v>1107862.9</v>
      </c>
      <c r="DH20" s="118" t="n">
        <v>19440</v>
      </c>
      <c r="DI20" s="118" t="n">
        <v>12193.7</v>
      </c>
      <c r="DJ20" s="118" t="n">
        <v>61985</v>
      </c>
      <c r="DK20" s="118" t="n">
        <v>38069.3</v>
      </c>
      <c r="DL20" s="118" t="n">
        <v>0</v>
      </c>
      <c r="DM20" s="118" t="n">
        <v>0</v>
      </c>
      <c r="DN20" s="118" t="n">
        <v>225072.4</v>
      </c>
      <c r="DO20" s="118" t="n">
        <v>0</v>
      </c>
      <c r="DP20" s="118" t="n">
        <v>265072.4</v>
      </c>
      <c r="DQ20" s="118" t="n">
        <v>40000</v>
      </c>
      <c r="DR20" s="118" t="n">
        <v>0</v>
      </c>
      <c r="DS20" s="118" t="n">
        <v>0</v>
      </c>
      <c r="DT20" s="118" t="n">
        <v>40000</v>
      </c>
      <c r="DU20" s="118" t="n">
        <v>40000</v>
      </c>
    </row>
    <row r="21" s="123" customFormat="true" ht="24.75" hidden="false" customHeight="true" outlineLevel="0" collapsed="false">
      <c r="B21" s="87"/>
      <c r="C21" s="88" t="s">
        <v>103</v>
      </c>
      <c r="D21" s="124" t="n">
        <f aca="false">SUM(D10:D20)</f>
        <v>286084156.7518</v>
      </c>
      <c r="E21" s="124" t="n">
        <f aca="false">SUM(E10:E20)</f>
        <v>152043254.4787</v>
      </c>
      <c r="F21" s="124" t="n">
        <f aca="false">SUM(F10:F20)</f>
        <v>215160385.6354</v>
      </c>
      <c r="G21" s="124" t="n">
        <f aca="false">SUM(G10:G20)</f>
        <v>122492948.1097</v>
      </c>
      <c r="H21" s="124" t="n">
        <f aca="false">SUM(H10:H20)</f>
        <v>84221494.1101</v>
      </c>
      <c r="I21" s="124" t="n">
        <f aca="false">SUM(I10:I20)</f>
        <v>34677194.8324</v>
      </c>
      <c r="J21" s="124" t="n">
        <f aca="false">SUM(J10:J20)</f>
        <v>38978105.4717</v>
      </c>
      <c r="K21" s="124" t="n">
        <f aca="false">SUM(K10:K20)</f>
        <v>22862620.4112</v>
      </c>
      <c r="L21" s="124" t="n">
        <f aca="false">SUM(L10:L20)</f>
        <v>10608017.1233</v>
      </c>
      <c r="M21" s="124" t="n">
        <f aca="false">SUM(M10:M20)</f>
        <v>3689753.8474</v>
      </c>
      <c r="N21" s="124" t="n">
        <f aca="false">SUM(N10:N20)</f>
        <v>34355482.2492</v>
      </c>
      <c r="O21" s="124" t="n">
        <f aca="false">SUM(O10:O20)</f>
        <v>21015012.5206</v>
      </c>
      <c r="P21" s="124" t="n">
        <f aca="false">SUM(P10:P20)</f>
        <v>5120493.0793</v>
      </c>
      <c r="Q21" s="124" t="n">
        <f aca="false">SUM(Q10:Q20)</f>
        <v>1803438.4655</v>
      </c>
      <c r="R21" s="124" t="n">
        <f aca="false">SUM(R10:R20)</f>
        <v>2726838.7403</v>
      </c>
      <c r="S21" s="124" t="n">
        <f aca="false">SUM(S10:S20)</f>
        <v>1400418.7631</v>
      </c>
      <c r="T21" s="124" t="n">
        <f aca="false">SUM(T10:T20)</f>
        <v>3930258.708</v>
      </c>
      <c r="U21" s="124" t="n">
        <f aca="false">SUM(U10:U20)</f>
        <v>1368955.9589</v>
      </c>
      <c r="V21" s="124" t="n">
        <f aca="false">SUM(V10:V20)</f>
        <v>105586.5</v>
      </c>
      <c r="W21" s="124" t="n">
        <f aca="false">SUM(W10:W20)</f>
        <v>16840.06</v>
      </c>
      <c r="X21" s="124" t="n">
        <f aca="false">SUM(X10:X20)</f>
        <v>1562243</v>
      </c>
      <c r="Y21" s="124" t="n">
        <f aca="false">SUM(Y10:Y20)</f>
        <v>457585.269</v>
      </c>
      <c r="Z21" s="124" t="n">
        <f aca="false">SUM(Z10:Z20)</f>
        <v>25230</v>
      </c>
      <c r="AA21" s="124" t="n">
        <f aca="false">SUM(AA10:AA20)</f>
        <v>1619</v>
      </c>
      <c r="AB21" s="124" t="n">
        <f aca="false">SUM(AB10:AB20)</f>
        <v>0</v>
      </c>
      <c r="AC21" s="124" t="n">
        <f aca="false">SUM(AC10:AC20)</f>
        <v>0</v>
      </c>
      <c r="AD21" s="124" t="n">
        <f aca="false">SUM(AD10:AD20)</f>
        <v>44395043.6167</v>
      </c>
      <c r="AE21" s="124" t="n">
        <f aca="false">SUM(AE10:AE20)</f>
        <v>23169542.6016</v>
      </c>
      <c r="AF21" s="124" t="n">
        <f aca="false">SUM(AF10:AF20)</f>
        <v>16745414.4322</v>
      </c>
      <c r="AG21" s="124" t="n">
        <f aca="false">SUM(AG10:AG20)</f>
        <v>11143589.269</v>
      </c>
      <c r="AH21" s="124" t="n">
        <f aca="false">SUM(AH10:AH20)</f>
        <v>414261.1658</v>
      </c>
      <c r="AI21" s="124" t="n">
        <f aca="false">SUM(AI10:AI20)</f>
        <v>383874.646</v>
      </c>
      <c r="AJ21" s="124" t="n">
        <f aca="false">SUM(AJ10:AJ20)</f>
        <v>627302.8</v>
      </c>
      <c r="AK21" s="124" t="n">
        <f aca="false">SUM(AK10:AK20)</f>
        <v>154591.169</v>
      </c>
      <c r="AL21" s="124" t="n">
        <f aca="false">SUM(AL10:AL20)</f>
        <v>4459562.6892</v>
      </c>
      <c r="AM21" s="124" t="n">
        <f aca="false">SUM(AM10:AM20)</f>
        <v>4103877.1522</v>
      </c>
      <c r="AN21" s="124" t="n">
        <f aca="false">SUM(AN10:AN20)</f>
        <v>6509187.1263</v>
      </c>
      <c r="AO21" s="124" t="n">
        <f aca="false">SUM(AO10:AO20)</f>
        <v>3137468.4573</v>
      </c>
      <c r="AP21" s="124" t="n">
        <f aca="false">SUM(AP10:AP20)</f>
        <v>3334763.0667</v>
      </c>
      <c r="AQ21" s="124" t="n">
        <f aca="false">SUM(AQ10:AQ20)</f>
        <v>172548.804</v>
      </c>
      <c r="AR21" s="124" t="n">
        <f aca="false">SUM(AR10:AR20)</f>
        <v>7518306.9258</v>
      </c>
      <c r="AS21" s="124" t="n">
        <f aca="false">SUM(AS10:AS20)</f>
        <v>3827740.0047</v>
      </c>
      <c r="AT21" s="124" t="n">
        <f aca="false">SUM(AT10:AT20)</f>
        <v>33541689.345</v>
      </c>
      <c r="AU21" s="124" t="n">
        <f aca="false">SUM(AU10:AU20)</f>
        <v>16670694.4574</v>
      </c>
      <c r="AV21" s="124" t="n">
        <f aca="false">SUM(AV10:AV20)</f>
        <v>36865411.9064</v>
      </c>
      <c r="AW21" s="124" t="n">
        <f aca="false">SUM(AW10:AW20)</f>
        <v>19794563.3516</v>
      </c>
      <c r="AX21" s="124" t="n">
        <f aca="false">SUM(AX10:AX20)</f>
        <v>2939243.7</v>
      </c>
      <c r="AY21" s="124" t="n">
        <f aca="false">SUM(AY10:AY20)</f>
        <v>2098487.443</v>
      </c>
      <c r="AZ21" s="124" t="n">
        <f aca="false">SUM(AZ10:AZ20)</f>
        <v>-35832452.8263</v>
      </c>
      <c r="BA21" s="124" t="n">
        <f aca="false">SUM(BA10:BA20)</f>
        <v>-15551962.8126</v>
      </c>
      <c r="BB21" s="124" t="n">
        <f aca="false">SUM(BB10:BB20)</f>
        <v>20713006.565</v>
      </c>
      <c r="BC21" s="124" t="n">
        <f aca="false">SUM(BC10:BC20)</f>
        <v>13042954.8384</v>
      </c>
      <c r="BD21" s="124" t="n">
        <f aca="false">SUM(BD10:BD20)</f>
        <v>6504606.775</v>
      </c>
      <c r="BE21" s="124" t="n">
        <f aca="false">SUM(BE10:BE20)</f>
        <v>2618140.363</v>
      </c>
      <c r="BF21" s="124" t="n">
        <f aca="false">SUM(BF10:BF20)</f>
        <v>13684175.355</v>
      </c>
      <c r="BG21" s="124" t="n">
        <f aca="false">SUM(BG10:BG20)</f>
        <v>9221664.7258</v>
      </c>
      <c r="BH21" s="124" t="n">
        <f aca="false">SUM(BH10:BH20)</f>
        <v>1626487.2</v>
      </c>
      <c r="BI21" s="124" t="n">
        <f aca="false">SUM(BI10:BI20)</f>
        <v>1017832.9282</v>
      </c>
      <c r="BJ21" s="124" t="n">
        <f aca="false">SUM(BJ10:BJ20)</f>
        <v>7575097.14</v>
      </c>
      <c r="BK21" s="124" t="n">
        <f aca="false">SUM(BK10:BK20)</f>
        <v>4125813.0547</v>
      </c>
      <c r="BL21" s="124" t="n">
        <f aca="false">SUM(BL10:BL20)</f>
        <v>2086536.4721</v>
      </c>
      <c r="BM21" s="124" t="n">
        <f aca="false">SUM(BM10:BM20)</f>
        <v>949535.587</v>
      </c>
      <c r="BN21" s="124" t="n">
        <f aca="false">SUM(BN10:BN20)</f>
        <v>11722998.3207</v>
      </c>
      <c r="BO21" s="124" t="n">
        <f aca="false">SUM(BO10:BO20)</f>
        <v>6750921.2713</v>
      </c>
      <c r="BP21" s="124" t="n">
        <f aca="false">SUM(BP10:BP20)</f>
        <v>23026389.1652</v>
      </c>
      <c r="BQ21" s="124" t="n">
        <f aca="false">SUM(BQ10:BQ20)</f>
        <v>8523060.5808</v>
      </c>
      <c r="BR21" s="124" t="n">
        <f aca="false">SUM(BR10:BR20)</f>
        <v>1618090.6168</v>
      </c>
      <c r="BS21" s="124" t="n">
        <f aca="false">SUM(BS10:BS20)</f>
        <v>611088.203</v>
      </c>
      <c r="BT21" s="124" t="n">
        <f aca="false">SUM(BT10:BT20)</f>
        <v>2644507.4128</v>
      </c>
      <c r="BU21" s="124" t="n">
        <f aca="false">SUM(BU10:BU20)</f>
        <v>548480.833</v>
      </c>
      <c r="BV21" s="124" t="n">
        <f aca="false">SUM(BV10:BV20)</f>
        <v>537262.27</v>
      </c>
      <c r="BW21" s="124" t="n">
        <f aca="false">SUM(BW10:BW20)</f>
        <v>327106.1705</v>
      </c>
      <c r="BX21" s="124" t="n">
        <f aca="false">SUM(BX10:BX20)</f>
        <v>168135</v>
      </c>
      <c r="BY21" s="124" t="n">
        <f aca="false">SUM(BY10:BY20)</f>
        <v>86862.731</v>
      </c>
      <c r="BZ21" s="124" t="n">
        <f aca="false">SUM(BZ10:BZ20)</f>
        <v>1558121.6703</v>
      </c>
      <c r="CA21" s="124" t="n">
        <f aca="false">SUM(CA10:CA20)</f>
        <v>829735.0098</v>
      </c>
      <c r="CB21" s="124" t="n">
        <f aca="false">SUM(CB10:CB20)</f>
        <v>5924242.8341</v>
      </c>
      <c r="CC21" s="124" t="n">
        <f aca="false">SUM(CC10:CC20)</f>
        <v>2208439.1216</v>
      </c>
      <c r="CD21" s="124" t="n">
        <f aca="false">SUM(CD10:CD20)</f>
        <v>4736747.4554</v>
      </c>
      <c r="CE21" s="124" t="n">
        <f aca="false">SUM(CE10:CE20)</f>
        <v>3136868.9353</v>
      </c>
      <c r="CF21" s="124" t="n">
        <f aca="false">SUM(CF10:CF20)</f>
        <v>3923412.9378</v>
      </c>
      <c r="CG21" s="124" t="n">
        <f aca="false">SUM(CG10:CG20)</f>
        <v>1955058.0543</v>
      </c>
      <c r="CH21" s="124" t="n">
        <f aca="false">SUM(CH10:CH20)</f>
        <v>3944787.8482</v>
      </c>
      <c r="CI21" s="124" t="n">
        <f aca="false">SUM(CI10:CI20)</f>
        <v>2431522.8295</v>
      </c>
      <c r="CJ21" s="124" t="n">
        <f aca="false">SUM(CJ10:CJ20)</f>
        <v>10352544.7776</v>
      </c>
      <c r="CK21" s="124" t="n">
        <f aca="false">SUM(CK10:CK20)</f>
        <v>3645949.7935</v>
      </c>
      <c r="CL21" s="124" t="n">
        <f aca="false">SUM(CL10:CL20)</f>
        <v>733313.2</v>
      </c>
      <c r="CM21" s="124" t="n">
        <f aca="false">SUM(CM10:CM20)</f>
        <v>337020.326</v>
      </c>
      <c r="CN21" s="124" t="n">
        <f aca="false">SUM(CN10:CN20)</f>
        <v>1920197.385</v>
      </c>
      <c r="CO21" s="124" t="n">
        <f aca="false">SUM(CO10:CO20)</f>
        <v>656408.6</v>
      </c>
      <c r="CP21" s="124" t="n">
        <f aca="false">SUM(CP10:CP20)</f>
        <v>13006038.437</v>
      </c>
      <c r="CQ21" s="124" t="n">
        <f aca="false">SUM(CQ10:CQ20)</f>
        <v>7152115.4004</v>
      </c>
      <c r="CR21" s="124" t="n">
        <f aca="false">SUM(CR10:CR20)</f>
        <v>9772151.751</v>
      </c>
      <c r="CS21" s="124" t="n">
        <f aca="false">SUM(CS10:CS20)</f>
        <v>2544711.039</v>
      </c>
      <c r="CT21" s="124" t="n">
        <f aca="false">SUM(CT10:CT20)</f>
        <v>9713458.4</v>
      </c>
      <c r="CU21" s="124" t="n">
        <f aca="false">SUM(CU10:CU20)</f>
        <v>5929042.4541</v>
      </c>
      <c r="CV21" s="124" t="n">
        <f aca="false">SUM(CV10:CV20)</f>
        <v>4479613.522</v>
      </c>
      <c r="CW21" s="124" t="n">
        <f aca="false">SUM(CW10:CW20)</f>
        <v>1011009.814</v>
      </c>
      <c r="CX21" s="124" t="n">
        <f aca="false">SUM(CX10:CX20)</f>
        <v>5104064.05</v>
      </c>
      <c r="CY21" s="124" t="n">
        <f aca="false">SUM(CY10:CY20)</f>
        <v>3274384.6019</v>
      </c>
      <c r="CZ21" s="124" t="n">
        <f aca="false">SUM(CZ10:CZ20)</f>
        <v>2314073.652</v>
      </c>
      <c r="DA21" s="124" t="n">
        <f aca="false">SUM(DA10:DA20)</f>
        <v>623807.3788</v>
      </c>
      <c r="DB21" s="124" t="n">
        <f aca="false">SUM(DB10:DB20)</f>
        <v>63440119.95</v>
      </c>
      <c r="DC21" s="124" t="n">
        <f aca="false">SUM(DC10:DC20)</f>
        <v>40128463.2985</v>
      </c>
      <c r="DD21" s="124" t="n">
        <f aca="false">SUM(DD10:DD20)</f>
        <v>13705500.8813</v>
      </c>
      <c r="DE21" s="124" t="n">
        <f aca="false">SUM(DE10:DE20)</f>
        <v>4923751.6576</v>
      </c>
      <c r="DF21" s="124" t="n">
        <f aca="false">SUM(DF10:DF20)</f>
        <v>31195503.289</v>
      </c>
      <c r="DG21" s="124" t="n">
        <f aca="false">SUM(DG10:DG20)</f>
        <v>18373307.572</v>
      </c>
      <c r="DH21" s="124" t="n">
        <f aca="false">SUM(DH10:DH20)</f>
        <v>9379470.4529</v>
      </c>
      <c r="DI21" s="124" t="n">
        <f aca="false">SUM(DI10:DI20)</f>
        <v>3410912.1436</v>
      </c>
      <c r="DJ21" s="124" t="n">
        <f aca="false">SUM(DJ10:DJ20)</f>
        <v>3295785.355</v>
      </c>
      <c r="DK21" s="124" t="n">
        <f aca="false">SUM(DK10:DK20)</f>
        <v>1833036.4516</v>
      </c>
      <c r="DL21" s="124" t="n">
        <f aca="false">SUM(DL10:DL20)</f>
        <v>86330</v>
      </c>
      <c r="DM21" s="124" t="n">
        <f aca="false">SUM(DM10:DM20)</f>
        <v>31971</v>
      </c>
      <c r="DN21" s="124" t="n">
        <f aca="false">SUM(DN10:DN20)</f>
        <v>8949652.1856</v>
      </c>
      <c r="DO21" s="124" t="n">
        <f aca="false">SUM(DO10:DO20)</f>
        <v>1344006.1875</v>
      </c>
      <c r="DP21" s="124" t="n">
        <f aca="false">SUM(DP10:DP20)</f>
        <v>17706399.5793</v>
      </c>
      <c r="DQ21" s="124" t="n">
        <f aca="false">SUM(DQ10:DQ20)</f>
        <v>6470894.6509</v>
      </c>
      <c r="DR21" s="124" t="n">
        <f aca="false">SUM(DR10:DR20)</f>
        <v>81550</v>
      </c>
      <c r="DS21" s="124" t="n">
        <f aca="false">SUM(DS10:DS20)</f>
        <v>0</v>
      </c>
      <c r="DT21" s="124" t="n">
        <f aca="false">SUM(DT10:DT20)</f>
        <v>13297722.9937</v>
      </c>
      <c r="DU21" s="124" t="n">
        <f aca="false">SUM(DU10:DU20)</f>
        <v>5126888.4634</v>
      </c>
    </row>
    <row r="22" customFormat="false" ht="16.5" hidden="false" customHeight="true" outlineLevel="0" collapsed="false">
      <c r="A22" s="125"/>
    </row>
    <row r="23" customFormat="false" ht="16.5" hidden="false" customHeight="true" outlineLevel="0" collapsed="false">
      <c r="A23" s="125"/>
    </row>
    <row r="24" customFormat="false" ht="16.5" hidden="false" customHeight="true" outlineLevel="0" collapsed="false">
      <c r="A24" s="125"/>
    </row>
    <row r="25" customFormat="false" ht="16.5" hidden="false" customHeight="true" outlineLevel="0" collapsed="false">
      <c r="A25" s="125"/>
    </row>
    <row r="26" customFormat="false" ht="16.5" hidden="false" customHeight="true" outlineLevel="0" collapsed="false">
      <c r="A26" s="125"/>
    </row>
    <row r="27" customFormat="false" ht="16.5" hidden="false" customHeight="true" outlineLevel="0" collapsed="false">
      <c r="A27" s="125"/>
    </row>
    <row r="28" customFormat="false" ht="16.5" hidden="false" customHeight="true" outlineLevel="0" collapsed="false">
      <c r="A28" s="125"/>
    </row>
    <row r="29" customFormat="false" ht="16.5" hidden="false" customHeight="true" outlineLevel="0" collapsed="false">
      <c r="A29" s="125"/>
    </row>
    <row r="30" customFormat="false" ht="16.5" hidden="false" customHeight="true" outlineLevel="0" collapsed="false">
      <c r="A30" s="125"/>
    </row>
    <row r="31" customFormat="false" ht="16.5" hidden="false" customHeight="true" outlineLevel="0" collapsed="false">
      <c r="A31" s="125"/>
    </row>
    <row r="32" customFormat="false" ht="16.5" hidden="false" customHeight="true" outlineLevel="0" collapsed="false">
      <c r="A32" s="125"/>
    </row>
    <row r="33" customFormat="false" ht="16.5" hidden="false" customHeight="true" outlineLevel="0" collapsed="false">
      <c r="A33" s="125"/>
    </row>
    <row r="34" customFormat="false" ht="16.5" hidden="false" customHeight="true" outlineLevel="0" collapsed="false">
      <c r="A34" s="125"/>
    </row>
    <row r="35" customFormat="false" ht="16.5" hidden="false" customHeight="true" outlineLevel="0" collapsed="false">
      <c r="A35" s="125"/>
    </row>
    <row r="36" customFormat="false" ht="16.5" hidden="false" customHeight="true" outlineLevel="0" collapsed="false">
      <c r="A36" s="125"/>
    </row>
    <row r="37" customFormat="false" ht="16.5" hidden="false" customHeight="true" outlineLevel="0" collapsed="false">
      <c r="A37" s="125"/>
    </row>
    <row r="38" customFormat="false" ht="16.5" hidden="false" customHeight="true" outlineLevel="0" collapsed="false">
      <c r="A38" s="125"/>
    </row>
    <row r="39" customFormat="false" ht="16.5" hidden="false" customHeight="true" outlineLevel="0" collapsed="false">
      <c r="A39" s="125"/>
    </row>
    <row r="40" customFormat="false" ht="16.5" hidden="false" customHeight="true" outlineLevel="0" collapsed="false">
      <c r="A40" s="125"/>
    </row>
    <row r="41" customFormat="false" ht="16.5" hidden="false" customHeight="true" outlineLevel="0" collapsed="false">
      <c r="A41" s="125"/>
    </row>
    <row r="42" customFormat="false" ht="16.5" hidden="false" customHeight="true" outlineLevel="0" collapsed="false">
      <c r="A42" s="125"/>
    </row>
    <row r="43" customFormat="false" ht="16.5" hidden="false" customHeight="true" outlineLevel="0" collapsed="false">
      <c r="A43" s="125"/>
    </row>
    <row r="44" customFormat="false" ht="16.5" hidden="false" customHeight="true" outlineLevel="0" collapsed="false">
      <c r="A44" s="125"/>
    </row>
    <row r="45" customFormat="false" ht="16.5" hidden="false" customHeight="true" outlineLevel="0" collapsed="false">
      <c r="A45" s="125"/>
    </row>
    <row r="46" customFormat="false" ht="16.5" hidden="false" customHeight="true" outlineLevel="0" collapsed="false">
      <c r="A46" s="125"/>
    </row>
    <row r="47" customFormat="false" ht="16.5" hidden="false" customHeight="true" outlineLevel="0" collapsed="false">
      <c r="A47" s="125"/>
    </row>
    <row r="48" customFormat="false" ht="16.5" hidden="false" customHeight="true" outlineLevel="0" collapsed="false">
      <c r="A48" s="125"/>
    </row>
    <row r="49" customFormat="false" ht="16.5" hidden="false" customHeight="true" outlineLevel="0" collapsed="false">
      <c r="A49" s="125"/>
    </row>
    <row r="50" customFormat="false" ht="16.5" hidden="false" customHeight="true" outlineLevel="0" collapsed="false">
      <c r="A50" s="125"/>
    </row>
    <row r="51" customFormat="false" ht="16.5" hidden="false" customHeight="true" outlineLevel="0" collapsed="false">
      <c r="A51" s="125"/>
    </row>
    <row r="52" customFormat="false" ht="16.5" hidden="false" customHeight="true" outlineLevel="0" collapsed="false">
      <c r="A52" s="125"/>
    </row>
    <row r="53" customFormat="false" ht="16.5" hidden="false" customHeight="true" outlineLevel="0" collapsed="false">
      <c r="A53" s="125"/>
    </row>
    <row r="54" customFormat="false" ht="16.5" hidden="false" customHeight="true" outlineLevel="0" collapsed="false">
      <c r="A54" s="125"/>
    </row>
    <row r="55" customFormat="false" ht="16.5" hidden="false" customHeight="true" outlineLevel="0" collapsed="false">
      <c r="A55" s="125"/>
    </row>
    <row r="56" customFormat="false" ht="16.5" hidden="false" customHeight="true" outlineLevel="0" collapsed="false">
      <c r="A56" s="125"/>
    </row>
    <row r="57" customFormat="false" ht="16.5" hidden="false" customHeight="true" outlineLevel="0" collapsed="false">
      <c r="A57" s="125"/>
    </row>
    <row r="58" customFormat="false" ht="16.5" hidden="false" customHeight="true" outlineLevel="0" collapsed="false">
      <c r="A58" s="125"/>
    </row>
    <row r="59" customFormat="false" ht="16.5" hidden="false" customHeight="true" outlineLevel="0" collapsed="false">
      <c r="A59" s="125"/>
    </row>
    <row r="60" customFormat="false" ht="16.5" hidden="false" customHeight="true" outlineLevel="0" collapsed="false">
      <c r="A60" s="125"/>
    </row>
    <row r="61" customFormat="false" ht="16.5" hidden="false" customHeight="true" outlineLevel="0" collapsed="false">
      <c r="A61" s="125"/>
    </row>
    <row r="62" customFormat="false" ht="16.5" hidden="false" customHeight="true" outlineLevel="0" collapsed="false">
      <c r="A62" s="125"/>
    </row>
    <row r="63" customFormat="false" ht="16.5" hidden="false" customHeight="true" outlineLevel="0" collapsed="false">
      <c r="A63" s="125"/>
    </row>
    <row r="64" customFormat="false" ht="16.5" hidden="false" customHeight="true" outlineLevel="0" collapsed="false">
      <c r="A64" s="125"/>
    </row>
    <row r="65" customFormat="false" ht="16.5" hidden="false" customHeight="true" outlineLevel="0" collapsed="false">
      <c r="A65" s="125"/>
    </row>
    <row r="66" customFormat="false" ht="16.5" hidden="false" customHeight="true" outlineLevel="0" collapsed="false">
      <c r="A66" s="125"/>
    </row>
    <row r="67" customFormat="false" ht="16.5" hidden="false" customHeight="true" outlineLevel="0" collapsed="false">
      <c r="A67" s="125"/>
    </row>
    <row r="68" customFormat="false" ht="16.5" hidden="false" customHeight="true" outlineLevel="0" collapsed="false">
      <c r="A68" s="125"/>
    </row>
    <row r="69" customFormat="false" ht="16.5" hidden="false" customHeight="true" outlineLevel="0" collapsed="false">
      <c r="A69" s="125"/>
    </row>
    <row r="70" customFormat="false" ht="16.5" hidden="false" customHeight="true" outlineLevel="0" collapsed="false">
      <c r="A70" s="125"/>
    </row>
    <row r="71" customFormat="false" ht="16.5" hidden="false" customHeight="true" outlineLevel="0" collapsed="false">
      <c r="A71" s="125"/>
    </row>
    <row r="72" customFormat="false" ht="16.5" hidden="false" customHeight="true" outlineLevel="0" collapsed="false">
      <c r="A72" s="125"/>
    </row>
    <row r="73" customFormat="false" ht="16.5" hidden="false" customHeight="true" outlineLevel="0" collapsed="false">
      <c r="A73" s="125"/>
    </row>
    <row r="74" customFormat="false" ht="16.5" hidden="false" customHeight="true" outlineLevel="0" collapsed="false">
      <c r="A74" s="125"/>
    </row>
    <row r="75" customFormat="false" ht="16.5" hidden="false" customHeight="true" outlineLevel="0" collapsed="false">
      <c r="A75" s="125"/>
    </row>
    <row r="76" customFormat="false" ht="16.5" hidden="false" customHeight="true" outlineLevel="0" collapsed="false">
      <c r="A76" s="125"/>
    </row>
    <row r="77" customFormat="false" ht="16.5" hidden="false" customHeight="true" outlineLevel="0" collapsed="false">
      <c r="A77" s="125"/>
    </row>
    <row r="78" s="90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</row>
    <row r="79" s="90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</row>
    <row r="80" s="90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</row>
    <row r="81" s="90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</row>
    <row r="83" customFormat="false" ht="45" hidden="false" customHeight="true" outlineLevel="0" collapsed="false"/>
  </sheetData>
  <mergeCells count="100">
    <mergeCell ref="B1:AC1"/>
    <mergeCell ref="D2:M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AK6"/>
    <mergeCell ref="AL5:AM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</mergeCells>
  <printOptions headings="false" gridLines="false" gridLinesSet="true" horizontalCentered="false" verticalCentered="false"/>
  <pageMargins left="0.196527777777778" right="0.157638888888889" top="0.196527777777778" bottom="0.157638888888889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10-16T07:23:10Z</cp:lastPrinted>
  <dcterms:modified xsi:type="dcterms:W3CDTF">2023-10-25T14:02:37Z</dcterms:modified>
  <cp:revision>0</cp:revision>
  <dc:subject/>
  <dc:title/>
</cp:coreProperties>
</file>