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9.2023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D15" activeCellId="0" sqref="CD15:CF1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30161068.4</v>
      </c>
      <c r="E10" s="44" t="n">
        <f aca="false">G10+I10-DU10</f>
        <v>70466711.8</v>
      </c>
      <c r="F10" s="45" t="n">
        <f aca="false">J10+V10+Z10+AD10+BB10+BN10+CL10+CP10+DB10+DJ10+DP10</f>
        <v>117909708.3</v>
      </c>
      <c r="G10" s="45" t="n">
        <f aca="false">K10+W10+AA10+AE10+BC10+BO10+CM10+CQ10+DC10+DK10+DQ10</f>
        <v>61048525.2</v>
      </c>
      <c r="H10" s="45" t="n">
        <f aca="false">L10+X10+AB10+AF10+BD10+BP10+CN10+CR10+DD10+DL10+DR10</f>
        <v>16710785.7</v>
      </c>
      <c r="I10" s="45" t="n">
        <f aca="false">M10+Y10+AC10+AG10+BE10+BQ10+CO10+CS10+DE10+DM10+DS10</f>
        <v>9418186.6</v>
      </c>
      <c r="J10" s="46" t="n">
        <v>11649244.5</v>
      </c>
      <c r="K10" s="46" t="n">
        <v>6284904.2</v>
      </c>
      <c r="L10" s="46" t="n">
        <v>2168740.4</v>
      </c>
      <c r="M10" s="46" t="n">
        <v>821248.9</v>
      </c>
      <c r="N10" s="47" t="n">
        <v>10278673.8</v>
      </c>
      <c r="O10" s="47" t="n">
        <v>6096515.4</v>
      </c>
      <c r="P10" s="47" t="n">
        <v>888361.3</v>
      </c>
      <c r="Q10" s="47" t="n">
        <v>457472.1</v>
      </c>
      <c r="R10" s="47" t="n">
        <v>231587.7</v>
      </c>
      <c r="S10" s="47" t="n">
        <v>186373.7</v>
      </c>
      <c r="T10" s="47" t="n">
        <v>0</v>
      </c>
      <c r="U10" s="47" t="n">
        <v>0</v>
      </c>
      <c r="V10" s="47" t="n">
        <v>31587.5</v>
      </c>
      <c r="W10" s="47" t="n">
        <v>10695.2</v>
      </c>
      <c r="X10" s="47" t="n">
        <v>144813.8</v>
      </c>
      <c r="Y10" s="47" t="n">
        <v>17645.2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37782156.1</v>
      </c>
      <c r="AE10" s="47" t="n">
        <v>17619722.8</v>
      </c>
      <c r="AF10" s="47" t="n">
        <v>-1031886.7</v>
      </c>
      <c r="AG10" s="47" t="n">
        <v>3193280.1</v>
      </c>
      <c r="AH10" s="47" t="n">
        <v>35557</v>
      </c>
      <c r="AI10" s="47" t="n">
        <v>16406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586468.7</v>
      </c>
      <c r="AO10" s="47" t="n">
        <v>57322.2</v>
      </c>
      <c r="AP10" s="47" t="n">
        <v>3310563.2</v>
      </c>
      <c r="AQ10" s="47" t="n">
        <v>165798</v>
      </c>
      <c r="AR10" s="47" t="n">
        <v>2049243.6</v>
      </c>
      <c r="AS10" s="47" t="n">
        <v>1117353.4</v>
      </c>
      <c r="AT10" s="47" t="n">
        <v>31848462.2</v>
      </c>
      <c r="AU10" s="47" t="n">
        <v>15624314.3</v>
      </c>
      <c r="AV10" s="47" t="n">
        <v>9167502.8</v>
      </c>
      <c r="AW10" s="47" t="n">
        <v>7046722.4</v>
      </c>
      <c r="AX10" s="47" t="n">
        <v>2567073.7</v>
      </c>
      <c r="AY10" s="47" t="n">
        <v>1812337.5</v>
      </c>
      <c r="AZ10" s="47" t="n">
        <v>-12868101.8</v>
      </c>
      <c r="BA10" s="47" t="n">
        <v>-5028117.8</v>
      </c>
      <c r="BB10" s="47" t="n">
        <v>10964603.3</v>
      </c>
      <c r="BC10" s="47" t="n">
        <v>6456156.3</v>
      </c>
      <c r="BD10" s="47" t="n">
        <v>2349756.8</v>
      </c>
      <c r="BE10" s="47" t="n">
        <v>818851.9</v>
      </c>
      <c r="BF10" s="47" t="n">
        <v>5370187.4</v>
      </c>
      <c r="BG10" s="47" t="n">
        <v>3569300</v>
      </c>
      <c r="BH10" s="47" t="n">
        <v>318227.7</v>
      </c>
      <c r="BI10" s="47" t="n">
        <v>311761.3</v>
      </c>
      <c r="BJ10" s="47" t="n">
        <v>5511285.9</v>
      </c>
      <c r="BK10" s="47" t="n">
        <v>2839860.3</v>
      </c>
      <c r="BL10" s="47" t="n">
        <v>848331.3</v>
      </c>
      <c r="BM10" s="47" t="n">
        <v>184349</v>
      </c>
      <c r="BN10" s="47" t="n">
        <v>5057306.7</v>
      </c>
      <c r="BO10" s="47" t="n">
        <v>2479027.5</v>
      </c>
      <c r="BP10" s="47" t="n">
        <v>6515272</v>
      </c>
      <c r="BQ10" s="47" t="n">
        <v>2183224.3</v>
      </c>
      <c r="BR10" s="47" t="n">
        <v>636064</v>
      </c>
      <c r="BS10" s="47" t="n">
        <v>24523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452878.1</v>
      </c>
      <c r="CA10" s="47" t="n">
        <v>66920.9</v>
      </c>
      <c r="CB10" s="47" t="n">
        <v>8200</v>
      </c>
      <c r="CC10" s="47" t="n">
        <v>5440.7</v>
      </c>
      <c r="CD10" s="47" t="n">
        <v>1938393.1</v>
      </c>
      <c r="CE10" s="47" t="n">
        <v>1184690.1</v>
      </c>
      <c r="CF10" s="47" t="n">
        <v>158579.5</v>
      </c>
      <c r="CG10" s="47" t="n">
        <v>86790.6</v>
      </c>
      <c r="CH10" s="47" t="n">
        <v>2029971.5</v>
      </c>
      <c r="CI10" s="47" t="n">
        <v>1202893.5</v>
      </c>
      <c r="CJ10" s="47" t="n">
        <v>5834492.5</v>
      </c>
      <c r="CK10" s="47" t="n">
        <v>2086695.8</v>
      </c>
      <c r="CL10" s="47" t="n">
        <v>343508.7</v>
      </c>
      <c r="CM10" s="47" t="n">
        <v>101018.4</v>
      </c>
      <c r="CN10" s="47" t="n">
        <v>934599.1</v>
      </c>
      <c r="CO10" s="47" t="n">
        <v>586669.9</v>
      </c>
      <c r="CP10" s="47" t="n">
        <v>6255792.4</v>
      </c>
      <c r="CQ10" s="47" t="n">
        <v>3060240.6</v>
      </c>
      <c r="CR10" s="47" t="n">
        <v>3036137.7</v>
      </c>
      <c r="CS10" s="47" t="n">
        <v>760507</v>
      </c>
      <c r="CT10" s="47" t="n">
        <v>4134106</v>
      </c>
      <c r="CU10" s="47" t="n">
        <v>2758450.7</v>
      </c>
      <c r="CV10" s="47" t="n">
        <v>1133239.9</v>
      </c>
      <c r="CW10" s="47" t="n">
        <v>392259</v>
      </c>
      <c r="CX10" s="47" t="n">
        <v>539186.8</v>
      </c>
      <c r="CY10" s="47" t="n">
        <v>348980.8</v>
      </c>
      <c r="CZ10" s="47" t="n">
        <v>0</v>
      </c>
      <c r="DA10" s="47" t="n">
        <v>0</v>
      </c>
      <c r="DB10" s="47" t="n">
        <v>36848419.5</v>
      </c>
      <c r="DC10" s="47" t="n">
        <v>22714703.8</v>
      </c>
      <c r="DD10" s="47" t="n">
        <v>2507022.6</v>
      </c>
      <c r="DE10" s="47" t="n">
        <v>1004788.3</v>
      </c>
      <c r="DF10" s="47" t="n">
        <v>13371292</v>
      </c>
      <c r="DG10" s="47" t="n">
        <v>6789689.8</v>
      </c>
      <c r="DH10" s="47" t="n">
        <v>252000</v>
      </c>
      <c r="DI10" s="47" t="n">
        <v>1144</v>
      </c>
      <c r="DJ10" s="47" t="n">
        <v>1906334.2</v>
      </c>
      <c r="DK10" s="47" t="n">
        <v>1002144.1</v>
      </c>
      <c r="DL10" s="47" t="n">
        <v>86330</v>
      </c>
      <c r="DM10" s="47" t="n">
        <v>31971</v>
      </c>
      <c r="DN10" s="45" t="n">
        <f aca="false">DP10+DR10</f>
        <v>7070755.4</v>
      </c>
      <c r="DO10" s="45" t="n">
        <f aca="false">DQ10+DS10</f>
        <v>1319912.3</v>
      </c>
      <c r="DP10" s="47" t="n">
        <v>7070755.4</v>
      </c>
      <c r="DQ10" s="47" t="n">
        <v>1319912.3</v>
      </c>
      <c r="DR10" s="47" t="n">
        <v>0</v>
      </c>
      <c r="DS10" s="47" t="n">
        <v>0</v>
      </c>
      <c r="DT10" s="48" t="n">
        <v>4459425.6</v>
      </c>
      <c r="DU10" s="49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30161068.4</v>
      </c>
      <c r="E12" s="52" t="n">
        <f aca="false">SUM(E10:E11)</f>
        <v>70466711.8</v>
      </c>
      <c r="F12" s="52" t="n">
        <f aca="false">SUM(F10:F11)</f>
        <v>117909708.3</v>
      </c>
      <c r="G12" s="52" t="n">
        <f aca="false">SUM(G10:G11)</f>
        <v>61048525.2</v>
      </c>
      <c r="H12" s="52" t="n">
        <f aca="false">SUM(H10:H11)</f>
        <v>16710785.7</v>
      </c>
      <c r="I12" s="52" t="n">
        <f aca="false">SUM(I10:I11)</f>
        <v>9418186.6</v>
      </c>
      <c r="J12" s="52" t="n">
        <f aca="false">SUM(J10:J11)</f>
        <v>11649244.5</v>
      </c>
      <c r="K12" s="52" t="n">
        <f aca="false">SUM(K10:K11)</f>
        <v>6284904.2</v>
      </c>
      <c r="L12" s="52" t="n">
        <f aca="false">SUM(L10:L11)</f>
        <v>2168740.4</v>
      </c>
      <c r="M12" s="52" t="n">
        <f aca="false">SUM(M10:M11)</f>
        <v>821248.9</v>
      </c>
      <c r="N12" s="52" t="n">
        <f aca="false">SUM(N10:N11)</f>
        <v>10278673.8</v>
      </c>
      <c r="O12" s="52" t="n">
        <f aca="false">SUM(O10:O11)</f>
        <v>6096515.4</v>
      </c>
      <c r="P12" s="52" t="n">
        <f aca="false">SUM(P10:P11)</f>
        <v>888361.3</v>
      </c>
      <c r="Q12" s="52" t="n">
        <f aca="false">SUM(Q10:Q11)</f>
        <v>457472.1</v>
      </c>
      <c r="R12" s="52" t="n">
        <f aca="false">SUM(R10:R11)</f>
        <v>231587.7</v>
      </c>
      <c r="S12" s="52" t="n">
        <f aca="false">SUM(S10:S11)</f>
        <v>186373.7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31587.5</v>
      </c>
      <c r="W12" s="52" t="n">
        <f aca="false">SUM(W10:W11)</f>
        <v>10695.2</v>
      </c>
      <c r="X12" s="52" t="n">
        <f aca="false">SUM(X10:X11)</f>
        <v>144813.8</v>
      </c>
      <c r="Y12" s="52" t="n">
        <f aca="false">SUM(Y10:Y11)</f>
        <v>17645.2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37782156.1</v>
      </c>
      <c r="AE12" s="52" t="n">
        <f aca="false">SUM(AE10:AE11)</f>
        <v>17619722.8</v>
      </c>
      <c r="AF12" s="52" t="n">
        <f aca="false">SUM(AF10:AF11)</f>
        <v>-1031886.7</v>
      </c>
      <c r="AG12" s="52" t="n">
        <f aca="false">SUM(AG10:AG11)</f>
        <v>3193280.1</v>
      </c>
      <c r="AH12" s="52" t="n">
        <f aca="false">SUM(AH10:AH11)</f>
        <v>35557</v>
      </c>
      <c r="AI12" s="52" t="n">
        <f aca="false">SUM(AI10:AI11)</f>
        <v>16406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586468.7</v>
      </c>
      <c r="AO12" s="52" t="n">
        <f aca="false">SUM(AO10:AO11)</f>
        <v>57322.2</v>
      </c>
      <c r="AP12" s="52" t="n">
        <f aca="false">SUM(AP10:AP11)</f>
        <v>3310563.2</v>
      </c>
      <c r="AQ12" s="52" t="n">
        <f aca="false">SUM(AQ10:AQ11)</f>
        <v>165798</v>
      </c>
      <c r="AR12" s="52" t="n">
        <f aca="false">SUM(AR10:AR11)</f>
        <v>2049243.6</v>
      </c>
      <c r="AS12" s="52" t="n">
        <f aca="false">SUM(AS10:AS11)</f>
        <v>1117353.4</v>
      </c>
      <c r="AT12" s="52" t="n">
        <f aca="false">SUM(AT10:AT11)</f>
        <v>31848462.2</v>
      </c>
      <c r="AU12" s="52" t="n">
        <f aca="false">SUM(AU10:AU11)</f>
        <v>15624314.3</v>
      </c>
      <c r="AV12" s="52" t="n">
        <f aca="false">SUM(AV10:AV11)</f>
        <v>9167502.8</v>
      </c>
      <c r="AW12" s="52" t="n">
        <f aca="false">SUM(AW10:AW11)</f>
        <v>7046722.4</v>
      </c>
      <c r="AX12" s="52" t="n">
        <f aca="false">SUM(AX10:AX11)</f>
        <v>2567073.7</v>
      </c>
      <c r="AY12" s="52" t="n">
        <f aca="false">SUM(AY10:AY11)</f>
        <v>1812337.5</v>
      </c>
      <c r="AZ12" s="52" t="n">
        <f aca="false">SUM(AZ10:AZ11)</f>
        <v>-12868101.8</v>
      </c>
      <c r="BA12" s="52" t="n">
        <f aca="false">SUM(BA10:BA11)</f>
        <v>-5028117.8</v>
      </c>
      <c r="BB12" s="52" t="n">
        <f aca="false">SUM(BB10:BB11)</f>
        <v>10964603.3</v>
      </c>
      <c r="BC12" s="52" t="n">
        <f aca="false">SUM(BC10:BC11)</f>
        <v>6456156.3</v>
      </c>
      <c r="BD12" s="52" t="n">
        <f aca="false">SUM(BD10:BD11)</f>
        <v>2349756.8</v>
      </c>
      <c r="BE12" s="52" t="n">
        <f aca="false">SUM(BE10:BE11)</f>
        <v>818851.9</v>
      </c>
      <c r="BF12" s="52" t="n">
        <f aca="false">SUM(BF10:BF11)</f>
        <v>5370187.4</v>
      </c>
      <c r="BG12" s="52" t="n">
        <f aca="false">SUM(BG10:BG11)</f>
        <v>3569300</v>
      </c>
      <c r="BH12" s="52" t="n">
        <f aca="false">SUM(BH10:BH11)</f>
        <v>318227.7</v>
      </c>
      <c r="BI12" s="52" t="n">
        <f aca="false">SUM(BI10:BI11)</f>
        <v>311761.3</v>
      </c>
      <c r="BJ12" s="52" t="n">
        <f aca="false">SUM(BJ10:BJ11)</f>
        <v>5511285.9</v>
      </c>
      <c r="BK12" s="52" t="n">
        <f aca="false">SUM(BK10:BK11)</f>
        <v>2839860.3</v>
      </c>
      <c r="BL12" s="52" t="n">
        <f aca="false">SUM(BL10:BL11)</f>
        <v>848331.3</v>
      </c>
      <c r="BM12" s="52" t="n">
        <f aca="false">SUM(BM10:BM11)</f>
        <v>184349</v>
      </c>
      <c r="BN12" s="52" t="n">
        <f aca="false">SUM(BN10:BN11)</f>
        <v>5057306.7</v>
      </c>
      <c r="BO12" s="52" t="n">
        <f aca="false">SUM(BO10:BO11)</f>
        <v>2479027.5</v>
      </c>
      <c r="BP12" s="52" t="n">
        <f aca="false">SUM(BP10:BP11)</f>
        <v>6515272</v>
      </c>
      <c r="BQ12" s="52" t="n">
        <f aca="false">SUM(BQ10:BQ11)</f>
        <v>2183224.3</v>
      </c>
      <c r="BR12" s="52" t="n">
        <f aca="false">SUM(BR10:BR11)</f>
        <v>636064</v>
      </c>
      <c r="BS12" s="52" t="n">
        <f aca="false">SUM(BS10:BS11)</f>
        <v>24523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452878.1</v>
      </c>
      <c r="CA12" s="52" t="n">
        <f aca="false">SUM(CA10:CA11)</f>
        <v>66920.9</v>
      </c>
      <c r="CB12" s="52" t="n">
        <f aca="false">SUM(CB10:CB11)</f>
        <v>8200</v>
      </c>
      <c r="CC12" s="52" t="n">
        <f aca="false">SUM(CC10:CC11)</f>
        <v>5440.7</v>
      </c>
      <c r="CD12" s="52" t="n">
        <f aca="false">SUM(CD10:CD11)</f>
        <v>1938393.1</v>
      </c>
      <c r="CE12" s="52" t="n">
        <f aca="false">SUM(CE10:CE11)</f>
        <v>1184690.1</v>
      </c>
      <c r="CF12" s="52" t="n">
        <f aca="false">SUM(CF10:CF11)</f>
        <v>158579.5</v>
      </c>
      <c r="CG12" s="52" t="n">
        <f aca="false">SUM(CG10:CG11)</f>
        <v>86790.6</v>
      </c>
      <c r="CH12" s="52" t="n">
        <f aca="false">SUM(CH10:CH11)</f>
        <v>2029971.5</v>
      </c>
      <c r="CI12" s="52" t="n">
        <f aca="false">SUM(CI10:CI11)</f>
        <v>1202893.5</v>
      </c>
      <c r="CJ12" s="52" t="n">
        <f aca="false">SUM(CJ10:CJ11)</f>
        <v>5834492.5</v>
      </c>
      <c r="CK12" s="52" t="n">
        <f aca="false">SUM(CK10:CK11)</f>
        <v>2086695.8</v>
      </c>
      <c r="CL12" s="52" t="n">
        <f aca="false">SUM(CL10:CL11)</f>
        <v>343508.7</v>
      </c>
      <c r="CM12" s="52" t="n">
        <f aca="false">SUM(CM10:CM11)</f>
        <v>101018.4</v>
      </c>
      <c r="CN12" s="52" t="n">
        <f aca="false">SUM(CN10:CN11)</f>
        <v>934599.1</v>
      </c>
      <c r="CO12" s="52" t="n">
        <f aca="false">SUM(CO10:CO11)</f>
        <v>586669.9</v>
      </c>
      <c r="CP12" s="52" t="n">
        <f aca="false">SUM(CP10:CP11)</f>
        <v>6255792.4</v>
      </c>
      <c r="CQ12" s="52" t="n">
        <f aca="false">SUM(CQ10:CQ11)</f>
        <v>3060240.6</v>
      </c>
      <c r="CR12" s="52" t="n">
        <f aca="false">SUM(CR10:CR11)</f>
        <v>3036137.7</v>
      </c>
      <c r="CS12" s="52" t="n">
        <f aca="false">SUM(CS10:CS11)</f>
        <v>760507</v>
      </c>
      <c r="CT12" s="52" t="n">
        <f aca="false">SUM(CT10:CT11)</f>
        <v>4134106</v>
      </c>
      <c r="CU12" s="52" t="n">
        <f aca="false">SUM(CU10:CU11)</f>
        <v>2758450.7</v>
      </c>
      <c r="CV12" s="52" t="n">
        <f aca="false">SUM(CV10:CV11)</f>
        <v>1133239.9</v>
      </c>
      <c r="CW12" s="52" t="n">
        <f aca="false">SUM(CW10:CW11)</f>
        <v>392259</v>
      </c>
      <c r="CX12" s="52" t="n">
        <f aca="false">SUM(CX10:CX11)</f>
        <v>539186.8</v>
      </c>
      <c r="CY12" s="52" t="n">
        <f aca="false">SUM(CY10:CY11)</f>
        <v>348980.8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36848419.5</v>
      </c>
      <c r="DC12" s="52" t="n">
        <f aca="false">SUM(DC10:DC11)</f>
        <v>22714703.8</v>
      </c>
      <c r="DD12" s="52" t="n">
        <f aca="false">SUM(DD10:DD11)</f>
        <v>2507022.6</v>
      </c>
      <c r="DE12" s="52" t="n">
        <f aca="false">SUM(DE10:DE11)</f>
        <v>1004788.3</v>
      </c>
      <c r="DF12" s="52" t="n">
        <f aca="false">SUM(DF10:DF11)</f>
        <v>13371292</v>
      </c>
      <c r="DG12" s="52" t="n">
        <f aca="false">SUM(DG10:DG11)</f>
        <v>6789689.8</v>
      </c>
      <c r="DH12" s="52" t="n">
        <f aca="false">SUM(DH10:DH11)</f>
        <v>252000</v>
      </c>
      <c r="DI12" s="52" t="n">
        <f aca="false">SUM(DI10:DI11)</f>
        <v>1144</v>
      </c>
      <c r="DJ12" s="52" t="n">
        <f aca="false">SUM(DJ10:DJ11)</f>
        <v>1906334.2</v>
      </c>
      <c r="DK12" s="52" t="n">
        <f aca="false">SUM(DK10:DK11)</f>
        <v>1002144.1</v>
      </c>
      <c r="DL12" s="52" t="n">
        <f aca="false">SUM(DL10:DL11)</f>
        <v>86330</v>
      </c>
      <c r="DM12" s="52" t="n">
        <f aca="false">SUM(DM10:DM11)</f>
        <v>31971</v>
      </c>
      <c r="DN12" s="52" t="n">
        <f aca="false">SUM(DN10:DN11)</f>
        <v>7070755.4</v>
      </c>
      <c r="DO12" s="52" t="n">
        <f aca="false">SUM(DO10:DO11)</f>
        <v>1319912.3</v>
      </c>
      <c r="DP12" s="52" t="n">
        <f aca="false">SUM(DP10:DP11)</f>
        <v>7070755.4</v>
      </c>
      <c r="DQ12" s="52" t="n">
        <f aca="false">SUM(DQ10:DQ11)</f>
        <v>1319912.3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4459425.6</v>
      </c>
      <c r="DU12" s="52" t="n">
        <f aca="false">SUM(DU10:DU11)</f>
        <v>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2" activeCellId="0" sqref="P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30161068.4</v>
      </c>
      <c r="E10" s="85" t="n">
        <f aca="false">G10+I10-BC10</f>
        <v>70466711.7</v>
      </c>
      <c r="F10" s="85" t="n">
        <f aca="false">J10+L10+N10+AF10+AH10+AL10+AP10+AT10</f>
        <v>117909708.3</v>
      </c>
      <c r="G10" s="85" t="n">
        <f aca="false">K10+M10+O10+AG10+AI10+AM10+AQ10+AU10</f>
        <v>61048525.2</v>
      </c>
      <c r="H10" s="85" t="n">
        <f aca="false">AZ10+BD10+BF10+BH10+BJ10+BL10+BN10</f>
        <v>16710785.7</v>
      </c>
      <c r="I10" s="85" t="n">
        <f aca="false">BA10+BE10+BG10+BI10+BK10+BM10+BO10</f>
        <v>9418186.5</v>
      </c>
      <c r="J10" s="45" t="n">
        <v>11298621.4</v>
      </c>
      <c r="K10" s="45" t="n">
        <v>7063324.5</v>
      </c>
      <c r="L10" s="49" t="n">
        <v>0</v>
      </c>
      <c r="M10" s="49" t="n">
        <v>0</v>
      </c>
      <c r="N10" s="49" t="n">
        <v>13503748.8</v>
      </c>
      <c r="O10" s="49" t="n">
        <v>6359194.1</v>
      </c>
      <c r="P10" s="49" t="n">
        <v>429060.6</v>
      </c>
      <c r="Q10" s="49" t="n">
        <v>225225.1</v>
      </c>
      <c r="R10" s="49" t="n">
        <v>436282</v>
      </c>
      <c r="S10" s="49" t="n">
        <v>307404.2</v>
      </c>
      <c r="T10" s="49" t="n">
        <v>314369.1</v>
      </c>
      <c r="U10" s="49" t="n">
        <v>97542</v>
      </c>
      <c r="V10" s="49" t="n">
        <v>44444.6</v>
      </c>
      <c r="W10" s="49" t="n">
        <v>13853.2</v>
      </c>
      <c r="X10" s="86" t="n">
        <v>2224712</v>
      </c>
      <c r="Y10" s="86" t="n">
        <v>1303943.1</v>
      </c>
      <c r="Z10" s="86" t="n">
        <v>1975450.1</v>
      </c>
      <c r="AA10" s="86" t="n">
        <v>1199148.1</v>
      </c>
      <c r="AB10" s="49" t="n">
        <v>6798953.6</v>
      </c>
      <c r="AC10" s="49" t="n">
        <v>2550571.5</v>
      </c>
      <c r="AD10" s="49" t="n">
        <v>2247553.2</v>
      </c>
      <c r="AE10" s="49" t="n">
        <v>1384838.5</v>
      </c>
      <c r="AF10" s="49" t="n">
        <v>39539.8</v>
      </c>
      <c r="AG10" s="49" t="n">
        <v>12584.6</v>
      </c>
      <c r="AH10" s="86" t="n">
        <v>47185554.4</v>
      </c>
      <c r="AI10" s="86" t="n">
        <v>31129703.4</v>
      </c>
      <c r="AJ10" s="86" t="n">
        <v>46981684.4</v>
      </c>
      <c r="AK10" s="86" t="n">
        <v>31007236.7</v>
      </c>
      <c r="AL10" s="86" t="n">
        <v>1596663.3</v>
      </c>
      <c r="AM10" s="86" t="n">
        <v>442060.4</v>
      </c>
      <c r="AN10" s="49" t="n">
        <v>1058606.9</v>
      </c>
      <c r="AO10" s="49" t="n">
        <v>12008.2</v>
      </c>
      <c r="AP10" s="49" t="n">
        <v>1809148.6</v>
      </c>
      <c r="AQ10" s="49" t="n">
        <v>516143.5</v>
      </c>
      <c r="AR10" s="85" t="n">
        <f aca="false">AT10+AV10-BB10</f>
        <v>38017006.4</v>
      </c>
      <c r="AS10" s="85" t="n">
        <f aca="false">AU10+AW10-BC10</f>
        <v>15525514.7</v>
      </c>
      <c r="AT10" s="49" t="n">
        <v>42476432</v>
      </c>
      <c r="AU10" s="49" t="n">
        <v>15525514.7</v>
      </c>
      <c r="AV10" s="49" t="n">
        <v>0</v>
      </c>
      <c r="AW10" s="49" t="n">
        <v>0</v>
      </c>
      <c r="AX10" s="49" t="n">
        <v>7070755.4</v>
      </c>
      <c r="AY10" s="49" t="n">
        <v>1319912.3</v>
      </c>
      <c r="AZ10" s="49" t="n">
        <v>0</v>
      </c>
      <c r="BA10" s="49" t="n">
        <v>0</v>
      </c>
      <c r="BB10" s="49" t="n">
        <v>4459425.6</v>
      </c>
      <c r="BC10" s="49" t="n">
        <v>0</v>
      </c>
      <c r="BD10" s="49" t="n">
        <v>17027744.3</v>
      </c>
      <c r="BE10" s="49" t="n">
        <v>5681327.1</v>
      </c>
      <c r="BF10" s="49" t="n">
        <v>12584143.2</v>
      </c>
      <c r="BG10" s="49" t="n">
        <v>8764977.3</v>
      </c>
      <c r="BH10" s="49" t="n">
        <v>0</v>
      </c>
      <c r="BI10" s="49" t="n">
        <v>0</v>
      </c>
      <c r="BJ10" s="49" t="n">
        <v>-7760095.2</v>
      </c>
      <c r="BK10" s="47" t="n">
        <v>-181711.5</v>
      </c>
      <c r="BL10" s="47" t="n">
        <v>-5141006.6</v>
      </c>
      <c r="BM10" s="47" t="n">
        <v>-4846406.4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30161068.4</v>
      </c>
      <c r="E12" s="85" t="n">
        <f aca="false">SUM(E10:E11)</f>
        <v>70466711.7</v>
      </c>
      <c r="F12" s="85" t="n">
        <f aca="false">SUM(F10:F11)</f>
        <v>117909708.3</v>
      </c>
      <c r="G12" s="85" t="n">
        <f aca="false">SUM(G10:G11)</f>
        <v>61048525.2</v>
      </c>
      <c r="H12" s="85" t="n">
        <f aca="false">SUM(H10:H11)</f>
        <v>16710785.7</v>
      </c>
      <c r="I12" s="85" t="n">
        <f aca="false">SUM(I10:I11)</f>
        <v>9418186.5</v>
      </c>
      <c r="J12" s="85" t="n">
        <f aca="false">SUM(J10:J11)</f>
        <v>11298621.4</v>
      </c>
      <c r="K12" s="85" t="n">
        <f aca="false">SUM(K10:K11)</f>
        <v>7063324.5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3503748.8</v>
      </c>
      <c r="O12" s="85" t="n">
        <f aca="false">SUM(O10:O11)</f>
        <v>6359194.1</v>
      </c>
      <c r="P12" s="85" t="n">
        <f aca="false">SUM(P10:P11)</f>
        <v>429060.6</v>
      </c>
      <c r="Q12" s="85" t="n">
        <f aca="false">SUM(Q10:Q11)</f>
        <v>225225.1</v>
      </c>
      <c r="R12" s="85" t="n">
        <f aca="false">SUM(R10:R11)</f>
        <v>436282</v>
      </c>
      <c r="S12" s="85" t="n">
        <f aca="false">SUM(S10:S11)</f>
        <v>307404.2</v>
      </c>
      <c r="T12" s="85" t="n">
        <f aca="false">SUM(T10:T11)</f>
        <v>314369.1</v>
      </c>
      <c r="U12" s="85" t="n">
        <f aca="false">SUM(U10:U11)</f>
        <v>97542</v>
      </c>
      <c r="V12" s="85" t="n">
        <f aca="false">SUM(V10:V11)</f>
        <v>44444.6</v>
      </c>
      <c r="W12" s="85" t="n">
        <f aca="false">SUM(W10:W11)</f>
        <v>13853.2</v>
      </c>
      <c r="X12" s="85" t="n">
        <f aca="false">SUM(X10:X11)</f>
        <v>2224712</v>
      </c>
      <c r="Y12" s="85" t="n">
        <f aca="false">SUM(Y10:Y11)</f>
        <v>1303943.1</v>
      </c>
      <c r="Z12" s="85" t="n">
        <f aca="false">SUM(Z10:Z11)</f>
        <v>1975450.1</v>
      </c>
      <c r="AA12" s="85" t="n">
        <f aca="false">SUM(AA10:AA11)</f>
        <v>1199148.1</v>
      </c>
      <c r="AB12" s="85" t="n">
        <f aca="false">SUM(AB10:AB11)</f>
        <v>6798953.6</v>
      </c>
      <c r="AC12" s="85" t="n">
        <f aca="false">SUM(AC10:AC11)</f>
        <v>2550571.5</v>
      </c>
      <c r="AD12" s="85" t="n">
        <f aca="false">SUM(AD10:AD11)</f>
        <v>2247553.2</v>
      </c>
      <c r="AE12" s="85" t="n">
        <f aca="false">SUM(AE10:AE11)</f>
        <v>1384838.5</v>
      </c>
      <c r="AF12" s="85" t="n">
        <f aca="false">SUM(AF10:AF11)</f>
        <v>39539.8</v>
      </c>
      <c r="AG12" s="85" t="n">
        <f aca="false">SUM(AG10:AG11)</f>
        <v>12584.6</v>
      </c>
      <c r="AH12" s="85" t="n">
        <f aca="false">SUM(AH10:AH11)</f>
        <v>47185554.4</v>
      </c>
      <c r="AI12" s="85" t="n">
        <f aca="false">SUM(AI10:AI11)</f>
        <v>31129703.4</v>
      </c>
      <c r="AJ12" s="85" t="n">
        <f aca="false">SUM(AJ10:AJ11)</f>
        <v>46981684.4</v>
      </c>
      <c r="AK12" s="85" t="n">
        <f aca="false">SUM(AK10:AK11)</f>
        <v>31007236.7</v>
      </c>
      <c r="AL12" s="85" t="n">
        <f aca="false">SUM(AL10:AL11)</f>
        <v>1596663.3</v>
      </c>
      <c r="AM12" s="85" t="n">
        <f aca="false">SUM(AM10:AM11)</f>
        <v>442060.4</v>
      </c>
      <c r="AN12" s="85" t="n">
        <f aca="false">SUM(AN10:AN11)</f>
        <v>1058606.9</v>
      </c>
      <c r="AO12" s="85" t="n">
        <f aca="false">SUM(AO10:AO11)</f>
        <v>12008.2</v>
      </c>
      <c r="AP12" s="85" t="n">
        <f aca="false">SUM(AP10:AP11)</f>
        <v>1809148.6</v>
      </c>
      <c r="AQ12" s="85" t="n">
        <f aca="false">SUM(AQ10:AQ11)</f>
        <v>516143.5</v>
      </c>
      <c r="AR12" s="85" t="n">
        <f aca="false">SUM(AR10:AR11)</f>
        <v>38017006.4</v>
      </c>
      <c r="AS12" s="85" t="n">
        <f aca="false">SUM(AS10:AS11)</f>
        <v>15525514.7</v>
      </c>
      <c r="AT12" s="85" t="n">
        <f aca="false">SUM(AT10:AT11)</f>
        <v>42476432</v>
      </c>
      <c r="AU12" s="85" t="n">
        <f aca="false">SUM(AU10:AU11)</f>
        <v>15525514.7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7070755.4</v>
      </c>
      <c r="AY12" s="85" t="n">
        <f aca="false">SUM(AY10:AY11)</f>
        <v>1319912.3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0</v>
      </c>
      <c r="BD12" s="85" t="n">
        <f aca="false">SUM(BD10:BD11)</f>
        <v>17027744.3</v>
      </c>
      <c r="BE12" s="85" t="n">
        <f aca="false">SUM(BE10:BE11)</f>
        <v>5681327.1</v>
      </c>
      <c r="BF12" s="85" t="n">
        <f aca="false">SUM(BF10:BF11)</f>
        <v>12584143.2</v>
      </c>
      <c r="BG12" s="85" t="n">
        <f aca="false">SUM(BG10:BG11)</f>
        <v>8764977.3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7760095.2</v>
      </c>
      <c r="BK12" s="85" t="n">
        <f aca="false">SUM(BK10:BK11)</f>
        <v>-181711.5</v>
      </c>
      <c r="BL12" s="85" t="n">
        <f aca="false">SUM(BL10:BL11)</f>
        <v>-5141006.6</v>
      </c>
      <c r="BM12" s="85" t="n">
        <f aca="false">SUM(BM10:BM11)</f>
        <v>-4846406.4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1046072.5</v>
      </c>
      <c r="BG15" s="90" t="n">
        <v>8260857.8</v>
      </c>
    </row>
    <row r="16" customFormat="false" ht="16.5" hidden="false" customHeight="true" outlineLevel="0" collapsed="false">
      <c r="AI16" s="92"/>
      <c r="BF16" s="90" t="n">
        <v>1538070.7</v>
      </c>
      <c r="BG16" s="90" t="n">
        <v>504119.5</v>
      </c>
    </row>
    <row r="17" customFormat="false" ht="16.5" hidden="false" customHeight="true" outlineLevel="0" collapsed="false">
      <c r="BF17" s="90" t="n">
        <f aca="false">SUM(BF15:BF16)</f>
        <v>12584143.2</v>
      </c>
      <c r="BG17" s="90" t="n">
        <f aca="false">SUM(BG15:BG16)</f>
        <v>8764977.3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ahit Grigoryan</cp:lastModifiedBy>
  <cp:lastPrinted>2022-03-24T13:08:35Z</cp:lastPrinted>
  <dcterms:modified xsi:type="dcterms:W3CDTF">2023-10-16T13:28:44Z</dcterms:modified>
  <cp:revision>0</cp:revision>
  <dc:subject/>
  <dc:title/>
</cp:coreProperties>
</file>