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4">
  <si>
    <t xml:space="preserve">ՀՀ Կոտայքի մարզի համայնքների 2023թվականի 1-ին կիսամյակի կատարողականը` ըստ տնտեսագիտ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V10" activePane="bottomRight" state="frozen"/>
      <selection pane="topLeft" activeCell="B1" activeCellId="0" sqref="B1"/>
      <selection pane="topRight" activeCell="V1" activeCellId="0" sqref="V1"/>
      <selection pane="bottomLeft" activeCell="B10" activeCellId="0" sqref="B10"/>
      <selection pane="bottomRight" activeCell="AH21" activeCellId="0" sqref="AH21:DQ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99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549901.6136</v>
      </c>
      <c r="E10" s="42" t="n">
        <v>1130788.9493</v>
      </c>
      <c r="F10" s="42" t="n">
        <v>2278794.744</v>
      </c>
      <c r="G10" s="42" t="n">
        <v>979238.3819</v>
      </c>
      <c r="H10" s="42" t="n">
        <v>1416106.8696</v>
      </c>
      <c r="I10" s="42" t="n">
        <v>296550.5674</v>
      </c>
      <c r="J10" s="42" t="n">
        <v>417234.562</v>
      </c>
      <c r="K10" s="42" t="n">
        <v>182661.965</v>
      </c>
      <c r="L10" s="42" t="n">
        <v>57904.757</v>
      </c>
      <c r="M10" s="42" t="n">
        <v>25092.542</v>
      </c>
      <c r="N10" s="42" t="n">
        <v>344094.762</v>
      </c>
      <c r="O10" s="42" t="n">
        <v>150792.795</v>
      </c>
      <c r="P10" s="42" t="n">
        <v>55704.757</v>
      </c>
      <c r="Q10" s="42" t="n">
        <v>25092.542</v>
      </c>
      <c r="R10" s="42" t="n">
        <v>67439.8</v>
      </c>
      <c r="S10" s="42" t="n">
        <v>29817.07</v>
      </c>
      <c r="T10" s="42" t="n">
        <v>2200</v>
      </c>
      <c r="U10" s="42" t="n">
        <v>0</v>
      </c>
      <c r="V10" s="42" t="n">
        <v>5000</v>
      </c>
      <c r="W10" s="42" t="n">
        <v>0</v>
      </c>
      <c r="X10" s="42" t="n">
        <v>1000</v>
      </c>
      <c r="Y10" s="42" t="n">
        <v>0</v>
      </c>
      <c r="Z10" s="42" t="n">
        <v>1500</v>
      </c>
      <c r="AA10" s="42" t="n">
        <v>148</v>
      </c>
      <c r="AB10" s="42" t="n">
        <v>0</v>
      </c>
      <c r="AC10" s="42" t="n">
        <v>0</v>
      </c>
      <c r="AD10" s="42" t="n">
        <v>110450.844</v>
      </c>
      <c r="AE10" s="42" t="n">
        <v>6778.25</v>
      </c>
      <c r="AF10" s="42" t="n">
        <v>288286.2316</v>
      </c>
      <c r="AG10" s="42" t="n">
        <v>-28108.9026</v>
      </c>
      <c r="AH10" s="42" t="n">
        <v>88450.844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22000</v>
      </c>
      <c r="AQ10" s="42" t="n">
        <v>6778.25</v>
      </c>
      <c r="AR10" s="42" t="n">
        <v>1356887.544</v>
      </c>
      <c r="AS10" s="42" t="n">
        <v>130869.4474</v>
      </c>
      <c r="AT10" s="42" t="n">
        <v>0</v>
      </c>
      <c r="AU10" s="42" t="n">
        <v>0</v>
      </c>
      <c r="AV10" s="42" t="n">
        <v>-1068601.3124</v>
      </c>
      <c r="AW10" s="42" t="n">
        <v>-158978.35</v>
      </c>
      <c r="AX10" s="42" t="n">
        <v>408636.54</v>
      </c>
      <c r="AY10" s="42" t="n">
        <v>166506.7959</v>
      </c>
      <c r="AZ10" s="42" t="n">
        <v>3500</v>
      </c>
      <c r="BA10" s="42" t="n">
        <v>316.6</v>
      </c>
      <c r="BB10" s="42" t="n">
        <v>405636.54</v>
      </c>
      <c r="BC10" s="42" t="n">
        <v>163506.7959</v>
      </c>
      <c r="BD10" s="42" t="n">
        <v>3500</v>
      </c>
      <c r="BE10" s="42" t="n">
        <v>316.6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28768</v>
      </c>
      <c r="BK10" s="42" t="n">
        <v>67123.3423</v>
      </c>
      <c r="BL10" s="42" t="n">
        <v>49754.798</v>
      </c>
      <c r="BM10" s="42" t="n">
        <v>35962.24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900</v>
      </c>
      <c r="BW10" s="42" t="n">
        <v>126.36</v>
      </c>
      <c r="BX10" s="42" t="n">
        <v>42061.509</v>
      </c>
      <c r="BY10" s="42" t="n">
        <v>30462.24</v>
      </c>
      <c r="BZ10" s="42" t="n">
        <v>112822</v>
      </c>
      <c r="CA10" s="42" t="n">
        <v>55744.6823</v>
      </c>
      <c r="CB10" s="42" t="n">
        <v>7693.289</v>
      </c>
      <c r="CC10" s="42" t="n">
        <v>5500</v>
      </c>
      <c r="CD10" s="42" t="n">
        <v>15046</v>
      </c>
      <c r="CE10" s="42" t="n">
        <v>11252.3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118701</v>
      </c>
      <c r="CM10" s="42" t="n">
        <v>51741.432</v>
      </c>
      <c r="CN10" s="42" t="n">
        <v>11909.523</v>
      </c>
      <c r="CO10" s="42" t="n">
        <v>680</v>
      </c>
      <c r="CP10" s="42" t="n">
        <v>109601</v>
      </c>
      <c r="CQ10" s="42" t="n">
        <v>49824.432</v>
      </c>
      <c r="CR10" s="42" t="n">
        <v>0</v>
      </c>
      <c r="CS10" s="42" t="n">
        <v>0</v>
      </c>
      <c r="CT10" s="42" t="n">
        <v>109601</v>
      </c>
      <c r="CU10" s="42" t="n">
        <v>49824.432</v>
      </c>
      <c r="CV10" s="42" t="n">
        <v>0</v>
      </c>
      <c r="CW10" s="42" t="n">
        <v>0</v>
      </c>
      <c r="CX10" s="42" t="n">
        <v>924767.7</v>
      </c>
      <c r="CY10" s="42" t="n">
        <v>355448.5967</v>
      </c>
      <c r="CZ10" s="42" t="n">
        <v>1003751.56</v>
      </c>
      <c r="DA10" s="42" t="n">
        <v>262608.088</v>
      </c>
      <c r="DB10" s="42" t="n">
        <v>679074.4</v>
      </c>
      <c r="DC10" s="42" t="n">
        <v>233934.4488</v>
      </c>
      <c r="DD10" s="42" t="n">
        <v>1003451.56</v>
      </c>
      <c r="DE10" s="42" t="n">
        <v>262503.088</v>
      </c>
      <c r="DF10" s="42" t="n">
        <v>15300</v>
      </c>
      <c r="DG10" s="42" t="n">
        <v>3830</v>
      </c>
      <c r="DH10" s="42" t="n">
        <v>0</v>
      </c>
      <c r="DI10" s="42" t="n">
        <v>0</v>
      </c>
      <c r="DJ10" s="42" t="n">
        <v>3436.098</v>
      </c>
      <c r="DK10" s="42" t="n">
        <v>0</v>
      </c>
      <c r="DL10" s="42" t="n">
        <v>148436.098</v>
      </c>
      <c r="DM10" s="42" t="n">
        <v>145000</v>
      </c>
      <c r="DN10" s="42" t="n">
        <v>0</v>
      </c>
      <c r="DO10" s="42" t="n">
        <v>0</v>
      </c>
      <c r="DP10" s="42" t="n">
        <v>145000</v>
      </c>
      <c r="DQ10" s="42" t="n">
        <v>14500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5417963.8822</v>
      </c>
      <c r="E11" s="45" t="n">
        <v>1090851.8509</v>
      </c>
      <c r="F11" s="45" t="n">
        <v>3310000</v>
      </c>
      <c r="G11" s="45" t="n">
        <v>1450272.9417</v>
      </c>
      <c r="H11" s="45" t="n">
        <v>2107963.8822</v>
      </c>
      <c r="I11" s="45" t="n">
        <v>-359421.0908</v>
      </c>
      <c r="J11" s="45" t="n">
        <v>941500</v>
      </c>
      <c r="K11" s="45" t="n">
        <v>384165.1799</v>
      </c>
      <c r="L11" s="45" t="n">
        <v>539874</v>
      </c>
      <c r="M11" s="45" t="n">
        <v>135366.398</v>
      </c>
      <c r="N11" s="45" t="n">
        <v>875500</v>
      </c>
      <c r="O11" s="45" t="n">
        <v>365662.7799</v>
      </c>
      <c r="P11" s="45" t="n">
        <v>178754</v>
      </c>
      <c r="Q11" s="45" t="n">
        <v>97802.686</v>
      </c>
      <c r="R11" s="45" t="n">
        <v>50000</v>
      </c>
      <c r="S11" s="45" t="n">
        <v>12247.4</v>
      </c>
      <c r="T11" s="45" t="n">
        <v>361120</v>
      </c>
      <c r="U11" s="45" t="n">
        <v>37563.712</v>
      </c>
      <c r="V11" s="45" t="n">
        <v>10000</v>
      </c>
      <c r="W11" s="45" t="n">
        <v>0</v>
      </c>
      <c r="X11" s="45" t="n">
        <v>2000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4809.9</v>
      </c>
      <c r="AE11" s="45" t="n">
        <v>4809.8</v>
      </c>
      <c r="AF11" s="45" t="n">
        <v>711941.9</v>
      </c>
      <c r="AG11" s="45" t="n">
        <v>-686760.604</v>
      </c>
      <c r="AH11" s="45" t="n">
        <v>4809.9</v>
      </c>
      <c r="AI11" s="45" t="n">
        <v>4809.8</v>
      </c>
      <c r="AJ11" s="45" t="n">
        <v>76923</v>
      </c>
      <c r="AK11" s="45" t="n">
        <v>192</v>
      </c>
      <c r="AL11" s="45" t="n">
        <v>0</v>
      </c>
      <c r="AM11" s="45" t="n">
        <v>0</v>
      </c>
      <c r="AN11" s="45" t="n">
        <v>21120</v>
      </c>
      <c r="AO11" s="45" t="n">
        <v>0</v>
      </c>
      <c r="AP11" s="45" t="n">
        <v>0</v>
      </c>
      <c r="AQ11" s="45" t="n">
        <v>0</v>
      </c>
      <c r="AR11" s="45" t="n">
        <v>1894580</v>
      </c>
      <c r="AS11" s="45" t="n">
        <v>83675.355</v>
      </c>
      <c r="AT11" s="45" t="n">
        <v>0</v>
      </c>
      <c r="AU11" s="45" t="n">
        <v>0</v>
      </c>
      <c r="AV11" s="45" t="n">
        <v>-1280681.1</v>
      </c>
      <c r="AW11" s="45" t="n">
        <v>-770627.959</v>
      </c>
      <c r="AX11" s="45" t="n">
        <v>658947.9</v>
      </c>
      <c r="AY11" s="45" t="n">
        <v>373221.4</v>
      </c>
      <c r="AZ11" s="45" t="n">
        <v>210000</v>
      </c>
      <c r="BA11" s="45" t="n">
        <v>40127.946</v>
      </c>
      <c r="BB11" s="45" t="n">
        <v>631000</v>
      </c>
      <c r="BC11" s="45" t="n">
        <v>373221.4</v>
      </c>
      <c r="BD11" s="45" t="n">
        <v>34000</v>
      </c>
      <c r="BE11" s="45" t="n">
        <v>0</v>
      </c>
      <c r="BF11" s="45" t="n">
        <v>27947.9</v>
      </c>
      <c r="BG11" s="45" t="n">
        <v>0</v>
      </c>
      <c r="BH11" s="45" t="n">
        <v>121000</v>
      </c>
      <c r="BI11" s="45" t="n">
        <v>1319.5</v>
      </c>
      <c r="BJ11" s="45" t="n">
        <v>220000</v>
      </c>
      <c r="BK11" s="45" t="n">
        <v>90307.9</v>
      </c>
      <c r="BL11" s="45" t="n">
        <v>281148</v>
      </c>
      <c r="BM11" s="45" t="n">
        <v>65898.7567</v>
      </c>
      <c r="BN11" s="45" t="n">
        <v>180000</v>
      </c>
      <c r="BO11" s="45" t="n">
        <v>71997.9</v>
      </c>
      <c r="BP11" s="45" t="n">
        <v>104628</v>
      </c>
      <c r="BQ11" s="45" t="n">
        <v>5609.0695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0000</v>
      </c>
      <c r="CA11" s="45" t="n">
        <v>18310</v>
      </c>
      <c r="CB11" s="45" t="n">
        <v>176520</v>
      </c>
      <c r="CC11" s="45" t="n">
        <v>60289.6872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5000</v>
      </c>
      <c r="CI11" s="45" t="n">
        <v>0</v>
      </c>
      <c r="CJ11" s="45" t="n">
        <v>0</v>
      </c>
      <c r="CK11" s="45" t="n">
        <v>0</v>
      </c>
      <c r="CL11" s="45" t="n">
        <v>136742.2</v>
      </c>
      <c r="CM11" s="45" t="n">
        <v>57627.8618</v>
      </c>
      <c r="CN11" s="45" t="n">
        <v>50000</v>
      </c>
      <c r="CO11" s="45" t="n">
        <v>47194.4965</v>
      </c>
      <c r="CP11" s="45" t="n">
        <v>104500</v>
      </c>
      <c r="CQ11" s="45" t="n">
        <v>51138.2802</v>
      </c>
      <c r="CR11" s="45" t="n">
        <v>0</v>
      </c>
      <c r="CS11" s="45" t="n">
        <v>0</v>
      </c>
      <c r="CT11" s="45" t="n">
        <v>75500</v>
      </c>
      <c r="CU11" s="45" t="n">
        <v>37130.1802</v>
      </c>
      <c r="CV11" s="45" t="n">
        <v>0</v>
      </c>
      <c r="CW11" s="45" t="n">
        <v>0</v>
      </c>
      <c r="CX11" s="45" t="n">
        <v>1156000</v>
      </c>
      <c r="CY11" s="45" t="n">
        <v>539290.8</v>
      </c>
      <c r="CZ11" s="45" t="n">
        <v>294999.9822</v>
      </c>
      <c r="DA11" s="45" t="n">
        <v>38751.916</v>
      </c>
      <c r="DB11" s="45" t="n">
        <v>767000</v>
      </c>
      <c r="DC11" s="45" t="n">
        <v>370302.7</v>
      </c>
      <c r="DD11" s="45" t="n">
        <v>294999.9822</v>
      </c>
      <c r="DE11" s="45" t="n">
        <v>38751.916</v>
      </c>
      <c r="DF11" s="45" t="n">
        <v>7000</v>
      </c>
      <c r="DG11" s="45" t="n">
        <v>850</v>
      </c>
      <c r="DH11" s="45" t="n">
        <v>0</v>
      </c>
      <c r="DI11" s="45" t="n">
        <v>0</v>
      </c>
      <c r="DJ11" s="45" t="n">
        <v>170000</v>
      </c>
      <c r="DK11" s="45" t="n">
        <v>0</v>
      </c>
      <c r="DL11" s="45" t="n">
        <v>17000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660707.4459</v>
      </c>
      <c r="E12" s="45" t="n">
        <v>147498.1002</v>
      </c>
      <c r="F12" s="45" t="n">
        <v>421117.7</v>
      </c>
      <c r="G12" s="45" t="n">
        <v>133606.7612</v>
      </c>
      <c r="H12" s="45" t="n">
        <v>302104.2459</v>
      </c>
      <c r="I12" s="45" t="n">
        <v>13891.339</v>
      </c>
      <c r="J12" s="45" t="n">
        <v>115988.2</v>
      </c>
      <c r="K12" s="45" t="n">
        <v>43198.5875</v>
      </c>
      <c r="L12" s="45" t="n">
        <v>5650</v>
      </c>
      <c r="M12" s="45" t="n">
        <v>4598.999</v>
      </c>
      <c r="N12" s="45" t="n">
        <v>111978.2</v>
      </c>
      <c r="O12" s="45" t="n">
        <v>40830.5875</v>
      </c>
      <c r="P12" s="45" t="n">
        <v>5650</v>
      </c>
      <c r="Q12" s="45" t="n">
        <v>4598.999</v>
      </c>
      <c r="R12" s="45" t="n">
        <v>2350</v>
      </c>
      <c r="S12" s="45" t="n">
        <v>1473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400</v>
      </c>
      <c r="AC12" s="45" t="n">
        <v>0</v>
      </c>
      <c r="AD12" s="45" t="n">
        <v>9350</v>
      </c>
      <c r="AE12" s="45" t="n">
        <v>1075.89</v>
      </c>
      <c r="AF12" s="45" t="n">
        <v>-37359</v>
      </c>
      <c r="AG12" s="45" t="n">
        <v>514.7</v>
      </c>
      <c r="AH12" s="45" t="n">
        <v>0</v>
      </c>
      <c r="AI12" s="45" t="n">
        <v>0</v>
      </c>
      <c r="AJ12" s="45" t="n">
        <v>1000</v>
      </c>
      <c r="AK12" s="45" t="n">
        <v>1000</v>
      </c>
      <c r="AL12" s="45" t="n">
        <v>0</v>
      </c>
      <c r="AM12" s="45" t="n">
        <v>0</v>
      </c>
      <c r="AN12" s="45" t="n">
        <v>350</v>
      </c>
      <c r="AO12" s="45" t="n">
        <v>0</v>
      </c>
      <c r="AP12" s="45" t="n">
        <v>9350</v>
      </c>
      <c r="AQ12" s="45" t="n">
        <v>1075.89</v>
      </c>
      <c r="AR12" s="45" t="n">
        <v>23291</v>
      </c>
      <c r="AS12" s="45" t="n">
        <v>0</v>
      </c>
      <c r="AT12" s="45" t="n">
        <v>0</v>
      </c>
      <c r="AU12" s="45" t="n">
        <v>0</v>
      </c>
      <c r="AV12" s="45" t="n">
        <v>-62000</v>
      </c>
      <c r="AW12" s="45" t="n">
        <v>-485.3</v>
      </c>
      <c r="AX12" s="45" t="n">
        <v>90000</v>
      </c>
      <c r="AY12" s="45" t="n">
        <v>34558.444</v>
      </c>
      <c r="AZ12" s="45" t="n">
        <v>3500</v>
      </c>
      <c r="BA12" s="45" t="n">
        <v>0</v>
      </c>
      <c r="BB12" s="45" t="n">
        <v>88500</v>
      </c>
      <c r="BC12" s="45" t="n">
        <v>34558.444</v>
      </c>
      <c r="BD12" s="45" t="n">
        <v>0</v>
      </c>
      <c r="BE12" s="45" t="n">
        <v>0</v>
      </c>
      <c r="BF12" s="45" t="n">
        <v>1500</v>
      </c>
      <c r="BG12" s="45" t="n">
        <v>0</v>
      </c>
      <c r="BH12" s="45" t="n">
        <v>0</v>
      </c>
      <c r="BI12" s="45" t="n">
        <v>0</v>
      </c>
      <c r="BJ12" s="45" t="n">
        <v>6500</v>
      </c>
      <c r="BK12" s="45" t="n">
        <v>4275.64</v>
      </c>
      <c r="BL12" s="45" t="n">
        <v>25429.5459</v>
      </c>
      <c r="BM12" s="45" t="n">
        <v>495</v>
      </c>
      <c r="BN12" s="45" t="n">
        <v>1000</v>
      </c>
      <c r="BO12" s="45" t="n">
        <v>1000</v>
      </c>
      <c r="BP12" s="45" t="n">
        <v>1000</v>
      </c>
      <c r="BQ12" s="45" t="n">
        <v>495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2500</v>
      </c>
      <c r="BW12" s="45" t="n">
        <v>1596.025</v>
      </c>
      <c r="BX12" s="45" t="n">
        <v>0</v>
      </c>
      <c r="BY12" s="45" t="n">
        <v>0</v>
      </c>
      <c r="BZ12" s="45" t="n">
        <v>3000</v>
      </c>
      <c r="CA12" s="45" t="n">
        <v>1679.615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4429.5459</v>
      </c>
      <c r="CG12" s="45" t="n">
        <v>0</v>
      </c>
      <c r="CH12" s="45" t="n">
        <v>0</v>
      </c>
      <c r="CI12" s="45" t="n">
        <v>0</v>
      </c>
      <c r="CJ12" s="45" t="n">
        <v>0</v>
      </c>
      <c r="CK12" s="45" t="n">
        <v>0</v>
      </c>
      <c r="CL12" s="45" t="n">
        <v>28625</v>
      </c>
      <c r="CM12" s="45" t="n">
        <v>8653.2357</v>
      </c>
      <c r="CN12" s="45" t="n">
        <v>8283.7</v>
      </c>
      <c r="CO12" s="45" t="n">
        <v>8282.64</v>
      </c>
      <c r="CP12" s="45" t="n">
        <v>26725</v>
      </c>
      <c r="CQ12" s="45" t="n">
        <v>7875.3357</v>
      </c>
      <c r="CR12" s="45" t="n">
        <v>0</v>
      </c>
      <c r="CS12" s="45" t="n">
        <v>0</v>
      </c>
      <c r="CT12" s="45" t="n">
        <v>22225</v>
      </c>
      <c r="CU12" s="45" t="n">
        <v>7770.3357</v>
      </c>
      <c r="CV12" s="45" t="n">
        <v>0</v>
      </c>
      <c r="CW12" s="45" t="n">
        <v>0</v>
      </c>
      <c r="CX12" s="45" t="n">
        <v>102800</v>
      </c>
      <c r="CY12" s="45" t="n">
        <v>40609.964</v>
      </c>
      <c r="CZ12" s="45" t="n">
        <v>296200</v>
      </c>
      <c r="DA12" s="45" t="n">
        <v>0</v>
      </c>
      <c r="DB12" s="45" t="n">
        <v>46900</v>
      </c>
      <c r="DC12" s="45" t="n">
        <v>17363.364</v>
      </c>
      <c r="DD12" s="45" t="n">
        <v>133700</v>
      </c>
      <c r="DE12" s="45" t="n">
        <v>0</v>
      </c>
      <c r="DF12" s="45" t="n">
        <v>5140</v>
      </c>
      <c r="DG12" s="45" t="n">
        <v>1235</v>
      </c>
      <c r="DH12" s="45" t="n">
        <v>0</v>
      </c>
      <c r="DI12" s="45" t="n">
        <v>0</v>
      </c>
      <c r="DJ12" s="45" t="n">
        <v>0</v>
      </c>
      <c r="DK12" s="45" t="n">
        <v>0</v>
      </c>
      <c r="DL12" s="45" t="n">
        <v>62514.5</v>
      </c>
      <c r="DM12" s="45" t="n">
        <v>0</v>
      </c>
      <c r="DN12" s="45" t="n">
        <v>0</v>
      </c>
      <c r="DO12" s="45" t="n">
        <v>0</v>
      </c>
      <c r="DP12" s="45" t="n">
        <v>62514.5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3724888.2044</v>
      </c>
      <c r="E13" s="45" t="n">
        <v>303500.7833</v>
      </c>
      <c r="F13" s="45" t="n">
        <v>1801405.4441</v>
      </c>
      <c r="G13" s="45" t="n">
        <v>857104.4094</v>
      </c>
      <c r="H13" s="45" t="n">
        <v>1923482.7603</v>
      </c>
      <c r="I13" s="45" t="n">
        <v>-553603.6261</v>
      </c>
      <c r="J13" s="45" t="n">
        <v>472180.2441</v>
      </c>
      <c r="K13" s="45" t="n">
        <v>201338.0864</v>
      </c>
      <c r="L13" s="45" t="n">
        <v>1209932.7603</v>
      </c>
      <c r="M13" s="45" t="n">
        <v>191156.1216</v>
      </c>
      <c r="N13" s="45" t="n">
        <v>429780.2441</v>
      </c>
      <c r="O13" s="45" t="n">
        <v>187646.9514</v>
      </c>
      <c r="P13" s="45" t="n">
        <v>620000</v>
      </c>
      <c r="Q13" s="45" t="n">
        <v>89217.9396</v>
      </c>
      <c r="R13" s="45" t="n">
        <v>42400</v>
      </c>
      <c r="S13" s="45" t="n">
        <v>13691.135</v>
      </c>
      <c r="T13" s="45" t="n">
        <v>589932.7603</v>
      </c>
      <c r="U13" s="45" t="n">
        <v>101938.182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11000</v>
      </c>
      <c r="AA13" s="45" t="n">
        <v>0</v>
      </c>
      <c r="AB13" s="45" t="n">
        <v>0</v>
      </c>
      <c r="AC13" s="45" t="n">
        <v>0</v>
      </c>
      <c r="AD13" s="45" t="n">
        <v>47310.2</v>
      </c>
      <c r="AE13" s="45" t="n">
        <v>29921.713</v>
      </c>
      <c r="AF13" s="45" t="n">
        <v>-991950</v>
      </c>
      <c r="AG13" s="45" t="n">
        <v>-1153303.3316</v>
      </c>
      <c r="AH13" s="45" t="n">
        <v>47310.2</v>
      </c>
      <c r="AI13" s="45" t="n">
        <v>29921.713</v>
      </c>
      <c r="AJ13" s="45" t="n">
        <v>299000</v>
      </c>
      <c r="AK13" s="45" t="n">
        <v>83394.588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1353500</v>
      </c>
      <c r="AS13" s="45" t="n">
        <v>260167.1764</v>
      </c>
      <c r="AT13" s="45" t="n">
        <v>0</v>
      </c>
      <c r="AU13" s="45" t="n">
        <v>0</v>
      </c>
      <c r="AV13" s="45" t="n">
        <v>-2644450</v>
      </c>
      <c r="AW13" s="45" t="n">
        <v>-1496865.096</v>
      </c>
      <c r="AX13" s="45" t="n">
        <v>173550</v>
      </c>
      <c r="AY13" s="45" t="n">
        <v>94400</v>
      </c>
      <c r="AZ13" s="45" t="n">
        <v>470500</v>
      </c>
      <c r="BA13" s="45" t="n">
        <v>168348.3166</v>
      </c>
      <c r="BB13" s="45" t="n">
        <v>173550</v>
      </c>
      <c r="BC13" s="45" t="n">
        <v>94400</v>
      </c>
      <c r="BD13" s="45" t="n">
        <v>5000</v>
      </c>
      <c r="BE13" s="45" t="n">
        <v>4829.4992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119740</v>
      </c>
      <c r="BK13" s="45" t="n">
        <v>72150</v>
      </c>
      <c r="BL13" s="45" t="n">
        <v>552000</v>
      </c>
      <c r="BM13" s="45" t="n">
        <v>221023.1259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215000</v>
      </c>
      <c r="BY13" s="45" t="n">
        <v>115395.3269</v>
      </c>
      <c r="BZ13" s="45" t="n">
        <v>42150</v>
      </c>
      <c r="CA13" s="45" t="n">
        <v>26000</v>
      </c>
      <c r="CB13" s="45" t="n">
        <v>337000</v>
      </c>
      <c r="CC13" s="45" t="n">
        <v>105627.799</v>
      </c>
      <c r="CD13" s="45" t="n">
        <v>77590</v>
      </c>
      <c r="CE13" s="45" t="n">
        <v>46150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26002</v>
      </c>
      <c r="CM13" s="45" t="n">
        <v>60303.11</v>
      </c>
      <c r="CN13" s="45" t="n">
        <v>683000</v>
      </c>
      <c r="CO13" s="45" t="n">
        <v>19172.1414</v>
      </c>
      <c r="CP13" s="45" t="n">
        <v>126002</v>
      </c>
      <c r="CQ13" s="45" t="n">
        <v>60303.11</v>
      </c>
      <c r="CR13" s="45" t="n">
        <v>0</v>
      </c>
      <c r="CS13" s="45" t="n">
        <v>0</v>
      </c>
      <c r="CT13" s="45" t="n">
        <v>88632</v>
      </c>
      <c r="CU13" s="45" t="n">
        <v>44490</v>
      </c>
      <c r="CV13" s="45" t="n">
        <v>0</v>
      </c>
      <c r="CW13" s="45" t="n">
        <v>0</v>
      </c>
      <c r="CX13" s="45" t="n">
        <v>748023</v>
      </c>
      <c r="CY13" s="45" t="n">
        <v>365034</v>
      </c>
      <c r="CZ13" s="45" t="n">
        <v>0</v>
      </c>
      <c r="DA13" s="45" t="n">
        <v>0</v>
      </c>
      <c r="DB13" s="45" t="n">
        <v>505371</v>
      </c>
      <c r="DC13" s="45" t="n">
        <v>235066</v>
      </c>
      <c r="DD13" s="45" t="n">
        <v>0</v>
      </c>
      <c r="DE13" s="45" t="n">
        <v>0</v>
      </c>
      <c r="DF13" s="45" t="n">
        <v>57500</v>
      </c>
      <c r="DG13" s="45" t="n">
        <v>33957.5</v>
      </c>
      <c r="DH13" s="45" t="n">
        <v>0</v>
      </c>
      <c r="DI13" s="45" t="n">
        <v>0</v>
      </c>
      <c r="DJ13" s="45" t="n">
        <v>46100</v>
      </c>
      <c r="DK13" s="45" t="n">
        <v>0</v>
      </c>
      <c r="DL13" s="45" t="n">
        <v>4610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1799073.9934</v>
      </c>
      <c r="E14" s="45" t="n">
        <v>-630396.9858</v>
      </c>
      <c r="F14" s="45" t="n">
        <v>690770.0703</v>
      </c>
      <c r="G14" s="45" t="n">
        <v>314348.1422</v>
      </c>
      <c r="H14" s="45" t="n">
        <v>1108303.9231</v>
      </c>
      <c r="I14" s="45" t="n">
        <v>-944745.128</v>
      </c>
      <c r="J14" s="45" t="n">
        <v>330630.7703</v>
      </c>
      <c r="K14" s="45" t="n">
        <v>154716.684</v>
      </c>
      <c r="L14" s="45" t="n">
        <v>126900.0231</v>
      </c>
      <c r="M14" s="45" t="n">
        <v>2858.2</v>
      </c>
      <c r="N14" s="45" t="n">
        <v>263373.7703</v>
      </c>
      <c r="O14" s="45" t="n">
        <v>121130.402</v>
      </c>
      <c r="P14" s="45" t="n">
        <v>46000.0231</v>
      </c>
      <c r="Q14" s="45" t="n">
        <v>2858.2</v>
      </c>
      <c r="R14" s="45" t="n">
        <v>61057</v>
      </c>
      <c r="S14" s="45" t="n">
        <v>31329.682</v>
      </c>
      <c r="T14" s="45" t="n">
        <v>80900</v>
      </c>
      <c r="U14" s="45" t="n">
        <v>0</v>
      </c>
      <c r="V14" s="45" t="n">
        <v>3300</v>
      </c>
      <c r="W14" s="45" t="n">
        <v>480</v>
      </c>
      <c r="X14" s="45" t="n">
        <v>0</v>
      </c>
      <c r="Y14" s="45" t="n">
        <v>0</v>
      </c>
      <c r="Z14" s="45" t="n">
        <v>1000</v>
      </c>
      <c r="AA14" s="45" t="n">
        <v>0</v>
      </c>
      <c r="AB14" s="45" t="n">
        <v>0</v>
      </c>
      <c r="AC14" s="45" t="n">
        <v>0</v>
      </c>
      <c r="AD14" s="45" t="n">
        <v>6600</v>
      </c>
      <c r="AE14" s="45" t="n">
        <v>1663.2</v>
      </c>
      <c r="AF14" s="45" t="n">
        <v>207640</v>
      </c>
      <c r="AG14" s="45" t="n">
        <v>-1102158.693</v>
      </c>
      <c r="AH14" s="45" t="n">
        <v>10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6500</v>
      </c>
      <c r="AQ14" s="45" t="n">
        <v>1663.2</v>
      </c>
      <c r="AR14" s="45" t="n">
        <v>407640</v>
      </c>
      <c r="AS14" s="45" t="n">
        <v>202448.012</v>
      </c>
      <c r="AT14" s="45" t="n">
        <v>0</v>
      </c>
      <c r="AU14" s="45" t="n">
        <v>0</v>
      </c>
      <c r="AV14" s="45" t="n">
        <v>-200000</v>
      </c>
      <c r="AW14" s="45" t="n">
        <v>-1304606.705</v>
      </c>
      <c r="AX14" s="45" t="n">
        <v>89632.5</v>
      </c>
      <c r="AY14" s="45" t="n">
        <v>52413.778</v>
      </c>
      <c r="AZ14" s="45" t="n">
        <v>479423.9</v>
      </c>
      <c r="BA14" s="45" t="n">
        <v>128042.539</v>
      </c>
      <c r="BB14" s="45" t="n">
        <v>82836.5</v>
      </c>
      <c r="BC14" s="45" t="n">
        <v>48942.873</v>
      </c>
      <c r="BD14" s="45" t="n">
        <v>5000</v>
      </c>
      <c r="BE14" s="45" t="n">
        <v>3391</v>
      </c>
      <c r="BF14" s="45" t="n">
        <v>6796</v>
      </c>
      <c r="BG14" s="45" t="n">
        <v>3470.905</v>
      </c>
      <c r="BH14" s="45" t="n">
        <v>0</v>
      </c>
      <c r="BI14" s="45" t="n">
        <v>0</v>
      </c>
      <c r="BJ14" s="45" t="n">
        <v>22804</v>
      </c>
      <c r="BK14" s="45" t="n">
        <v>10168.9379</v>
      </c>
      <c r="BL14" s="45" t="n">
        <v>119800</v>
      </c>
      <c r="BM14" s="45" t="n">
        <v>12777.286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2520</v>
      </c>
      <c r="BW14" s="45" t="n">
        <v>52.998</v>
      </c>
      <c r="BX14" s="45" t="n">
        <v>86800</v>
      </c>
      <c r="BY14" s="45" t="n">
        <v>12492.286</v>
      </c>
      <c r="BZ14" s="45" t="n">
        <v>20284</v>
      </c>
      <c r="CA14" s="45" t="n">
        <v>10115.9399</v>
      </c>
      <c r="CB14" s="45" t="n">
        <v>21200</v>
      </c>
      <c r="CC14" s="45" t="n">
        <v>0</v>
      </c>
      <c r="CD14" s="45" t="n">
        <v>0</v>
      </c>
      <c r="CE14" s="45" t="n">
        <v>0</v>
      </c>
      <c r="CF14" s="45" t="n">
        <v>11800</v>
      </c>
      <c r="CG14" s="45" t="n">
        <v>285</v>
      </c>
      <c r="CH14" s="45" t="n">
        <v>6000</v>
      </c>
      <c r="CI14" s="45" t="n">
        <v>6000</v>
      </c>
      <c r="CJ14" s="45" t="n">
        <v>0</v>
      </c>
      <c r="CK14" s="45" t="n">
        <v>0</v>
      </c>
      <c r="CL14" s="45" t="n">
        <v>48011.8</v>
      </c>
      <c r="CM14" s="45" t="n">
        <v>16796.4803</v>
      </c>
      <c r="CN14" s="45" t="n">
        <v>136790</v>
      </c>
      <c r="CO14" s="45" t="n">
        <v>10585.9</v>
      </c>
      <c r="CP14" s="45" t="n">
        <v>47511.8</v>
      </c>
      <c r="CQ14" s="45" t="n">
        <v>16696.4803</v>
      </c>
      <c r="CR14" s="45" t="n">
        <v>42290</v>
      </c>
      <c r="CS14" s="45" t="n">
        <v>10585.9</v>
      </c>
      <c r="CT14" s="45" t="n">
        <v>34311.8</v>
      </c>
      <c r="CU14" s="45" t="n">
        <v>9448.7884</v>
      </c>
      <c r="CV14" s="45" t="n">
        <v>42290</v>
      </c>
      <c r="CW14" s="45" t="n">
        <v>10585.9</v>
      </c>
      <c r="CX14" s="45" t="n">
        <v>151413</v>
      </c>
      <c r="CY14" s="45" t="n">
        <v>65350.762</v>
      </c>
      <c r="CZ14" s="45" t="n">
        <v>37750</v>
      </c>
      <c r="DA14" s="45" t="n">
        <v>3149.64</v>
      </c>
      <c r="DB14" s="45" t="n">
        <v>133225</v>
      </c>
      <c r="DC14" s="45" t="n">
        <v>55857.812</v>
      </c>
      <c r="DD14" s="45" t="n">
        <v>37250</v>
      </c>
      <c r="DE14" s="45" t="n">
        <v>3149.64</v>
      </c>
      <c r="DF14" s="45" t="n">
        <v>9500</v>
      </c>
      <c r="DG14" s="45" t="n">
        <v>6758.3</v>
      </c>
      <c r="DH14" s="45" t="n">
        <v>0</v>
      </c>
      <c r="DI14" s="45" t="n">
        <v>0</v>
      </c>
      <c r="DJ14" s="45" t="n">
        <v>21878</v>
      </c>
      <c r="DK14" s="45" t="n">
        <v>0</v>
      </c>
      <c r="DL14" s="45" t="n">
        <v>21878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1957116.2598</v>
      </c>
      <c r="E15" s="45" t="n">
        <v>453143.0074</v>
      </c>
      <c r="F15" s="45" t="n">
        <v>1193041.9</v>
      </c>
      <c r="G15" s="45" t="n">
        <v>502707.5302</v>
      </c>
      <c r="H15" s="45" t="n">
        <v>838677.0598</v>
      </c>
      <c r="I15" s="45" t="n">
        <v>10038.1772</v>
      </c>
      <c r="J15" s="45" t="n">
        <v>283768</v>
      </c>
      <c r="K15" s="45" t="n">
        <v>108393.0734</v>
      </c>
      <c r="L15" s="45" t="n">
        <v>99551</v>
      </c>
      <c r="M15" s="45" t="n">
        <v>11939.78</v>
      </c>
      <c r="N15" s="45" t="n">
        <v>267268</v>
      </c>
      <c r="O15" s="45" t="n">
        <v>104621.9574</v>
      </c>
      <c r="P15" s="45" t="n">
        <v>38245</v>
      </c>
      <c r="Q15" s="45" t="n">
        <v>11801.78</v>
      </c>
      <c r="R15" s="45" t="n">
        <v>16500</v>
      </c>
      <c r="S15" s="45" t="n">
        <v>3771.116</v>
      </c>
      <c r="T15" s="45" t="n">
        <v>61306</v>
      </c>
      <c r="U15" s="45" t="n">
        <v>138</v>
      </c>
      <c r="V15" s="45" t="n">
        <v>1700</v>
      </c>
      <c r="W15" s="45" t="n">
        <v>0</v>
      </c>
      <c r="X15" s="45" t="n">
        <v>0</v>
      </c>
      <c r="Y15" s="45" t="n">
        <v>0</v>
      </c>
      <c r="Z15" s="45" t="n">
        <v>4000</v>
      </c>
      <c r="AA15" s="45" t="n">
        <v>480</v>
      </c>
      <c r="AB15" s="45" t="n">
        <v>0</v>
      </c>
      <c r="AC15" s="45" t="n">
        <v>0</v>
      </c>
      <c r="AD15" s="45" t="n">
        <v>4000</v>
      </c>
      <c r="AE15" s="45" t="n">
        <v>0</v>
      </c>
      <c r="AF15" s="45" t="n">
        <v>-129930</v>
      </c>
      <c r="AG15" s="45" t="n">
        <v>-139813.69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3000</v>
      </c>
      <c r="AO15" s="45" t="n">
        <v>0</v>
      </c>
      <c r="AP15" s="45" t="n">
        <v>4000</v>
      </c>
      <c r="AQ15" s="45" t="n">
        <v>0</v>
      </c>
      <c r="AR15" s="45" t="n">
        <v>352070</v>
      </c>
      <c r="AS15" s="45" t="n">
        <v>78381.382</v>
      </c>
      <c r="AT15" s="45" t="n">
        <v>0</v>
      </c>
      <c r="AU15" s="45" t="n">
        <v>0</v>
      </c>
      <c r="AV15" s="45" t="n">
        <v>-485000</v>
      </c>
      <c r="AW15" s="45" t="n">
        <v>-218195.072</v>
      </c>
      <c r="AX15" s="45" t="n">
        <v>86535</v>
      </c>
      <c r="AY15" s="45" t="n">
        <v>38252.609</v>
      </c>
      <c r="AZ15" s="45" t="n">
        <v>0</v>
      </c>
      <c r="BA15" s="45" t="n">
        <v>0</v>
      </c>
      <c r="BB15" s="45" t="n">
        <v>75035</v>
      </c>
      <c r="BC15" s="45" t="n">
        <v>31675.989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138550</v>
      </c>
      <c r="BK15" s="45" t="n">
        <v>66116.4661</v>
      </c>
      <c r="BL15" s="45" t="n">
        <v>422656.0598</v>
      </c>
      <c r="BM15" s="45" t="n">
        <v>86892.5242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37176</v>
      </c>
      <c r="BY15" s="45" t="n">
        <v>13431.6118</v>
      </c>
      <c r="BZ15" s="45" t="n">
        <v>46000</v>
      </c>
      <c r="CA15" s="45" t="n">
        <v>25680.9351</v>
      </c>
      <c r="CB15" s="45" t="n">
        <v>71700.0598</v>
      </c>
      <c r="CC15" s="45" t="n">
        <v>247</v>
      </c>
      <c r="CD15" s="45" t="n">
        <v>92550</v>
      </c>
      <c r="CE15" s="45" t="n">
        <v>40435.531</v>
      </c>
      <c r="CF15" s="45" t="n">
        <v>313780</v>
      </c>
      <c r="CG15" s="45" t="n">
        <v>73213.9124</v>
      </c>
      <c r="CH15" s="45" t="n">
        <v>0</v>
      </c>
      <c r="CI15" s="45" t="n">
        <v>0</v>
      </c>
      <c r="CJ15" s="45" t="n">
        <v>8500</v>
      </c>
      <c r="CK15" s="45" t="n">
        <v>8500</v>
      </c>
      <c r="CL15" s="45" t="n">
        <v>72014</v>
      </c>
      <c r="CM15" s="45" t="n">
        <v>29266.04</v>
      </c>
      <c r="CN15" s="45" t="n">
        <v>303000</v>
      </c>
      <c r="CO15" s="45" t="n">
        <v>22754.549</v>
      </c>
      <c r="CP15" s="45" t="n">
        <v>66514</v>
      </c>
      <c r="CQ15" s="45" t="n">
        <v>28366.04</v>
      </c>
      <c r="CR15" s="45" t="n">
        <v>303000</v>
      </c>
      <c r="CS15" s="45" t="n">
        <v>22754.549</v>
      </c>
      <c r="CT15" s="45" t="n">
        <v>51014</v>
      </c>
      <c r="CU15" s="45" t="n">
        <v>23333.7</v>
      </c>
      <c r="CV15" s="45" t="n">
        <v>303000</v>
      </c>
      <c r="CW15" s="45" t="n">
        <v>22754.549</v>
      </c>
      <c r="CX15" s="45" t="n">
        <v>444125.5</v>
      </c>
      <c r="CY15" s="45" t="n">
        <v>191216.6417</v>
      </c>
      <c r="CZ15" s="45" t="n">
        <v>134900</v>
      </c>
      <c r="DA15" s="45" t="n">
        <v>19765.014</v>
      </c>
      <c r="DB15" s="45" t="n">
        <v>276850</v>
      </c>
      <c r="DC15" s="45" t="n">
        <v>115366.0237</v>
      </c>
      <c r="DD15" s="45" t="n">
        <v>113700</v>
      </c>
      <c r="DE15" s="45" t="n">
        <v>11405.71</v>
      </c>
      <c r="DF15" s="45" t="n">
        <v>28000</v>
      </c>
      <c r="DG15" s="45" t="n">
        <v>9380</v>
      </c>
      <c r="DH15" s="45" t="n">
        <v>0</v>
      </c>
      <c r="DI15" s="45" t="n">
        <v>0</v>
      </c>
      <c r="DJ15" s="45" t="n">
        <v>55746.7</v>
      </c>
      <c r="DK15" s="45" t="n">
        <v>0</v>
      </c>
      <c r="DL15" s="45" t="n">
        <v>130349.4</v>
      </c>
      <c r="DM15" s="45" t="n">
        <v>59602.7</v>
      </c>
      <c r="DN15" s="45" t="n">
        <v>0</v>
      </c>
      <c r="DO15" s="45" t="n">
        <v>0</v>
      </c>
      <c r="DP15" s="45" t="n">
        <v>74602.7</v>
      </c>
      <c r="DQ15" s="45" t="n">
        <v>59602.7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1589804.933</v>
      </c>
      <c r="E16" s="45" t="n">
        <v>599348.432</v>
      </c>
      <c r="F16" s="45" t="n">
        <v>1513750.246</v>
      </c>
      <c r="G16" s="45" t="n">
        <v>675632.917</v>
      </c>
      <c r="H16" s="45" t="n">
        <v>76054.687</v>
      </c>
      <c r="I16" s="45" t="n">
        <v>-76284.485</v>
      </c>
      <c r="J16" s="45" t="n">
        <v>436465.8</v>
      </c>
      <c r="K16" s="45" t="n">
        <v>206662.597</v>
      </c>
      <c r="L16" s="45" t="n">
        <v>28048</v>
      </c>
      <c r="M16" s="45" t="n">
        <v>10078.297</v>
      </c>
      <c r="N16" s="45" t="n">
        <v>316650</v>
      </c>
      <c r="O16" s="45" t="n">
        <v>151939.647</v>
      </c>
      <c r="P16" s="45" t="n">
        <v>12898</v>
      </c>
      <c r="Q16" s="45" t="n">
        <v>2911.597</v>
      </c>
      <c r="R16" s="45" t="n">
        <v>117871.8</v>
      </c>
      <c r="S16" s="45" t="n">
        <v>53912.95</v>
      </c>
      <c r="T16" s="45" t="n">
        <v>15150</v>
      </c>
      <c r="U16" s="45" t="n">
        <v>7166.7</v>
      </c>
      <c r="V16" s="45" t="n">
        <v>84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74921</v>
      </c>
      <c r="AE16" s="45" t="n">
        <v>17180.87</v>
      </c>
      <c r="AF16" s="45" t="n">
        <v>-38031.913</v>
      </c>
      <c r="AG16" s="45" t="n">
        <v>-96767.95</v>
      </c>
      <c r="AH16" s="45" t="n">
        <v>48000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26921</v>
      </c>
      <c r="AQ16" s="45" t="n">
        <v>17180.87</v>
      </c>
      <c r="AR16" s="45" t="n">
        <v>104765</v>
      </c>
      <c r="AS16" s="45" t="n">
        <v>950</v>
      </c>
      <c r="AT16" s="45" t="n">
        <v>0</v>
      </c>
      <c r="AU16" s="45" t="n">
        <v>0</v>
      </c>
      <c r="AV16" s="45" t="n">
        <v>-142796.913</v>
      </c>
      <c r="AW16" s="45" t="n">
        <v>-97717.95</v>
      </c>
      <c r="AX16" s="45" t="n">
        <v>172040.67</v>
      </c>
      <c r="AY16" s="45" t="n">
        <v>79150.28</v>
      </c>
      <c r="AZ16" s="45" t="n">
        <v>4718.1</v>
      </c>
      <c r="BA16" s="45" t="n">
        <v>0</v>
      </c>
      <c r="BB16" s="45" t="n">
        <v>172040.67</v>
      </c>
      <c r="BC16" s="45" t="n">
        <v>79150.28</v>
      </c>
      <c r="BD16" s="45" t="n">
        <v>0</v>
      </c>
      <c r="BE16" s="45" t="n">
        <v>0</v>
      </c>
      <c r="BF16" s="45" t="n">
        <v>0</v>
      </c>
      <c r="BG16" s="45" t="n">
        <v>0</v>
      </c>
      <c r="BH16" s="45" t="n">
        <v>4718.1</v>
      </c>
      <c r="BI16" s="45" t="n">
        <v>0</v>
      </c>
      <c r="BJ16" s="45" t="n">
        <v>12000</v>
      </c>
      <c r="BK16" s="45" t="n">
        <v>0</v>
      </c>
      <c r="BL16" s="45" t="n">
        <v>43976</v>
      </c>
      <c r="BM16" s="45" t="n">
        <v>8797.168</v>
      </c>
      <c r="BN16" s="45" t="n">
        <v>6000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30976</v>
      </c>
      <c r="CC16" s="45" t="n">
        <v>7350.968</v>
      </c>
      <c r="CD16" s="45" t="n">
        <v>6000</v>
      </c>
      <c r="CE16" s="45" t="n">
        <v>0</v>
      </c>
      <c r="CF16" s="45" t="n">
        <v>13000</v>
      </c>
      <c r="CG16" s="45" t="n">
        <v>1446.2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37070</v>
      </c>
      <c r="CM16" s="45" t="n">
        <v>16714.94</v>
      </c>
      <c r="CN16" s="45" t="n">
        <v>5394.5</v>
      </c>
      <c r="CO16" s="45" t="n">
        <v>0</v>
      </c>
      <c r="CP16" s="45" t="n">
        <v>33970</v>
      </c>
      <c r="CQ16" s="45" t="n">
        <v>15814.94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723783.7</v>
      </c>
      <c r="CY16" s="45" t="n">
        <v>342794.23</v>
      </c>
      <c r="CZ16" s="45" t="n">
        <v>31950</v>
      </c>
      <c r="DA16" s="45" t="n">
        <v>1608</v>
      </c>
      <c r="DB16" s="45" t="n">
        <v>404302</v>
      </c>
      <c r="DC16" s="45" t="n">
        <v>185527.03</v>
      </c>
      <c r="DD16" s="45" t="n">
        <v>0</v>
      </c>
      <c r="DE16" s="45" t="n">
        <v>0</v>
      </c>
      <c r="DF16" s="45" t="n">
        <v>25000</v>
      </c>
      <c r="DG16" s="45" t="n">
        <v>13130</v>
      </c>
      <c r="DH16" s="45" t="n">
        <v>0</v>
      </c>
      <c r="DI16" s="45" t="n">
        <v>0</v>
      </c>
      <c r="DJ16" s="45" t="n">
        <v>31529.076</v>
      </c>
      <c r="DK16" s="45" t="n">
        <v>0</v>
      </c>
      <c r="DL16" s="45" t="n">
        <v>31529.076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472295.967</v>
      </c>
      <c r="E17" s="45" t="n">
        <v>241669.4927</v>
      </c>
      <c r="F17" s="45" t="n">
        <v>434370.233</v>
      </c>
      <c r="G17" s="45" t="n">
        <v>224903.8187</v>
      </c>
      <c r="H17" s="45" t="n">
        <v>47925.734</v>
      </c>
      <c r="I17" s="45" t="n">
        <v>26765.674</v>
      </c>
      <c r="J17" s="45" t="n">
        <v>236055</v>
      </c>
      <c r="K17" s="45" t="n">
        <v>118125.4241</v>
      </c>
      <c r="L17" s="45" t="n">
        <v>23787.444</v>
      </c>
      <c r="M17" s="45" t="n">
        <v>2766.2</v>
      </c>
      <c r="N17" s="45" t="n">
        <v>166455</v>
      </c>
      <c r="O17" s="45" t="n">
        <v>82809.6821</v>
      </c>
      <c r="P17" s="45" t="n">
        <v>13824.944</v>
      </c>
      <c r="Q17" s="45" t="n">
        <v>848</v>
      </c>
      <c r="R17" s="45" t="n">
        <v>68000</v>
      </c>
      <c r="S17" s="45" t="n">
        <v>34625.742</v>
      </c>
      <c r="T17" s="45" t="n">
        <v>7962.5</v>
      </c>
      <c r="U17" s="45" t="n">
        <v>1538.2</v>
      </c>
      <c r="V17" s="45" t="n">
        <v>300</v>
      </c>
      <c r="W17" s="45" t="n">
        <v>0</v>
      </c>
      <c r="X17" s="45" t="n">
        <v>0</v>
      </c>
      <c r="Y17" s="45" t="n">
        <v>0</v>
      </c>
      <c r="Z17" s="45" t="n">
        <v>400</v>
      </c>
      <c r="AA17" s="45" t="n">
        <v>0</v>
      </c>
      <c r="AB17" s="45" t="n">
        <v>0</v>
      </c>
      <c r="AC17" s="45" t="n">
        <v>0</v>
      </c>
      <c r="AD17" s="45" t="n">
        <v>10945</v>
      </c>
      <c r="AE17" s="45" t="n">
        <v>1895</v>
      </c>
      <c r="AF17" s="45" t="n">
        <v>-236406.01</v>
      </c>
      <c r="AG17" s="45" t="n">
        <v>-84319.85</v>
      </c>
      <c r="AH17" s="45" t="n">
        <v>5000</v>
      </c>
      <c r="AI17" s="45" t="n">
        <v>96</v>
      </c>
      <c r="AJ17" s="45" t="n">
        <v>100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5945</v>
      </c>
      <c r="AQ17" s="45" t="n">
        <v>1799</v>
      </c>
      <c r="AR17" s="45" t="n">
        <v>62593.99</v>
      </c>
      <c r="AS17" s="45" t="n">
        <v>5543.99</v>
      </c>
      <c r="AT17" s="45" t="n">
        <v>0</v>
      </c>
      <c r="AU17" s="45" t="n">
        <v>0</v>
      </c>
      <c r="AV17" s="45" t="n">
        <v>-300000</v>
      </c>
      <c r="AW17" s="45" t="n">
        <v>-89863.84</v>
      </c>
      <c r="AX17" s="45" t="n">
        <v>29600</v>
      </c>
      <c r="AY17" s="45" t="n">
        <v>15195.412</v>
      </c>
      <c r="AZ17" s="45" t="n">
        <v>51174.3</v>
      </c>
      <c r="BA17" s="45" t="n">
        <v>26242</v>
      </c>
      <c r="BB17" s="45" t="n">
        <v>29100</v>
      </c>
      <c r="BC17" s="45" t="n">
        <v>15090.19</v>
      </c>
      <c r="BD17" s="45" t="n">
        <v>51174.3</v>
      </c>
      <c r="BE17" s="45" t="n">
        <v>26242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21700</v>
      </c>
      <c r="BK17" s="45" t="n">
        <v>11733.1496</v>
      </c>
      <c r="BL17" s="45" t="n">
        <v>139510</v>
      </c>
      <c r="BM17" s="45" t="n">
        <v>52273.086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5800</v>
      </c>
      <c r="BW17" s="45" t="n">
        <v>1750.9</v>
      </c>
      <c r="BX17" s="45" t="n">
        <v>136870</v>
      </c>
      <c r="BY17" s="45" t="n">
        <v>49633.086</v>
      </c>
      <c r="BZ17" s="45" t="n">
        <v>15900</v>
      </c>
      <c r="CA17" s="45" t="n">
        <v>9982.2496</v>
      </c>
      <c r="CB17" s="45" t="n">
        <v>2640</v>
      </c>
      <c r="CC17" s="45" t="n">
        <v>264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9500</v>
      </c>
      <c r="CM17" s="45" t="n">
        <v>2404.9</v>
      </c>
      <c r="CN17" s="45" t="n">
        <v>2860</v>
      </c>
      <c r="CO17" s="45" t="n">
        <v>0</v>
      </c>
      <c r="CP17" s="45" t="n">
        <v>6200</v>
      </c>
      <c r="CQ17" s="45" t="n">
        <v>1720</v>
      </c>
      <c r="CR17" s="45" t="n">
        <v>2860</v>
      </c>
      <c r="CS17" s="45" t="n">
        <v>0</v>
      </c>
      <c r="CT17" s="45" t="n">
        <v>1400</v>
      </c>
      <c r="CU17" s="45" t="n">
        <v>420</v>
      </c>
      <c r="CV17" s="45" t="n">
        <v>860</v>
      </c>
      <c r="CW17" s="45" t="n">
        <v>0</v>
      </c>
      <c r="CX17" s="45" t="n">
        <v>44700</v>
      </c>
      <c r="CY17" s="45" t="n">
        <v>17850</v>
      </c>
      <c r="CZ17" s="45" t="n">
        <v>67000</v>
      </c>
      <c r="DA17" s="45" t="n">
        <v>29804.238</v>
      </c>
      <c r="DB17" s="45" t="n">
        <v>41200</v>
      </c>
      <c r="DC17" s="45" t="n">
        <v>17000</v>
      </c>
      <c r="DD17" s="45" t="n">
        <v>67000</v>
      </c>
      <c r="DE17" s="45" t="n">
        <v>29804.238</v>
      </c>
      <c r="DF17" s="45" t="n">
        <v>49975.933</v>
      </c>
      <c r="DG17" s="45" t="n">
        <v>47699.933</v>
      </c>
      <c r="DH17" s="45" t="n">
        <v>0</v>
      </c>
      <c r="DI17" s="45" t="n">
        <v>0</v>
      </c>
      <c r="DJ17" s="45" t="n">
        <v>21194.3</v>
      </c>
      <c r="DK17" s="45" t="n">
        <v>0</v>
      </c>
      <c r="DL17" s="45" t="n">
        <v>31194.3</v>
      </c>
      <c r="DM17" s="45" t="n">
        <v>10000</v>
      </c>
      <c r="DN17" s="45" t="n">
        <v>0</v>
      </c>
      <c r="DO17" s="45" t="n">
        <v>0</v>
      </c>
      <c r="DP17" s="45" t="n">
        <v>10000</v>
      </c>
      <c r="DQ17" s="45" t="n">
        <v>1000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417841.8382</v>
      </c>
      <c r="E18" s="45" t="n">
        <v>-138121.4766</v>
      </c>
      <c r="F18" s="45" t="n">
        <v>94664</v>
      </c>
      <c r="G18" s="45" t="n">
        <v>49624.6481</v>
      </c>
      <c r="H18" s="45" t="n">
        <v>323177.8382</v>
      </c>
      <c r="I18" s="45" t="n">
        <v>-187746.1247</v>
      </c>
      <c r="J18" s="45" t="n">
        <v>47684</v>
      </c>
      <c r="K18" s="45" t="n">
        <v>24583.413</v>
      </c>
      <c r="L18" s="45" t="n">
        <v>6177.8382</v>
      </c>
      <c r="M18" s="45" t="n">
        <v>1062</v>
      </c>
      <c r="N18" s="45" t="n">
        <v>46214</v>
      </c>
      <c r="O18" s="45" t="n">
        <v>23946.913</v>
      </c>
      <c r="P18" s="45" t="n">
        <v>6177.8382</v>
      </c>
      <c r="Q18" s="45" t="n">
        <v>1062</v>
      </c>
      <c r="R18" s="45" t="n">
        <v>550</v>
      </c>
      <c r="S18" s="45" t="n">
        <v>306.5</v>
      </c>
      <c r="T18" s="45" t="n">
        <v>0</v>
      </c>
      <c r="U18" s="45" t="n">
        <v>0</v>
      </c>
      <c r="V18" s="45" t="n">
        <v>100</v>
      </c>
      <c r="W18" s="45" t="n">
        <v>9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3420</v>
      </c>
      <c r="AE18" s="45" t="n">
        <v>1547.9</v>
      </c>
      <c r="AF18" s="45" t="n">
        <v>235000</v>
      </c>
      <c r="AG18" s="45" t="n">
        <v>-210077.7303</v>
      </c>
      <c r="AH18" s="45" t="n">
        <v>2520</v>
      </c>
      <c r="AI18" s="45" t="n">
        <v>1169.3</v>
      </c>
      <c r="AJ18" s="45" t="n">
        <v>165000</v>
      </c>
      <c r="AK18" s="45" t="n">
        <v>506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900</v>
      </c>
      <c r="AQ18" s="45" t="n">
        <v>378.6</v>
      </c>
      <c r="AR18" s="45" t="n">
        <v>90000</v>
      </c>
      <c r="AS18" s="45" t="n">
        <v>480</v>
      </c>
      <c r="AT18" s="45" t="n">
        <v>0</v>
      </c>
      <c r="AU18" s="45" t="n">
        <v>0</v>
      </c>
      <c r="AV18" s="45" t="n">
        <v>-20000</v>
      </c>
      <c r="AW18" s="45" t="n">
        <v>-215617.7303</v>
      </c>
      <c r="AX18" s="45" t="n">
        <v>7000</v>
      </c>
      <c r="AY18" s="45" t="n">
        <v>5316.435</v>
      </c>
      <c r="AZ18" s="45" t="n">
        <v>4000</v>
      </c>
      <c r="BA18" s="45" t="n">
        <v>0</v>
      </c>
      <c r="BB18" s="45" t="n">
        <v>7000</v>
      </c>
      <c r="BC18" s="45" t="n">
        <v>5316.435</v>
      </c>
      <c r="BD18" s="45" t="n">
        <v>400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3000</v>
      </c>
      <c r="BK18" s="45" t="n">
        <v>261.35</v>
      </c>
      <c r="BL18" s="45" t="n">
        <v>30000</v>
      </c>
      <c r="BM18" s="45" t="n">
        <v>10843.745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3000</v>
      </c>
      <c r="CA18" s="45" t="n">
        <v>261.35</v>
      </c>
      <c r="CB18" s="45" t="n">
        <v>30000</v>
      </c>
      <c r="CC18" s="45" t="n">
        <v>10843.745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3530</v>
      </c>
      <c r="CM18" s="45" t="n">
        <v>1364.8501</v>
      </c>
      <c r="CN18" s="45" t="n">
        <v>45000</v>
      </c>
      <c r="CO18" s="45" t="n">
        <v>10425.8606</v>
      </c>
      <c r="CP18" s="45" t="n">
        <v>3480</v>
      </c>
      <c r="CQ18" s="45" t="n">
        <v>1337.8501</v>
      </c>
      <c r="CR18" s="45" t="n">
        <v>45000</v>
      </c>
      <c r="CS18" s="45" t="n">
        <v>10425.8606</v>
      </c>
      <c r="CT18" s="45" t="n">
        <v>1780</v>
      </c>
      <c r="CU18" s="45" t="n">
        <v>809.7401</v>
      </c>
      <c r="CV18" s="45" t="n">
        <v>45000</v>
      </c>
      <c r="CW18" s="45" t="n">
        <v>10425.8606</v>
      </c>
      <c r="CX18" s="45" t="n">
        <v>21800</v>
      </c>
      <c r="CY18" s="45" t="n">
        <v>13150.7</v>
      </c>
      <c r="CZ18" s="45" t="n">
        <v>3000</v>
      </c>
      <c r="DA18" s="45" t="n">
        <v>0</v>
      </c>
      <c r="DB18" s="45" t="n">
        <v>21800</v>
      </c>
      <c r="DC18" s="45" t="n">
        <v>13150.7</v>
      </c>
      <c r="DD18" s="45" t="n">
        <v>3000</v>
      </c>
      <c r="DE18" s="45" t="n">
        <v>0</v>
      </c>
      <c r="DF18" s="45" t="n">
        <v>3330</v>
      </c>
      <c r="DG18" s="45" t="n">
        <v>3310</v>
      </c>
      <c r="DH18" s="45" t="n">
        <v>0</v>
      </c>
      <c r="DI18" s="45" t="n">
        <v>0</v>
      </c>
      <c r="DJ18" s="45" t="n">
        <v>4800</v>
      </c>
      <c r="DK18" s="45" t="n">
        <v>0</v>
      </c>
      <c r="DL18" s="45" t="n">
        <v>480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743855.3725</v>
      </c>
      <c r="E19" s="45" t="n">
        <v>186229.9366</v>
      </c>
      <c r="F19" s="45" t="n">
        <v>632251.8</v>
      </c>
      <c r="G19" s="45" t="n">
        <v>244020.9435</v>
      </c>
      <c r="H19" s="45" t="n">
        <v>205203.5725</v>
      </c>
      <c r="I19" s="45" t="n">
        <v>-57791.0069</v>
      </c>
      <c r="J19" s="45" t="n">
        <v>161097</v>
      </c>
      <c r="K19" s="45" t="n">
        <v>75412.9577</v>
      </c>
      <c r="L19" s="45" t="n">
        <v>11472.5725</v>
      </c>
      <c r="M19" s="45" t="n">
        <v>1724.8</v>
      </c>
      <c r="N19" s="45" t="n">
        <v>152125.25</v>
      </c>
      <c r="O19" s="45" t="n">
        <v>72302.2077</v>
      </c>
      <c r="P19" s="45" t="n">
        <v>11472.5725</v>
      </c>
      <c r="Q19" s="45" t="n">
        <v>1724.8</v>
      </c>
      <c r="R19" s="45" t="n">
        <v>3340</v>
      </c>
      <c r="S19" s="45" t="n">
        <v>2145</v>
      </c>
      <c r="T19" s="45" t="n">
        <v>0</v>
      </c>
      <c r="U19" s="45" t="n">
        <v>0</v>
      </c>
      <c r="V19" s="45" t="n">
        <v>750</v>
      </c>
      <c r="W19" s="45" t="n">
        <v>219.08</v>
      </c>
      <c r="X19" s="45" t="n">
        <v>0</v>
      </c>
      <c r="Y19" s="45" t="n">
        <v>0</v>
      </c>
      <c r="Z19" s="45" t="n">
        <v>1150</v>
      </c>
      <c r="AA19" s="45" t="n">
        <v>0</v>
      </c>
      <c r="AB19" s="45" t="n">
        <v>0</v>
      </c>
      <c r="AC19" s="45" t="n">
        <v>0</v>
      </c>
      <c r="AD19" s="45" t="n">
        <v>3110</v>
      </c>
      <c r="AE19" s="45" t="n">
        <v>956</v>
      </c>
      <c r="AF19" s="45" t="n">
        <v>-12370.8</v>
      </c>
      <c r="AG19" s="45" t="n">
        <v>-107422.3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2990</v>
      </c>
      <c r="AQ19" s="45" t="n">
        <v>956</v>
      </c>
      <c r="AR19" s="45" t="n">
        <v>97051.5</v>
      </c>
      <c r="AS19" s="45" t="n">
        <v>0</v>
      </c>
      <c r="AT19" s="45" t="n">
        <v>0</v>
      </c>
      <c r="AU19" s="45" t="n">
        <v>0</v>
      </c>
      <c r="AV19" s="45" t="n">
        <v>-109422.3</v>
      </c>
      <c r="AW19" s="45" t="n">
        <v>-107422.3</v>
      </c>
      <c r="AX19" s="45" t="n">
        <v>122413</v>
      </c>
      <c r="AY19" s="45" t="n">
        <v>63339.04</v>
      </c>
      <c r="AZ19" s="45" t="n">
        <v>0</v>
      </c>
      <c r="BA19" s="45" t="n">
        <v>0</v>
      </c>
      <c r="BB19" s="45" t="n">
        <v>122413</v>
      </c>
      <c r="BC19" s="45" t="n">
        <v>63339.04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33050</v>
      </c>
      <c r="BK19" s="45" t="n">
        <v>17341.3098</v>
      </c>
      <c r="BL19" s="45" t="n">
        <v>140307.8</v>
      </c>
      <c r="BM19" s="45" t="n">
        <v>47112.4931</v>
      </c>
      <c r="BN19" s="45" t="n">
        <v>350</v>
      </c>
      <c r="BO19" s="45" t="n">
        <v>342.868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5000</v>
      </c>
      <c r="BW19" s="45" t="n">
        <v>12138.3808</v>
      </c>
      <c r="BX19" s="45" t="n">
        <v>87744</v>
      </c>
      <c r="BY19" s="45" t="n">
        <v>40196.551</v>
      </c>
      <c r="BZ19" s="45" t="n">
        <v>7700</v>
      </c>
      <c r="CA19" s="45" t="n">
        <v>4860.061</v>
      </c>
      <c r="CB19" s="45" t="n">
        <v>52563.8</v>
      </c>
      <c r="CC19" s="45" t="n">
        <v>6915.9421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4835</v>
      </c>
      <c r="CM19" s="45" t="n">
        <v>2083.9</v>
      </c>
      <c r="CN19" s="45" t="n">
        <v>65000</v>
      </c>
      <c r="CO19" s="45" t="n">
        <v>0</v>
      </c>
      <c r="CP19" s="45" t="n">
        <v>4065</v>
      </c>
      <c r="CQ19" s="45" t="n">
        <v>1625.7</v>
      </c>
      <c r="CR19" s="45" t="n">
        <v>65000</v>
      </c>
      <c r="CS19" s="45" t="n">
        <v>0</v>
      </c>
      <c r="CT19" s="45" t="n">
        <v>0</v>
      </c>
      <c r="CU19" s="45" t="n">
        <v>0</v>
      </c>
      <c r="CV19" s="45" t="n">
        <v>65000</v>
      </c>
      <c r="CW19" s="45" t="n">
        <v>0</v>
      </c>
      <c r="CX19" s="45" t="n">
        <v>202276</v>
      </c>
      <c r="CY19" s="45" t="n">
        <v>81753.456</v>
      </c>
      <c r="CZ19" s="45" t="n">
        <v>794</v>
      </c>
      <c r="DA19" s="45" t="n">
        <v>794</v>
      </c>
      <c r="DB19" s="45" t="n">
        <v>108673</v>
      </c>
      <c r="DC19" s="45" t="n">
        <v>38441.436</v>
      </c>
      <c r="DD19" s="45" t="n">
        <v>794</v>
      </c>
      <c r="DE19" s="45" t="n">
        <v>794</v>
      </c>
      <c r="DF19" s="45" t="n">
        <v>5000</v>
      </c>
      <c r="DG19" s="45" t="n">
        <v>2915.2</v>
      </c>
      <c r="DH19" s="45" t="n">
        <v>0</v>
      </c>
      <c r="DI19" s="45" t="n">
        <v>0</v>
      </c>
      <c r="DJ19" s="45" t="n">
        <v>4970.8</v>
      </c>
      <c r="DK19" s="45" t="n">
        <v>0</v>
      </c>
      <c r="DL19" s="45" t="n">
        <v>98570.8</v>
      </c>
      <c r="DM19" s="45" t="n">
        <v>0</v>
      </c>
      <c r="DN19" s="45" t="n">
        <v>0</v>
      </c>
      <c r="DO19" s="45" t="n">
        <v>0</v>
      </c>
      <c r="DP19" s="45" t="n">
        <v>93600</v>
      </c>
      <c r="DQ19" s="45" t="n">
        <v>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1848042.6674</v>
      </c>
      <c r="E20" s="45" t="n">
        <v>36577.0118</v>
      </c>
      <c r="F20" s="45" t="n">
        <v>596397.3</v>
      </c>
      <c r="G20" s="45" t="n">
        <v>200082.6159</v>
      </c>
      <c r="H20" s="45" t="n">
        <v>1251645.3674</v>
      </c>
      <c r="I20" s="45" t="n">
        <v>-163505.6041</v>
      </c>
      <c r="J20" s="45" t="n">
        <v>163347.8</v>
      </c>
      <c r="K20" s="45" t="n">
        <v>60593.1965</v>
      </c>
      <c r="L20" s="45" t="n">
        <v>51388</v>
      </c>
      <c r="M20" s="45" t="n">
        <v>13609.983</v>
      </c>
      <c r="N20" s="45" t="n">
        <v>153663.4</v>
      </c>
      <c r="O20" s="45" t="n">
        <v>58798.8465</v>
      </c>
      <c r="P20" s="45" t="n">
        <v>51388</v>
      </c>
      <c r="Q20" s="45" t="n">
        <v>13609.983</v>
      </c>
      <c r="R20" s="45" t="n">
        <v>5730</v>
      </c>
      <c r="S20" s="45" t="n">
        <v>1170.35</v>
      </c>
      <c r="T20" s="45" t="n">
        <v>0</v>
      </c>
      <c r="U20" s="45" t="n">
        <v>0</v>
      </c>
      <c r="V20" s="45" t="n">
        <v>1600</v>
      </c>
      <c r="W20" s="45" t="n">
        <v>0</v>
      </c>
      <c r="X20" s="45" t="n">
        <v>0</v>
      </c>
      <c r="Y20" s="45" t="n">
        <v>0</v>
      </c>
      <c r="Z20" s="45" t="n">
        <v>710</v>
      </c>
      <c r="AA20" s="45" t="n">
        <v>30</v>
      </c>
      <c r="AB20" s="45" t="n">
        <v>0</v>
      </c>
      <c r="AC20" s="45" t="n">
        <v>0</v>
      </c>
      <c r="AD20" s="45" t="n">
        <v>30038</v>
      </c>
      <c r="AE20" s="45" t="n">
        <v>13263.424</v>
      </c>
      <c r="AF20" s="45" t="n">
        <v>174450</v>
      </c>
      <c r="AG20" s="45" t="n">
        <v>-205024.478</v>
      </c>
      <c r="AH20" s="45" t="n">
        <v>700</v>
      </c>
      <c r="AI20" s="45" t="n">
        <v>20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29338</v>
      </c>
      <c r="AQ20" s="45" t="n">
        <v>13063.424</v>
      </c>
      <c r="AR20" s="45" t="n">
        <v>361950</v>
      </c>
      <c r="AS20" s="45" t="n">
        <v>123894.317</v>
      </c>
      <c r="AT20" s="45" t="n">
        <v>0</v>
      </c>
      <c r="AU20" s="45" t="n">
        <v>0</v>
      </c>
      <c r="AV20" s="45" t="n">
        <v>-190000</v>
      </c>
      <c r="AW20" s="45" t="n">
        <v>-328918.795</v>
      </c>
      <c r="AX20" s="45" t="n">
        <v>129418.7</v>
      </c>
      <c r="AY20" s="45" t="n">
        <v>49890.332</v>
      </c>
      <c r="AZ20" s="45" t="n">
        <v>178000</v>
      </c>
      <c r="BA20" s="45" t="n">
        <v>0</v>
      </c>
      <c r="BB20" s="45" t="n">
        <v>124593.7</v>
      </c>
      <c r="BC20" s="45" t="n">
        <v>48640.332</v>
      </c>
      <c r="BD20" s="45" t="n">
        <v>83000</v>
      </c>
      <c r="BE20" s="45" t="n">
        <v>0</v>
      </c>
      <c r="BF20" s="45" t="n">
        <v>4825</v>
      </c>
      <c r="BG20" s="45" t="n">
        <v>1250</v>
      </c>
      <c r="BH20" s="45" t="n">
        <v>0</v>
      </c>
      <c r="BI20" s="45" t="n">
        <v>0</v>
      </c>
      <c r="BJ20" s="45" t="n">
        <v>62380.7</v>
      </c>
      <c r="BK20" s="45" t="n">
        <v>26890.7342</v>
      </c>
      <c r="BL20" s="45" t="n">
        <v>194958.1</v>
      </c>
      <c r="BM20" s="45" t="n">
        <v>8678.104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45082.7</v>
      </c>
      <c r="BW20" s="45" t="n">
        <v>18979.838</v>
      </c>
      <c r="BX20" s="45" t="n">
        <v>102945.6</v>
      </c>
      <c r="BY20" s="45" t="n">
        <v>8565.604</v>
      </c>
      <c r="BZ20" s="45" t="n">
        <v>17298</v>
      </c>
      <c r="CA20" s="45" t="n">
        <v>7910.8962</v>
      </c>
      <c r="CB20" s="45" t="n">
        <v>82512.5</v>
      </c>
      <c r="CC20" s="45" t="n">
        <v>112.5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250</v>
      </c>
      <c r="CI20" s="45" t="n">
        <v>0</v>
      </c>
      <c r="CJ20" s="45" t="n">
        <v>0</v>
      </c>
      <c r="CK20" s="45" t="n">
        <v>0</v>
      </c>
      <c r="CL20" s="45" t="n">
        <v>6080</v>
      </c>
      <c r="CM20" s="45" t="n">
        <v>599.4</v>
      </c>
      <c r="CN20" s="45" t="n">
        <v>588560.567</v>
      </c>
      <c r="CO20" s="45" t="n">
        <v>210</v>
      </c>
      <c r="CP20" s="45" t="n">
        <v>3670</v>
      </c>
      <c r="CQ20" s="45" t="n">
        <v>176</v>
      </c>
      <c r="CR20" s="45" t="n">
        <v>585060.567</v>
      </c>
      <c r="CS20" s="45" t="n">
        <v>0</v>
      </c>
      <c r="CT20" s="45" t="n">
        <v>0</v>
      </c>
      <c r="CU20" s="45" t="n">
        <v>0</v>
      </c>
      <c r="CV20" s="45" t="n">
        <v>552188.567</v>
      </c>
      <c r="CW20" s="45" t="n">
        <v>0</v>
      </c>
      <c r="CX20" s="45" t="n">
        <v>168744.2</v>
      </c>
      <c r="CY20" s="45" t="n">
        <v>44225.5292</v>
      </c>
      <c r="CZ20" s="45" t="n">
        <v>64288.7004</v>
      </c>
      <c r="DA20" s="45" t="n">
        <v>19020.7869</v>
      </c>
      <c r="DB20" s="45" t="n">
        <v>129350</v>
      </c>
      <c r="DC20" s="45" t="n">
        <v>24226.8222</v>
      </c>
      <c r="DD20" s="45" t="n">
        <v>64288.7004</v>
      </c>
      <c r="DE20" s="45" t="n">
        <v>19020.7869</v>
      </c>
      <c r="DF20" s="45" t="n">
        <v>12070</v>
      </c>
      <c r="DG20" s="45" t="n">
        <v>4590</v>
      </c>
      <c r="DH20" s="45" t="n">
        <v>0</v>
      </c>
      <c r="DI20" s="45" t="n">
        <v>0</v>
      </c>
      <c r="DJ20" s="45" t="n">
        <v>21757.9</v>
      </c>
      <c r="DK20" s="45" t="n">
        <v>0</v>
      </c>
      <c r="DL20" s="45" t="n">
        <v>21757.9</v>
      </c>
      <c r="DM20" s="45" t="n">
        <v>0</v>
      </c>
      <c r="DN20" s="45" t="n">
        <v>0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22181492.1774</v>
      </c>
      <c r="E21" s="48" t="n">
        <f aca="false">SUM(E10:E20)</f>
        <v>3421089.1018</v>
      </c>
      <c r="F21" s="48" t="n">
        <f aca="false">SUM(F10:F20)</f>
        <v>12966563.4374</v>
      </c>
      <c r="G21" s="48" t="n">
        <f aca="false">SUM(G10:G20)</f>
        <v>5631543.1098</v>
      </c>
      <c r="H21" s="48" t="n">
        <f aca="false">SUM(H10:H20)</f>
        <v>9600645.94</v>
      </c>
      <c r="I21" s="48" t="n">
        <f aca="false">SUM(I10:I20)</f>
        <v>-1995851.308</v>
      </c>
      <c r="J21" s="48" t="n">
        <f aca="false">SUM(J10:J20)</f>
        <v>3605951.3764</v>
      </c>
      <c r="K21" s="48" t="n">
        <f aca="false">SUM(K10:K20)</f>
        <v>1559851.1645</v>
      </c>
      <c r="L21" s="48" t="n">
        <f aca="false">SUM(L10:L20)</f>
        <v>2160686.3951</v>
      </c>
      <c r="M21" s="48" t="n">
        <f aca="false">SUM(M10:M20)</f>
        <v>400253.3206</v>
      </c>
      <c r="N21" s="48" t="n">
        <f aca="false">SUM(N10:N20)</f>
        <v>3127102.6264</v>
      </c>
      <c r="O21" s="48" t="n">
        <f aca="false">SUM(O10:O20)</f>
        <v>1360482.7695</v>
      </c>
      <c r="P21" s="48" t="n">
        <f aca="false">SUM(P10:P20)</f>
        <v>1040115.1348</v>
      </c>
      <c r="Q21" s="48" t="n">
        <f aca="false">SUM(Q10:Q20)</f>
        <v>251528.5266</v>
      </c>
      <c r="R21" s="48" t="n">
        <f aca="false">SUM(R10:R20)</f>
        <v>435238.6</v>
      </c>
      <c r="S21" s="48" t="n">
        <f aca="false">SUM(S10:S20)</f>
        <v>184489.945</v>
      </c>
      <c r="T21" s="48" t="n">
        <f aca="false">SUM(T10:T20)</f>
        <v>1118571.2603</v>
      </c>
      <c r="U21" s="48" t="n">
        <f aca="false">SUM(U10:U20)</f>
        <v>148344.794</v>
      </c>
      <c r="V21" s="48" t="n">
        <f aca="false">SUM(V10:V20)</f>
        <v>23590</v>
      </c>
      <c r="W21" s="48" t="n">
        <f aca="false">SUM(W10:W20)</f>
        <v>789.08</v>
      </c>
      <c r="X21" s="48" t="n">
        <f aca="false">SUM(X10:X20)</f>
        <v>21000</v>
      </c>
      <c r="Y21" s="48" t="n">
        <f aca="false">SUM(Y10:Y20)</f>
        <v>0</v>
      </c>
      <c r="Z21" s="48" t="n">
        <f aca="false">SUM(Z10:Z20)</f>
        <v>20060</v>
      </c>
      <c r="AA21" s="48" t="n">
        <f aca="false">SUM(AA10:AA20)</f>
        <v>658</v>
      </c>
      <c r="AB21" s="48" t="n">
        <f aca="false">SUM(AB10:AB20)</f>
        <v>400</v>
      </c>
      <c r="AC21" s="48" t="n">
        <f aca="false">SUM(AC10:AC20)</f>
        <v>0</v>
      </c>
      <c r="AD21" s="48" t="n">
        <f aca="false">SUM(AD10:AD20)</f>
        <v>304954.944</v>
      </c>
      <c r="AE21" s="48" t="n">
        <f aca="false">SUM(AE10:AE20)</f>
        <v>79092.047</v>
      </c>
      <c r="AF21" s="48" t="n">
        <f aca="false">SUM(AF10:AF20)</f>
        <v>171270.4086</v>
      </c>
      <c r="AG21" s="48" t="n">
        <f aca="false">SUM(AG10:AG20)</f>
        <v>-3813242.8295</v>
      </c>
      <c r="AH21" s="48" t="n">
        <f aca="false">SUM(AH10:AH20)</f>
        <v>196890.944</v>
      </c>
      <c r="AI21" s="48" t="n">
        <f aca="false">SUM(AI10:AI20)</f>
        <v>36196.813</v>
      </c>
      <c r="AJ21" s="48" t="n">
        <f aca="false">SUM(AJ10:AJ20)</f>
        <v>542923</v>
      </c>
      <c r="AK21" s="48" t="n">
        <f aca="false">SUM(AK10:AK20)</f>
        <v>89646.588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24470</v>
      </c>
      <c r="AO21" s="48" t="n">
        <f aca="false">SUM(AO10:AO20)</f>
        <v>0</v>
      </c>
      <c r="AP21" s="48" t="n">
        <f aca="false">SUM(AP10:AP20)</f>
        <v>107944</v>
      </c>
      <c r="AQ21" s="48" t="n">
        <f aca="false">SUM(AQ10:AQ20)</f>
        <v>42895.234</v>
      </c>
      <c r="AR21" s="48" t="n">
        <f aca="false">SUM(AR10:AR20)</f>
        <v>6104329.034</v>
      </c>
      <c r="AS21" s="48" t="n">
        <f aca="false">SUM(AS10:AS20)</f>
        <v>886409.6798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6502951.6254</v>
      </c>
      <c r="AW21" s="48" t="n">
        <f aca="false">SUM(AW10:AW20)</f>
        <v>-4789299.0973</v>
      </c>
      <c r="AX21" s="48" t="n">
        <f aca="false">SUM(AX10:AX20)</f>
        <v>1967774.31</v>
      </c>
      <c r="AY21" s="48" t="n">
        <f aca="false">SUM(AY10:AY20)</f>
        <v>972244.5259</v>
      </c>
      <c r="AZ21" s="48" t="n">
        <f aca="false">SUM(AZ10:AZ20)</f>
        <v>1404816.3</v>
      </c>
      <c r="BA21" s="48" t="n">
        <f aca="false">SUM(BA10:BA20)</f>
        <v>363077.4016</v>
      </c>
      <c r="BB21" s="48" t="n">
        <f aca="false">SUM(BB10:BB20)</f>
        <v>1911705.41</v>
      </c>
      <c r="BC21" s="48" t="n">
        <f aca="false">SUM(BC10:BC20)</f>
        <v>957841.7789</v>
      </c>
      <c r="BD21" s="48" t="n">
        <f aca="false">SUM(BD10:BD20)</f>
        <v>185674.3</v>
      </c>
      <c r="BE21" s="48" t="n">
        <f aca="false">SUM(BE10:BE20)</f>
        <v>34779.0992</v>
      </c>
      <c r="BF21" s="48" t="n">
        <f aca="false">SUM(BF10:BF20)</f>
        <v>41068.9</v>
      </c>
      <c r="BG21" s="48" t="n">
        <f aca="false">SUM(BG10:BG20)</f>
        <v>4720.905</v>
      </c>
      <c r="BH21" s="48" t="n">
        <f aca="false">SUM(BH10:BH20)</f>
        <v>125718.1</v>
      </c>
      <c r="BI21" s="48" t="n">
        <f aca="false">SUM(BI10:BI20)</f>
        <v>1319.5</v>
      </c>
      <c r="BJ21" s="48" t="n">
        <f aca="false">SUM(BJ10:BJ20)</f>
        <v>768492.7</v>
      </c>
      <c r="BK21" s="48" t="n">
        <f aca="false">SUM(BK10:BK20)</f>
        <v>366368.8299</v>
      </c>
      <c r="BL21" s="48" t="n">
        <f aca="false">SUM(BL10:BL20)</f>
        <v>1999540.3037</v>
      </c>
      <c r="BM21" s="48" t="n">
        <f aca="false">SUM(BM10:BM20)</f>
        <v>550753.5289</v>
      </c>
      <c r="BN21" s="48" t="n">
        <f aca="false">SUM(BN10:BN20)</f>
        <v>187350</v>
      </c>
      <c r="BO21" s="48" t="n">
        <f aca="false">SUM(BO10:BO20)</f>
        <v>73340.768</v>
      </c>
      <c r="BP21" s="48" t="n">
        <f aca="false">SUM(BP10:BP20)</f>
        <v>105628</v>
      </c>
      <c r="BQ21" s="48" t="n">
        <f aca="false">SUM(BQ10:BQ20)</f>
        <v>6104.0695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81802.7</v>
      </c>
      <c r="BW21" s="48" t="n">
        <f aca="false">SUM(BW10:BW20)</f>
        <v>34644.5018</v>
      </c>
      <c r="BX21" s="48" t="n">
        <f aca="false">SUM(BX10:BX20)</f>
        <v>708597.109</v>
      </c>
      <c r="BY21" s="48" t="n">
        <f aca="false">SUM(BY10:BY20)</f>
        <v>270176.7057</v>
      </c>
      <c r="BZ21" s="48" t="n">
        <f aca="false">SUM(BZ10:BZ20)</f>
        <v>308154</v>
      </c>
      <c r="CA21" s="48" t="n">
        <f aca="false">SUM(CA10:CA20)</f>
        <v>160545.7291</v>
      </c>
      <c r="CB21" s="48" t="n">
        <f aca="false">SUM(CB10:CB20)</f>
        <v>812805.6488</v>
      </c>
      <c r="CC21" s="48" t="n">
        <f aca="false">SUM(CC10:CC20)</f>
        <v>199527.6413</v>
      </c>
      <c r="CD21" s="48" t="n">
        <f aca="false">SUM(CD10:CD20)</f>
        <v>191186</v>
      </c>
      <c r="CE21" s="48" t="n">
        <f aca="false">SUM(CE10:CE20)</f>
        <v>97837.831</v>
      </c>
      <c r="CF21" s="48" t="n">
        <f aca="false">SUM(CF10:CF20)</f>
        <v>363009.5459</v>
      </c>
      <c r="CG21" s="48" t="n">
        <f aca="false">SUM(CG10:CG20)</f>
        <v>74945.1124</v>
      </c>
      <c r="CH21" s="48" t="n">
        <f aca="false">SUM(CH10:CH20)</f>
        <v>11250</v>
      </c>
      <c r="CI21" s="48" t="n">
        <f aca="false">SUM(CI10:CI20)</f>
        <v>6000</v>
      </c>
      <c r="CJ21" s="48" t="n">
        <f aca="false">SUM(CJ10:CJ20)</f>
        <v>8500</v>
      </c>
      <c r="CK21" s="48" t="n">
        <f aca="false">SUM(CK10:CK20)</f>
        <v>8500</v>
      </c>
      <c r="CL21" s="48" t="n">
        <f aca="false">SUM(CL10:CL20)</f>
        <v>591111</v>
      </c>
      <c r="CM21" s="48" t="n">
        <f aca="false">SUM(CM10:CM20)</f>
        <v>247556.1499</v>
      </c>
      <c r="CN21" s="48" t="n">
        <f aca="false">SUM(CN10:CN20)</f>
        <v>1899798.29</v>
      </c>
      <c r="CO21" s="48" t="n">
        <f aca="false">SUM(CO10:CO20)</f>
        <v>119305.5875</v>
      </c>
      <c r="CP21" s="48" t="n">
        <f aca="false">SUM(CP10:CP20)</f>
        <v>532238.8</v>
      </c>
      <c r="CQ21" s="48" t="n">
        <f aca="false">SUM(CQ10:CQ20)</f>
        <v>234878.1683</v>
      </c>
      <c r="CR21" s="48" t="n">
        <f aca="false">SUM(CR10:CR20)</f>
        <v>1043210.567</v>
      </c>
      <c r="CS21" s="48" t="n">
        <f aca="false">SUM(CS10:CS20)</f>
        <v>43766.3096</v>
      </c>
      <c r="CT21" s="48" t="n">
        <f aca="false">SUM(CT10:CT20)</f>
        <v>384463.8</v>
      </c>
      <c r="CU21" s="48" t="n">
        <f aca="false">SUM(CU10:CU20)</f>
        <v>173227.1764</v>
      </c>
      <c r="CV21" s="48" t="n">
        <f aca="false">SUM(CV10:CV20)</f>
        <v>1008338.567</v>
      </c>
      <c r="CW21" s="48" t="n">
        <f aca="false">SUM(CW10:CW20)</f>
        <v>43766.3096</v>
      </c>
      <c r="CX21" s="48" t="n">
        <f aca="false">SUM(CX10:CX20)</f>
        <v>4688433.1</v>
      </c>
      <c r="CY21" s="48" t="n">
        <f aca="false">SUM(CY10:CY20)</f>
        <v>2056724.6796</v>
      </c>
      <c r="CZ21" s="48" t="n">
        <f aca="false">SUM(CZ10:CZ20)</f>
        <v>1934634.2426</v>
      </c>
      <c r="DA21" s="48" t="n">
        <f aca="false">SUM(DA10:DA20)</f>
        <v>375501.6829</v>
      </c>
      <c r="DB21" s="48" t="n">
        <f aca="false">SUM(DB10:DB20)</f>
        <v>3113745.4</v>
      </c>
      <c r="DC21" s="48" t="n">
        <f aca="false">SUM(DC10:DC20)</f>
        <v>1306236.3367</v>
      </c>
      <c r="DD21" s="48" t="n">
        <f aca="false">SUM(DD10:DD20)</f>
        <v>1718184.2426</v>
      </c>
      <c r="DE21" s="48" t="n">
        <f aca="false">SUM(DE10:DE20)</f>
        <v>365429.3789</v>
      </c>
      <c r="DF21" s="48" t="n">
        <f aca="false">SUM(DF10:DF20)</f>
        <v>217815.933</v>
      </c>
      <c r="DG21" s="48" t="n">
        <f aca="false">SUM(DG10:DG20)</f>
        <v>127655.933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381412.874</v>
      </c>
      <c r="DK21" s="48" t="n">
        <f aca="false">SUM(DK10:DK20)</f>
        <v>0</v>
      </c>
      <c r="DL21" s="48" t="n">
        <f aca="false">SUM(DL10:DL20)</f>
        <v>767130.074</v>
      </c>
      <c r="DM21" s="48" t="n">
        <f aca="false">SUM(DM10:DM20)</f>
        <v>214602.7</v>
      </c>
      <c r="DN21" s="48" t="n">
        <f aca="false">SUM(DN10:DN20)</f>
        <v>0</v>
      </c>
      <c r="DO21" s="48" t="n">
        <f aca="false">SUM(DO10:DO20)</f>
        <v>0</v>
      </c>
      <c r="DP21" s="48" t="n">
        <f aca="false">SUM(DP10:DP20)</f>
        <v>385717.2</v>
      </c>
      <c r="DQ21" s="48" t="n">
        <f aca="false">SUM(DQ10:DQ20)</f>
        <v>214602.7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BN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0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6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7</v>
      </c>
      <c r="D3" s="104"/>
      <c r="E3" s="104"/>
      <c r="F3" s="104"/>
      <c r="G3" s="104"/>
      <c r="H3" s="104"/>
      <c r="I3" s="105" t="s">
        <v>98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99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0</v>
      </c>
      <c r="BD4" s="109"/>
      <c r="BE4" s="109"/>
      <c r="BF4" s="109"/>
      <c r="BG4" s="109"/>
      <c r="BH4" s="109"/>
      <c r="BI4" s="110" t="s">
        <v>101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2</v>
      </c>
      <c r="BH5" s="110"/>
      <c r="BI5" s="110" t="s">
        <v>103</v>
      </c>
      <c r="BJ5" s="110"/>
      <c r="BK5" s="110" t="s">
        <v>104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5</v>
      </c>
      <c r="J6" s="110"/>
      <c r="K6" s="110"/>
      <c r="L6" s="110"/>
      <c r="M6" s="112" t="s">
        <v>106</v>
      </c>
      <c r="N6" s="112"/>
      <c r="O6" s="113" t="s">
        <v>107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8</v>
      </c>
      <c r="AF6" s="114"/>
      <c r="AG6" s="114" t="s">
        <v>109</v>
      </c>
      <c r="AH6" s="114"/>
      <c r="AI6" s="38" t="s">
        <v>12</v>
      </c>
      <c r="AJ6" s="38"/>
      <c r="AK6" s="112" t="s">
        <v>110</v>
      </c>
      <c r="AL6" s="112"/>
      <c r="AM6" s="38" t="s">
        <v>12</v>
      </c>
      <c r="AN6" s="38"/>
      <c r="AO6" s="114" t="s">
        <v>111</v>
      </c>
      <c r="AP6" s="114"/>
      <c r="AQ6" s="112" t="s">
        <v>112</v>
      </c>
      <c r="AR6" s="112"/>
      <c r="AS6" s="112"/>
      <c r="AT6" s="112"/>
      <c r="AU6" s="112"/>
      <c r="AV6" s="112"/>
      <c r="AW6" s="38" t="s">
        <v>113</v>
      </c>
      <c r="AX6" s="38"/>
      <c r="AY6" s="38"/>
      <c r="AZ6" s="38"/>
      <c r="BA6" s="38"/>
      <c r="BB6" s="38"/>
      <c r="BC6" s="110" t="s">
        <v>114</v>
      </c>
      <c r="BD6" s="110"/>
      <c r="BE6" s="115" t="s">
        <v>115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6</v>
      </c>
      <c r="D7" s="116"/>
      <c r="E7" s="117" t="s">
        <v>38</v>
      </c>
      <c r="F7" s="117"/>
      <c r="G7" s="118" t="s">
        <v>39</v>
      </c>
      <c r="H7" s="118"/>
      <c r="I7" s="112" t="s">
        <v>117</v>
      </c>
      <c r="J7" s="112"/>
      <c r="K7" s="112" t="s">
        <v>118</v>
      </c>
      <c r="L7" s="112"/>
      <c r="M7" s="112"/>
      <c r="N7" s="112"/>
      <c r="O7" s="38" t="s">
        <v>119</v>
      </c>
      <c r="P7" s="38"/>
      <c r="Q7" s="114" t="s">
        <v>120</v>
      </c>
      <c r="R7" s="114"/>
      <c r="S7" s="38" t="s">
        <v>121</v>
      </c>
      <c r="T7" s="38"/>
      <c r="U7" s="38" t="s">
        <v>122</v>
      </c>
      <c r="V7" s="38"/>
      <c r="W7" s="38" t="s">
        <v>123</v>
      </c>
      <c r="X7" s="38"/>
      <c r="Y7" s="119" t="s">
        <v>124</v>
      </c>
      <c r="Z7" s="119"/>
      <c r="AA7" s="114" t="s">
        <v>125</v>
      </c>
      <c r="AB7" s="114"/>
      <c r="AC7" s="114" t="s">
        <v>126</v>
      </c>
      <c r="AD7" s="114"/>
      <c r="AE7" s="114"/>
      <c r="AF7" s="114"/>
      <c r="AG7" s="114"/>
      <c r="AH7" s="114"/>
      <c r="AI7" s="112" t="s">
        <v>127</v>
      </c>
      <c r="AJ7" s="112"/>
      <c r="AK7" s="112"/>
      <c r="AL7" s="112"/>
      <c r="AM7" s="114" t="s">
        <v>128</v>
      </c>
      <c r="AN7" s="114"/>
      <c r="AO7" s="114"/>
      <c r="AP7" s="114"/>
      <c r="AQ7" s="116" t="s">
        <v>116</v>
      </c>
      <c r="AR7" s="116"/>
      <c r="AS7" s="116" t="s">
        <v>38</v>
      </c>
      <c r="AT7" s="116"/>
      <c r="AU7" s="116" t="s">
        <v>39</v>
      </c>
      <c r="AV7" s="116"/>
      <c r="AW7" s="116" t="s">
        <v>129</v>
      </c>
      <c r="AX7" s="116"/>
      <c r="AY7" s="116" t="s">
        <v>130</v>
      </c>
      <c r="AZ7" s="116"/>
      <c r="BA7" s="120" t="s">
        <v>131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2</v>
      </c>
      <c r="BL7" s="115"/>
      <c r="BM7" s="110" t="s">
        <v>133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549901.6136</v>
      </c>
      <c r="D10" s="42" t="n">
        <v>1130851.1023</v>
      </c>
      <c r="E10" s="42" t="n">
        <v>2278794.744</v>
      </c>
      <c r="F10" s="42" t="n">
        <v>989202.5349</v>
      </c>
      <c r="G10" s="42" t="n">
        <v>1416106.8696</v>
      </c>
      <c r="H10" s="42" t="n">
        <v>286648.5674</v>
      </c>
      <c r="I10" s="42" t="n">
        <v>519312.962</v>
      </c>
      <c r="J10" s="42" t="n">
        <v>219095.049</v>
      </c>
      <c r="K10" s="42" t="n">
        <v>0</v>
      </c>
      <c r="L10" s="42" t="n">
        <v>0</v>
      </c>
      <c r="M10" s="42" t="n">
        <v>298615.6</v>
      </c>
      <c r="N10" s="42" t="n">
        <v>128357.6811</v>
      </c>
      <c r="O10" s="42" t="n">
        <v>86740</v>
      </c>
      <c r="P10" s="42" t="n">
        <v>45882.6751</v>
      </c>
      <c r="Q10" s="42" t="n">
        <v>2795</v>
      </c>
      <c r="R10" s="42" t="n">
        <v>851.5571</v>
      </c>
      <c r="S10" s="42" t="n">
        <v>2436.5</v>
      </c>
      <c r="T10" s="42" t="n">
        <v>1109.094</v>
      </c>
      <c r="U10" s="42" t="n">
        <v>1150</v>
      </c>
      <c r="V10" s="42" t="n">
        <v>110.4</v>
      </c>
      <c r="W10" s="42" t="n">
        <v>24860</v>
      </c>
      <c r="X10" s="42" t="n">
        <v>6707.7476</v>
      </c>
      <c r="Y10" s="42" t="n">
        <v>13340</v>
      </c>
      <c r="Z10" s="42" t="n">
        <v>3425.625</v>
      </c>
      <c r="AA10" s="42" t="n">
        <v>32307.1</v>
      </c>
      <c r="AB10" s="42" t="n">
        <v>10872.01</v>
      </c>
      <c r="AC10" s="42" t="n">
        <v>115635</v>
      </c>
      <c r="AD10" s="42" t="n">
        <v>52144.8973</v>
      </c>
      <c r="AE10" s="42" t="n">
        <v>0</v>
      </c>
      <c r="AF10" s="42" t="n">
        <v>0</v>
      </c>
      <c r="AG10" s="42" t="n">
        <v>1120900.44</v>
      </c>
      <c r="AH10" s="42" t="n">
        <v>469241.6218</v>
      </c>
      <c r="AI10" s="42" t="n">
        <v>1120900.44</v>
      </c>
      <c r="AJ10" s="42" t="n">
        <v>469241.6218</v>
      </c>
      <c r="AK10" s="42" t="n">
        <v>76552.8</v>
      </c>
      <c r="AL10" s="42" t="n">
        <v>15422.776</v>
      </c>
      <c r="AM10" s="42" t="n">
        <v>0</v>
      </c>
      <c r="AN10" s="42" t="n">
        <v>0</v>
      </c>
      <c r="AO10" s="42" t="n">
        <v>101350.844</v>
      </c>
      <c r="AP10" s="42" t="n">
        <v>4220</v>
      </c>
      <c r="AQ10" s="42" t="n">
        <v>17062.098</v>
      </c>
      <c r="AR10" s="42" t="n">
        <v>7865.407</v>
      </c>
      <c r="AS10" s="42" t="n">
        <v>162062.098</v>
      </c>
      <c r="AT10" s="42" t="n">
        <v>152865.407</v>
      </c>
      <c r="AU10" s="42" t="n">
        <v>0</v>
      </c>
      <c r="AV10" s="42" t="n">
        <v>0</v>
      </c>
      <c r="AW10" s="42" t="n">
        <v>148436.098</v>
      </c>
      <c r="AX10" s="42" t="n">
        <v>145000</v>
      </c>
      <c r="AY10" s="42" t="n">
        <v>0</v>
      </c>
      <c r="AZ10" s="42" t="n">
        <v>0</v>
      </c>
      <c r="BA10" s="42" t="n">
        <v>145000</v>
      </c>
      <c r="BB10" s="42" t="n">
        <v>145000</v>
      </c>
      <c r="BC10" s="42" t="n">
        <v>2453100.012</v>
      </c>
      <c r="BD10" s="42" t="n">
        <v>443846.0074</v>
      </c>
      <c r="BE10" s="42" t="n">
        <v>31608.17</v>
      </c>
      <c r="BF10" s="42" t="n">
        <v>11682.91</v>
      </c>
      <c r="BG10" s="42" t="n">
        <v>0</v>
      </c>
      <c r="BH10" s="42" t="n">
        <v>0</v>
      </c>
      <c r="BI10" s="42" t="n">
        <v>-5000</v>
      </c>
      <c r="BJ10" s="42" t="n">
        <v>-13231.4</v>
      </c>
      <c r="BK10" s="42" t="n">
        <v>-1063601.3124</v>
      </c>
      <c r="BL10" s="42" t="n">
        <v>-155648.9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5417963.8822</v>
      </c>
      <c r="D11" s="45" t="n">
        <v>1368123.9453</v>
      </c>
      <c r="E11" s="45" t="n">
        <v>3310000</v>
      </c>
      <c r="F11" s="45" t="n">
        <v>1696812.6317</v>
      </c>
      <c r="G11" s="45" t="n">
        <v>2107963.8822</v>
      </c>
      <c r="H11" s="45" t="n">
        <v>-328688.6864</v>
      </c>
      <c r="I11" s="45" t="n">
        <v>756700</v>
      </c>
      <c r="J11" s="45" t="n">
        <v>399435.309</v>
      </c>
      <c r="K11" s="45" t="n">
        <v>0</v>
      </c>
      <c r="L11" s="45" t="n">
        <v>0</v>
      </c>
      <c r="M11" s="45" t="n">
        <v>242137.9</v>
      </c>
      <c r="N11" s="45" t="n">
        <v>45690.8417</v>
      </c>
      <c r="O11" s="45" t="n">
        <v>52500</v>
      </c>
      <c r="P11" s="45" t="n">
        <v>11988.3159</v>
      </c>
      <c r="Q11" s="45" t="n">
        <v>35947.9</v>
      </c>
      <c r="R11" s="45" t="n">
        <v>3239.7879</v>
      </c>
      <c r="S11" s="45" t="n">
        <v>10220</v>
      </c>
      <c r="T11" s="45" t="n">
        <v>2464.1726</v>
      </c>
      <c r="U11" s="45" t="n">
        <v>4000</v>
      </c>
      <c r="V11" s="45" t="n">
        <v>0</v>
      </c>
      <c r="W11" s="45" t="n">
        <v>65300</v>
      </c>
      <c r="X11" s="45" t="n">
        <v>13749.3098</v>
      </c>
      <c r="Y11" s="45" t="n">
        <v>44300</v>
      </c>
      <c r="Z11" s="45" t="n">
        <v>8420.1932</v>
      </c>
      <c r="AA11" s="45" t="n">
        <v>5000</v>
      </c>
      <c r="AB11" s="45" t="n">
        <v>873</v>
      </c>
      <c r="AC11" s="45" t="n">
        <v>55370</v>
      </c>
      <c r="AD11" s="45" t="n">
        <v>11507.6055</v>
      </c>
      <c r="AE11" s="45" t="n">
        <v>0</v>
      </c>
      <c r="AF11" s="45" t="n">
        <v>0</v>
      </c>
      <c r="AG11" s="45" t="n">
        <v>2073500</v>
      </c>
      <c r="AH11" s="45" t="n">
        <v>1232058.4</v>
      </c>
      <c r="AI11" s="45" t="n">
        <v>2073500</v>
      </c>
      <c r="AJ11" s="45" t="n">
        <v>1232058.4</v>
      </c>
      <c r="AK11" s="45" t="n">
        <v>20000</v>
      </c>
      <c r="AL11" s="45" t="n">
        <v>5602.024</v>
      </c>
      <c r="AM11" s="45" t="n">
        <v>0</v>
      </c>
      <c r="AN11" s="45" t="n">
        <v>0</v>
      </c>
      <c r="AO11" s="45" t="n">
        <v>16052.1</v>
      </c>
      <c r="AP11" s="45" t="n">
        <v>4902.041</v>
      </c>
      <c r="AQ11" s="45" t="n">
        <v>201610</v>
      </c>
      <c r="AR11" s="45" t="n">
        <v>9124.016</v>
      </c>
      <c r="AS11" s="45" t="n">
        <v>201610</v>
      </c>
      <c r="AT11" s="45" t="n">
        <v>9124.016</v>
      </c>
      <c r="AU11" s="45" t="n">
        <v>0</v>
      </c>
      <c r="AV11" s="45" t="n">
        <v>0</v>
      </c>
      <c r="AW11" s="45" t="n">
        <v>17000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2894451.9822</v>
      </c>
      <c r="BD11" s="45" t="n">
        <v>387977.7856</v>
      </c>
      <c r="BE11" s="45" t="n">
        <v>494193</v>
      </c>
      <c r="BF11" s="45" t="n">
        <v>59901.784</v>
      </c>
      <c r="BG11" s="45" t="n">
        <v>0</v>
      </c>
      <c r="BH11" s="45" t="n">
        <v>0</v>
      </c>
      <c r="BI11" s="45" t="n">
        <v>-325681.1</v>
      </c>
      <c r="BJ11" s="45" t="n">
        <v>-45218.551</v>
      </c>
      <c r="BK11" s="45" t="n">
        <v>-955000</v>
      </c>
      <c r="BL11" s="45" t="n">
        <v>-731349.705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660707.4459</v>
      </c>
      <c r="D12" s="45" t="n">
        <v>184455.4162</v>
      </c>
      <c r="E12" s="45" t="n">
        <v>421117.7</v>
      </c>
      <c r="F12" s="45" t="n">
        <v>170564.0772</v>
      </c>
      <c r="G12" s="45" t="n">
        <v>302104.2459</v>
      </c>
      <c r="H12" s="45" t="n">
        <v>13891.339</v>
      </c>
      <c r="I12" s="45" t="n">
        <v>115708.2</v>
      </c>
      <c r="J12" s="45" t="n">
        <v>55151.874</v>
      </c>
      <c r="K12" s="45" t="n">
        <v>0</v>
      </c>
      <c r="L12" s="45" t="n">
        <v>0</v>
      </c>
      <c r="M12" s="45" t="n">
        <v>43105</v>
      </c>
      <c r="N12" s="45" t="n">
        <v>13777.1482</v>
      </c>
      <c r="O12" s="45" t="n">
        <v>3600</v>
      </c>
      <c r="P12" s="45" t="n">
        <v>2223.8776</v>
      </c>
      <c r="Q12" s="45" t="n">
        <v>4850</v>
      </c>
      <c r="R12" s="45" t="n">
        <v>1780.1422</v>
      </c>
      <c r="S12" s="45" t="n">
        <v>2935</v>
      </c>
      <c r="T12" s="45" t="n">
        <v>1359.2554</v>
      </c>
      <c r="U12" s="45" t="n">
        <v>550</v>
      </c>
      <c r="V12" s="45" t="n">
        <v>381.473</v>
      </c>
      <c r="W12" s="45" t="n">
        <v>7170</v>
      </c>
      <c r="X12" s="45" t="n">
        <v>1910.9</v>
      </c>
      <c r="Y12" s="45" t="n">
        <v>3900</v>
      </c>
      <c r="Z12" s="45" t="n">
        <v>738</v>
      </c>
      <c r="AA12" s="45" t="n">
        <v>11250</v>
      </c>
      <c r="AB12" s="45" t="n">
        <v>2250.34</v>
      </c>
      <c r="AC12" s="45" t="n">
        <v>8400</v>
      </c>
      <c r="AD12" s="45" t="n">
        <v>2078.66</v>
      </c>
      <c r="AE12" s="45" t="n">
        <v>0</v>
      </c>
      <c r="AF12" s="45" t="n">
        <v>0</v>
      </c>
      <c r="AG12" s="45" t="n">
        <v>193800</v>
      </c>
      <c r="AH12" s="45" t="n">
        <v>98644.555</v>
      </c>
      <c r="AI12" s="45" t="n">
        <v>193800</v>
      </c>
      <c r="AJ12" s="45" t="n">
        <v>98644.555</v>
      </c>
      <c r="AK12" s="45" t="n">
        <v>1000</v>
      </c>
      <c r="AL12" s="45" t="n">
        <v>1000</v>
      </c>
      <c r="AM12" s="45" t="n">
        <v>0</v>
      </c>
      <c r="AN12" s="45" t="n">
        <v>0</v>
      </c>
      <c r="AO12" s="45" t="n">
        <v>2500</v>
      </c>
      <c r="AP12" s="45" t="n">
        <v>135</v>
      </c>
      <c r="AQ12" s="45" t="n">
        <v>2490</v>
      </c>
      <c r="AR12" s="45" t="n">
        <v>1855.5</v>
      </c>
      <c r="AS12" s="45" t="n">
        <v>65004.5</v>
      </c>
      <c r="AT12" s="45" t="n">
        <v>1855.5</v>
      </c>
      <c r="AU12" s="45" t="n">
        <v>0</v>
      </c>
      <c r="AV12" s="45" t="n">
        <v>0</v>
      </c>
      <c r="AW12" s="45" t="n">
        <v>62514.5</v>
      </c>
      <c r="AX12" s="45" t="n">
        <v>0</v>
      </c>
      <c r="AY12" s="45" t="n">
        <v>0</v>
      </c>
      <c r="AZ12" s="45" t="n">
        <v>0</v>
      </c>
      <c r="BA12" s="45" t="n">
        <v>62514.5</v>
      </c>
      <c r="BB12" s="45" t="n">
        <v>0</v>
      </c>
      <c r="BC12" s="45" t="n">
        <v>350204.2459</v>
      </c>
      <c r="BD12" s="45" t="n">
        <v>8282.64</v>
      </c>
      <c r="BE12" s="45" t="n">
        <v>13900</v>
      </c>
      <c r="BF12" s="45" t="n">
        <v>6093.999</v>
      </c>
      <c r="BG12" s="45" t="n">
        <v>0</v>
      </c>
      <c r="BH12" s="45" t="n">
        <v>0</v>
      </c>
      <c r="BI12" s="45" t="n">
        <v>-15000</v>
      </c>
      <c r="BJ12" s="45" t="n">
        <v>-9.11</v>
      </c>
      <c r="BK12" s="45" t="n">
        <v>-47000</v>
      </c>
      <c r="BL12" s="45" t="n">
        <v>-476.19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3724888.2044</v>
      </c>
      <c r="D13" s="45" t="n">
        <v>321708.3174</v>
      </c>
      <c r="E13" s="45" t="n">
        <v>1801405.4441</v>
      </c>
      <c r="F13" s="45" t="n">
        <v>883951.8505</v>
      </c>
      <c r="G13" s="45" t="n">
        <v>1923482.7603</v>
      </c>
      <c r="H13" s="45" t="n">
        <v>-562243.5331</v>
      </c>
      <c r="I13" s="45" t="n">
        <v>367200.2441</v>
      </c>
      <c r="J13" s="45" t="n">
        <v>165468.284</v>
      </c>
      <c r="K13" s="45" t="n">
        <v>0</v>
      </c>
      <c r="L13" s="45" t="n">
        <v>0</v>
      </c>
      <c r="M13" s="45" t="n">
        <v>87600</v>
      </c>
      <c r="N13" s="45" t="n">
        <v>30077.5024</v>
      </c>
      <c r="O13" s="45" t="n">
        <v>15200</v>
      </c>
      <c r="P13" s="45" t="n">
        <v>9876.9094</v>
      </c>
      <c r="Q13" s="45" t="n">
        <v>1600</v>
      </c>
      <c r="R13" s="45" t="n">
        <v>651.0903</v>
      </c>
      <c r="S13" s="45" t="n">
        <v>3300</v>
      </c>
      <c r="T13" s="45" t="n">
        <v>1599.3107</v>
      </c>
      <c r="U13" s="45" t="n">
        <v>1100</v>
      </c>
      <c r="V13" s="45" t="n">
        <v>136</v>
      </c>
      <c r="W13" s="45" t="n">
        <v>37600</v>
      </c>
      <c r="X13" s="45" t="n">
        <v>7319.767</v>
      </c>
      <c r="Y13" s="45" t="n">
        <v>32400</v>
      </c>
      <c r="Z13" s="45" t="n">
        <v>5074.167</v>
      </c>
      <c r="AA13" s="45" t="n">
        <v>2600</v>
      </c>
      <c r="AB13" s="45" t="n">
        <v>82</v>
      </c>
      <c r="AC13" s="45" t="n">
        <v>25700</v>
      </c>
      <c r="AD13" s="45" t="n">
        <v>10371.425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144633.8</v>
      </c>
      <c r="AL13" s="45" t="n">
        <v>598569.8</v>
      </c>
      <c r="AM13" s="45" t="n">
        <v>1123215</v>
      </c>
      <c r="AN13" s="45" t="n">
        <v>591075</v>
      </c>
      <c r="AO13" s="45" t="n">
        <v>124310.2</v>
      </c>
      <c r="AP13" s="45" t="n">
        <v>84481.1541</v>
      </c>
      <c r="AQ13" s="45" t="n">
        <v>77661.2</v>
      </c>
      <c r="AR13" s="45" t="n">
        <v>5355.11</v>
      </c>
      <c r="AS13" s="45" t="n">
        <v>77661.2</v>
      </c>
      <c r="AT13" s="45" t="n">
        <v>5355.11</v>
      </c>
      <c r="AU13" s="45" t="n">
        <v>0</v>
      </c>
      <c r="AV13" s="45" t="n">
        <v>0</v>
      </c>
      <c r="AW13" s="45" t="n">
        <v>4610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4417000.0003</v>
      </c>
      <c r="BD13" s="45" t="n">
        <v>898682.5487</v>
      </c>
      <c r="BE13" s="45" t="n">
        <v>149932.76</v>
      </c>
      <c r="BF13" s="45" t="n">
        <v>43669.9212</v>
      </c>
      <c r="BG13" s="45" t="n">
        <v>1000</v>
      </c>
      <c r="BH13" s="45" t="n">
        <v>909</v>
      </c>
      <c r="BI13" s="45" t="n">
        <v>0</v>
      </c>
      <c r="BJ13" s="45" t="n">
        <v>-16261.485</v>
      </c>
      <c r="BK13" s="45" t="n">
        <v>-2644450</v>
      </c>
      <c r="BL13" s="45" t="n">
        <v>-1489243.518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1799073.9934</v>
      </c>
      <c r="D14" s="45" t="n">
        <v>-627707.6168</v>
      </c>
      <c r="E14" s="45" t="n">
        <v>690770.0703</v>
      </c>
      <c r="F14" s="45" t="n">
        <v>317037.5112</v>
      </c>
      <c r="G14" s="45" t="n">
        <v>1108303.9231</v>
      </c>
      <c r="H14" s="45" t="n">
        <v>-944745.128</v>
      </c>
      <c r="I14" s="45" t="n">
        <v>230541.7</v>
      </c>
      <c r="J14" s="45" t="n">
        <v>114747.127</v>
      </c>
      <c r="K14" s="45" t="n">
        <v>0</v>
      </c>
      <c r="L14" s="45" t="n">
        <v>0</v>
      </c>
      <c r="M14" s="45" t="n">
        <v>90334.6</v>
      </c>
      <c r="N14" s="45" t="n">
        <v>35161.8932</v>
      </c>
      <c r="O14" s="45" t="n">
        <v>22643.6</v>
      </c>
      <c r="P14" s="45" t="n">
        <v>13473.8513</v>
      </c>
      <c r="Q14" s="45" t="n">
        <v>2200</v>
      </c>
      <c r="R14" s="45" t="n">
        <v>207.168</v>
      </c>
      <c r="S14" s="45" t="n">
        <v>1000</v>
      </c>
      <c r="T14" s="45" t="n">
        <v>476.006</v>
      </c>
      <c r="U14" s="45" t="n">
        <v>5770</v>
      </c>
      <c r="V14" s="45" t="n">
        <v>731.858</v>
      </c>
      <c r="W14" s="45" t="n">
        <v>26200</v>
      </c>
      <c r="X14" s="45" t="n">
        <v>7983.8479</v>
      </c>
      <c r="Y14" s="45" t="n">
        <v>14000</v>
      </c>
      <c r="Z14" s="45" t="n">
        <v>3761.456</v>
      </c>
      <c r="AA14" s="45" t="n">
        <v>10000</v>
      </c>
      <c r="AB14" s="45" t="n">
        <v>3132.216</v>
      </c>
      <c r="AC14" s="45" t="n">
        <v>14321</v>
      </c>
      <c r="AD14" s="45" t="n">
        <v>5236.49</v>
      </c>
      <c r="AE14" s="45" t="n">
        <v>0</v>
      </c>
      <c r="AF14" s="45" t="n">
        <v>0</v>
      </c>
      <c r="AG14" s="45" t="n">
        <v>326392.7</v>
      </c>
      <c r="AH14" s="45" t="n">
        <v>151681.948</v>
      </c>
      <c r="AI14" s="45" t="n">
        <v>326053.4</v>
      </c>
      <c r="AJ14" s="45" t="n">
        <v>151342.718</v>
      </c>
      <c r="AK14" s="45" t="n">
        <v>6000</v>
      </c>
      <c r="AL14" s="45" t="n">
        <v>6000</v>
      </c>
      <c r="AM14" s="45" t="n">
        <v>0</v>
      </c>
      <c r="AN14" s="45" t="n">
        <v>0</v>
      </c>
      <c r="AO14" s="45" t="n">
        <v>9500</v>
      </c>
      <c r="AP14" s="45" t="n">
        <v>6758.3</v>
      </c>
      <c r="AQ14" s="45" t="n">
        <v>28001.0703</v>
      </c>
      <c r="AR14" s="45" t="n">
        <v>2688.243</v>
      </c>
      <c r="AS14" s="45" t="n">
        <v>28001.0703</v>
      </c>
      <c r="AT14" s="45" t="n">
        <v>2688.243</v>
      </c>
      <c r="AU14" s="45" t="n">
        <v>0</v>
      </c>
      <c r="AV14" s="45" t="n">
        <v>0</v>
      </c>
      <c r="AW14" s="45" t="n">
        <v>21878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1199263.9</v>
      </c>
      <c r="BD14" s="45" t="n">
        <v>341142.737</v>
      </c>
      <c r="BE14" s="45" t="n">
        <v>107617.0231</v>
      </c>
      <c r="BF14" s="45" t="n">
        <v>17296.14</v>
      </c>
      <c r="BG14" s="45" t="n">
        <v>0</v>
      </c>
      <c r="BH14" s="45" t="n">
        <v>0</v>
      </c>
      <c r="BI14" s="45" t="n">
        <v>0</v>
      </c>
      <c r="BJ14" s="45" t="n">
        <v>-342004.5</v>
      </c>
      <c r="BK14" s="45" t="n">
        <v>-200000</v>
      </c>
      <c r="BL14" s="45" t="n">
        <v>-962602.205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1957116.2598</v>
      </c>
      <c r="D15" s="45" t="n">
        <v>454073.9654</v>
      </c>
      <c r="E15" s="45" t="n">
        <v>1193041.9</v>
      </c>
      <c r="F15" s="45" t="n">
        <v>503638.4882</v>
      </c>
      <c r="G15" s="45" t="n">
        <v>838677.0598</v>
      </c>
      <c r="H15" s="45" t="n">
        <v>10038.1772</v>
      </c>
      <c r="I15" s="45" t="n">
        <v>331568</v>
      </c>
      <c r="J15" s="45" t="n">
        <v>145410.586</v>
      </c>
      <c r="K15" s="45" t="n">
        <v>0</v>
      </c>
      <c r="L15" s="45" t="n">
        <v>0</v>
      </c>
      <c r="M15" s="45" t="n">
        <v>202965</v>
      </c>
      <c r="N15" s="45" t="n">
        <v>73157.6135</v>
      </c>
      <c r="O15" s="45" t="n">
        <v>38600</v>
      </c>
      <c r="P15" s="45" t="n">
        <v>24121.0362</v>
      </c>
      <c r="Q15" s="45" t="n">
        <v>36800</v>
      </c>
      <c r="R15" s="45" t="n">
        <v>15974.4431</v>
      </c>
      <c r="S15" s="45" t="n">
        <v>3600</v>
      </c>
      <c r="T15" s="45" t="n">
        <v>1444.9579</v>
      </c>
      <c r="U15" s="45" t="n">
        <v>500</v>
      </c>
      <c r="V15" s="45" t="n">
        <v>48</v>
      </c>
      <c r="W15" s="45" t="n">
        <v>19400</v>
      </c>
      <c r="X15" s="45" t="n">
        <v>4774.35</v>
      </c>
      <c r="Y15" s="45" t="n">
        <v>11500</v>
      </c>
      <c r="Z15" s="45" t="n">
        <v>3213.75</v>
      </c>
      <c r="AA15" s="45" t="n">
        <v>27830</v>
      </c>
      <c r="AB15" s="45" t="n">
        <v>8542.04</v>
      </c>
      <c r="AC15" s="45" t="n">
        <v>51065</v>
      </c>
      <c r="AD15" s="45" t="n">
        <v>15522.9893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494289.5</v>
      </c>
      <c r="AL15" s="45" t="n">
        <v>214635.4587</v>
      </c>
      <c r="AM15" s="45" t="n">
        <v>493789.5</v>
      </c>
      <c r="AN15" s="45" t="n">
        <v>214135.4587</v>
      </c>
      <c r="AO15" s="45" t="n">
        <v>28000</v>
      </c>
      <c r="AP15" s="45" t="n">
        <v>9380</v>
      </c>
      <c r="AQ15" s="45" t="n">
        <v>61616.7</v>
      </c>
      <c r="AR15" s="45" t="n">
        <v>1452.13</v>
      </c>
      <c r="AS15" s="45" t="n">
        <v>136219.4</v>
      </c>
      <c r="AT15" s="45" t="n">
        <v>61054.83</v>
      </c>
      <c r="AU15" s="45" t="n">
        <v>0</v>
      </c>
      <c r="AV15" s="45" t="n">
        <v>0</v>
      </c>
      <c r="AW15" s="45" t="n">
        <v>130349.4</v>
      </c>
      <c r="AX15" s="45" t="n">
        <v>59602.7</v>
      </c>
      <c r="AY15" s="45" t="n">
        <v>0</v>
      </c>
      <c r="AZ15" s="45" t="n">
        <v>0</v>
      </c>
      <c r="BA15" s="45" t="n">
        <v>74602.7</v>
      </c>
      <c r="BB15" s="45" t="n">
        <v>59602.7</v>
      </c>
      <c r="BC15" s="45" t="n">
        <v>1224332</v>
      </c>
      <c r="BD15" s="45" t="n">
        <v>195717.7692</v>
      </c>
      <c r="BE15" s="45" t="n">
        <v>87845.0598</v>
      </c>
      <c r="BF15" s="45" t="n">
        <v>21015.48</v>
      </c>
      <c r="BG15" s="45" t="n">
        <v>0</v>
      </c>
      <c r="BH15" s="45" t="n">
        <v>0</v>
      </c>
      <c r="BI15" s="45" t="n">
        <v>0</v>
      </c>
      <c r="BJ15" s="45" t="n">
        <v>-876.704</v>
      </c>
      <c r="BK15" s="45" t="n">
        <v>-485000</v>
      </c>
      <c r="BL15" s="45" t="n">
        <v>-217318.368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1589804.933</v>
      </c>
      <c r="D16" s="45" t="n">
        <v>600857.432</v>
      </c>
      <c r="E16" s="45" t="n">
        <v>1513750.246</v>
      </c>
      <c r="F16" s="45" t="n">
        <v>677242.917</v>
      </c>
      <c r="G16" s="45" t="n">
        <v>76054.687</v>
      </c>
      <c r="H16" s="45" t="n">
        <v>-76385.485</v>
      </c>
      <c r="I16" s="45" t="n">
        <v>271750.2</v>
      </c>
      <c r="J16" s="45" t="n">
        <v>134634.589</v>
      </c>
      <c r="K16" s="45" t="n">
        <v>0</v>
      </c>
      <c r="L16" s="45" t="n">
        <v>0</v>
      </c>
      <c r="M16" s="45" t="n">
        <v>271675.27</v>
      </c>
      <c r="N16" s="45" t="n">
        <v>120014.298</v>
      </c>
      <c r="O16" s="45" t="n">
        <v>23100</v>
      </c>
      <c r="P16" s="45" t="n">
        <v>10261.941</v>
      </c>
      <c r="Q16" s="45" t="n">
        <v>173360.67</v>
      </c>
      <c r="R16" s="45" t="n">
        <v>80935.308</v>
      </c>
      <c r="S16" s="45" t="n">
        <v>2200</v>
      </c>
      <c r="T16" s="45" t="n">
        <v>806.374</v>
      </c>
      <c r="U16" s="45" t="n">
        <v>500</v>
      </c>
      <c r="V16" s="45" t="n">
        <v>71.8</v>
      </c>
      <c r="W16" s="45" t="n">
        <v>12266</v>
      </c>
      <c r="X16" s="45" t="n">
        <v>4765.49</v>
      </c>
      <c r="Y16" s="45" t="n">
        <v>7600</v>
      </c>
      <c r="Z16" s="45" t="n">
        <v>3220.44</v>
      </c>
      <c r="AA16" s="45" t="n">
        <v>30621</v>
      </c>
      <c r="AB16" s="45" t="n">
        <v>17596.185</v>
      </c>
      <c r="AC16" s="45" t="n">
        <v>14455.8</v>
      </c>
      <c r="AD16" s="45" t="n">
        <v>4221.4</v>
      </c>
      <c r="AE16" s="45" t="n">
        <v>0</v>
      </c>
      <c r="AF16" s="45" t="n">
        <v>0</v>
      </c>
      <c r="AG16" s="45" t="n">
        <v>845272</v>
      </c>
      <c r="AH16" s="45" t="n">
        <v>395107.03</v>
      </c>
      <c r="AI16" s="45" t="n">
        <v>839272</v>
      </c>
      <c r="AJ16" s="45" t="n">
        <v>395107.03</v>
      </c>
      <c r="AK16" s="45" t="n">
        <v>3041.7</v>
      </c>
      <c r="AL16" s="45" t="n">
        <v>3041.7</v>
      </c>
      <c r="AM16" s="45" t="n">
        <v>0</v>
      </c>
      <c r="AN16" s="45" t="n">
        <v>0</v>
      </c>
      <c r="AO16" s="45" t="n">
        <v>82110</v>
      </c>
      <c r="AP16" s="45" t="n">
        <v>21575</v>
      </c>
      <c r="AQ16" s="45" t="n">
        <v>39901.076</v>
      </c>
      <c r="AR16" s="45" t="n">
        <v>2870.3</v>
      </c>
      <c r="AS16" s="45" t="n">
        <v>39901.076</v>
      </c>
      <c r="AT16" s="45" t="n">
        <v>2870.3</v>
      </c>
      <c r="AU16" s="45" t="n">
        <v>0</v>
      </c>
      <c r="AV16" s="45" t="n">
        <v>0</v>
      </c>
      <c r="AW16" s="45" t="n">
        <v>31529.076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170135.5</v>
      </c>
      <c r="BD16" s="45" t="n">
        <v>7350.968</v>
      </c>
      <c r="BE16" s="45" t="n">
        <v>48716.1</v>
      </c>
      <c r="BF16" s="45" t="n">
        <v>14082.497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142796.913</v>
      </c>
      <c r="BL16" s="45" t="n">
        <v>-97818.95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472295.967</v>
      </c>
      <c r="D17" s="45" t="n">
        <v>241870.3137</v>
      </c>
      <c r="E17" s="45" t="n">
        <v>434370.233</v>
      </c>
      <c r="F17" s="45" t="n">
        <v>224903.8187</v>
      </c>
      <c r="G17" s="45" t="n">
        <v>47925.734</v>
      </c>
      <c r="H17" s="45" t="n">
        <v>26966.495</v>
      </c>
      <c r="I17" s="45" t="n">
        <v>187500</v>
      </c>
      <c r="J17" s="45" t="n">
        <v>93932.471</v>
      </c>
      <c r="K17" s="45" t="n">
        <v>0</v>
      </c>
      <c r="L17" s="45" t="n">
        <v>0</v>
      </c>
      <c r="M17" s="45" t="n">
        <v>127394.3</v>
      </c>
      <c r="N17" s="45" t="n">
        <v>53959.8007</v>
      </c>
      <c r="O17" s="45" t="n">
        <v>22500</v>
      </c>
      <c r="P17" s="45" t="n">
        <v>13969.2355</v>
      </c>
      <c r="Q17" s="45" t="n">
        <v>12149.3</v>
      </c>
      <c r="R17" s="45" t="n">
        <v>6253.9495</v>
      </c>
      <c r="S17" s="45" t="n">
        <v>2000</v>
      </c>
      <c r="T17" s="45" t="n">
        <v>817.1166</v>
      </c>
      <c r="U17" s="45" t="n">
        <v>700</v>
      </c>
      <c r="V17" s="45" t="n">
        <v>0</v>
      </c>
      <c r="W17" s="45" t="n">
        <v>16645</v>
      </c>
      <c r="X17" s="45" t="n">
        <v>4959.48</v>
      </c>
      <c r="Y17" s="45" t="n">
        <v>10845</v>
      </c>
      <c r="Z17" s="45" t="n">
        <v>2966.58</v>
      </c>
      <c r="AA17" s="45" t="n">
        <v>9900</v>
      </c>
      <c r="AB17" s="45" t="n">
        <v>2847</v>
      </c>
      <c r="AC17" s="45" t="n">
        <v>46900</v>
      </c>
      <c r="AD17" s="45" t="n">
        <v>18828.4301</v>
      </c>
      <c r="AE17" s="45" t="n">
        <v>0</v>
      </c>
      <c r="AF17" s="45" t="n">
        <v>0</v>
      </c>
      <c r="AG17" s="45" t="n">
        <v>43000</v>
      </c>
      <c r="AH17" s="45" t="n">
        <v>17000</v>
      </c>
      <c r="AI17" s="45" t="n">
        <v>43000</v>
      </c>
      <c r="AJ17" s="45" t="n">
        <v>17000</v>
      </c>
      <c r="AK17" s="45" t="n">
        <v>3000</v>
      </c>
      <c r="AL17" s="45" t="n">
        <v>700</v>
      </c>
      <c r="AM17" s="45" t="n">
        <v>2000</v>
      </c>
      <c r="AN17" s="45" t="n">
        <v>700</v>
      </c>
      <c r="AO17" s="45" t="n">
        <v>50475.933</v>
      </c>
      <c r="AP17" s="45" t="n">
        <v>47849.933</v>
      </c>
      <c r="AQ17" s="45" t="n">
        <v>13000</v>
      </c>
      <c r="AR17" s="45" t="n">
        <v>1461.614</v>
      </c>
      <c r="AS17" s="45" t="n">
        <v>23000</v>
      </c>
      <c r="AT17" s="45" t="n">
        <v>11461.614</v>
      </c>
      <c r="AU17" s="45" t="n">
        <v>0</v>
      </c>
      <c r="AV17" s="45" t="n">
        <v>0</v>
      </c>
      <c r="AW17" s="45" t="n">
        <v>20000</v>
      </c>
      <c r="AX17" s="45" t="n">
        <v>10000</v>
      </c>
      <c r="AY17" s="45" t="n">
        <v>0</v>
      </c>
      <c r="AZ17" s="45" t="n">
        <v>0</v>
      </c>
      <c r="BA17" s="45" t="n">
        <v>10000</v>
      </c>
      <c r="BB17" s="45" t="n">
        <v>10000</v>
      </c>
      <c r="BC17" s="45" t="n">
        <v>265926.99</v>
      </c>
      <c r="BD17" s="45" t="n">
        <v>98767.135</v>
      </c>
      <c r="BE17" s="45" t="n">
        <v>81998.744</v>
      </c>
      <c r="BF17" s="45" t="n">
        <v>31308.2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-300000</v>
      </c>
      <c r="BL17" s="45" t="n">
        <v>-103108.84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417841.8382</v>
      </c>
      <c r="D18" s="45" t="n">
        <v>-140637.3166</v>
      </c>
      <c r="E18" s="45" t="n">
        <v>94664</v>
      </c>
      <c r="F18" s="45" t="n">
        <v>49624.6481</v>
      </c>
      <c r="G18" s="45" t="n">
        <v>323177.8382</v>
      </c>
      <c r="H18" s="45" t="n">
        <v>-190261.9647</v>
      </c>
      <c r="I18" s="45" t="n">
        <v>35700</v>
      </c>
      <c r="J18" s="45" t="n">
        <v>19461.294</v>
      </c>
      <c r="K18" s="45" t="n">
        <v>0</v>
      </c>
      <c r="L18" s="45" t="n">
        <v>0</v>
      </c>
      <c r="M18" s="45" t="n">
        <v>27884</v>
      </c>
      <c r="N18" s="45" t="n">
        <v>12962.9301</v>
      </c>
      <c r="O18" s="45" t="n">
        <v>3510</v>
      </c>
      <c r="P18" s="45" t="n">
        <v>2383.2541</v>
      </c>
      <c r="Q18" s="45" t="n">
        <v>20</v>
      </c>
      <c r="R18" s="45" t="n">
        <v>4.9175</v>
      </c>
      <c r="S18" s="45" t="n">
        <v>550</v>
      </c>
      <c r="T18" s="45" t="n">
        <v>304.2435</v>
      </c>
      <c r="U18" s="45" t="n">
        <v>0</v>
      </c>
      <c r="V18" s="45" t="n">
        <v>0</v>
      </c>
      <c r="W18" s="45" t="n">
        <v>12575</v>
      </c>
      <c r="X18" s="45" t="n">
        <v>3548.445</v>
      </c>
      <c r="Y18" s="45" t="n">
        <v>9509.5</v>
      </c>
      <c r="Z18" s="45" t="n">
        <v>2400.945</v>
      </c>
      <c r="AA18" s="45" t="n">
        <v>2000</v>
      </c>
      <c r="AB18" s="45" t="n">
        <v>1311.42</v>
      </c>
      <c r="AC18" s="45" t="n">
        <v>8769</v>
      </c>
      <c r="AD18" s="45" t="n">
        <v>5284.25</v>
      </c>
      <c r="AE18" s="45" t="n">
        <v>0</v>
      </c>
      <c r="AF18" s="45" t="n">
        <v>0</v>
      </c>
      <c r="AG18" s="45" t="n">
        <v>21800</v>
      </c>
      <c r="AH18" s="45" t="n">
        <v>13150.7</v>
      </c>
      <c r="AI18" s="45" t="n">
        <v>21800</v>
      </c>
      <c r="AJ18" s="45" t="n">
        <v>13150.7</v>
      </c>
      <c r="AK18" s="45" t="n">
        <v>300</v>
      </c>
      <c r="AL18" s="45" t="n">
        <v>256</v>
      </c>
      <c r="AM18" s="45" t="n">
        <v>0</v>
      </c>
      <c r="AN18" s="45" t="n">
        <v>0</v>
      </c>
      <c r="AO18" s="45" t="n">
        <v>3330</v>
      </c>
      <c r="AP18" s="45" t="n">
        <v>3310</v>
      </c>
      <c r="AQ18" s="45" t="n">
        <v>5650</v>
      </c>
      <c r="AR18" s="45" t="n">
        <v>483.724</v>
      </c>
      <c r="AS18" s="45" t="n">
        <v>5650</v>
      </c>
      <c r="AT18" s="45" t="n">
        <v>483.724</v>
      </c>
      <c r="AU18" s="45" t="n">
        <v>0</v>
      </c>
      <c r="AV18" s="45" t="n">
        <v>0</v>
      </c>
      <c r="AW18" s="45" t="n">
        <v>480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299000</v>
      </c>
      <c r="BD18" s="45" t="n">
        <v>12553.745</v>
      </c>
      <c r="BE18" s="45" t="n">
        <v>44177.8382</v>
      </c>
      <c r="BF18" s="45" t="n">
        <v>15317.8606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-20000</v>
      </c>
      <c r="BL18" s="45" t="n">
        <v>-218133.5703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743855.3725</v>
      </c>
      <c r="D19" s="45" t="n">
        <v>189670.9966</v>
      </c>
      <c r="E19" s="45" t="n">
        <v>632251.8</v>
      </c>
      <c r="F19" s="45" t="n">
        <v>247462.0035</v>
      </c>
      <c r="G19" s="45" t="n">
        <v>205203.5725</v>
      </c>
      <c r="H19" s="45" t="n">
        <v>-57791.0069</v>
      </c>
      <c r="I19" s="45" t="n">
        <v>134033</v>
      </c>
      <c r="J19" s="45" t="n">
        <v>62491.362</v>
      </c>
      <c r="K19" s="45" t="n">
        <v>0</v>
      </c>
      <c r="L19" s="45" t="n">
        <v>0</v>
      </c>
      <c r="M19" s="45" t="n">
        <v>78774</v>
      </c>
      <c r="N19" s="45" t="n">
        <v>36806.9655</v>
      </c>
      <c r="O19" s="45" t="n">
        <v>35397.85</v>
      </c>
      <c r="P19" s="45" t="n">
        <v>19576.2966</v>
      </c>
      <c r="Q19" s="45" t="n">
        <v>0</v>
      </c>
      <c r="R19" s="45" t="n">
        <v>0</v>
      </c>
      <c r="S19" s="45" t="n">
        <v>1087.4</v>
      </c>
      <c r="T19" s="45" t="n">
        <v>491</v>
      </c>
      <c r="U19" s="45" t="n">
        <v>400</v>
      </c>
      <c r="V19" s="45" t="n">
        <v>100</v>
      </c>
      <c r="W19" s="45" t="n">
        <v>6638.75</v>
      </c>
      <c r="X19" s="45" t="n">
        <v>3583.03</v>
      </c>
      <c r="Y19" s="45" t="n">
        <v>2287</v>
      </c>
      <c r="Z19" s="45" t="n">
        <v>631.08</v>
      </c>
      <c r="AA19" s="45" t="n">
        <v>7690.8</v>
      </c>
      <c r="AB19" s="45" t="n">
        <v>4945.768</v>
      </c>
      <c r="AC19" s="45" t="n">
        <v>8649.2</v>
      </c>
      <c r="AD19" s="45" t="n">
        <v>3584.9509</v>
      </c>
      <c r="AE19" s="45" t="n">
        <v>0</v>
      </c>
      <c r="AF19" s="45" t="n">
        <v>0</v>
      </c>
      <c r="AG19" s="45" t="n">
        <v>311800.3</v>
      </c>
      <c r="AH19" s="45" t="n">
        <v>145222.576</v>
      </c>
      <c r="AI19" s="45" t="n">
        <v>311800.3</v>
      </c>
      <c r="AJ19" s="45" t="n">
        <v>145222.576</v>
      </c>
      <c r="AK19" s="45" t="n">
        <v>2253.7</v>
      </c>
      <c r="AL19" s="45" t="n">
        <v>540</v>
      </c>
      <c r="AM19" s="45" t="n">
        <v>653.7</v>
      </c>
      <c r="AN19" s="45" t="n">
        <v>0</v>
      </c>
      <c r="AO19" s="45" t="n">
        <v>5300</v>
      </c>
      <c r="AP19" s="45" t="n">
        <v>2330</v>
      </c>
      <c r="AQ19" s="45" t="n">
        <v>6490.8</v>
      </c>
      <c r="AR19" s="45" t="n">
        <v>71.1</v>
      </c>
      <c r="AS19" s="45" t="n">
        <v>100090.8</v>
      </c>
      <c r="AT19" s="45" t="n">
        <v>71.1</v>
      </c>
      <c r="AU19" s="45" t="n">
        <v>0</v>
      </c>
      <c r="AV19" s="45" t="n">
        <v>0</v>
      </c>
      <c r="AW19" s="45" t="n">
        <v>98570.8</v>
      </c>
      <c r="AX19" s="45" t="n">
        <v>0</v>
      </c>
      <c r="AY19" s="45" t="n">
        <v>0</v>
      </c>
      <c r="AZ19" s="45" t="n">
        <v>0</v>
      </c>
      <c r="BA19" s="45" t="n">
        <v>93600</v>
      </c>
      <c r="BB19" s="45" t="n">
        <v>0</v>
      </c>
      <c r="BC19" s="45" t="n">
        <v>312645.8725</v>
      </c>
      <c r="BD19" s="45" t="n">
        <v>47906.4931</v>
      </c>
      <c r="BE19" s="45" t="n">
        <v>1980</v>
      </c>
      <c r="BF19" s="45" t="n">
        <v>1724.8</v>
      </c>
      <c r="BG19" s="45" t="n">
        <v>0</v>
      </c>
      <c r="BH19" s="45" t="n">
        <v>0</v>
      </c>
      <c r="BI19" s="45" t="n">
        <v>-2000</v>
      </c>
      <c r="BJ19" s="45" t="n">
        <v>0</v>
      </c>
      <c r="BK19" s="45" t="n">
        <v>-107422.3</v>
      </c>
      <c r="BL19" s="45" t="n">
        <v>-107422.3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1848042.6674</v>
      </c>
      <c r="D20" s="45" t="n">
        <v>45189.3638</v>
      </c>
      <c r="E20" s="45" t="n">
        <v>596397.3</v>
      </c>
      <c r="F20" s="45" t="n">
        <v>209000.5379</v>
      </c>
      <c r="G20" s="45" t="n">
        <v>1251645.3674</v>
      </c>
      <c r="H20" s="45" t="n">
        <v>-163811.1741</v>
      </c>
      <c r="I20" s="45" t="n">
        <v>133756</v>
      </c>
      <c r="J20" s="45" t="n">
        <v>51145.331</v>
      </c>
      <c r="K20" s="45" t="n">
        <v>0</v>
      </c>
      <c r="L20" s="45" t="n">
        <v>0</v>
      </c>
      <c r="M20" s="45" t="n">
        <v>133273.65</v>
      </c>
      <c r="N20" s="45" t="n">
        <v>47630.7849</v>
      </c>
      <c r="O20" s="45" t="n">
        <v>48418</v>
      </c>
      <c r="P20" s="45" t="n">
        <v>22792.3625</v>
      </c>
      <c r="Q20" s="45" t="n">
        <v>8370.8</v>
      </c>
      <c r="R20" s="45" t="n">
        <v>2518.8919</v>
      </c>
      <c r="S20" s="45" t="n">
        <v>2150</v>
      </c>
      <c r="T20" s="45" t="n">
        <v>975.8395</v>
      </c>
      <c r="U20" s="45" t="n">
        <v>0</v>
      </c>
      <c r="V20" s="45" t="n">
        <v>0</v>
      </c>
      <c r="W20" s="45" t="n">
        <v>11194.4</v>
      </c>
      <c r="X20" s="45" t="n">
        <v>2943.4</v>
      </c>
      <c r="Y20" s="45" t="n">
        <v>6220</v>
      </c>
      <c r="Z20" s="45" t="n">
        <v>1528.35</v>
      </c>
      <c r="AA20" s="45" t="n">
        <v>33138</v>
      </c>
      <c r="AB20" s="45" t="n">
        <v>12964.424</v>
      </c>
      <c r="AC20" s="45" t="n">
        <v>24587.25</v>
      </c>
      <c r="AD20" s="45" t="n">
        <v>4150.691</v>
      </c>
      <c r="AE20" s="45" t="n">
        <v>0</v>
      </c>
      <c r="AF20" s="45" t="n">
        <v>0</v>
      </c>
      <c r="AG20" s="45" t="n">
        <v>278013.05</v>
      </c>
      <c r="AH20" s="45" t="n">
        <v>98340.827</v>
      </c>
      <c r="AI20" s="45" t="n">
        <v>278013.05</v>
      </c>
      <c r="AJ20" s="45" t="n">
        <v>98340.827</v>
      </c>
      <c r="AK20" s="45" t="n">
        <v>15836.7</v>
      </c>
      <c r="AL20" s="45" t="n">
        <v>7089</v>
      </c>
      <c r="AM20" s="45" t="n">
        <v>1950</v>
      </c>
      <c r="AN20" s="45" t="n">
        <v>0</v>
      </c>
      <c r="AO20" s="45" t="n">
        <v>12070</v>
      </c>
      <c r="AP20" s="45" t="n">
        <v>4590</v>
      </c>
      <c r="AQ20" s="45" t="n">
        <v>23447.9</v>
      </c>
      <c r="AR20" s="45" t="n">
        <v>204.595</v>
      </c>
      <c r="AS20" s="45" t="n">
        <v>23447.9</v>
      </c>
      <c r="AT20" s="45" t="n">
        <v>204.595</v>
      </c>
      <c r="AU20" s="45" t="n">
        <v>0</v>
      </c>
      <c r="AV20" s="45" t="n">
        <v>0</v>
      </c>
      <c r="AW20" s="45" t="n">
        <v>21757.9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1264461.667</v>
      </c>
      <c r="BD20" s="45" t="n">
        <v>137369.722</v>
      </c>
      <c r="BE20" s="45" t="n">
        <v>163783.7004</v>
      </c>
      <c r="BF20" s="45" t="n">
        <v>28043.4689</v>
      </c>
      <c r="BG20" s="45" t="n">
        <v>13400</v>
      </c>
      <c r="BH20" s="45" t="n">
        <v>0</v>
      </c>
      <c r="BI20" s="45" t="n">
        <v>0</v>
      </c>
      <c r="BJ20" s="45" t="n">
        <v>-3110.29</v>
      </c>
      <c r="BK20" s="45" t="n">
        <v>-190000</v>
      </c>
      <c r="BL20" s="45" t="n">
        <v>-326114.075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22181492.1774</v>
      </c>
      <c r="D21" s="129" t="n">
        <f aca="false">SUM(D10:D20)</f>
        <v>3768455.9193</v>
      </c>
      <c r="E21" s="129" t="n">
        <f aca="false">SUM(E10:E20)</f>
        <v>12966563.4374</v>
      </c>
      <c r="F21" s="129" t="n">
        <f aca="false">SUM(F10:F20)</f>
        <v>5969441.0189</v>
      </c>
      <c r="G21" s="129" t="n">
        <f aca="false">SUM(G10:G20)</f>
        <v>9600645.94</v>
      </c>
      <c r="H21" s="129" t="n">
        <f aca="false">SUM(H10:H20)</f>
        <v>-1986382.3996</v>
      </c>
      <c r="I21" s="129" t="n">
        <f aca="false">SUM(I10:I20)</f>
        <v>3083770.3061</v>
      </c>
      <c r="J21" s="129" t="n">
        <f aca="false">SUM(J10:J20)</f>
        <v>1460973.276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603759.32</v>
      </c>
      <c r="N21" s="129" t="n">
        <f aca="false">SUM(N10:N20)</f>
        <v>597597.4593</v>
      </c>
      <c r="O21" s="129" t="n">
        <f aca="false">SUM(O10:O20)</f>
        <v>352209.45</v>
      </c>
      <c r="P21" s="129" t="n">
        <f aca="false">SUM(P10:P20)</f>
        <v>176549.7552</v>
      </c>
      <c r="Q21" s="129" t="n">
        <f aca="false">SUM(Q10:Q20)</f>
        <v>278093.67</v>
      </c>
      <c r="R21" s="129" t="n">
        <f aca="false">SUM(R10:R20)</f>
        <v>112417.2555</v>
      </c>
      <c r="S21" s="129" t="n">
        <f aca="false">SUM(S10:S20)</f>
        <v>31478.9</v>
      </c>
      <c r="T21" s="129" t="n">
        <f aca="false">SUM(T10:T20)</f>
        <v>11847.3702</v>
      </c>
      <c r="U21" s="129" t="n">
        <f aca="false">SUM(U10:U20)</f>
        <v>14670</v>
      </c>
      <c r="V21" s="129" t="n">
        <f aca="false">SUM(V10:V20)</f>
        <v>1579.531</v>
      </c>
      <c r="W21" s="129" t="n">
        <f aca="false">SUM(W10:W20)</f>
        <v>239849.15</v>
      </c>
      <c r="X21" s="129" t="n">
        <f aca="false">SUM(X10:X20)</f>
        <v>62245.7673</v>
      </c>
      <c r="Y21" s="129" t="n">
        <f aca="false">SUM(Y10:Y20)</f>
        <v>155901.5</v>
      </c>
      <c r="Z21" s="129" t="n">
        <f aca="false">SUM(Z10:Z20)</f>
        <v>35380.5862</v>
      </c>
      <c r="AA21" s="129" t="n">
        <f aca="false">SUM(AA10:AA20)</f>
        <v>172336.9</v>
      </c>
      <c r="AB21" s="129" t="n">
        <f aca="false">SUM(AB10:AB20)</f>
        <v>65416.403</v>
      </c>
      <c r="AC21" s="129" t="n">
        <f aca="false">SUM(AC10:AC20)</f>
        <v>373852.25</v>
      </c>
      <c r="AD21" s="129" t="n">
        <f aca="false">SUM(AD10:AD20)</f>
        <v>132931.7891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5214478.49</v>
      </c>
      <c r="AH21" s="129" t="n">
        <f aca="false">SUM(AH10:AH20)</f>
        <v>2620447.6578</v>
      </c>
      <c r="AI21" s="129" t="n">
        <f aca="false">SUM(AI10:AI20)</f>
        <v>5208139.19</v>
      </c>
      <c r="AJ21" s="129" t="n">
        <f aca="false">SUM(AJ10:AJ20)</f>
        <v>2620108.4278</v>
      </c>
      <c r="AK21" s="129" t="n">
        <f aca="false">SUM(AK10:AK20)</f>
        <v>1766908.2</v>
      </c>
      <c r="AL21" s="129" t="n">
        <f aca="false">SUM(AL10:AL20)</f>
        <v>852856.7587</v>
      </c>
      <c r="AM21" s="129" t="n">
        <f aca="false">SUM(AM10:AM20)</f>
        <v>1621608.2</v>
      </c>
      <c r="AN21" s="129" t="n">
        <f aca="false">SUM(AN10:AN20)</f>
        <v>805910.4587</v>
      </c>
      <c r="AO21" s="129" t="n">
        <f aca="false">SUM(AO10:AO20)</f>
        <v>434999.077</v>
      </c>
      <c r="AP21" s="129" t="n">
        <f aca="false">SUM(AP10:AP20)</f>
        <v>189531.4281</v>
      </c>
      <c r="AQ21" s="129" t="n">
        <f aca="false">SUM(AQ10:AQ20)</f>
        <v>476930.8443</v>
      </c>
      <c r="AR21" s="129" t="n">
        <f aca="false">SUM(AR10:AR20)</f>
        <v>33431.739</v>
      </c>
      <c r="AS21" s="129" t="n">
        <f aca="false">SUM(AS10:AS20)</f>
        <v>862648.0443</v>
      </c>
      <c r="AT21" s="129" t="n">
        <f aca="false">SUM(AT10:AT20)</f>
        <v>248034.439</v>
      </c>
      <c r="AU21" s="129" t="n">
        <f aca="false">SUM(AU10:AU20)</f>
        <v>0</v>
      </c>
      <c r="AV21" s="129" t="n">
        <f aca="false">SUM(AV10:AV20)</f>
        <v>0</v>
      </c>
      <c r="AW21" s="129" t="n">
        <f aca="false">SUM(AW10:AW20)</f>
        <v>755935.774</v>
      </c>
      <c r="AX21" s="129" t="n">
        <f aca="false">SUM(AX10:AX20)</f>
        <v>214602.7</v>
      </c>
      <c r="AY21" s="129" t="n">
        <f aca="false">SUM(AY10:AY20)</f>
        <v>0</v>
      </c>
      <c r="AZ21" s="129" t="n">
        <f aca="false">SUM(AZ10:AZ20)</f>
        <v>0</v>
      </c>
      <c r="BA21" s="129" t="n">
        <f aca="false">SUM(BA10:BA20)</f>
        <v>385717.2</v>
      </c>
      <c r="BB21" s="129" t="n">
        <f aca="false">SUM(BB10:BB20)</f>
        <v>214602.7</v>
      </c>
      <c r="BC21" s="129" t="n">
        <f aca="false">SUM(BC10:BC20)</f>
        <v>14850522.1699</v>
      </c>
      <c r="BD21" s="129" t="n">
        <f aca="false">SUM(BD10:BD20)</f>
        <v>2579597.551</v>
      </c>
      <c r="BE21" s="129" t="n">
        <f aca="false">SUM(BE10:BE20)</f>
        <v>1225752.3955</v>
      </c>
      <c r="BF21" s="129" t="n">
        <f aca="false">SUM(BF10:BF20)</f>
        <v>250137.0607</v>
      </c>
      <c r="BG21" s="129" t="n">
        <f aca="false">SUM(BG10:BG20)</f>
        <v>14400</v>
      </c>
      <c r="BH21" s="129" t="n">
        <f aca="false">SUM(BH10:BH20)</f>
        <v>909</v>
      </c>
      <c r="BI21" s="129" t="n">
        <f aca="false">SUM(BI10:BI20)</f>
        <v>-347681.1</v>
      </c>
      <c r="BJ21" s="129" t="n">
        <f aca="false">SUM(BJ10:BJ20)</f>
        <v>-420712.04</v>
      </c>
      <c r="BK21" s="129" t="n">
        <f aca="false">SUM(BK10:BK20)</f>
        <v>-6155270.5254</v>
      </c>
      <c r="BL21" s="129" t="n">
        <f aca="false">SUM(BL10:BL20)</f>
        <v>-4409236.6713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12-02-27T08:21:58Z</cp:lastPrinted>
  <dcterms:modified xsi:type="dcterms:W3CDTF">2023-08-01T12:54:36Z</dcterms:modified>
  <cp:revision>0</cp:revision>
  <dc:subject/>
  <dc:title/>
</cp:coreProperties>
</file>