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12.2022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true" showOutlineSymbols="true" defaultGridColor="true" view="normal" topLeftCell="DF1" colorId="64" zoomScale="100" zoomScaleNormal="100" zoomScalePageLayoutView="100" workbookViewId="0">
      <selection pane="topLeft" activeCell="D12" activeCellId="0" sqref="D12:DU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11431306.6</v>
      </c>
      <c r="E10" s="44" t="n">
        <f aca="false">G10+I10-DU10</f>
        <v>94799074.4</v>
      </c>
      <c r="F10" s="45" t="n">
        <f aca="false">J10+V10+Z10+AD10+BB10+BN10+CL10+CP10+DB10+DJ10+DP10</f>
        <v>86349724</v>
      </c>
      <c r="G10" s="45" t="n">
        <f aca="false">K10+W10+AA10+AE10+BC10+BO10+CM10+CQ10+DC10+DK10+DQ10</f>
        <v>78736065.2</v>
      </c>
      <c r="H10" s="45" t="n">
        <f aca="false">L10+X10+AB10+AF10+BD10+BP10+CN10+CR10+DD10+DL10+DR10</f>
        <v>28205807.5</v>
      </c>
      <c r="I10" s="45" t="n">
        <f aca="false">M10+Y10+AC10+AG10+BE10+BQ10+CO10+CS10+DE10+DM10+DS10</f>
        <v>16063009.2</v>
      </c>
      <c r="J10" s="46" t="n">
        <v>9786100</v>
      </c>
      <c r="K10" s="46" t="n">
        <v>9215434</v>
      </c>
      <c r="L10" s="46" t="n">
        <v>1980126.1</v>
      </c>
      <c r="M10" s="46" t="n">
        <v>1188667.7</v>
      </c>
      <c r="N10" s="47" t="n">
        <v>9587157.5</v>
      </c>
      <c r="O10" s="47" t="n">
        <v>9057671.5</v>
      </c>
      <c r="P10" s="47" t="n">
        <v>953617</v>
      </c>
      <c r="Q10" s="47" t="n">
        <v>475926</v>
      </c>
      <c r="R10" s="47" t="n">
        <v>141530.4</v>
      </c>
      <c r="S10" s="47" t="n">
        <v>104648</v>
      </c>
      <c r="T10" s="47" t="n">
        <v>0</v>
      </c>
      <c r="U10" s="47" t="n">
        <v>0</v>
      </c>
      <c r="V10" s="47" t="n">
        <v>28718.4</v>
      </c>
      <c r="W10" s="47" t="n">
        <v>11141.5</v>
      </c>
      <c r="X10" s="47" t="n">
        <v>150500</v>
      </c>
      <c r="Y10" s="47" t="n">
        <v>138366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4605543.4</v>
      </c>
      <c r="AE10" s="47" t="n">
        <v>13149513</v>
      </c>
      <c r="AF10" s="47" t="n">
        <v>14340275.8</v>
      </c>
      <c r="AG10" s="47" t="n">
        <v>6876359.9</v>
      </c>
      <c r="AH10" s="47" t="n">
        <v>25500</v>
      </c>
      <c r="AI10" s="47" t="n">
        <v>21443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201551</v>
      </c>
      <c r="AO10" s="47" t="n">
        <v>130292.4</v>
      </c>
      <c r="AP10" s="47" t="n">
        <v>20597.5</v>
      </c>
      <c r="AQ10" s="47" t="n">
        <v>14212.2</v>
      </c>
      <c r="AR10" s="47" t="n">
        <v>3210594.6</v>
      </c>
      <c r="AS10" s="47" t="n">
        <v>1960821.8</v>
      </c>
      <c r="AT10" s="47" t="n">
        <v>12756348.3</v>
      </c>
      <c r="AU10" s="47" t="n">
        <v>11467790.8</v>
      </c>
      <c r="AV10" s="47" t="n">
        <v>15481103.1</v>
      </c>
      <c r="AW10" s="47" t="n">
        <v>8361031.4</v>
      </c>
      <c r="AX10" s="47" t="n">
        <v>1781797.6</v>
      </c>
      <c r="AY10" s="47" t="n">
        <v>1641710.8</v>
      </c>
      <c r="AZ10" s="47" t="n">
        <v>-4562972.9</v>
      </c>
      <c r="BA10" s="47" t="n">
        <v>-3575785.7</v>
      </c>
      <c r="BB10" s="47" t="n">
        <v>11413294.5</v>
      </c>
      <c r="BC10" s="47" t="n">
        <v>11185706.7</v>
      </c>
      <c r="BD10" s="47" t="n">
        <v>2032087.9</v>
      </c>
      <c r="BE10" s="47" t="n">
        <v>1501874.6</v>
      </c>
      <c r="BF10" s="47" t="n">
        <v>7203510.1</v>
      </c>
      <c r="BG10" s="47" t="n">
        <v>7070937.5</v>
      </c>
      <c r="BH10" s="47" t="n">
        <v>423758.1</v>
      </c>
      <c r="BI10" s="47" t="n">
        <v>294900.5</v>
      </c>
      <c r="BJ10" s="47" t="n">
        <v>4157201.4</v>
      </c>
      <c r="BK10" s="47" t="n">
        <v>4064142</v>
      </c>
      <c r="BL10" s="47" t="n">
        <v>837429.8</v>
      </c>
      <c r="BM10" s="47" t="n">
        <v>499246.4</v>
      </c>
      <c r="BN10" s="47" t="n">
        <v>4344218.8</v>
      </c>
      <c r="BO10" s="47" t="n">
        <v>4008474.9</v>
      </c>
      <c r="BP10" s="47" t="n">
        <v>3913288</v>
      </c>
      <c r="BQ10" s="47" t="n">
        <v>2373509.4</v>
      </c>
      <c r="BR10" s="47" t="n">
        <v>25424</v>
      </c>
      <c r="BS10" s="47" t="n">
        <v>24253.6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594650.2</v>
      </c>
      <c r="CE10" s="47" t="n">
        <v>2363476.5</v>
      </c>
      <c r="CF10" s="47" t="n">
        <v>487824.8</v>
      </c>
      <c r="CG10" s="47" t="n">
        <v>429557.1</v>
      </c>
      <c r="CH10" s="47" t="n">
        <v>1724144.6</v>
      </c>
      <c r="CI10" s="47" t="n">
        <v>1620744.8</v>
      </c>
      <c r="CJ10" s="47" t="n">
        <v>2913463.2</v>
      </c>
      <c r="CK10" s="47" t="n">
        <v>1941252.3</v>
      </c>
      <c r="CL10" s="47" t="n">
        <v>20000</v>
      </c>
      <c r="CM10" s="47" t="n">
        <v>16440.5</v>
      </c>
      <c r="CN10" s="47" t="n">
        <v>750070</v>
      </c>
      <c r="CO10" s="47" t="n">
        <v>372410.4</v>
      </c>
      <c r="CP10" s="47" t="n">
        <v>3900411.7</v>
      </c>
      <c r="CQ10" s="47" t="n">
        <v>3724324.8</v>
      </c>
      <c r="CR10" s="47" t="n">
        <v>1573510.9</v>
      </c>
      <c r="CS10" s="47" t="n">
        <v>912712.9</v>
      </c>
      <c r="CT10" s="47" t="n">
        <v>3650247.6</v>
      </c>
      <c r="CU10" s="47" t="n">
        <v>3559230.4</v>
      </c>
      <c r="CV10" s="47" t="n">
        <v>391975.9</v>
      </c>
      <c r="CW10" s="47" t="n">
        <v>142253.1</v>
      </c>
      <c r="CX10" s="47" t="n">
        <v>486320.3</v>
      </c>
      <c r="CY10" s="47" t="n">
        <v>484880.3</v>
      </c>
      <c r="CZ10" s="47" t="n">
        <v>0</v>
      </c>
      <c r="DA10" s="47" t="n">
        <v>0</v>
      </c>
      <c r="DB10" s="47" t="n">
        <v>33557267.2</v>
      </c>
      <c r="DC10" s="47" t="n">
        <v>32629068.7</v>
      </c>
      <c r="DD10" s="47" t="n">
        <v>3353568.8</v>
      </c>
      <c r="DE10" s="47" t="n">
        <v>2660619.4</v>
      </c>
      <c r="DF10" s="47" t="n">
        <v>10077443.7</v>
      </c>
      <c r="DG10" s="47" t="n">
        <v>9259036.8</v>
      </c>
      <c r="DH10" s="47" t="n">
        <v>200000</v>
      </c>
      <c r="DI10" s="47" t="n">
        <v>111126.1</v>
      </c>
      <c r="DJ10" s="47" t="n">
        <v>1562002.2</v>
      </c>
      <c r="DK10" s="47" t="n">
        <v>1297245.1</v>
      </c>
      <c r="DL10" s="47" t="n">
        <v>112380</v>
      </c>
      <c r="DM10" s="47" t="n">
        <v>38488.9</v>
      </c>
      <c r="DN10" s="45" t="n">
        <f aca="false">DP10+DR10</f>
        <v>7132167.8</v>
      </c>
      <c r="DO10" s="45" t="n">
        <f aca="false">DQ10+DS10</f>
        <v>3498716</v>
      </c>
      <c r="DP10" s="47" t="n">
        <v>7132167.8</v>
      </c>
      <c r="DQ10" s="47" t="n">
        <v>3498716</v>
      </c>
      <c r="DR10" s="47" t="n">
        <v>0</v>
      </c>
      <c r="DS10" s="47" t="n">
        <v>0</v>
      </c>
      <c r="DT10" s="48" t="n">
        <f aca="false">+'Caxser tntesagitakan'!BB10</f>
        <v>3124224.9</v>
      </c>
      <c r="DU10" s="48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49"/>
      <c r="DU11" s="49"/>
    </row>
    <row r="12" s="50" customFormat="true" ht="24.75" hidden="false" customHeight="true" outlineLevel="0" collapsed="false">
      <c r="B12" s="14" t="s">
        <v>39</v>
      </c>
      <c r="C12" s="14"/>
      <c r="D12" s="51" t="n">
        <f aca="false">SUM(D10:D11)</f>
        <v>111431306.6</v>
      </c>
      <c r="E12" s="51" t="n">
        <f aca="false">SUM(E10:E11)</f>
        <v>94799074.4</v>
      </c>
      <c r="F12" s="51" t="n">
        <f aca="false">SUM(F10:F11)</f>
        <v>86349724</v>
      </c>
      <c r="G12" s="51" t="n">
        <f aca="false">SUM(G10:G11)</f>
        <v>78736065.2</v>
      </c>
      <c r="H12" s="51" t="n">
        <f aca="false">SUM(H10:H11)</f>
        <v>28205807.5</v>
      </c>
      <c r="I12" s="51" t="n">
        <f aca="false">SUM(I10:I11)</f>
        <v>16063009.2</v>
      </c>
      <c r="J12" s="51" t="n">
        <f aca="false">SUM(J10:J11)</f>
        <v>9786100</v>
      </c>
      <c r="K12" s="51" t="n">
        <f aca="false">SUM(K10:K11)</f>
        <v>9215434</v>
      </c>
      <c r="L12" s="51" t="n">
        <f aca="false">SUM(L10:L11)</f>
        <v>1980126.1</v>
      </c>
      <c r="M12" s="51" t="n">
        <f aca="false">SUM(M10:M11)</f>
        <v>1188667.7</v>
      </c>
      <c r="N12" s="51" t="n">
        <f aca="false">SUM(N10:N11)</f>
        <v>9587157.5</v>
      </c>
      <c r="O12" s="51" t="n">
        <f aca="false">SUM(O10:O11)</f>
        <v>9057671.5</v>
      </c>
      <c r="P12" s="51" t="n">
        <f aca="false">SUM(P10:P11)</f>
        <v>953617</v>
      </c>
      <c r="Q12" s="51" t="n">
        <f aca="false">SUM(Q10:Q11)</f>
        <v>475926</v>
      </c>
      <c r="R12" s="51" t="n">
        <f aca="false">SUM(R10:R11)</f>
        <v>141530.4</v>
      </c>
      <c r="S12" s="51" t="n">
        <f aca="false">SUM(S10:S11)</f>
        <v>104648</v>
      </c>
      <c r="T12" s="51" t="n">
        <f aca="false">SUM(T10:T11)</f>
        <v>0</v>
      </c>
      <c r="U12" s="51" t="n">
        <f aca="false">SUM(U10:U11)</f>
        <v>0</v>
      </c>
      <c r="V12" s="51" t="n">
        <f aca="false">SUM(V10:V11)</f>
        <v>28718.4</v>
      </c>
      <c r="W12" s="51" t="n">
        <f aca="false">SUM(W10:W11)</f>
        <v>11141.5</v>
      </c>
      <c r="X12" s="51" t="n">
        <f aca="false">SUM(X10:X11)</f>
        <v>150500</v>
      </c>
      <c r="Y12" s="51" t="n">
        <f aca="false">SUM(Y10:Y11)</f>
        <v>138366</v>
      </c>
      <c r="Z12" s="51" t="n">
        <f aca="false">SUM(Z10:Z11)</f>
        <v>0</v>
      </c>
      <c r="AA12" s="51" t="n">
        <f aca="false">SUM(AA10:AA11)</f>
        <v>0</v>
      </c>
      <c r="AB12" s="51" t="n">
        <f aca="false">SUM(AB10:AB11)</f>
        <v>0</v>
      </c>
      <c r="AC12" s="51" t="n">
        <f aca="false">SUM(AC10:AC11)</f>
        <v>0</v>
      </c>
      <c r="AD12" s="51" t="n">
        <f aca="false">SUM(AD10:AD11)</f>
        <v>14605543.4</v>
      </c>
      <c r="AE12" s="51" t="n">
        <f aca="false">SUM(AE10:AE11)</f>
        <v>13149513</v>
      </c>
      <c r="AF12" s="51" t="n">
        <f aca="false">SUM(AF10:AF11)</f>
        <v>14340275.8</v>
      </c>
      <c r="AG12" s="51" t="n">
        <f aca="false">SUM(AG10:AG11)</f>
        <v>6876359.9</v>
      </c>
      <c r="AH12" s="51" t="n">
        <f aca="false">SUM(AH10:AH11)</f>
        <v>25500</v>
      </c>
      <c r="AI12" s="51" t="n">
        <f aca="false">SUM(AI10:AI11)</f>
        <v>21443</v>
      </c>
      <c r="AJ12" s="51" t="n">
        <f aca="false">SUM(AJ10:AJ11)</f>
        <v>0</v>
      </c>
      <c r="AK12" s="51" t="n">
        <f aca="false">SUM(AK10:AK11)</f>
        <v>0</v>
      </c>
      <c r="AL12" s="51" t="n">
        <f aca="false">SUM(AL10:AL11)</f>
        <v>0</v>
      </c>
      <c r="AM12" s="51" t="n">
        <f aca="false">SUM(AM10:AM11)</f>
        <v>0</v>
      </c>
      <c r="AN12" s="51" t="n">
        <f aca="false">SUM(AN10:AN11)</f>
        <v>201551</v>
      </c>
      <c r="AO12" s="51" t="n">
        <f aca="false">SUM(AO10:AO11)</f>
        <v>130292.4</v>
      </c>
      <c r="AP12" s="51" t="n">
        <f aca="false">SUM(AP10:AP11)</f>
        <v>20597.5</v>
      </c>
      <c r="AQ12" s="51" t="n">
        <f aca="false">SUM(AQ10:AQ11)</f>
        <v>14212.2</v>
      </c>
      <c r="AR12" s="51" t="n">
        <f aca="false">SUM(AR10:AR11)</f>
        <v>3210594.6</v>
      </c>
      <c r="AS12" s="51" t="n">
        <f aca="false">SUM(AS10:AS11)</f>
        <v>1960821.8</v>
      </c>
      <c r="AT12" s="51" t="n">
        <f aca="false">SUM(AT10:AT11)</f>
        <v>12756348.3</v>
      </c>
      <c r="AU12" s="51" t="n">
        <f aca="false">SUM(AU10:AU11)</f>
        <v>11467790.8</v>
      </c>
      <c r="AV12" s="51" t="n">
        <f aca="false">SUM(AV10:AV11)</f>
        <v>15481103.1</v>
      </c>
      <c r="AW12" s="51" t="n">
        <f aca="false">SUM(AW10:AW11)</f>
        <v>8361031.4</v>
      </c>
      <c r="AX12" s="51" t="n">
        <f aca="false">SUM(AX10:AX11)</f>
        <v>1781797.6</v>
      </c>
      <c r="AY12" s="51" t="n">
        <f aca="false">SUM(AY10:AY11)</f>
        <v>1641710.8</v>
      </c>
      <c r="AZ12" s="51" t="n">
        <f aca="false">SUM(AZ10:AZ11)</f>
        <v>-4562972.9</v>
      </c>
      <c r="BA12" s="51" t="n">
        <f aca="false">SUM(BA10:BA11)</f>
        <v>-3575785.7</v>
      </c>
      <c r="BB12" s="51" t="n">
        <f aca="false">SUM(BB10:BB11)</f>
        <v>11413294.5</v>
      </c>
      <c r="BC12" s="51" t="n">
        <f aca="false">SUM(BC10:BC11)</f>
        <v>11185706.7</v>
      </c>
      <c r="BD12" s="51" t="n">
        <f aca="false">SUM(BD10:BD11)</f>
        <v>2032087.9</v>
      </c>
      <c r="BE12" s="51" t="n">
        <f aca="false">SUM(BE10:BE11)</f>
        <v>1501874.6</v>
      </c>
      <c r="BF12" s="51" t="n">
        <f aca="false">SUM(BF10:BF11)</f>
        <v>7203510.1</v>
      </c>
      <c r="BG12" s="51" t="n">
        <f aca="false">SUM(BG10:BG11)</f>
        <v>7070937.5</v>
      </c>
      <c r="BH12" s="51" t="n">
        <f aca="false">SUM(BH10:BH11)</f>
        <v>423758.1</v>
      </c>
      <c r="BI12" s="51" t="n">
        <f aca="false">SUM(BI10:BI11)</f>
        <v>294900.5</v>
      </c>
      <c r="BJ12" s="51" t="n">
        <f aca="false">SUM(BJ10:BJ11)</f>
        <v>4157201.4</v>
      </c>
      <c r="BK12" s="51" t="n">
        <f aca="false">SUM(BK10:BK11)</f>
        <v>4064142</v>
      </c>
      <c r="BL12" s="51" t="n">
        <f aca="false">SUM(BL10:BL11)</f>
        <v>837429.8</v>
      </c>
      <c r="BM12" s="51" t="n">
        <f aca="false">SUM(BM10:BM11)</f>
        <v>499246.4</v>
      </c>
      <c r="BN12" s="51" t="n">
        <f aca="false">SUM(BN10:BN11)</f>
        <v>4344218.8</v>
      </c>
      <c r="BO12" s="51" t="n">
        <f aca="false">SUM(BO10:BO11)</f>
        <v>4008474.9</v>
      </c>
      <c r="BP12" s="51" t="n">
        <f aca="false">SUM(BP10:BP11)</f>
        <v>3913288</v>
      </c>
      <c r="BQ12" s="51" t="n">
        <f aca="false">SUM(BQ10:BQ11)</f>
        <v>2373509.4</v>
      </c>
      <c r="BR12" s="51" t="n">
        <f aca="false">SUM(BR10:BR11)</f>
        <v>25424</v>
      </c>
      <c r="BS12" s="51" t="n">
        <f aca="false">SUM(BS10:BS11)</f>
        <v>24253.6</v>
      </c>
      <c r="BT12" s="51" t="n">
        <f aca="false">SUM(BT10:BT11)</f>
        <v>500000</v>
      </c>
      <c r="BU12" s="51" t="n">
        <f aca="false">SUM(BU10:BU11)</f>
        <v>0</v>
      </c>
      <c r="BV12" s="51" t="n">
        <f aca="false">SUM(BV10:BV11)</f>
        <v>0</v>
      </c>
      <c r="BW12" s="51" t="n">
        <f aca="false">SUM(BW10:BW11)</f>
        <v>0</v>
      </c>
      <c r="BX12" s="51" t="n">
        <f aca="false">SUM(BX10:BX11)</f>
        <v>0</v>
      </c>
      <c r="BY12" s="51" t="n">
        <f aca="false">SUM(BY10:BY11)</f>
        <v>0</v>
      </c>
      <c r="BZ12" s="51" t="n">
        <f aca="false">SUM(BZ10:BZ11)</f>
        <v>0</v>
      </c>
      <c r="CA12" s="51" t="n">
        <f aca="false">SUM(CA10:CA11)</f>
        <v>0</v>
      </c>
      <c r="CB12" s="51" t="n">
        <f aca="false">SUM(CB10:CB11)</f>
        <v>0</v>
      </c>
      <c r="CC12" s="51" t="n">
        <f aca="false">SUM(CC10:CC11)</f>
        <v>0</v>
      </c>
      <c r="CD12" s="51" t="n">
        <f aca="false">SUM(CD10:CD11)</f>
        <v>2594650.2</v>
      </c>
      <c r="CE12" s="51" t="n">
        <f aca="false">SUM(CE10:CE11)</f>
        <v>2363476.5</v>
      </c>
      <c r="CF12" s="51" t="n">
        <f aca="false">SUM(CF10:CF11)</f>
        <v>487824.8</v>
      </c>
      <c r="CG12" s="51" t="n">
        <f aca="false">SUM(CG10:CG11)</f>
        <v>429557.1</v>
      </c>
      <c r="CH12" s="51" t="n">
        <f aca="false">SUM(CH10:CH11)</f>
        <v>1724144.6</v>
      </c>
      <c r="CI12" s="51" t="n">
        <f aca="false">SUM(CI10:CI11)</f>
        <v>1620744.8</v>
      </c>
      <c r="CJ12" s="51" t="n">
        <f aca="false">SUM(CJ10:CJ11)</f>
        <v>2913463.2</v>
      </c>
      <c r="CK12" s="51" t="n">
        <f aca="false">SUM(CK10:CK11)</f>
        <v>1941252.3</v>
      </c>
      <c r="CL12" s="51" t="n">
        <f aca="false">SUM(CL10:CL11)</f>
        <v>20000</v>
      </c>
      <c r="CM12" s="51" t="n">
        <f aca="false">SUM(CM10:CM11)</f>
        <v>16440.5</v>
      </c>
      <c r="CN12" s="51" t="n">
        <f aca="false">SUM(CN10:CN11)</f>
        <v>750070</v>
      </c>
      <c r="CO12" s="51" t="n">
        <f aca="false">SUM(CO10:CO11)</f>
        <v>372410.4</v>
      </c>
      <c r="CP12" s="51" t="n">
        <f aca="false">SUM(CP10:CP11)</f>
        <v>3900411.7</v>
      </c>
      <c r="CQ12" s="51" t="n">
        <f aca="false">SUM(CQ10:CQ11)</f>
        <v>3724324.8</v>
      </c>
      <c r="CR12" s="51" t="n">
        <f aca="false">SUM(CR10:CR11)</f>
        <v>1573510.9</v>
      </c>
      <c r="CS12" s="51" t="n">
        <f aca="false">SUM(CS10:CS11)</f>
        <v>912712.9</v>
      </c>
      <c r="CT12" s="51" t="n">
        <f aca="false">SUM(CT10:CT11)</f>
        <v>3650247.6</v>
      </c>
      <c r="CU12" s="51" t="n">
        <f aca="false">SUM(CU10:CU11)</f>
        <v>3559230.4</v>
      </c>
      <c r="CV12" s="51" t="n">
        <f aca="false">SUM(CV10:CV11)</f>
        <v>391975.9</v>
      </c>
      <c r="CW12" s="51" t="n">
        <f aca="false">SUM(CW10:CW11)</f>
        <v>142253.1</v>
      </c>
      <c r="CX12" s="51" t="n">
        <f aca="false">SUM(CX10:CX11)</f>
        <v>486320.3</v>
      </c>
      <c r="CY12" s="51" t="n">
        <f aca="false">SUM(CY10:CY11)</f>
        <v>484880.3</v>
      </c>
      <c r="CZ12" s="51" t="n">
        <f aca="false">SUM(CZ10:CZ11)</f>
        <v>0</v>
      </c>
      <c r="DA12" s="51" t="n">
        <f aca="false">SUM(DA10:DA11)</f>
        <v>0</v>
      </c>
      <c r="DB12" s="51" t="n">
        <f aca="false">SUM(DB10:DB11)</f>
        <v>33557267.2</v>
      </c>
      <c r="DC12" s="51" t="n">
        <f aca="false">SUM(DC10:DC11)</f>
        <v>32629068.7</v>
      </c>
      <c r="DD12" s="51" t="n">
        <f aca="false">SUM(DD10:DD11)</f>
        <v>3353568.8</v>
      </c>
      <c r="DE12" s="51" t="n">
        <f aca="false">SUM(DE10:DE11)</f>
        <v>2660619.4</v>
      </c>
      <c r="DF12" s="51" t="n">
        <f aca="false">SUM(DF10:DF11)</f>
        <v>10077443.7</v>
      </c>
      <c r="DG12" s="51" t="n">
        <f aca="false">SUM(DG10:DG11)</f>
        <v>9259036.8</v>
      </c>
      <c r="DH12" s="51" t="n">
        <f aca="false">SUM(DH10:DH11)</f>
        <v>200000</v>
      </c>
      <c r="DI12" s="51" t="n">
        <f aca="false">SUM(DI10:DI11)</f>
        <v>111126.1</v>
      </c>
      <c r="DJ12" s="51" t="n">
        <f aca="false">SUM(DJ10:DJ11)</f>
        <v>1562002.2</v>
      </c>
      <c r="DK12" s="51" t="n">
        <f aca="false">SUM(DK10:DK11)</f>
        <v>1297245.1</v>
      </c>
      <c r="DL12" s="51" t="n">
        <f aca="false">SUM(DL10:DL11)</f>
        <v>112380</v>
      </c>
      <c r="DM12" s="51" t="n">
        <f aca="false">SUM(DM10:DM11)</f>
        <v>38488.9</v>
      </c>
      <c r="DN12" s="51" t="n">
        <f aca="false">SUM(DN10:DN11)</f>
        <v>7132167.8</v>
      </c>
      <c r="DO12" s="51" t="n">
        <f aca="false">SUM(DO10:DO11)</f>
        <v>3498716</v>
      </c>
      <c r="DP12" s="51" t="n">
        <f aca="false">SUM(DP10:DP11)</f>
        <v>7132167.8</v>
      </c>
      <c r="DQ12" s="51" t="n">
        <f aca="false">SUM(DQ10:DQ11)</f>
        <v>3498716</v>
      </c>
      <c r="DR12" s="51" t="n">
        <f aca="false">SUM(DR10:DR11)</f>
        <v>0</v>
      </c>
      <c r="DS12" s="51" t="n">
        <f aca="false">SUM(DS10:DS11)</f>
        <v>0</v>
      </c>
      <c r="DT12" s="51" t="n">
        <f aca="false">SUM(DT10:DT11)</f>
        <v>3124224.9</v>
      </c>
      <c r="DU12" s="51" t="n">
        <f aca="false">SUM(DU10:DU11)</f>
        <v>0</v>
      </c>
    </row>
    <row r="13" customFormat="false" ht="16.5" hidden="false" customHeight="true" outlineLevel="0" collapsed="false">
      <c r="A13" s="52"/>
    </row>
    <row r="14" customFormat="false" ht="16.5" hidden="false" customHeight="true" outlineLevel="0" collapsed="false">
      <c r="A14" s="52"/>
    </row>
    <row r="15" customFormat="false" ht="16.5" hidden="false" customHeight="true" outlineLevel="0" collapsed="false">
      <c r="A15" s="52"/>
      <c r="F15" s="53"/>
    </row>
    <row r="16" customFormat="false" ht="16.5" hidden="false" customHeight="true" outlineLevel="0" collapsed="false">
      <c r="A16" s="52"/>
    </row>
    <row r="17" customFormat="false" ht="16.5" hidden="false" customHeight="true" outlineLevel="0" collapsed="false">
      <c r="A17" s="52"/>
    </row>
    <row r="18" customFormat="false" ht="16.5" hidden="false" customHeight="true" outlineLevel="0" collapsed="false">
      <c r="A18" s="52"/>
    </row>
    <row r="19" customFormat="false" ht="16.5" hidden="false" customHeight="true" outlineLevel="0" collapsed="false">
      <c r="A19" s="52"/>
    </row>
    <row r="20" customFormat="false" ht="16.5" hidden="false" customHeight="true" outlineLevel="0" collapsed="false">
      <c r="A20" s="52"/>
    </row>
    <row r="21" customFormat="false" ht="16.5" hidden="false" customHeight="true" outlineLevel="0" collapsed="false">
      <c r="A21" s="52"/>
    </row>
    <row r="22" customFormat="false" ht="16.5" hidden="false" customHeight="true" outlineLevel="0" collapsed="false">
      <c r="A22" s="52"/>
    </row>
    <row r="23" customFormat="false" ht="16.5" hidden="false" customHeight="true" outlineLevel="0" collapsed="false">
      <c r="A23" s="52"/>
    </row>
    <row r="24" customFormat="false" ht="16.5" hidden="false" customHeight="true" outlineLevel="0" collapsed="false">
      <c r="A24" s="52"/>
    </row>
    <row r="25" customFormat="false" ht="16.5" hidden="false" customHeight="true" outlineLevel="0" collapsed="false">
      <c r="A25" s="52"/>
    </row>
    <row r="26" customFormat="false" ht="16.5" hidden="false" customHeight="true" outlineLevel="0" collapsed="false">
      <c r="A26" s="52"/>
    </row>
    <row r="27" customFormat="false" ht="16.5" hidden="false" customHeight="true" outlineLevel="0" collapsed="false">
      <c r="A27" s="52"/>
    </row>
    <row r="28" customFormat="false" ht="16.5" hidden="false" customHeight="true" outlineLevel="0" collapsed="false">
      <c r="A28" s="52"/>
    </row>
    <row r="29" customFormat="false" ht="16.5" hidden="false" customHeight="true" outlineLevel="0" collapsed="false">
      <c r="A29" s="52"/>
    </row>
    <row r="30" customFormat="false" ht="16.5" hidden="false" customHeight="true" outlineLevel="0" collapsed="false">
      <c r="A30" s="52"/>
    </row>
    <row r="31" customFormat="false" ht="16.5" hidden="false" customHeight="true" outlineLevel="0" collapsed="false">
      <c r="A31" s="52"/>
    </row>
    <row r="32" customFormat="false" ht="16.5" hidden="false" customHeight="true" outlineLevel="0" collapsed="false">
      <c r="A32" s="52"/>
    </row>
    <row r="33" customFormat="false" ht="16.5" hidden="false" customHeight="true" outlineLevel="0" collapsed="false">
      <c r="A33" s="52"/>
    </row>
    <row r="34" customFormat="false" ht="16.5" hidden="false" customHeight="true" outlineLevel="0" collapsed="false">
      <c r="A34" s="52"/>
    </row>
    <row r="35" customFormat="false" ht="16.5" hidden="false" customHeight="true" outlineLevel="0" collapsed="false">
      <c r="A35" s="52"/>
    </row>
    <row r="36" customFormat="false" ht="16.5" hidden="false" customHeight="true" outlineLevel="0" collapsed="false">
      <c r="A36" s="52"/>
    </row>
    <row r="37" customFormat="false" ht="16.5" hidden="false" customHeight="true" outlineLevel="0" collapsed="false">
      <c r="A37" s="52"/>
    </row>
    <row r="38" customFormat="false" ht="16.5" hidden="false" customHeight="true" outlineLevel="0" collapsed="false">
      <c r="A38" s="52"/>
    </row>
    <row r="39" customFormat="false" ht="16.5" hidden="false" customHeight="true" outlineLevel="0" collapsed="false">
      <c r="A39" s="52"/>
    </row>
    <row r="40" customFormat="false" ht="16.5" hidden="false" customHeight="true" outlineLevel="0" collapsed="false">
      <c r="A40" s="52"/>
    </row>
    <row r="41" customFormat="false" ht="16.5" hidden="false" customHeight="true" outlineLevel="0" collapsed="false">
      <c r="A41" s="52"/>
    </row>
    <row r="42" customFormat="false" ht="16.5" hidden="false" customHeight="true" outlineLevel="0" collapsed="false">
      <c r="A42" s="52"/>
    </row>
    <row r="43" customFormat="false" ht="16.5" hidden="false" customHeight="true" outlineLevel="0" collapsed="false">
      <c r="A43" s="52"/>
    </row>
    <row r="44" customFormat="false" ht="16.5" hidden="false" customHeight="true" outlineLevel="0" collapsed="false">
      <c r="A44" s="52"/>
    </row>
    <row r="45" customFormat="false" ht="16.5" hidden="false" customHeight="true" outlineLevel="0" collapsed="false">
      <c r="A45" s="52"/>
    </row>
    <row r="46" customFormat="false" ht="16.5" hidden="false" customHeight="true" outlineLevel="0" collapsed="false">
      <c r="A46" s="52"/>
    </row>
    <row r="47" customFormat="false" ht="16.5" hidden="false" customHeight="true" outlineLevel="0" collapsed="false">
      <c r="A47" s="52"/>
    </row>
    <row r="48" customFormat="false" ht="16.5" hidden="false" customHeight="true" outlineLevel="0" collapsed="false">
      <c r="A48" s="52"/>
    </row>
    <row r="49" customFormat="false" ht="16.5" hidden="false" customHeight="true" outlineLevel="0" collapsed="false">
      <c r="A49" s="52"/>
    </row>
    <row r="50" customFormat="false" ht="16.5" hidden="false" customHeight="true" outlineLevel="0" collapsed="false">
      <c r="A50" s="52"/>
    </row>
    <row r="51" customFormat="false" ht="16.5" hidden="false" customHeight="true" outlineLevel="0" collapsed="false">
      <c r="A51" s="52"/>
    </row>
    <row r="52" customFormat="false" ht="16.5" hidden="false" customHeight="true" outlineLevel="0" collapsed="false">
      <c r="A52" s="52"/>
    </row>
    <row r="53" customFormat="false" ht="16.5" hidden="false" customHeight="true" outlineLevel="0" collapsed="false">
      <c r="A53" s="52"/>
    </row>
    <row r="54" customFormat="false" ht="16.5" hidden="false" customHeight="true" outlineLevel="0" collapsed="false">
      <c r="A54" s="52"/>
    </row>
    <row r="55" customFormat="false" ht="16.5" hidden="false" customHeight="true" outlineLevel="0" collapsed="false">
      <c r="A55" s="52"/>
    </row>
    <row r="56" customFormat="false" ht="16.5" hidden="false" customHeight="true" outlineLevel="0" collapsed="false">
      <c r="A56" s="52"/>
    </row>
    <row r="57" customFormat="false" ht="16.5" hidden="false" customHeight="true" outlineLevel="0" collapsed="false">
      <c r="A57" s="52"/>
    </row>
    <row r="58" customFormat="false" ht="16.5" hidden="false" customHeight="true" outlineLevel="0" collapsed="false">
      <c r="A58" s="52"/>
    </row>
    <row r="59" customFormat="false" ht="16.5" hidden="false" customHeight="true" outlineLevel="0" collapsed="false">
      <c r="A59" s="52"/>
    </row>
    <row r="60" customFormat="false" ht="16.5" hidden="false" customHeight="true" outlineLevel="0" collapsed="false">
      <c r="A60" s="52"/>
    </row>
    <row r="61" customFormat="false" ht="16.5" hidden="false" customHeight="true" outlineLevel="0" collapsed="false">
      <c r="A61" s="52"/>
    </row>
    <row r="62" customFormat="false" ht="16.5" hidden="false" customHeight="true" outlineLevel="0" collapsed="false">
      <c r="A62" s="52"/>
    </row>
    <row r="63" customFormat="false" ht="16.5" hidden="false" customHeight="true" outlineLevel="0" collapsed="false">
      <c r="A63" s="52"/>
    </row>
    <row r="64" customFormat="false" ht="16.5" hidden="false" customHeight="true" outlineLevel="0" collapsed="false">
      <c r="A64" s="52"/>
    </row>
    <row r="65" customFormat="false" ht="16.5" hidden="false" customHeight="true" outlineLevel="0" collapsed="false">
      <c r="A65" s="52"/>
    </row>
    <row r="66" customFormat="false" ht="16.5" hidden="false" customHeight="true" outlineLevel="0" collapsed="false">
      <c r="A66" s="52"/>
    </row>
    <row r="67" customFormat="false" ht="16.5" hidden="false" customHeight="true" outlineLevel="0" collapsed="false">
      <c r="A67" s="52"/>
    </row>
    <row r="68" customFormat="false" ht="16.5" hidden="false" customHeight="true" outlineLevel="0" collapsed="false">
      <c r="A68" s="52"/>
    </row>
    <row r="69" customFormat="false" ht="16.5" hidden="false" customHeight="true" outlineLevel="0" collapsed="false">
      <c r="A69" s="52"/>
    </row>
    <row r="70" customFormat="false" ht="16.5" hidden="false" customHeight="true" outlineLevel="0" collapsed="false">
      <c r="A70" s="52"/>
    </row>
    <row r="71" customFormat="false" ht="16.5" hidden="false" customHeight="true" outlineLevel="0" collapsed="false">
      <c r="A71" s="52"/>
    </row>
    <row r="72" customFormat="false" ht="16.5" hidden="false" customHeight="true" outlineLevel="0" collapsed="false">
      <c r="A72" s="52"/>
    </row>
    <row r="73" customFormat="false" ht="16.5" hidden="false" customHeight="true" outlineLevel="0" collapsed="false">
      <c r="A73" s="52"/>
    </row>
    <row r="74" customFormat="false" ht="16.5" hidden="false" customHeight="true" outlineLevel="0" collapsed="false">
      <c r="A74" s="52"/>
    </row>
    <row r="75" customFormat="false" ht="16.5" hidden="false" customHeight="true" outlineLevel="0" collapsed="false">
      <c r="A75" s="52"/>
    </row>
    <row r="76" customFormat="false" ht="16.5" hidden="false" customHeight="true" outlineLevel="0" collapsed="false">
      <c r="A76" s="52"/>
    </row>
    <row r="77" customFormat="false" ht="16.5" hidden="false" customHeight="true" outlineLevel="0" collapsed="false">
      <c r="A77" s="52"/>
    </row>
    <row r="78" customFormat="false" ht="16.5" hidden="false" customHeight="true" outlineLevel="0" collapsed="false">
      <c r="A78" s="52"/>
    </row>
    <row r="79" customFormat="false" ht="16.5" hidden="false" customHeight="true" outlineLevel="0" collapsed="false">
      <c r="A79" s="52"/>
    </row>
    <row r="80" customFormat="false" ht="16.5" hidden="false" customHeight="true" outlineLevel="0" collapsed="false">
      <c r="A80" s="52"/>
    </row>
    <row r="81" customFormat="false" ht="16.5" hidden="false" customHeight="true" outlineLevel="0" collapsed="false">
      <c r="A81" s="52"/>
    </row>
    <row r="82" customFormat="false" ht="16.5" hidden="false" customHeight="true" outlineLevel="0" collapsed="false">
      <c r="A82" s="52"/>
    </row>
    <row r="83" customFormat="false" ht="16.5" hidden="false" customHeight="true" outlineLevel="0" collapsed="false">
      <c r="A83" s="52"/>
    </row>
    <row r="84" customFormat="false" ht="16.5" hidden="false" customHeight="true" outlineLevel="0" collapsed="false">
      <c r="A84" s="52"/>
    </row>
    <row r="85" customFormat="false" ht="16.5" hidden="false" customHeight="true" outlineLevel="0" collapsed="false">
      <c r="A85" s="52"/>
    </row>
    <row r="86" customFormat="false" ht="16.5" hidden="false" customHeight="true" outlineLevel="0" collapsed="false">
      <c r="A86" s="52"/>
    </row>
    <row r="87" customFormat="false" ht="16.5" hidden="false" customHeight="true" outlineLevel="0" collapsed="false">
      <c r="A87" s="52"/>
    </row>
    <row r="88" customFormat="false" ht="16.5" hidden="false" customHeight="true" outlineLevel="0" collapsed="false">
      <c r="A88" s="52"/>
    </row>
    <row r="89" customFormat="false" ht="16.5" hidden="false" customHeight="true" outlineLevel="0" collapsed="false">
      <c r="A89" s="52"/>
    </row>
    <row r="90" customFormat="false" ht="16.5" hidden="false" customHeight="true" outlineLevel="0" collapsed="false">
      <c r="A90" s="52"/>
    </row>
    <row r="91" customFormat="false" ht="16.5" hidden="false" customHeight="true" outlineLevel="0" collapsed="false">
      <c r="A91" s="52"/>
    </row>
    <row r="92" customFormat="false" ht="16.5" hidden="false" customHeight="true" outlineLevel="0" collapsed="false">
      <c r="A92" s="52"/>
    </row>
    <row r="93" customFormat="false" ht="16.5" hidden="false" customHeight="true" outlineLevel="0" collapsed="false">
      <c r="A93" s="52"/>
    </row>
    <row r="94" customFormat="false" ht="16.5" hidden="false" customHeight="true" outlineLevel="0" collapsed="false">
      <c r="A94" s="52"/>
    </row>
    <row r="95" customFormat="false" ht="16.5" hidden="false" customHeight="true" outlineLevel="0" collapsed="false">
      <c r="A95" s="52"/>
    </row>
    <row r="96" customFormat="false" ht="16.5" hidden="false" customHeight="true" outlineLevel="0" collapsed="false">
      <c r="A96" s="52"/>
    </row>
    <row r="97" customFormat="false" ht="16.5" hidden="false" customHeight="true" outlineLevel="0" collapsed="false">
      <c r="A97" s="52"/>
    </row>
    <row r="98" customFormat="false" ht="16.5" hidden="false" customHeight="true" outlineLevel="0" collapsed="false">
      <c r="A98" s="52"/>
    </row>
    <row r="99" customFormat="false" ht="16.5" hidden="false" customHeight="true" outlineLevel="0" collapsed="false">
      <c r="A99" s="52"/>
    </row>
    <row r="100" customFormat="false" ht="16.5" hidden="false" customHeight="true" outlineLevel="0" collapsed="false">
      <c r="A100" s="52"/>
    </row>
    <row r="101" customFormat="false" ht="16.5" hidden="false" customHeight="true" outlineLevel="0" collapsed="false">
      <c r="A101" s="52"/>
    </row>
    <row r="102" customFormat="false" ht="16.5" hidden="false" customHeight="true" outlineLevel="0" collapsed="false">
      <c r="A102" s="52"/>
    </row>
    <row r="103" customFormat="false" ht="16.5" hidden="false" customHeight="true" outlineLevel="0" collapsed="false">
      <c r="A103" s="52"/>
    </row>
    <row r="104" customFormat="false" ht="16.5" hidden="false" customHeight="true" outlineLevel="0" collapsed="false">
      <c r="A104" s="52"/>
    </row>
    <row r="105" customFormat="false" ht="16.5" hidden="false" customHeight="true" outlineLevel="0" collapsed="false">
      <c r="A105" s="52"/>
    </row>
    <row r="106" customFormat="false" ht="16.5" hidden="false" customHeight="true" outlineLevel="0" collapsed="false">
      <c r="A106" s="52"/>
    </row>
    <row r="107" customFormat="false" ht="16.5" hidden="false" customHeight="true" outlineLevel="0" collapsed="false">
      <c r="A107" s="52"/>
    </row>
    <row r="108" customFormat="false" ht="16.5" hidden="false" customHeight="true" outlineLevel="0" collapsed="false">
      <c r="A108" s="52"/>
    </row>
    <row r="109" customFormat="false" ht="16.5" hidden="false" customHeight="true" outlineLevel="0" collapsed="false">
      <c r="A109" s="52"/>
    </row>
    <row r="110" customFormat="false" ht="16.5" hidden="false" customHeight="true" outlineLevel="0" collapsed="false">
      <c r="A110" s="52"/>
    </row>
    <row r="111" customFormat="false" ht="16.5" hidden="false" customHeight="true" outlineLevel="0" collapsed="false">
      <c r="A111" s="52"/>
    </row>
    <row r="112" s="54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4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4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4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2" activeCellId="0" sqref="D12:BO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3</v>
      </c>
      <c r="P2" s="61" t="s">
        <v>44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0" customFormat="true" ht="15" hidden="false" customHeight="true" outlineLevel="0" collapsed="false">
      <c r="B3" s="63" t="s">
        <v>0</v>
      </c>
      <c r="C3" s="29" t="s">
        <v>1</v>
      </c>
      <c r="D3" s="64" t="s">
        <v>45</v>
      </c>
      <c r="E3" s="64"/>
      <c r="F3" s="64"/>
      <c r="G3" s="64"/>
      <c r="H3" s="64"/>
      <c r="I3" s="64"/>
      <c r="J3" s="65" t="s">
        <v>46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0" customFormat="true" ht="60.75" hidden="false" customHeight="true" outlineLevel="0" collapsed="false">
      <c r="B4" s="63"/>
      <c r="C4" s="29"/>
      <c r="D4" s="64"/>
      <c r="E4" s="64"/>
      <c r="F4" s="64"/>
      <c r="G4" s="64"/>
      <c r="H4" s="64"/>
      <c r="I4" s="64"/>
      <c r="J4" s="67" t="s">
        <v>47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8</v>
      </c>
      <c r="BE4" s="68"/>
      <c r="BF4" s="68"/>
      <c r="BG4" s="68"/>
      <c r="BH4" s="68"/>
      <c r="BI4" s="68"/>
      <c r="BJ4" s="69" t="s">
        <v>49</v>
      </c>
      <c r="BK4" s="69"/>
      <c r="BL4" s="69"/>
      <c r="BM4" s="69"/>
      <c r="BN4" s="69"/>
      <c r="BO4" s="69"/>
    </row>
    <row r="5" s="50" customFormat="true" ht="25.5" hidden="false" customHeight="true" outlineLevel="0" collapsed="false">
      <c r="B5" s="63"/>
      <c r="C5" s="29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0</v>
      </c>
      <c r="BI5" s="69"/>
      <c r="BJ5" s="69" t="s">
        <v>51</v>
      </c>
      <c r="BK5" s="69"/>
      <c r="BL5" s="69" t="s">
        <v>52</v>
      </c>
      <c r="BM5" s="69"/>
      <c r="BN5" s="69"/>
      <c r="BO5" s="69"/>
    </row>
    <row r="6" s="50" customFormat="true" ht="80.25" hidden="false" customHeight="true" outlineLevel="0" collapsed="false">
      <c r="B6" s="63"/>
      <c r="C6" s="29"/>
      <c r="D6" s="64"/>
      <c r="E6" s="64"/>
      <c r="F6" s="64"/>
      <c r="G6" s="64"/>
      <c r="H6" s="64"/>
      <c r="I6" s="64"/>
      <c r="J6" s="69" t="s">
        <v>53</v>
      </c>
      <c r="K6" s="69"/>
      <c r="L6" s="69"/>
      <c r="M6" s="69"/>
      <c r="N6" s="71" t="s">
        <v>54</v>
      </c>
      <c r="O6" s="71"/>
      <c r="P6" s="72" t="s">
        <v>55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6</v>
      </c>
      <c r="AG6" s="73"/>
      <c r="AH6" s="73" t="s">
        <v>57</v>
      </c>
      <c r="AI6" s="73"/>
      <c r="AJ6" s="40" t="s">
        <v>10</v>
      </c>
      <c r="AK6" s="40"/>
      <c r="AL6" s="71" t="s">
        <v>58</v>
      </c>
      <c r="AM6" s="71"/>
      <c r="AN6" s="40" t="s">
        <v>10</v>
      </c>
      <c r="AO6" s="40"/>
      <c r="AP6" s="73" t="s">
        <v>59</v>
      </c>
      <c r="AQ6" s="73"/>
      <c r="AR6" s="71" t="s">
        <v>60</v>
      </c>
      <c r="AS6" s="71"/>
      <c r="AT6" s="71"/>
      <c r="AU6" s="71"/>
      <c r="AV6" s="71"/>
      <c r="AW6" s="71"/>
      <c r="AX6" s="40" t="s">
        <v>61</v>
      </c>
      <c r="AY6" s="40"/>
      <c r="AZ6" s="40"/>
      <c r="BA6" s="40"/>
      <c r="BB6" s="40"/>
      <c r="BC6" s="40"/>
      <c r="BD6" s="69" t="s">
        <v>62</v>
      </c>
      <c r="BE6" s="69"/>
      <c r="BF6" s="74" t="s">
        <v>63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0" customFormat="true" ht="107.25" hidden="false" customHeight="true" outlineLevel="0" collapsed="false">
      <c r="B7" s="63"/>
      <c r="C7" s="29"/>
      <c r="D7" s="75" t="s">
        <v>64</v>
      </c>
      <c r="E7" s="75"/>
      <c r="F7" s="76" t="s">
        <v>37</v>
      </c>
      <c r="G7" s="76"/>
      <c r="H7" s="77" t="s">
        <v>38</v>
      </c>
      <c r="I7" s="77"/>
      <c r="J7" s="71" t="s">
        <v>65</v>
      </c>
      <c r="K7" s="71"/>
      <c r="L7" s="71" t="s">
        <v>66</v>
      </c>
      <c r="M7" s="71"/>
      <c r="N7" s="71"/>
      <c r="O7" s="71"/>
      <c r="P7" s="40" t="s">
        <v>67</v>
      </c>
      <c r="Q7" s="40"/>
      <c r="R7" s="73" t="s">
        <v>68</v>
      </c>
      <c r="S7" s="73"/>
      <c r="T7" s="40" t="s">
        <v>69</v>
      </c>
      <c r="U7" s="40"/>
      <c r="V7" s="40" t="s">
        <v>70</v>
      </c>
      <c r="W7" s="40"/>
      <c r="X7" s="40" t="s">
        <v>71</v>
      </c>
      <c r="Y7" s="40"/>
      <c r="Z7" s="78" t="s">
        <v>72</v>
      </c>
      <c r="AA7" s="78"/>
      <c r="AB7" s="73" t="s">
        <v>73</v>
      </c>
      <c r="AC7" s="73"/>
      <c r="AD7" s="73" t="s">
        <v>74</v>
      </c>
      <c r="AE7" s="73"/>
      <c r="AF7" s="73"/>
      <c r="AG7" s="73"/>
      <c r="AH7" s="73"/>
      <c r="AI7" s="73"/>
      <c r="AJ7" s="71" t="s">
        <v>75</v>
      </c>
      <c r="AK7" s="71"/>
      <c r="AL7" s="71"/>
      <c r="AM7" s="71"/>
      <c r="AN7" s="73" t="s">
        <v>76</v>
      </c>
      <c r="AO7" s="73"/>
      <c r="AP7" s="73"/>
      <c r="AQ7" s="73"/>
      <c r="AR7" s="75" t="s">
        <v>64</v>
      </c>
      <c r="AS7" s="75"/>
      <c r="AT7" s="75" t="s">
        <v>37</v>
      </c>
      <c r="AU7" s="75"/>
      <c r="AV7" s="75" t="s">
        <v>38</v>
      </c>
      <c r="AW7" s="75"/>
      <c r="AX7" s="75" t="s">
        <v>77</v>
      </c>
      <c r="AY7" s="75"/>
      <c r="AZ7" s="75" t="s">
        <v>78</v>
      </c>
      <c r="BA7" s="75"/>
      <c r="BB7" s="79" t="s">
        <v>79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0</v>
      </c>
      <c r="BM7" s="74"/>
      <c r="BN7" s="69" t="s">
        <v>81</v>
      </c>
      <c r="BO7" s="69"/>
    </row>
    <row r="8" s="50" customFormat="true" ht="29.25" hidden="false" customHeight="true" outlineLevel="0" collapsed="false">
      <c r="B8" s="63"/>
      <c r="C8" s="29"/>
      <c r="D8" s="80" t="s">
        <v>40</v>
      </c>
      <c r="E8" s="81" t="s">
        <v>41</v>
      </c>
      <c r="F8" s="80" t="s">
        <v>40</v>
      </c>
      <c r="G8" s="81" t="s">
        <v>41</v>
      </c>
      <c r="H8" s="80" t="s">
        <v>40</v>
      </c>
      <c r="I8" s="81" t="s">
        <v>41</v>
      </c>
      <c r="J8" s="80" t="s">
        <v>40</v>
      </c>
      <c r="K8" s="81" t="s">
        <v>41</v>
      </c>
      <c r="L8" s="80" t="s">
        <v>40</v>
      </c>
      <c r="M8" s="81" t="s">
        <v>41</v>
      </c>
      <c r="N8" s="80" t="s">
        <v>40</v>
      </c>
      <c r="O8" s="81" t="s">
        <v>41</v>
      </c>
      <c r="P8" s="80" t="s">
        <v>40</v>
      </c>
      <c r="Q8" s="81" t="s">
        <v>41</v>
      </c>
      <c r="R8" s="80" t="s">
        <v>40</v>
      </c>
      <c r="S8" s="81" t="s">
        <v>41</v>
      </c>
      <c r="T8" s="80" t="s">
        <v>40</v>
      </c>
      <c r="U8" s="81" t="s">
        <v>41</v>
      </c>
      <c r="V8" s="80" t="s">
        <v>40</v>
      </c>
      <c r="W8" s="81" t="s">
        <v>41</v>
      </c>
      <c r="X8" s="80" t="s">
        <v>40</v>
      </c>
      <c r="Y8" s="81" t="s">
        <v>41</v>
      </c>
      <c r="Z8" s="80" t="s">
        <v>40</v>
      </c>
      <c r="AA8" s="81" t="s">
        <v>41</v>
      </c>
      <c r="AB8" s="80" t="s">
        <v>40</v>
      </c>
      <c r="AC8" s="81" t="s">
        <v>41</v>
      </c>
      <c r="AD8" s="80" t="s">
        <v>40</v>
      </c>
      <c r="AE8" s="81" t="s">
        <v>41</v>
      </c>
      <c r="AF8" s="80" t="s">
        <v>40</v>
      </c>
      <c r="AG8" s="81" t="s">
        <v>41</v>
      </c>
      <c r="AH8" s="80" t="s">
        <v>40</v>
      </c>
      <c r="AI8" s="81" t="s">
        <v>41</v>
      </c>
      <c r="AJ8" s="80" t="s">
        <v>40</v>
      </c>
      <c r="AK8" s="81" t="s">
        <v>41</v>
      </c>
      <c r="AL8" s="80" t="s">
        <v>40</v>
      </c>
      <c r="AM8" s="81" t="s">
        <v>41</v>
      </c>
      <c r="AN8" s="80" t="s">
        <v>40</v>
      </c>
      <c r="AO8" s="81" t="s">
        <v>41</v>
      </c>
      <c r="AP8" s="80" t="s">
        <v>40</v>
      </c>
      <c r="AQ8" s="81" t="s">
        <v>41</v>
      </c>
      <c r="AR8" s="80" t="s">
        <v>40</v>
      </c>
      <c r="AS8" s="81" t="s">
        <v>41</v>
      </c>
      <c r="AT8" s="80" t="s">
        <v>40</v>
      </c>
      <c r="AU8" s="81" t="s">
        <v>41</v>
      </c>
      <c r="AV8" s="80" t="s">
        <v>40</v>
      </c>
      <c r="AW8" s="81" t="s">
        <v>41</v>
      </c>
      <c r="AX8" s="80" t="s">
        <v>40</v>
      </c>
      <c r="AY8" s="81" t="s">
        <v>41</v>
      </c>
      <c r="AZ8" s="80" t="s">
        <v>40</v>
      </c>
      <c r="BA8" s="81" t="s">
        <v>41</v>
      </c>
      <c r="BB8" s="80" t="s">
        <v>40</v>
      </c>
      <c r="BC8" s="81" t="s">
        <v>41</v>
      </c>
      <c r="BD8" s="80" t="s">
        <v>40</v>
      </c>
      <c r="BE8" s="81" t="s">
        <v>41</v>
      </c>
      <c r="BF8" s="80" t="s">
        <v>40</v>
      </c>
      <c r="BG8" s="81" t="s">
        <v>41</v>
      </c>
      <c r="BH8" s="80" t="s">
        <v>40</v>
      </c>
      <c r="BI8" s="81" t="s">
        <v>41</v>
      </c>
      <c r="BJ8" s="80" t="s">
        <v>40</v>
      </c>
      <c r="BK8" s="81" t="s">
        <v>41</v>
      </c>
      <c r="BL8" s="80" t="s">
        <v>40</v>
      </c>
      <c r="BM8" s="81" t="s">
        <v>41</v>
      </c>
      <c r="BN8" s="80" t="s">
        <v>40</v>
      </c>
      <c r="BO8" s="81" t="s">
        <v>41</v>
      </c>
    </row>
    <row r="9" s="50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2" t="n">
        <v>1</v>
      </c>
      <c r="C10" s="43" t="s">
        <v>42</v>
      </c>
      <c r="D10" s="83" t="n">
        <f aca="false">F10+H10-BB10</f>
        <v>111431306.6</v>
      </c>
      <c r="E10" s="83" t="n">
        <f aca="false">G10+I10-BC10</f>
        <v>94799074.4</v>
      </c>
      <c r="F10" s="83" t="n">
        <f aca="false">J10+L10+N10+AF10+AH10+AL10+AP10+AT10</f>
        <v>86349724</v>
      </c>
      <c r="G10" s="83" t="n">
        <f aca="false">K10+M10+O10+AG10+AI10+AM10+AQ10+AU10</f>
        <v>78736065.2</v>
      </c>
      <c r="H10" s="83" t="n">
        <f aca="false">AZ10+BD10+BF10+BH10+BJ10+BL10+BN10</f>
        <v>28205807.5</v>
      </c>
      <c r="I10" s="83" t="n">
        <f aca="false">BA10+BE10+BG10+BI10+BK10+BM10+BO10</f>
        <v>16063009.2</v>
      </c>
      <c r="J10" s="45" t="n">
        <v>10531408.3</v>
      </c>
      <c r="K10" s="45" t="n">
        <v>10414072.3</v>
      </c>
      <c r="L10" s="48" t="n">
        <v>0</v>
      </c>
      <c r="M10" s="48" t="n">
        <v>0</v>
      </c>
      <c r="N10" s="48" t="n">
        <v>11367342.6</v>
      </c>
      <c r="O10" s="48" t="n">
        <v>10048823.5</v>
      </c>
      <c r="P10" s="48" t="n">
        <v>363854</v>
      </c>
      <c r="Q10" s="48" t="n">
        <v>296457.1</v>
      </c>
      <c r="R10" s="48" t="n">
        <v>472511.9</v>
      </c>
      <c r="S10" s="48" t="n">
        <v>379677.5</v>
      </c>
      <c r="T10" s="48" t="n">
        <v>286893</v>
      </c>
      <c r="U10" s="48" t="n">
        <v>208363.8</v>
      </c>
      <c r="V10" s="48" t="n">
        <v>40034.4</v>
      </c>
      <c r="W10" s="48" t="n">
        <v>33058.4</v>
      </c>
      <c r="X10" s="84" t="n">
        <v>1667594.6</v>
      </c>
      <c r="Y10" s="84" t="n">
        <v>1314360.1</v>
      </c>
      <c r="Z10" s="84" t="n">
        <v>1469245.1</v>
      </c>
      <c r="AA10" s="84" t="n">
        <v>1167226.5</v>
      </c>
      <c r="AB10" s="48" t="n">
        <v>5828934.5</v>
      </c>
      <c r="AC10" s="48" t="n">
        <v>5387651</v>
      </c>
      <c r="AD10" s="48" t="n">
        <v>2064260.9</v>
      </c>
      <c r="AE10" s="48" t="n">
        <v>1934402.5</v>
      </c>
      <c r="AF10" s="48" t="n">
        <v>12204.5</v>
      </c>
      <c r="AG10" s="48" t="n">
        <v>9493.4</v>
      </c>
      <c r="AH10" s="84" t="n">
        <v>45619267.5</v>
      </c>
      <c r="AI10" s="84" t="n">
        <v>44437986</v>
      </c>
      <c r="AJ10" s="84" t="n">
        <v>45431376.5</v>
      </c>
      <c r="AK10" s="84" t="n">
        <v>44283033.8</v>
      </c>
      <c r="AL10" s="84" t="n">
        <v>1484241.5</v>
      </c>
      <c r="AM10" s="84" t="n">
        <v>1470614.1</v>
      </c>
      <c r="AN10" s="48" t="n">
        <v>14368</v>
      </c>
      <c r="AO10" s="48" t="n">
        <v>36310.1</v>
      </c>
      <c r="AP10" s="48" t="n">
        <v>1170206.7</v>
      </c>
      <c r="AQ10" s="48" t="n">
        <v>956811.3</v>
      </c>
      <c r="AR10" s="83" t="n">
        <f aca="false">AT10+AV10-BB10</f>
        <v>13040828</v>
      </c>
      <c r="AS10" s="83" t="n">
        <f aca="false">AU10+AW10-BC10</f>
        <v>11398264.6</v>
      </c>
      <c r="AT10" s="48" t="n">
        <v>16165052.9</v>
      </c>
      <c r="AU10" s="48" t="n">
        <v>11398264.6</v>
      </c>
      <c r="AV10" s="48" t="n">
        <v>0</v>
      </c>
      <c r="AW10" s="48" t="n">
        <v>0</v>
      </c>
      <c r="AX10" s="48" t="n">
        <v>7132167.8</v>
      </c>
      <c r="AY10" s="48" t="n">
        <v>3498716</v>
      </c>
      <c r="AZ10" s="48" t="n">
        <v>0</v>
      </c>
      <c r="BA10" s="48" t="n">
        <v>0</v>
      </c>
      <c r="BB10" s="48" t="n">
        <f aca="false">+BB12</f>
        <v>3124224.9</v>
      </c>
      <c r="BC10" s="48" t="n">
        <v>0</v>
      </c>
      <c r="BD10" s="48" t="n">
        <v>14353912.8</v>
      </c>
      <c r="BE10" s="48" t="n">
        <v>9557760.2</v>
      </c>
      <c r="BF10" s="48" t="n">
        <v>18872894.7</v>
      </c>
      <c r="BG10" s="48" t="n">
        <v>10415119.7</v>
      </c>
      <c r="BH10" s="48" t="n">
        <v>0</v>
      </c>
      <c r="BI10" s="48" t="n">
        <v>0</v>
      </c>
      <c r="BJ10" s="48" t="n">
        <v>-621000</v>
      </c>
      <c r="BK10" s="47" t="n">
        <v>-492367.1</v>
      </c>
      <c r="BL10" s="47" t="n">
        <v>-4400000</v>
      </c>
      <c r="BM10" s="47" t="n">
        <v>-3417503.6</v>
      </c>
      <c r="BN10" s="48" t="n">
        <v>0</v>
      </c>
      <c r="BO10" s="48" t="n">
        <v>0</v>
      </c>
    </row>
    <row r="11" s="82" customFormat="true" ht="18" hidden="false" customHeight="true" outlineLevel="0" collapsed="false">
      <c r="B11" s="42"/>
      <c r="C11" s="43"/>
      <c r="D11" s="83"/>
      <c r="E11" s="83"/>
      <c r="F11" s="83"/>
      <c r="G11" s="83"/>
      <c r="H11" s="83"/>
      <c r="I11" s="83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83"/>
      <c r="AS11" s="83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</row>
    <row r="12" s="85" customFormat="true" ht="23.25" hidden="false" customHeight="true" outlineLevel="0" collapsed="false">
      <c r="B12" s="14" t="s">
        <v>39</v>
      </c>
      <c r="C12" s="14"/>
      <c r="D12" s="83" t="n">
        <f aca="false">SUM(D10:D11)</f>
        <v>111431306.6</v>
      </c>
      <c r="E12" s="83" t="n">
        <f aca="false">SUM(E10:E11)</f>
        <v>94799074.4</v>
      </c>
      <c r="F12" s="83" t="n">
        <f aca="false">SUM(F10:F11)</f>
        <v>86349724</v>
      </c>
      <c r="G12" s="83" t="n">
        <f aca="false">SUM(G10:G11)</f>
        <v>78736065.2</v>
      </c>
      <c r="H12" s="83" t="n">
        <f aca="false">SUM(H10:H11)</f>
        <v>28205807.5</v>
      </c>
      <c r="I12" s="83" t="n">
        <f aca="false">SUM(I10:I11)</f>
        <v>16063009.2</v>
      </c>
      <c r="J12" s="83" t="n">
        <f aca="false">SUM(J10:J11)</f>
        <v>10531408.3</v>
      </c>
      <c r="K12" s="83" t="n">
        <f aca="false">SUM(K10:K11)</f>
        <v>10414072.3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1367342.6</v>
      </c>
      <c r="O12" s="83" t="n">
        <f aca="false">SUM(O10:O11)</f>
        <v>10048823.5</v>
      </c>
      <c r="P12" s="83" t="n">
        <f aca="false">SUM(P10:P11)</f>
        <v>363854</v>
      </c>
      <c r="Q12" s="83" t="n">
        <f aca="false">SUM(Q10:Q11)</f>
        <v>296457.1</v>
      </c>
      <c r="R12" s="83" t="n">
        <f aca="false">SUM(R10:R11)</f>
        <v>472511.9</v>
      </c>
      <c r="S12" s="83" t="n">
        <f aca="false">SUM(S10:S11)</f>
        <v>379677.5</v>
      </c>
      <c r="T12" s="83" t="n">
        <f aca="false">SUM(T10:T11)</f>
        <v>286893</v>
      </c>
      <c r="U12" s="83" t="n">
        <f aca="false">SUM(U10:U11)</f>
        <v>208363.8</v>
      </c>
      <c r="V12" s="83" t="n">
        <f aca="false">SUM(V10:V11)</f>
        <v>40034.4</v>
      </c>
      <c r="W12" s="83" t="n">
        <f aca="false">SUM(W10:W11)</f>
        <v>33058.4</v>
      </c>
      <c r="X12" s="83" t="n">
        <f aca="false">SUM(X10:X11)</f>
        <v>1667594.6</v>
      </c>
      <c r="Y12" s="83" t="n">
        <f aca="false">SUM(Y10:Y11)</f>
        <v>1314360.1</v>
      </c>
      <c r="Z12" s="83" t="n">
        <f aca="false">SUM(Z10:Z11)</f>
        <v>1469245.1</v>
      </c>
      <c r="AA12" s="83" t="n">
        <f aca="false">SUM(AA10:AA11)</f>
        <v>1167226.5</v>
      </c>
      <c r="AB12" s="83" t="n">
        <f aca="false">SUM(AB10:AB11)</f>
        <v>5828934.5</v>
      </c>
      <c r="AC12" s="83" t="n">
        <f aca="false">SUM(AC10:AC11)</f>
        <v>5387651</v>
      </c>
      <c r="AD12" s="83" t="n">
        <f aca="false">SUM(AD10:AD11)</f>
        <v>2064260.9</v>
      </c>
      <c r="AE12" s="83" t="n">
        <f aca="false">SUM(AE10:AE11)</f>
        <v>1934402.5</v>
      </c>
      <c r="AF12" s="83" t="n">
        <f aca="false">SUM(AF10:AF11)</f>
        <v>12204.5</v>
      </c>
      <c r="AG12" s="83" t="n">
        <f aca="false">SUM(AG10:AG11)</f>
        <v>9493.4</v>
      </c>
      <c r="AH12" s="83" t="n">
        <f aca="false">SUM(AH10:AH11)</f>
        <v>45619267.5</v>
      </c>
      <c r="AI12" s="83" t="n">
        <f aca="false">SUM(AI10:AI11)</f>
        <v>44437986</v>
      </c>
      <c r="AJ12" s="83" t="n">
        <f aca="false">SUM(AJ10:AJ11)</f>
        <v>45431376.5</v>
      </c>
      <c r="AK12" s="83" t="n">
        <f aca="false">SUM(AK10:AK11)</f>
        <v>44283033.8</v>
      </c>
      <c r="AL12" s="83" t="n">
        <f aca="false">SUM(AL10:AL11)</f>
        <v>1484241.5</v>
      </c>
      <c r="AM12" s="83" t="n">
        <f aca="false">SUM(AM10:AM11)</f>
        <v>1470614.1</v>
      </c>
      <c r="AN12" s="83" t="n">
        <f aca="false">SUM(AN10:AN11)</f>
        <v>14368</v>
      </c>
      <c r="AO12" s="83" t="n">
        <f aca="false">SUM(AO10:AO11)</f>
        <v>36310.1</v>
      </c>
      <c r="AP12" s="83" t="n">
        <f aca="false">SUM(AP10:AP11)</f>
        <v>1170206.7</v>
      </c>
      <c r="AQ12" s="83" t="n">
        <f aca="false">SUM(AQ10:AQ11)</f>
        <v>956811.3</v>
      </c>
      <c r="AR12" s="83" t="n">
        <f aca="false">SUM(AR10:AR11)</f>
        <v>13040828</v>
      </c>
      <c r="AS12" s="83" t="n">
        <f aca="false">SUM(AS10:AS11)</f>
        <v>11398264.6</v>
      </c>
      <c r="AT12" s="83" t="n">
        <f aca="false">SUM(AT10:AT11)</f>
        <v>16165052.9</v>
      </c>
      <c r="AU12" s="83" t="n">
        <f aca="false">SUM(AU10:AU11)</f>
        <v>11398264.6</v>
      </c>
      <c r="AV12" s="83" t="n">
        <f aca="false">SUM(AV10:AV11)</f>
        <v>0</v>
      </c>
      <c r="AW12" s="83" t="n">
        <f aca="false">SUM(AW10:AW11)</f>
        <v>0</v>
      </c>
      <c r="AX12" s="83" t="n">
        <f aca="false">SUM(AX10:AX11)</f>
        <v>7132167.8</v>
      </c>
      <c r="AY12" s="83" t="n">
        <f aca="false">SUM(AY10:AY11)</f>
        <v>3498716</v>
      </c>
      <c r="AZ12" s="83" t="n">
        <f aca="false">SUM(AZ10:AZ11)</f>
        <v>0</v>
      </c>
      <c r="BA12" s="83" t="n">
        <f aca="false">SUM(BA10:BA11)</f>
        <v>0</v>
      </c>
      <c r="BB12" s="86" t="n">
        <v>3124224.9</v>
      </c>
      <c r="BC12" s="83" t="n">
        <f aca="false">SUM(BC10:BC11)</f>
        <v>0</v>
      </c>
      <c r="BD12" s="83" t="n">
        <f aca="false">SUM(BD10:BD11)</f>
        <v>14353912.8</v>
      </c>
      <c r="BE12" s="83" t="n">
        <f aca="false">SUM(BE10:BE11)</f>
        <v>9557760.2</v>
      </c>
      <c r="BF12" s="83" t="n">
        <f aca="false">SUM(BF10:BF11)</f>
        <v>18872894.7</v>
      </c>
      <c r="BG12" s="83" t="n">
        <f aca="false">SUM(BG10:BG11)</f>
        <v>10415119.7</v>
      </c>
      <c r="BH12" s="83" t="n">
        <f aca="false">SUM(BH10:BH11)</f>
        <v>0</v>
      </c>
      <c r="BI12" s="83" t="n">
        <f aca="false">SUM(BI10:BI11)</f>
        <v>0</v>
      </c>
      <c r="BJ12" s="83" t="n">
        <f aca="false">SUM(BJ10:BJ11)</f>
        <v>-621000</v>
      </c>
      <c r="BK12" s="83" t="n">
        <f aca="false">SUM(BK10:BK11)</f>
        <v>-492367.1</v>
      </c>
      <c r="BL12" s="83" t="n">
        <f aca="false">SUM(BL10:BL11)</f>
        <v>-4400000</v>
      </c>
      <c r="BM12" s="83" t="n">
        <f aca="false">SUM(BM10:BM11)</f>
        <v>-3417503.6</v>
      </c>
      <c r="BN12" s="83" t="n">
        <f aca="false">SUM(BN10:BN11)</f>
        <v>0</v>
      </c>
      <c r="BO12" s="83" t="n">
        <f aca="false">SUM(BO10:BO11)</f>
        <v>0</v>
      </c>
      <c r="BR12" s="87"/>
      <c r="BT12" s="87"/>
    </row>
    <row r="13" s="88" customFormat="true" ht="16.5" hidden="false" customHeight="true" outlineLevel="0" collapsed="false"/>
    <row r="14" customFormat="false" ht="16.5" hidden="false" customHeight="true" outlineLevel="0" collapsed="false">
      <c r="BF14" s="89"/>
      <c r="BG14" s="90"/>
      <c r="BR14" s="88"/>
      <c r="BT14" s="88"/>
    </row>
    <row r="15" customFormat="false" ht="16.5" hidden="false" customHeight="true" outlineLevel="0" collapsed="false">
      <c r="AL15" s="91"/>
      <c r="AM15" s="91"/>
    </row>
    <row r="16" customFormat="false" ht="16.5" hidden="false" customHeight="true" outlineLevel="0" collapsed="false">
      <c r="AI16" s="91"/>
      <c r="BF16" s="92"/>
      <c r="BG16" s="92"/>
    </row>
    <row r="17" customFormat="false" ht="16.5" hidden="false" customHeight="true" outlineLevel="0" collapsed="false">
      <c r="BF17" s="92"/>
    </row>
    <row r="18" customFormat="false" ht="16.5" hidden="false" customHeight="true" outlineLevel="0" collapsed="false">
      <c r="AH18" s="91"/>
    </row>
    <row r="19" customFormat="false" ht="16.5" hidden="false" customHeight="true" outlineLevel="0" collapsed="false">
      <c r="BF19" s="9"/>
      <c r="BI19" s="52"/>
    </row>
    <row r="20" customFormat="false" ht="16.5" hidden="false" customHeight="true" outlineLevel="0" collapsed="false">
      <c r="AH20" s="91"/>
      <c r="BI20" s="93"/>
    </row>
    <row r="21" customFormat="false" ht="16.5" hidden="false" customHeight="true" outlineLevel="0" collapsed="false">
      <c r="BI21" s="52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22-03-24T13:08:35Z</cp:lastPrinted>
  <dcterms:modified xsi:type="dcterms:W3CDTF">2023-04-17T11:16:26Z</dcterms:modified>
  <cp:revision>0</cp:revision>
  <dc:subject/>
  <dc:title/>
</cp:coreProperties>
</file>