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 gorcarnakan" sheetId="1" state="visible" r:id="rId2"/>
    <sheet name="Caxser" sheetId="2" state="hidden" r:id="rId3"/>
    <sheet name="tntesagitakan" sheetId="3" state="visible" r:id="rId4"/>
  </sheets>
  <definedNames>
    <definedName function="false" hidden="false" localSheetId="0" name="_xlnm.Print_Titles" vbProcedure="false">'Caxs gorcarnakan'!$B:$B,'Caxs gorcarnakan'!$4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4">
  <si>
    <t xml:space="preserve">ՀՀ Կոտայքի մարզի համայնքների 2022թվականի կատարողականը` ըստ տնտեսագիտական դասակարգման</t>
  </si>
  <si>
    <t xml:space="preserve">²Ùë³ÃÇí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Ðñ³½¹³Ý ù.</t>
  </si>
  <si>
    <t xml:space="preserve">²µáíÛ³Ý ù.</t>
  </si>
  <si>
    <t xml:space="preserve">´Ûáõñ»Õ³í³Ý ù.</t>
  </si>
  <si>
    <t xml:space="preserve">ºÕí³ñ¹ ù.</t>
  </si>
  <si>
    <t xml:space="preserve">Ì³ÕÏ³Óáñ ù.</t>
  </si>
  <si>
    <t xml:space="preserve">Üáñ Ð³×Ý ù.</t>
  </si>
  <si>
    <t xml:space="preserve">â³ñ»Ýó³í³Ý ù.</t>
  </si>
  <si>
    <t xml:space="preserve">²ÏáõÝù</t>
  </si>
  <si>
    <t xml:space="preserve">²ñ½ÝÇ</t>
  </si>
  <si>
    <t xml:space="preserve">¶³éÝÇ</t>
  </si>
  <si>
    <t xml:space="preserve">æñí»Å</t>
  </si>
  <si>
    <t xml:space="preserve">  ÀÜ¸²ØºÜÀ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DATA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name val="Arial LatArm"/>
      <family val="0"/>
    </font>
    <font>
      <b val="true"/>
      <sz val="10"/>
      <name val="Arial Armenian"/>
      <family val="2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CX10" activePane="bottomRight" state="frozen"/>
      <selection pane="topLeft" activeCell="B1" activeCellId="0" sqref="B1"/>
      <selection pane="topRight" activeCell="CX1" activeCellId="0" sqref="CX1"/>
      <selection pane="bottomLeft" activeCell="B10" activeCellId="0" sqref="B10"/>
      <selection pane="bottomRight" activeCell="AH21" activeCellId="0" sqref="AH21:DQ21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8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10.62"/>
    <col collapsed="false" customWidth="true" hidden="false" outlineLevel="0" max="35" min="34" style="1" width="8.36"/>
    <col collapsed="false" customWidth="true" hidden="false" outlineLevel="0" max="36" min="36" style="1" width="9.24"/>
    <col collapsed="false" customWidth="true" hidden="false" outlineLevel="0" max="37" min="37" style="1" width="9.36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9.5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10.4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false" hidden="false" outlineLevel="0" max="257" min="122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25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/>
      <c r="DG2" s="8"/>
      <c r="DH2" s="8"/>
      <c r="DI2" s="8"/>
      <c r="DJ2" s="8"/>
      <c r="DK2" s="8"/>
      <c r="DL2" s="8"/>
      <c r="DM2" s="8"/>
      <c r="DN2" s="8"/>
      <c r="DO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1</v>
      </c>
      <c r="Q3" s="10" t="n">
        <v>4355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2"/>
      <c r="DC3" s="12"/>
      <c r="DD3" s="12"/>
      <c r="DE3" s="12"/>
    </row>
    <row r="4" s="13" customFormat="true" ht="12.75" hidden="false" customHeight="true" outlineLevel="0" collapsed="false">
      <c r="B4" s="14" t="s">
        <v>2</v>
      </c>
      <c r="C4" s="15" t="s">
        <v>3</v>
      </c>
      <c r="D4" s="16" t="s">
        <v>4</v>
      </c>
      <c r="E4" s="16"/>
      <c r="F4" s="16"/>
      <c r="G4" s="16"/>
      <c r="H4" s="16"/>
      <c r="I4" s="16"/>
      <c r="J4" s="17" t="s">
        <v>5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6</v>
      </c>
      <c r="K5" s="18"/>
      <c r="L5" s="18"/>
      <c r="M5" s="18"/>
      <c r="N5" s="19" t="s">
        <v>7</v>
      </c>
      <c r="O5" s="19"/>
      <c r="P5" s="19"/>
      <c r="Q5" s="19"/>
      <c r="R5" s="19"/>
      <c r="S5" s="19"/>
      <c r="T5" s="19"/>
      <c r="U5" s="19"/>
      <c r="V5" s="20" t="s">
        <v>8</v>
      </c>
      <c r="W5" s="20"/>
      <c r="X5" s="20"/>
      <c r="Y5" s="20"/>
      <c r="Z5" s="20" t="s">
        <v>9</v>
      </c>
      <c r="AA5" s="20"/>
      <c r="AB5" s="20"/>
      <c r="AC5" s="20"/>
      <c r="AD5" s="20" t="s">
        <v>10</v>
      </c>
      <c r="AE5" s="20"/>
      <c r="AF5" s="20"/>
      <c r="AG5" s="20"/>
      <c r="AH5" s="21" t="s">
        <v>5</v>
      </c>
      <c r="AI5" s="21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3"/>
      <c r="AX5" s="20" t="s">
        <v>11</v>
      </c>
      <c r="AY5" s="20"/>
      <c r="AZ5" s="20"/>
      <c r="BA5" s="20"/>
      <c r="BB5" s="24" t="s">
        <v>12</v>
      </c>
      <c r="BC5" s="24"/>
      <c r="BD5" s="24"/>
      <c r="BE5" s="24"/>
      <c r="BF5" s="24"/>
      <c r="BG5" s="24"/>
      <c r="BH5" s="24"/>
      <c r="BI5" s="24"/>
      <c r="BJ5" s="20" t="s">
        <v>13</v>
      </c>
      <c r="BK5" s="20"/>
      <c r="BL5" s="20"/>
      <c r="BM5" s="20"/>
      <c r="BN5" s="25" t="s">
        <v>14</v>
      </c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6"/>
      <c r="CC5" s="26"/>
      <c r="CD5" s="26"/>
      <c r="CE5" s="26"/>
      <c r="CF5" s="26"/>
      <c r="CG5" s="26"/>
      <c r="CH5" s="20" t="s">
        <v>15</v>
      </c>
      <c r="CI5" s="20"/>
      <c r="CJ5" s="20"/>
      <c r="CK5" s="20"/>
      <c r="CL5" s="20" t="s">
        <v>16</v>
      </c>
      <c r="CM5" s="20"/>
      <c r="CN5" s="20"/>
      <c r="CO5" s="20"/>
      <c r="CP5" s="27" t="s">
        <v>14</v>
      </c>
      <c r="CQ5" s="27"/>
      <c r="CR5" s="27"/>
      <c r="CS5" s="27"/>
      <c r="CT5" s="27"/>
      <c r="CU5" s="27"/>
      <c r="CV5" s="27"/>
      <c r="CW5" s="27"/>
      <c r="CX5" s="20" t="s">
        <v>17</v>
      </c>
      <c r="CY5" s="20"/>
      <c r="CZ5" s="20"/>
      <c r="DA5" s="20"/>
      <c r="DB5" s="28" t="s">
        <v>14</v>
      </c>
      <c r="DC5" s="28"/>
      <c r="DD5" s="28"/>
      <c r="DE5" s="28"/>
      <c r="DF5" s="20" t="s">
        <v>18</v>
      </c>
      <c r="DG5" s="20"/>
      <c r="DH5" s="20"/>
      <c r="DI5" s="20"/>
      <c r="DJ5" s="20" t="s">
        <v>19</v>
      </c>
      <c r="DK5" s="20"/>
      <c r="DL5" s="20"/>
      <c r="DM5" s="20"/>
      <c r="DN5" s="20"/>
      <c r="DO5" s="20"/>
      <c r="DP5" s="29" t="s">
        <v>20</v>
      </c>
      <c r="DQ5" s="29"/>
    </row>
    <row r="6" s="13" customFormat="true" ht="80.2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21</v>
      </c>
      <c r="O6" s="30"/>
      <c r="P6" s="30"/>
      <c r="Q6" s="30"/>
      <c r="R6" s="30" t="s">
        <v>22</v>
      </c>
      <c r="S6" s="30"/>
      <c r="T6" s="30"/>
      <c r="U6" s="3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20"/>
      <c r="AY6" s="20"/>
      <c r="AZ6" s="20"/>
      <c r="BA6" s="20"/>
      <c r="BB6" s="31" t="s">
        <v>27</v>
      </c>
      <c r="BC6" s="31"/>
      <c r="BD6" s="31"/>
      <c r="BE6" s="31"/>
      <c r="BF6" s="31" t="s">
        <v>28</v>
      </c>
      <c r="BG6" s="31"/>
      <c r="BH6" s="31"/>
      <c r="BI6" s="31"/>
      <c r="BJ6" s="20"/>
      <c r="BK6" s="20"/>
      <c r="BL6" s="20"/>
      <c r="BM6" s="20"/>
      <c r="BN6" s="30" t="s">
        <v>29</v>
      </c>
      <c r="BO6" s="30"/>
      <c r="BP6" s="30"/>
      <c r="BQ6" s="30"/>
      <c r="BR6" s="30" t="s">
        <v>30</v>
      </c>
      <c r="BS6" s="30"/>
      <c r="BT6" s="30"/>
      <c r="BU6" s="30"/>
      <c r="BV6" s="31" t="s">
        <v>31</v>
      </c>
      <c r="BW6" s="31"/>
      <c r="BX6" s="31"/>
      <c r="BY6" s="31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20"/>
      <c r="CI6" s="20"/>
      <c r="CJ6" s="20"/>
      <c r="CK6" s="20"/>
      <c r="CL6" s="20"/>
      <c r="CM6" s="20"/>
      <c r="CN6" s="20"/>
      <c r="CO6" s="20"/>
      <c r="CP6" s="31" t="s">
        <v>34</v>
      </c>
      <c r="CQ6" s="31"/>
      <c r="CR6" s="31"/>
      <c r="CS6" s="31"/>
      <c r="CT6" s="31" t="s">
        <v>35</v>
      </c>
      <c r="CU6" s="31"/>
      <c r="CV6" s="31"/>
      <c r="CW6" s="31"/>
      <c r="CX6" s="20"/>
      <c r="CY6" s="20"/>
      <c r="CZ6" s="20"/>
      <c r="DA6" s="20"/>
      <c r="DB6" s="32" t="s">
        <v>36</v>
      </c>
      <c r="DC6" s="32"/>
      <c r="DD6" s="32"/>
      <c r="DE6" s="32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9"/>
      <c r="DQ6" s="29"/>
    </row>
    <row r="7" s="13" customFormat="true" ht="72.75" hidden="false" customHeight="true" outlineLevel="0" collapsed="false">
      <c r="B7" s="14"/>
      <c r="C7" s="15"/>
      <c r="D7" s="33" t="s">
        <v>37</v>
      </c>
      <c r="E7" s="33"/>
      <c r="F7" s="34" t="s">
        <v>38</v>
      </c>
      <c r="G7" s="34"/>
      <c r="H7" s="34" t="s">
        <v>39</v>
      </c>
      <c r="I7" s="34"/>
      <c r="J7" s="34" t="s">
        <v>38</v>
      </c>
      <c r="K7" s="34"/>
      <c r="L7" s="34" t="s">
        <v>39</v>
      </c>
      <c r="M7" s="34"/>
      <c r="N7" s="34" t="s">
        <v>38</v>
      </c>
      <c r="O7" s="34"/>
      <c r="P7" s="34" t="s">
        <v>39</v>
      </c>
      <c r="Q7" s="34"/>
      <c r="R7" s="34" t="s">
        <v>38</v>
      </c>
      <c r="S7" s="34"/>
      <c r="T7" s="34" t="s">
        <v>39</v>
      </c>
      <c r="U7" s="34"/>
      <c r="V7" s="34" t="s">
        <v>38</v>
      </c>
      <c r="W7" s="34"/>
      <c r="X7" s="34" t="s">
        <v>39</v>
      </c>
      <c r="Y7" s="34"/>
      <c r="Z7" s="34" t="s">
        <v>38</v>
      </c>
      <c r="AA7" s="34"/>
      <c r="AB7" s="34" t="s">
        <v>39</v>
      </c>
      <c r="AC7" s="34"/>
      <c r="AD7" s="34" t="s">
        <v>38</v>
      </c>
      <c r="AE7" s="34"/>
      <c r="AF7" s="34" t="s">
        <v>39</v>
      </c>
      <c r="AG7" s="34"/>
      <c r="AH7" s="34" t="s">
        <v>38</v>
      </c>
      <c r="AI7" s="34"/>
      <c r="AJ7" s="34" t="s">
        <v>39</v>
      </c>
      <c r="AK7" s="34"/>
      <c r="AL7" s="34" t="s">
        <v>38</v>
      </c>
      <c r="AM7" s="34"/>
      <c r="AN7" s="34" t="s">
        <v>39</v>
      </c>
      <c r="AO7" s="34"/>
      <c r="AP7" s="34" t="s">
        <v>38</v>
      </c>
      <c r="AQ7" s="34"/>
      <c r="AR7" s="34" t="s">
        <v>39</v>
      </c>
      <c r="AS7" s="34"/>
      <c r="AT7" s="34" t="s">
        <v>38</v>
      </c>
      <c r="AU7" s="34"/>
      <c r="AV7" s="34" t="s">
        <v>39</v>
      </c>
      <c r="AW7" s="34"/>
      <c r="AX7" s="34" t="s">
        <v>38</v>
      </c>
      <c r="AY7" s="34"/>
      <c r="AZ7" s="34" t="s">
        <v>39</v>
      </c>
      <c r="BA7" s="34"/>
      <c r="BB7" s="34" t="s">
        <v>38</v>
      </c>
      <c r="BC7" s="34"/>
      <c r="BD7" s="34" t="s">
        <v>39</v>
      </c>
      <c r="BE7" s="34"/>
      <c r="BF7" s="34" t="s">
        <v>38</v>
      </c>
      <c r="BG7" s="34"/>
      <c r="BH7" s="34" t="s">
        <v>39</v>
      </c>
      <c r="BI7" s="34"/>
      <c r="BJ7" s="34" t="s">
        <v>38</v>
      </c>
      <c r="BK7" s="34"/>
      <c r="BL7" s="34" t="s">
        <v>39</v>
      </c>
      <c r="BM7" s="34"/>
      <c r="BN7" s="34" t="s">
        <v>38</v>
      </c>
      <c r="BO7" s="34"/>
      <c r="BP7" s="34" t="s">
        <v>39</v>
      </c>
      <c r="BQ7" s="34"/>
      <c r="BR7" s="34" t="s">
        <v>38</v>
      </c>
      <c r="BS7" s="34"/>
      <c r="BT7" s="34" t="s">
        <v>39</v>
      </c>
      <c r="BU7" s="34"/>
      <c r="BV7" s="34" t="s">
        <v>38</v>
      </c>
      <c r="BW7" s="34"/>
      <c r="BX7" s="34" t="s">
        <v>39</v>
      </c>
      <c r="BY7" s="34"/>
      <c r="BZ7" s="34" t="s">
        <v>38</v>
      </c>
      <c r="CA7" s="34"/>
      <c r="CB7" s="34" t="s">
        <v>39</v>
      </c>
      <c r="CC7" s="34"/>
      <c r="CD7" s="34" t="s">
        <v>38</v>
      </c>
      <c r="CE7" s="34"/>
      <c r="CF7" s="34" t="s">
        <v>39</v>
      </c>
      <c r="CG7" s="34"/>
      <c r="CH7" s="34" t="s">
        <v>38</v>
      </c>
      <c r="CI7" s="34"/>
      <c r="CJ7" s="34" t="s">
        <v>39</v>
      </c>
      <c r="CK7" s="34"/>
      <c r="CL7" s="34" t="s">
        <v>38</v>
      </c>
      <c r="CM7" s="34"/>
      <c r="CN7" s="34" t="s">
        <v>39</v>
      </c>
      <c r="CO7" s="34"/>
      <c r="CP7" s="34" t="s">
        <v>38</v>
      </c>
      <c r="CQ7" s="34"/>
      <c r="CR7" s="34" t="s">
        <v>39</v>
      </c>
      <c r="CS7" s="34"/>
      <c r="CT7" s="34" t="s">
        <v>38</v>
      </c>
      <c r="CU7" s="34"/>
      <c r="CV7" s="34" t="s">
        <v>39</v>
      </c>
      <c r="CW7" s="34"/>
      <c r="CX7" s="34" t="s">
        <v>38</v>
      </c>
      <c r="CY7" s="34"/>
      <c r="CZ7" s="34" t="s">
        <v>39</v>
      </c>
      <c r="DA7" s="34"/>
      <c r="DB7" s="34" t="s">
        <v>38</v>
      </c>
      <c r="DC7" s="34"/>
      <c r="DD7" s="34" t="s">
        <v>39</v>
      </c>
      <c r="DE7" s="34"/>
      <c r="DF7" s="34" t="s">
        <v>38</v>
      </c>
      <c r="DG7" s="34"/>
      <c r="DH7" s="34" t="s">
        <v>39</v>
      </c>
      <c r="DI7" s="34"/>
      <c r="DJ7" s="34" t="s">
        <v>40</v>
      </c>
      <c r="DK7" s="34"/>
      <c r="DL7" s="34" t="s">
        <v>38</v>
      </c>
      <c r="DM7" s="34"/>
      <c r="DN7" s="34" t="s">
        <v>39</v>
      </c>
      <c r="DO7" s="34"/>
      <c r="DP7" s="34" t="s">
        <v>39</v>
      </c>
      <c r="DQ7" s="34"/>
    </row>
    <row r="8" s="13" customFormat="true" ht="32.25" hidden="false" customHeight="true" outlineLevel="0" collapsed="false">
      <c r="B8" s="14"/>
      <c r="C8" s="15"/>
      <c r="D8" s="35" t="s">
        <v>41</v>
      </c>
      <c r="E8" s="36" t="s">
        <v>42</v>
      </c>
      <c r="F8" s="35" t="s">
        <v>41</v>
      </c>
      <c r="G8" s="36" t="s">
        <v>42</v>
      </c>
      <c r="H8" s="35" t="s">
        <v>41</v>
      </c>
      <c r="I8" s="36" t="s">
        <v>42</v>
      </c>
      <c r="J8" s="35" t="s">
        <v>41</v>
      </c>
      <c r="K8" s="36" t="s">
        <v>42</v>
      </c>
      <c r="L8" s="35" t="s">
        <v>41</v>
      </c>
      <c r="M8" s="36" t="s">
        <v>42</v>
      </c>
      <c r="N8" s="35" t="s">
        <v>41</v>
      </c>
      <c r="O8" s="36" t="s">
        <v>42</v>
      </c>
      <c r="P8" s="35" t="s">
        <v>41</v>
      </c>
      <c r="Q8" s="36" t="s">
        <v>42</v>
      </c>
      <c r="R8" s="35" t="s">
        <v>41</v>
      </c>
      <c r="S8" s="36" t="s">
        <v>42</v>
      </c>
      <c r="T8" s="35" t="s">
        <v>41</v>
      </c>
      <c r="U8" s="36" t="s">
        <v>42</v>
      </c>
      <c r="V8" s="35" t="s">
        <v>41</v>
      </c>
      <c r="W8" s="36" t="s">
        <v>42</v>
      </c>
      <c r="X8" s="35" t="s">
        <v>41</v>
      </c>
      <c r="Y8" s="36" t="s">
        <v>42</v>
      </c>
      <c r="Z8" s="35" t="s">
        <v>41</v>
      </c>
      <c r="AA8" s="36" t="s">
        <v>42</v>
      </c>
      <c r="AB8" s="35" t="s">
        <v>41</v>
      </c>
      <c r="AC8" s="36" t="s">
        <v>42</v>
      </c>
      <c r="AD8" s="35" t="s">
        <v>41</v>
      </c>
      <c r="AE8" s="36" t="s">
        <v>42</v>
      </c>
      <c r="AF8" s="35" t="s">
        <v>41</v>
      </c>
      <c r="AG8" s="36" t="s">
        <v>42</v>
      </c>
      <c r="AH8" s="35" t="s">
        <v>41</v>
      </c>
      <c r="AI8" s="36" t="s">
        <v>42</v>
      </c>
      <c r="AJ8" s="35" t="s">
        <v>41</v>
      </c>
      <c r="AK8" s="36" t="s">
        <v>42</v>
      </c>
      <c r="AL8" s="35" t="s">
        <v>41</v>
      </c>
      <c r="AM8" s="36" t="s">
        <v>42</v>
      </c>
      <c r="AN8" s="35" t="s">
        <v>41</v>
      </c>
      <c r="AO8" s="36" t="s">
        <v>42</v>
      </c>
      <c r="AP8" s="35" t="s">
        <v>41</v>
      </c>
      <c r="AQ8" s="36" t="s">
        <v>42</v>
      </c>
      <c r="AR8" s="35" t="s">
        <v>41</v>
      </c>
      <c r="AS8" s="36" t="s">
        <v>42</v>
      </c>
      <c r="AT8" s="35" t="s">
        <v>41</v>
      </c>
      <c r="AU8" s="36" t="s">
        <v>42</v>
      </c>
      <c r="AV8" s="35" t="s">
        <v>41</v>
      </c>
      <c r="AW8" s="36" t="s">
        <v>42</v>
      </c>
      <c r="AX8" s="35" t="s">
        <v>41</v>
      </c>
      <c r="AY8" s="36" t="s">
        <v>42</v>
      </c>
      <c r="AZ8" s="35" t="s">
        <v>41</v>
      </c>
      <c r="BA8" s="36" t="s">
        <v>42</v>
      </c>
      <c r="BB8" s="35" t="s">
        <v>41</v>
      </c>
      <c r="BC8" s="36" t="s">
        <v>42</v>
      </c>
      <c r="BD8" s="35" t="s">
        <v>41</v>
      </c>
      <c r="BE8" s="36" t="s">
        <v>42</v>
      </c>
      <c r="BF8" s="35" t="s">
        <v>41</v>
      </c>
      <c r="BG8" s="36" t="s">
        <v>42</v>
      </c>
      <c r="BH8" s="35" t="s">
        <v>41</v>
      </c>
      <c r="BI8" s="36" t="s">
        <v>42</v>
      </c>
      <c r="BJ8" s="35" t="s">
        <v>41</v>
      </c>
      <c r="BK8" s="36" t="s">
        <v>42</v>
      </c>
      <c r="BL8" s="35" t="s">
        <v>41</v>
      </c>
      <c r="BM8" s="36" t="s">
        <v>42</v>
      </c>
      <c r="BN8" s="35" t="s">
        <v>41</v>
      </c>
      <c r="BO8" s="36" t="s">
        <v>42</v>
      </c>
      <c r="BP8" s="35" t="s">
        <v>41</v>
      </c>
      <c r="BQ8" s="36" t="s">
        <v>42</v>
      </c>
      <c r="BR8" s="35" t="s">
        <v>41</v>
      </c>
      <c r="BS8" s="36" t="s">
        <v>42</v>
      </c>
      <c r="BT8" s="35" t="s">
        <v>41</v>
      </c>
      <c r="BU8" s="36" t="s">
        <v>42</v>
      </c>
      <c r="BV8" s="35" t="s">
        <v>41</v>
      </c>
      <c r="BW8" s="36" t="s">
        <v>42</v>
      </c>
      <c r="BX8" s="35" t="s">
        <v>41</v>
      </c>
      <c r="BY8" s="36" t="s">
        <v>42</v>
      </c>
      <c r="BZ8" s="35" t="s">
        <v>41</v>
      </c>
      <c r="CA8" s="36" t="s">
        <v>42</v>
      </c>
      <c r="CB8" s="35" t="s">
        <v>41</v>
      </c>
      <c r="CC8" s="36" t="s">
        <v>42</v>
      </c>
      <c r="CD8" s="35" t="s">
        <v>41</v>
      </c>
      <c r="CE8" s="36" t="s">
        <v>42</v>
      </c>
      <c r="CF8" s="35" t="s">
        <v>41</v>
      </c>
      <c r="CG8" s="36" t="s">
        <v>42</v>
      </c>
      <c r="CH8" s="35" t="s">
        <v>41</v>
      </c>
      <c r="CI8" s="36" t="s">
        <v>42</v>
      </c>
      <c r="CJ8" s="35" t="s">
        <v>41</v>
      </c>
      <c r="CK8" s="36" t="s">
        <v>42</v>
      </c>
      <c r="CL8" s="35" t="s">
        <v>41</v>
      </c>
      <c r="CM8" s="36" t="s">
        <v>42</v>
      </c>
      <c r="CN8" s="35" t="s">
        <v>41</v>
      </c>
      <c r="CO8" s="36" t="s">
        <v>42</v>
      </c>
      <c r="CP8" s="35" t="s">
        <v>41</v>
      </c>
      <c r="CQ8" s="36" t="s">
        <v>42</v>
      </c>
      <c r="CR8" s="35" t="s">
        <v>41</v>
      </c>
      <c r="CS8" s="36" t="s">
        <v>42</v>
      </c>
      <c r="CT8" s="35" t="s">
        <v>41</v>
      </c>
      <c r="CU8" s="36" t="s">
        <v>42</v>
      </c>
      <c r="CV8" s="35" t="s">
        <v>41</v>
      </c>
      <c r="CW8" s="36" t="s">
        <v>42</v>
      </c>
      <c r="CX8" s="35" t="s">
        <v>41</v>
      </c>
      <c r="CY8" s="36" t="s">
        <v>42</v>
      </c>
      <c r="CZ8" s="35" t="s">
        <v>41</v>
      </c>
      <c r="DA8" s="36" t="s">
        <v>42</v>
      </c>
      <c r="DB8" s="35" t="s">
        <v>41</v>
      </c>
      <c r="DC8" s="36" t="s">
        <v>42</v>
      </c>
      <c r="DD8" s="35" t="s">
        <v>41</v>
      </c>
      <c r="DE8" s="36" t="s">
        <v>42</v>
      </c>
      <c r="DF8" s="35" t="s">
        <v>41</v>
      </c>
      <c r="DG8" s="36" t="s">
        <v>42</v>
      </c>
      <c r="DH8" s="35" t="s">
        <v>41</v>
      </c>
      <c r="DI8" s="36" t="s">
        <v>42</v>
      </c>
      <c r="DJ8" s="35" t="s">
        <v>41</v>
      </c>
      <c r="DK8" s="36" t="s">
        <v>42</v>
      </c>
      <c r="DL8" s="35" t="s">
        <v>41</v>
      </c>
      <c r="DM8" s="36" t="s">
        <v>42</v>
      </c>
      <c r="DN8" s="35" t="s">
        <v>41</v>
      </c>
      <c r="DO8" s="36" t="s">
        <v>42</v>
      </c>
      <c r="DP8" s="35" t="s">
        <v>41</v>
      </c>
      <c r="DQ8" s="36" t="s">
        <v>42</v>
      </c>
    </row>
    <row r="9" s="13" customFormat="true" ht="15" hidden="false" customHeight="true" outlineLevel="0" collapsed="false">
      <c r="B9" s="37"/>
      <c r="C9" s="38" t="n">
        <v>1</v>
      </c>
      <c r="D9" s="38" t="n">
        <f aca="false">C9+1</f>
        <v>2</v>
      </c>
      <c r="E9" s="38" t="n">
        <f aca="false">D9+1</f>
        <v>3</v>
      </c>
      <c r="F9" s="38" t="n">
        <f aca="false">E9+1</f>
        <v>4</v>
      </c>
      <c r="G9" s="38" t="n">
        <f aca="false">F9+1</f>
        <v>5</v>
      </c>
      <c r="H9" s="38" t="n">
        <f aca="false">G9+1</f>
        <v>6</v>
      </c>
      <c r="I9" s="38" t="n">
        <f aca="false">H9+1</f>
        <v>7</v>
      </c>
      <c r="J9" s="38" t="n">
        <f aca="false">I9+1</f>
        <v>8</v>
      </c>
      <c r="K9" s="38" t="n">
        <f aca="false">J9+1</f>
        <v>9</v>
      </c>
      <c r="L9" s="38" t="n">
        <f aca="false">K9+1</f>
        <v>10</v>
      </c>
      <c r="M9" s="38" t="n">
        <f aca="false">L9+1</f>
        <v>11</v>
      </c>
      <c r="N9" s="38" t="n">
        <f aca="false">M9+1</f>
        <v>12</v>
      </c>
      <c r="O9" s="38" t="n">
        <f aca="false">N9+1</f>
        <v>13</v>
      </c>
      <c r="P9" s="38" t="n">
        <f aca="false">O9+1</f>
        <v>14</v>
      </c>
      <c r="Q9" s="38" t="n">
        <f aca="false">P9+1</f>
        <v>15</v>
      </c>
      <c r="R9" s="38" t="n">
        <f aca="false">Q9+1</f>
        <v>16</v>
      </c>
      <c r="S9" s="38" t="n">
        <f aca="false">R9+1</f>
        <v>17</v>
      </c>
      <c r="T9" s="38" t="n">
        <f aca="false">S9+1</f>
        <v>18</v>
      </c>
      <c r="U9" s="38" t="n">
        <f aca="false">T9+1</f>
        <v>19</v>
      </c>
      <c r="V9" s="38" t="n">
        <f aca="false">U9+1</f>
        <v>20</v>
      </c>
      <c r="W9" s="38" t="n">
        <f aca="false">V9+1</f>
        <v>21</v>
      </c>
      <c r="X9" s="38" t="n">
        <f aca="false">W9+1</f>
        <v>22</v>
      </c>
      <c r="Y9" s="38" t="n">
        <f aca="false">X9+1</f>
        <v>23</v>
      </c>
      <c r="Z9" s="38" t="n">
        <f aca="false">Y9+1</f>
        <v>24</v>
      </c>
      <c r="AA9" s="38" t="n">
        <f aca="false">Z9+1</f>
        <v>25</v>
      </c>
      <c r="AB9" s="38" t="n">
        <f aca="false">AA9+1</f>
        <v>26</v>
      </c>
      <c r="AC9" s="38" t="n">
        <f aca="false">AB9+1</f>
        <v>27</v>
      </c>
      <c r="AD9" s="38" t="n">
        <f aca="false">AC9+1</f>
        <v>28</v>
      </c>
      <c r="AE9" s="38" t="n">
        <f aca="false">AD9+1</f>
        <v>29</v>
      </c>
      <c r="AF9" s="38" t="n">
        <f aca="false">AE9+1</f>
        <v>30</v>
      </c>
      <c r="AG9" s="38" t="n">
        <f aca="false">AF9+1</f>
        <v>31</v>
      </c>
      <c r="AH9" s="38" t="n">
        <f aca="false">AG9+1</f>
        <v>32</v>
      </c>
      <c r="AI9" s="38" t="n">
        <f aca="false">AH9+1</f>
        <v>33</v>
      </c>
      <c r="AJ9" s="38" t="n">
        <f aca="false">AI9+1</f>
        <v>34</v>
      </c>
      <c r="AK9" s="38" t="n">
        <f aca="false">AJ9+1</f>
        <v>35</v>
      </c>
      <c r="AL9" s="38" t="n">
        <f aca="false">AK9+1</f>
        <v>36</v>
      </c>
      <c r="AM9" s="38" t="n">
        <f aca="false">AL9+1</f>
        <v>37</v>
      </c>
      <c r="AN9" s="38" t="n">
        <f aca="false">AM9+1</f>
        <v>38</v>
      </c>
      <c r="AO9" s="38" t="n">
        <f aca="false">AN9+1</f>
        <v>39</v>
      </c>
      <c r="AP9" s="38" t="n">
        <f aca="false">AO9+1</f>
        <v>40</v>
      </c>
      <c r="AQ9" s="38" t="n">
        <f aca="false">AP9+1</f>
        <v>41</v>
      </c>
      <c r="AR9" s="38" t="n">
        <f aca="false">AQ9+1</f>
        <v>42</v>
      </c>
      <c r="AS9" s="38" t="n">
        <f aca="false">AR9+1</f>
        <v>43</v>
      </c>
      <c r="AT9" s="38" t="n">
        <f aca="false">AS9+1</f>
        <v>44</v>
      </c>
      <c r="AU9" s="38" t="n">
        <f aca="false">AT9+1</f>
        <v>45</v>
      </c>
      <c r="AV9" s="38" t="n">
        <f aca="false">AU9+1</f>
        <v>46</v>
      </c>
      <c r="AW9" s="38" t="n">
        <f aca="false">AV9+1</f>
        <v>47</v>
      </c>
      <c r="AX9" s="38" t="n">
        <f aca="false">AW9+1</f>
        <v>48</v>
      </c>
      <c r="AY9" s="38" t="n">
        <f aca="false">AX9+1</f>
        <v>49</v>
      </c>
      <c r="AZ9" s="38" t="n">
        <f aca="false">AY9+1</f>
        <v>50</v>
      </c>
      <c r="BA9" s="38" t="n">
        <f aca="false">AZ9+1</f>
        <v>51</v>
      </c>
      <c r="BB9" s="38" t="n">
        <f aca="false">BA9+1</f>
        <v>52</v>
      </c>
      <c r="BC9" s="38" t="n">
        <f aca="false">BB9+1</f>
        <v>53</v>
      </c>
      <c r="BD9" s="38" t="n">
        <f aca="false">BC9+1</f>
        <v>54</v>
      </c>
      <c r="BE9" s="38" t="n">
        <f aca="false">BD9+1</f>
        <v>55</v>
      </c>
      <c r="BF9" s="38" t="n">
        <f aca="false">BE9+1</f>
        <v>56</v>
      </c>
      <c r="BG9" s="38" t="n">
        <f aca="false">BF9+1</f>
        <v>57</v>
      </c>
      <c r="BH9" s="38" t="n">
        <f aca="false">BG9+1</f>
        <v>58</v>
      </c>
      <c r="BI9" s="38" t="n">
        <f aca="false">BH9+1</f>
        <v>59</v>
      </c>
      <c r="BJ9" s="38" t="n">
        <f aca="false">BI9+1</f>
        <v>60</v>
      </c>
      <c r="BK9" s="38" t="n">
        <f aca="false">BJ9+1</f>
        <v>61</v>
      </c>
      <c r="BL9" s="38" t="n">
        <f aca="false">BK9+1</f>
        <v>62</v>
      </c>
      <c r="BM9" s="38" t="n">
        <f aca="false">BL9+1</f>
        <v>63</v>
      </c>
      <c r="BN9" s="38" t="n">
        <f aca="false">BM9+1</f>
        <v>64</v>
      </c>
      <c r="BO9" s="38" t="n">
        <f aca="false">BN9+1</f>
        <v>65</v>
      </c>
      <c r="BP9" s="38" t="n">
        <f aca="false">BO9+1</f>
        <v>66</v>
      </c>
      <c r="BQ9" s="38" t="n">
        <f aca="false">BP9+1</f>
        <v>67</v>
      </c>
      <c r="BR9" s="38" t="n">
        <f aca="false">BQ9+1</f>
        <v>68</v>
      </c>
      <c r="BS9" s="38" t="n">
        <f aca="false">BR9+1</f>
        <v>69</v>
      </c>
      <c r="BT9" s="38" t="n">
        <f aca="false">BS9+1</f>
        <v>70</v>
      </c>
      <c r="BU9" s="38" t="n">
        <f aca="false">BT9+1</f>
        <v>71</v>
      </c>
      <c r="BV9" s="38" t="n">
        <f aca="false">BU9+1</f>
        <v>72</v>
      </c>
      <c r="BW9" s="38" t="n">
        <f aca="false">BV9+1</f>
        <v>73</v>
      </c>
      <c r="BX9" s="38" t="n">
        <f aca="false">BW9+1</f>
        <v>74</v>
      </c>
      <c r="BY9" s="38" t="n">
        <f aca="false">BX9+1</f>
        <v>75</v>
      </c>
      <c r="BZ9" s="38" t="n">
        <f aca="false">BY9+1</f>
        <v>76</v>
      </c>
      <c r="CA9" s="38" t="n">
        <f aca="false">BZ9+1</f>
        <v>77</v>
      </c>
      <c r="CB9" s="38" t="n">
        <f aca="false">CA9+1</f>
        <v>78</v>
      </c>
      <c r="CC9" s="38" t="n">
        <f aca="false">CB9+1</f>
        <v>79</v>
      </c>
      <c r="CD9" s="38" t="n">
        <f aca="false">CC9+1</f>
        <v>80</v>
      </c>
      <c r="CE9" s="38" t="n">
        <f aca="false">CD9+1</f>
        <v>81</v>
      </c>
      <c r="CF9" s="38" t="n">
        <f aca="false">CE9+1</f>
        <v>82</v>
      </c>
      <c r="CG9" s="38" t="n">
        <f aca="false">CF9+1</f>
        <v>83</v>
      </c>
      <c r="CH9" s="38" t="n">
        <f aca="false">CG9+1</f>
        <v>84</v>
      </c>
      <c r="CI9" s="38" t="n">
        <f aca="false">CH9+1</f>
        <v>85</v>
      </c>
      <c r="CJ9" s="38" t="n">
        <f aca="false">CI9+1</f>
        <v>86</v>
      </c>
      <c r="CK9" s="38" t="n">
        <f aca="false">CJ9+1</f>
        <v>87</v>
      </c>
      <c r="CL9" s="38" t="n">
        <f aca="false">CK9+1</f>
        <v>88</v>
      </c>
      <c r="CM9" s="38" t="n">
        <f aca="false">CL9+1</f>
        <v>89</v>
      </c>
      <c r="CN9" s="38" t="n">
        <f aca="false">CM9+1</f>
        <v>90</v>
      </c>
      <c r="CO9" s="38" t="n">
        <f aca="false">CN9+1</f>
        <v>91</v>
      </c>
      <c r="CP9" s="38" t="n">
        <f aca="false">CO9+1</f>
        <v>92</v>
      </c>
      <c r="CQ9" s="38" t="n">
        <f aca="false">CP9+1</f>
        <v>93</v>
      </c>
      <c r="CR9" s="38" t="n">
        <f aca="false">CQ9+1</f>
        <v>94</v>
      </c>
      <c r="CS9" s="38" t="n">
        <f aca="false">CR9+1</f>
        <v>95</v>
      </c>
      <c r="CT9" s="38" t="n">
        <f aca="false">CS9+1</f>
        <v>96</v>
      </c>
      <c r="CU9" s="38" t="n">
        <f aca="false">CT9+1</f>
        <v>97</v>
      </c>
      <c r="CV9" s="38" t="n">
        <f aca="false">CU9+1</f>
        <v>98</v>
      </c>
      <c r="CW9" s="38" t="n">
        <f aca="false">CV9+1</f>
        <v>99</v>
      </c>
      <c r="CX9" s="38" t="n">
        <f aca="false">CW9+1</f>
        <v>100</v>
      </c>
      <c r="CY9" s="38" t="n">
        <f aca="false">CX9+1</f>
        <v>101</v>
      </c>
      <c r="CZ9" s="38" t="n">
        <f aca="false">CY9+1</f>
        <v>102</v>
      </c>
      <c r="DA9" s="38" t="n">
        <f aca="false">CZ9+1</f>
        <v>103</v>
      </c>
      <c r="DB9" s="38" t="n">
        <f aca="false">DA9+1</f>
        <v>104</v>
      </c>
      <c r="DC9" s="38" t="n">
        <f aca="false">DB9+1</f>
        <v>105</v>
      </c>
      <c r="DD9" s="38" t="n">
        <f aca="false">DC9+1</f>
        <v>106</v>
      </c>
      <c r="DE9" s="38" t="n">
        <f aca="false">DD9+1</f>
        <v>107</v>
      </c>
      <c r="DF9" s="38" t="n">
        <f aca="false">DE9+1</f>
        <v>108</v>
      </c>
      <c r="DG9" s="38" t="n">
        <f aca="false">DF9+1</f>
        <v>109</v>
      </c>
      <c r="DH9" s="38" t="n">
        <f aca="false">DG9+1</f>
        <v>110</v>
      </c>
      <c r="DI9" s="38" t="n">
        <f aca="false">DH9+1</f>
        <v>111</v>
      </c>
      <c r="DJ9" s="38" t="n">
        <f aca="false">DI9+1</f>
        <v>112</v>
      </c>
      <c r="DK9" s="38" t="n">
        <f aca="false">DJ9+1</f>
        <v>113</v>
      </c>
      <c r="DL9" s="38" t="n">
        <f aca="false">DK9+1</f>
        <v>114</v>
      </c>
      <c r="DM9" s="38" t="n">
        <f aca="false">DL9+1</f>
        <v>115</v>
      </c>
      <c r="DN9" s="38" t="n">
        <f aca="false">DM9+1</f>
        <v>116</v>
      </c>
      <c r="DO9" s="38" t="n">
        <f aca="false">DN9+1</f>
        <v>117</v>
      </c>
      <c r="DP9" s="38" t="n">
        <f aca="false">DO9+1</f>
        <v>118</v>
      </c>
      <c r="DQ9" s="38" t="n">
        <f aca="false">DP9+1</f>
        <v>119</v>
      </c>
    </row>
    <row r="10" s="39" customFormat="true" ht="21" hidden="false" customHeight="true" outlineLevel="0" collapsed="false">
      <c r="B10" s="40" t="n">
        <v>1</v>
      </c>
      <c r="C10" s="41" t="s">
        <v>43</v>
      </c>
      <c r="D10" s="42" t="n">
        <v>3647919.527</v>
      </c>
      <c r="E10" s="42" t="n">
        <v>3084777.0687</v>
      </c>
      <c r="F10" s="42" t="n">
        <v>2106863.294</v>
      </c>
      <c r="G10" s="42" t="n">
        <v>1859310.2373</v>
      </c>
      <c r="H10" s="42" t="n">
        <v>1688056.233</v>
      </c>
      <c r="I10" s="42" t="n">
        <v>1372466.8314</v>
      </c>
      <c r="J10" s="42" t="n">
        <v>417562.744</v>
      </c>
      <c r="K10" s="42" t="n">
        <v>365894.5754</v>
      </c>
      <c r="L10" s="42" t="n">
        <v>88192.539</v>
      </c>
      <c r="M10" s="42" t="n">
        <v>65810.8468</v>
      </c>
      <c r="N10" s="42" t="n">
        <v>346476.544</v>
      </c>
      <c r="O10" s="42" t="n">
        <v>315903.1094</v>
      </c>
      <c r="P10" s="42" t="n">
        <v>81992.539</v>
      </c>
      <c r="Q10" s="42" t="n">
        <v>59610.8468</v>
      </c>
      <c r="R10" s="42" t="n">
        <v>65886.2</v>
      </c>
      <c r="S10" s="42" t="n">
        <v>47198.366</v>
      </c>
      <c r="T10" s="42" t="n">
        <v>6200</v>
      </c>
      <c r="U10" s="42" t="n">
        <v>6200</v>
      </c>
      <c r="V10" s="42" t="n">
        <v>4800</v>
      </c>
      <c r="W10" s="42" t="n">
        <v>225.08</v>
      </c>
      <c r="X10" s="42" t="n">
        <v>0</v>
      </c>
      <c r="Y10" s="42" t="n">
        <v>0</v>
      </c>
      <c r="Z10" s="42" t="n">
        <v>1500</v>
      </c>
      <c r="AA10" s="42" t="n">
        <v>214.7</v>
      </c>
      <c r="AB10" s="42" t="n">
        <v>0</v>
      </c>
      <c r="AC10" s="42" t="n">
        <v>0</v>
      </c>
      <c r="AD10" s="42" t="n">
        <v>40311</v>
      </c>
      <c r="AE10" s="42" t="n">
        <v>35786.581</v>
      </c>
      <c r="AF10" s="42" t="n">
        <v>1139589.77</v>
      </c>
      <c r="AG10" s="42" t="n">
        <v>932683.2106</v>
      </c>
      <c r="AH10" s="42" t="n">
        <v>2661</v>
      </c>
      <c r="AI10" s="42" t="n">
        <v>1661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37650</v>
      </c>
      <c r="AQ10" s="42" t="n">
        <v>34125.581</v>
      </c>
      <c r="AR10" s="42" t="n">
        <v>1937484.573</v>
      </c>
      <c r="AS10" s="42" t="n">
        <v>1174133.0596</v>
      </c>
      <c r="AT10" s="42" t="n">
        <v>0</v>
      </c>
      <c r="AU10" s="42" t="n">
        <v>0</v>
      </c>
      <c r="AV10" s="42" t="n">
        <v>-797894.803</v>
      </c>
      <c r="AW10" s="42" t="n">
        <v>-241449.849</v>
      </c>
      <c r="AX10" s="42" t="n">
        <v>400360.032</v>
      </c>
      <c r="AY10" s="42" t="n">
        <v>321720.488</v>
      </c>
      <c r="AZ10" s="42" t="n">
        <v>18070</v>
      </c>
      <c r="BA10" s="42" t="n">
        <v>14537.1</v>
      </c>
      <c r="BB10" s="42" t="n">
        <v>396890.032</v>
      </c>
      <c r="BC10" s="42" t="n">
        <v>318750.488</v>
      </c>
      <c r="BD10" s="42" t="n">
        <v>18070</v>
      </c>
      <c r="BE10" s="42" t="n">
        <v>14537.1</v>
      </c>
      <c r="BF10" s="42" t="n">
        <v>0</v>
      </c>
      <c r="BG10" s="42" t="n">
        <v>0</v>
      </c>
      <c r="BH10" s="42" t="n">
        <v>0</v>
      </c>
      <c r="BI10" s="42" t="n">
        <v>0</v>
      </c>
      <c r="BJ10" s="42" t="n">
        <v>134673</v>
      </c>
      <c r="BK10" s="42" t="n">
        <v>122632.6835</v>
      </c>
      <c r="BL10" s="42" t="n">
        <v>324930.289</v>
      </c>
      <c r="BM10" s="42" t="n">
        <v>275371.841</v>
      </c>
      <c r="BN10" s="42" t="n">
        <v>0</v>
      </c>
      <c r="BO10" s="43" t="n">
        <v>0</v>
      </c>
      <c r="BP10" s="42" t="n">
        <v>0</v>
      </c>
      <c r="BQ10" s="42" t="n">
        <v>0</v>
      </c>
      <c r="BR10" s="42" t="n">
        <v>0</v>
      </c>
      <c r="BS10" s="42" t="n">
        <v>0</v>
      </c>
      <c r="BT10" s="42" t="n">
        <v>0</v>
      </c>
      <c r="BU10" s="42" t="n">
        <v>0</v>
      </c>
      <c r="BV10" s="42" t="n">
        <v>0</v>
      </c>
      <c r="BW10" s="42" t="n">
        <v>0</v>
      </c>
      <c r="BX10" s="42" t="n">
        <v>248297</v>
      </c>
      <c r="BY10" s="42" t="n">
        <v>206491.841</v>
      </c>
      <c r="BZ10" s="42" t="n">
        <v>122773</v>
      </c>
      <c r="CA10" s="42" t="n">
        <v>113832.1036</v>
      </c>
      <c r="CB10" s="42" t="n">
        <v>76633.289</v>
      </c>
      <c r="CC10" s="42" t="n">
        <v>68880</v>
      </c>
      <c r="CD10" s="42" t="n">
        <v>11900</v>
      </c>
      <c r="CE10" s="42" t="n">
        <v>8800.5799</v>
      </c>
      <c r="CF10" s="42" t="n">
        <v>0</v>
      </c>
      <c r="CG10" s="42" t="n">
        <v>0</v>
      </c>
      <c r="CH10" s="42" t="n">
        <v>300</v>
      </c>
      <c r="CI10" s="42" t="n">
        <v>0</v>
      </c>
      <c r="CJ10" s="42" t="n">
        <v>0</v>
      </c>
      <c r="CK10" s="42" t="n">
        <v>0</v>
      </c>
      <c r="CL10" s="42" t="n">
        <v>101585.519</v>
      </c>
      <c r="CM10" s="42" t="n">
        <v>93097.805</v>
      </c>
      <c r="CN10" s="42" t="n">
        <v>37259.561</v>
      </c>
      <c r="CO10" s="42" t="n">
        <v>24547.613</v>
      </c>
      <c r="CP10" s="42" t="n">
        <v>97027.519</v>
      </c>
      <c r="CQ10" s="42" t="n">
        <v>90269.805</v>
      </c>
      <c r="CR10" s="42" t="n">
        <v>3231.041</v>
      </c>
      <c r="CS10" s="42" t="n">
        <v>3163.736</v>
      </c>
      <c r="CT10" s="42" t="n">
        <v>96475.156</v>
      </c>
      <c r="CU10" s="42" t="n">
        <v>89718.442</v>
      </c>
      <c r="CV10" s="42" t="n">
        <v>3231.041</v>
      </c>
      <c r="CW10" s="42" t="n">
        <v>3163.736</v>
      </c>
      <c r="CX10" s="42" t="n">
        <v>835218.1</v>
      </c>
      <c r="CY10" s="42" t="n">
        <v>759065.8184</v>
      </c>
      <c r="CZ10" s="42" t="n">
        <v>80014.074</v>
      </c>
      <c r="DA10" s="42" t="n">
        <v>59516.22</v>
      </c>
      <c r="DB10" s="42" t="n">
        <v>633824.3</v>
      </c>
      <c r="DC10" s="42" t="n">
        <v>566924.2066</v>
      </c>
      <c r="DD10" s="42" t="n">
        <v>58779.879</v>
      </c>
      <c r="DE10" s="42" t="n">
        <v>51458.425</v>
      </c>
      <c r="DF10" s="42" t="n">
        <v>16500</v>
      </c>
      <c r="DG10" s="42" t="n">
        <v>13672.506</v>
      </c>
      <c r="DH10" s="42" t="n">
        <v>0</v>
      </c>
      <c r="DI10" s="42" t="n">
        <v>0</v>
      </c>
      <c r="DJ10" s="42" t="n">
        <v>7052.899</v>
      </c>
      <c r="DK10" s="42" t="n">
        <v>0</v>
      </c>
      <c r="DL10" s="42" t="n">
        <v>154052.899</v>
      </c>
      <c r="DM10" s="42" t="n">
        <v>147000</v>
      </c>
      <c r="DN10" s="42" t="n">
        <v>0</v>
      </c>
      <c r="DO10" s="42" t="n">
        <v>0</v>
      </c>
      <c r="DP10" s="42" t="n">
        <v>147000</v>
      </c>
      <c r="DQ10" s="42" t="n">
        <v>147000</v>
      </c>
    </row>
    <row r="11" s="39" customFormat="true" ht="21" hidden="false" customHeight="true" outlineLevel="0" collapsed="false">
      <c r="B11" s="40" t="n">
        <v>2</v>
      </c>
      <c r="C11" s="44" t="s">
        <v>44</v>
      </c>
      <c r="D11" s="45" t="n">
        <v>4570651.22</v>
      </c>
      <c r="E11" s="45" t="n">
        <v>3581265.1287</v>
      </c>
      <c r="F11" s="45" t="n">
        <v>3150000</v>
      </c>
      <c r="G11" s="45" t="n">
        <v>3125657.0077</v>
      </c>
      <c r="H11" s="45" t="n">
        <v>1420651.22</v>
      </c>
      <c r="I11" s="45" t="n">
        <v>455608.121</v>
      </c>
      <c r="J11" s="45" t="n">
        <v>949690.3</v>
      </c>
      <c r="K11" s="45" t="n">
        <v>936046.7638</v>
      </c>
      <c r="L11" s="45" t="n">
        <v>226856.3</v>
      </c>
      <c r="M11" s="45" t="n">
        <v>161041.8592</v>
      </c>
      <c r="N11" s="45" t="n">
        <v>905918.3</v>
      </c>
      <c r="O11" s="45" t="n">
        <v>898016.6922</v>
      </c>
      <c r="P11" s="45" t="n">
        <v>82855</v>
      </c>
      <c r="Q11" s="45" t="n">
        <v>31059.9016</v>
      </c>
      <c r="R11" s="45" t="n">
        <v>34339.6</v>
      </c>
      <c r="S11" s="45" t="n">
        <v>28604.0716</v>
      </c>
      <c r="T11" s="45" t="n">
        <v>144001.3</v>
      </c>
      <c r="U11" s="45" t="n">
        <v>129981.9576</v>
      </c>
      <c r="V11" s="45" t="n">
        <v>0</v>
      </c>
      <c r="W11" s="45" t="n">
        <v>0</v>
      </c>
      <c r="X11" s="45" t="n">
        <v>2000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5" t="n">
        <v>180161.262</v>
      </c>
      <c r="AG11" s="45" t="n">
        <v>-159260.785</v>
      </c>
      <c r="AH11" s="45" t="n">
        <v>0</v>
      </c>
      <c r="AI11" s="45" t="n">
        <v>0</v>
      </c>
      <c r="AJ11" s="45" t="n">
        <v>8608</v>
      </c>
      <c r="AK11" s="45" t="n">
        <v>4176.061</v>
      </c>
      <c r="AL11" s="45" t="n">
        <v>0</v>
      </c>
      <c r="AM11" s="45" t="n">
        <v>0</v>
      </c>
      <c r="AN11" s="45" t="n">
        <v>37500</v>
      </c>
      <c r="AO11" s="45" t="n">
        <v>22524.461</v>
      </c>
      <c r="AP11" s="45" t="n">
        <v>0</v>
      </c>
      <c r="AQ11" s="45" t="n">
        <v>0</v>
      </c>
      <c r="AR11" s="45" t="n">
        <v>1204649.062</v>
      </c>
      <c r="AS11" s="45" t="n">
        <v>1109936.984</v>
      </c>
      <c r="AT11" s="45" t="n">
        <v>0</v>
      </c>
      <c r="AU11" s="45" t="n">
        <v>0</v>
      </c>
      <c r="AV11" s="45" t="n">
        <v>-1070595.8</v>
      </c>
      <c r="AW11" s="45" t="n">
        <v>-1295898.291</v>
      </c>
      <c r="AX11" s="45" t="n">
        <v>835116.5</v>
      </c>
      <c r="AY11" s="45" t="n">
        <v>834685.834</v>
      </c>
      <c r="AZ11" s="45" t="n">
        <v>192487.02</v>
      </c>
      <c r="BA11" s="45" t="n">
        <v>59258.907</v>
      </c>
      <c r="BB11" s="45" t="n">
        <v>815732.5</v>
      </c>
      <c r="BC11" s="45" t="n">
        <v>815563.938</v>
      </c>
      <c r="BD11" s="45" t="n">
        <v>15000</v>
      </c>
      <c r="BE11" s="45" t="n">
        <v>65</v>
      </c>
      <c r="BF11" s="45" t="n">
        <v>19384</v>
      </c>
      <c r="BG11" s="45" t="n">
        <v>19121.896</v>
      </c>
      <c r="BH11" s="45" t="n">
        <v>60000.02</v>
      </c>
      <c r="BI11" s="45" t="n">
        <v>23660</v>
      </c>
      <c r="BJ11" s="45" t="n">
        <v>195553.5</v>
      </c>
      <c r="BK11" s="45" t="n">
        <v>195338.9315</v>
      </c>
      <c r="BL11" s="45" t="n">
        <v>351294</v>
      </c>
      <c r="BM11" s="45" t="n">
        <v>184933.6327</v>
      </c>
      <c r="BN11" s="45" t="n">
        <v>165000</v>
      </c>
      <c r="BO11" s="45" t="n">
        <v>165000</v>
      </c>
      <c r="BP11" s="45" t="n">
        <v>159683</v>
      </c>
      <c r="BQ11" s="45" t="n">
        <v>59745.5133</v>
      </c>
      <c r="BR11" s="45" t="n">
        <v>0</v>
      </c>
      <c r="BS11" s="45" t="n">
        <v>0</v>
      </c>
      <c r="BT11" s="45" t="n">
        <v>0</v>
      </c>
      <c r="BU11" s="45" t="n">
        <v>0</v>
      </c>
      <c r="BV11" s="45" t="n">
        <v>0</v>
      </c>
      <c r="BW11" s="45" t="n">
        <v>0</v>
      </c>
      <c r="BX11" s="45" t="n">
        <v>0</v>
      </c>
      <c r="BY11" s="45" t="n">
        <v>0</v>
      </c>
      <c r="BZ11" s="45" t="n">
        <v>30553.5</v>
      </c>
      <c r="CA11" s="45" t="n">
        <v>30338.9315</v>
      </c>
      <c r="CB11" s="45" t="n">
        <v>191611</v>
      </c>
      <c r="CC11" s="45" t="n">
        <v>125188.1194</v>
      </c>
      <c r="CD11" s="45" t="n">
        <v>0</v>
      </c>
      <c r="CE11" s="45" t="n">
        <v>0</v>
      </c>
      <c r="CF11" s="45" t="n">
        <v>0</v>
      </c>
      <c r="CG11" s="45" t="n">
        <v>0</v>
      </c>
      <c r="CH11" s="45" t="n">
        <v>1000</v>
      </c>
      <c r="CI11" s="45" t="n">
        <v>160</v>
      </c>
      <c r="CJ11" s="45" t="n">
        <v>0</v>
      </c>
      <c r="CK11" s="45" t="n">
        <v>0</v>
      </c>
      <c r="CL11" s="45" t="n">
        <v>129506</v>
      </c>
      <c r="CM11" s="45" t="n">
        <v>121406.3587</v>
      </c>
      <c r="CN11" s="45" t="n">
        <v>184413.638</v>
      </c>
      <c r="CO11" s="45" t="n">
        <v>129886.9391</v>
      </c>
      <c r="CP11" s="45" t="n">
        <v>100606</v>
      </c>
      <c r="CQ11" s="45" t="n">
        <v>97043.6595</v>
      </c>
      <c r="CR11" s="45" t="n">
        <v>18869.638</v>
      </c>
      <c r="CS11" s="45" t="n">
        <v>18551.438</v>
      </c>
      <c r="CT11" s="45" t="n">
        <v>76131.8</v>
      </c>
      <c r="CU11" s="45" t="n">
        <v>73912.0595</v>
      </c>
      <c r="CV11" s="45" t="n">
        <v>18869.638</v>
      </c>
      <c r="CW11" s="45" t="n">
        <v>18551.438</v>
      </c>
      <c r="CX11" s="45" t="n">
        <v>1036133.7</v>
      </c>
      <c r="CY11" s="45" t="n">
        <v>1035092.0997</v>
      </c>
      <c r="CZ11" s="45" t="n">
        <v>265439</v>
      </c>
      <c r="DA11" s="45" t="n">
        <v>79747.568</v>
      </c>
      <c r="DB11" s="45" t="n">
        <v>742233.7</v>
      </c>
      <c r="DC11" s="45" t="n">
        <v>742233.6997</v>
      </c>
      <c r="DD11" s="45" t="n">
        <v>260439</v>
      </c>
      <c r="DE11" s="45" t="n">
        <v>79747.568</v>
      </c>
      <c r="DF11" s="45" t="n">
        <v>3000</v>
      </c>
      <c r="DG11" s="45" t="n">
        <v>2927.02</v>
      </c>
      <c r="DH11" s="45" t="n">
        <v>0</v>
      </c>
      <c r="DI11" s="45" t="n">
        <v>0</v>
      </c>
      <c r="DJ11" s="45" t="n">
        <v>0</v>
      </c>
      <c r="DK11" s="45" t="n">
        <v>0</v>
      </c>
      <c r="DL11" s="45" t="n">
        <v>0</v>
      </c>
      <c r="DM11" s="45" t="n">
        <v>0</v>
      </c>
      <c r="DN11" s="45" t="n">
        <v>0</v>
      </c>
      <c r="DO11" s="45" t="n">
        <v>0</v>
      </c>
      <c r="DP11" s="45" t="n">
        <v>0</v>
      </c>
      <c r="DQ11" s="45" t="n">
        <v>0</v>
      </c>
    </row>
    <row r="12" s="39" customFormat="true" ht="21.75" hidden="false" customHeight="true" outlineLevel="0" collapsed="false">
      <c r="B12" s="40" t="n">
        <v>3</v>
      </c>
      <c r="C12" s="44" t="s">
        <v>45</v>
      </c>
      <c r="D12" s="45" t="n">
        <v>544860.23</v>
      </c>
      <c r="E12" s="45" t="n">
        <v>310613.7627</v>
      </c>
      <c r="F12" s="45" t="n">
        <v>431553.5</v>
      </c>
      <c r="G12" s="45" t="n">
        <v>315231.8494</v>
      </c>
      <c r="H12" s="45" t="n">
        <v>195768.73</v>
      </c>
      <c r="I12" s="45" t="n">
        <v>-4618.0867</v>
      </c>
      <c r="J12" s="45" t="n">
        <v>114176</v>
      </c>
      <c r="K12" s="45" t="n">
        <v>92047.2319</v>
      </c>
      <c r="L12" s="45" t="n">
        <v>2048</v>
      </c>
      <c r="M12" s="45" t="n">
        <v>1945.9996</v>
      </c>
      <c r="N12" s="45" t="n">
        <v>109126</v>
      </c>
      <c r="O12" s="45" t="n">
        <v>88847.8319</v>
      </c>
      <c r="P12" s="45" t="n">
        <v>2000</v>
      </c>
      <c r="Q12" s="45" t="n">
        <v>1907.5996</v>
      </c>
      <c r="R12" s="45" t="n">
        <v>4050</v>
      </c>
      <c r="S12" s="45" t="n">
        <v>2273</v>
      </c>
      <c r="T12" s="45" t="n">
        <v>48</v>
      </c>
      <c r="U12" s="45" t="n">
        <v>38.4</v>
      </c>
      <c r="V12" s="45" t="n">
        <v>200</v>
      </c>
      <c r="W12" s="45" t="n">
        <v>0</v>
      </c>
      <c r="X12" s="45" t="n">
        <v>0</v>
      </c>
      <c r="Y12" s="45" t="n">
        <v>0</v>
      </c>
      <c r="Z12" s="45" t="n">
        <v>600</v>
      </c>
      <c r="AA12" s="45" t="n">
        <v>0</v>
      </c>
      <c r="AB12" s="45" t="n">
        <v>400</v>
      </c>
      <c r="AC12" s="45" t="n">
        <v>300</v>
      </c>
      <c r="AD12" s="45" t="n">
        <v>9710.5</v>
      </c>
      <c r="AE12" s="45" t="n">
        <v>8587.35</v>
      </c>
      <c r="AF12" s="45" t="n">
        <v>-144796.6</v>
      </c>
      <c r="AG12" s="45" t="n">
        <v>-137971.6793</v>
      </c>
      <c r="AH12" s="45" t="n">
        <v>150</v>
      </c>
      <c r="AI12" s="45" t="n">
        <v>0</v>
      </c>
      <c r="AJ12" s="45" t="n">
        <v>49158.2</v>
      </c>
      <c r="AK12" s="45" t="n">
        <v>47920.384</v>
      </c>
      <c r="AL12" s="45" t="n">
        <v>0</v>
      </c>
      <c r="AM12" s="45" t="n">
        <v>0</v>
      </c>
      <c r="AN12" s="45" t="n">
        <v>0</v>
      </c>
      <c r="AO12" s="45" t="n">
        <v>0</v>
      </c>
      <c r="AP12" s="45" t="n">
        <v>9560.5</v>
      </c>
      <c r="AQ12" s="45" t="n">
        <v>8587.35</v>
      </c>
      <c r="AR12" s="45" t="n">
        <v>81045.2</v>
      </c>
      <c r="AS12" s="45" t="n">
        <v>73986</v>
      </c>
      <c r="AT12" s="45" t="n">
        <v>0</v>
      </c>
      <c r="AU12" s="45" t="n">
        <v>0</v>
      </c>
      <c r="AV12" s="45" t="n">
        <v>-275000</v>
      </c>
      <c r="AW12" s="45" t="n">
        <v>-259878.0633</v>
      </c>
      <c r="AX12" s="45" t="n">
        <v>82420</v>
      </c>
      <c r="AY12" s="45" t="n">
        <v>81865.034</v>
      </c>
      <c r="AZ12" s="45" t="n">
        <v>7950</v>
      </c>
      <c r="BA12" s="45" t="n">
        <v>0</v>
      </c>
      <c r="BB12" s="45" t="n">
        <v>82420</v>
      </c>
      <c r="BC12" s="45" t="n">
        <v>81865.034</v>
      </c>
      <c r="BD12" s="45" t="n">
        <v>4350</v>
      </c>
      <c r="BE12" s="45" t="n">
        <v>0</v>
      </c>
      <c r="BF12" s="45" t="n">
        <v>0</v>
      </c>
      <c r="BG12" s="45" t="n">
        <v>0</v>
      </c>
      <c r="BH12" s="45" t="n">
        <v>0</v>
      </c>
      <c r="BI12" s="45" t="n">
        <v>0</v>
      </c>
      <c r="BJ12" s="45" t="n">
        <v>7320</v>
      </c>
      <c r="BK12" s="45" t="n">
        <v>5942.9976</v>
      </c>
      <c r="BL12" s="45" t="n">
        <v>63329.1</v>
      </c>
      <c r="BM12" s="45" t="n">
        <v>62310.6226</v>
      </c>
      <c r="BN12" s="45" t="n">
        <v>750</v>
      </c>
      <c r="BO12" s="45" t="n">
        <v>0</v>
      </c>
      <c r="BP12" s="45" t="n">
        <v>1000</v>
      </c>
      <c r="BQ12" s="45" t="n">
        <v>995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3570</v>
      </c>
      <c r="BW12" s="45" t="n">
        <v>3361.1026</v>
      </c>
      <c r="BX12" s="45" t="n">
        <v>13409.1</v>
      </c>
      <c r="BY12" s="45" t="n">
        <v>13322.838</v>
      </c>
      <c r="BZ12" s="45" t="n">
        <v>3000</v>
      </c>
      <c r="CA12" s="45" t="n">
        <v>2581.895</v>
      </c>
      <c r="CB12" s="45" t="n">
        <v>0</v>
      </c>
      <c r="CC12" s="45" t="n">
        <v>0</v>
      </c>
      <c r="CD12" s="45" t="n">
        <v>0</v>
      </c>
      <c r="CE12" s="45" t="n">
        <v>0</v>
      </c>
      <c r="CF12" s="45" t="n">
        <v>48920</v>
      </c>
      <c r="CG12" s="45" t="n">
        <v>47992.7846</v>
      </c>
      <c r="CH12" s="45" t="n">
        <v>850</v>
      </c>
      <c r="CI12" s="45" t="n">
        <v>756.4</v>
      </c>
      <c r="CJ12" s="45" t="n">
        <v>15325.5</v>
      </c>
      <c r="CK12" s="45" t="n">
        <v>12840.8304</v>
      </c>
      <c r="CL12" s="45" t="n">
        <v>27475</v>
      </c>
      <c r="CM12" s="45" t="n">
        <v>24364.3619</v>
      </c>
      <c r="CN12" s="45" t="n">
        <v>51512.68</v>
      </c>
      <c r="CO12" s="45" t="n">
        <v>34956.14</v>
      </c>
      <c r="CP12" s="45" t="n">
        <v>25575</v>
      </c>
      <c r="CQ12" s="45" t="n">
        <v>23203.5219</v>
      </c>
      <c r="CR12" s="45" t="n">
        <v>19500</v>
      </c>
      <c r="CS12" s="45" t="n">
        <v>12054</v>
      </c>
      <c r="CT12" s="45" t="n">
        <v>21075</v>
      </c>
      <c r="CU12" s="45" t="n">
        <v>19975.5219</v>
      </c>
      <c r="CV12" s="45" t="n">
        <v>19500</v>
      </c>
      <c r="CW12" s="45" t="n">
        <v>12054</v>
      </c>
      <c r="CX12" s="45" t="n">
        <v>100700</v>
      </c>
      <c r="CY12" s="45" t="n">
        <v>97298.474</v>
      </c>
      <c r="CZ12" s="45" t="n">
        <v>200000.05</v>
      </c>
      <c r="DA12" s="45" t="n">
        <v>21000</v>
      </c>
      <c r="DB12" s="45" t="n">
        <v>46750</v>
      </c>
      <c r="DC12" s="45" t="n">
        <v>43503.474</v>
      </c>
      <c r="DD12" s="45" t="n">
        <v>100000</v>
      </c>
      <c r="DE12" s="45" t="n">
        <v>5000</v>
      </c>
      <c r="DF12" s="45" t="n">
        <v>5640</v>
      </c>
      <c r="DG12" s="45" t="n">
        <v>4370</v>
      </c>
      <c r="DH12" s="45" t="n">
        <v>0</v>
      </c>
      <c r="DI12" s="45" t="n">
        <v>0</v>
      </c>
      <c r="DJ12" s="45" t="n">
        <v>0</v>
      </c>
      <c r="DK12" s="45" t="n">
        <v>0</v>
      </c>
      <c r="DL12" s="45" t="n">
        <v>82462</v>
      </c>
      <c r="DM12" s="45" t="n">
        <v>0</v>
      </c>
      <c r="DN12" s="45" t="n">
        <v>0</v>
      </c>
      <c r="DO12" s="45" t="n">
        <v>0</v>
      </c>
      <c r="DP12" s="45" t="n">
        <v>82462</v>
      </c>
      <c r="DQ12" s="45" t="n">
        <v>0</v>
      </c>
    </row>
    <row r="13" s="39" customFormat="true" ht="20.25" hidden="false" customHeight="true" outlineLevel="0" collapsed="false">
      <c r="B13" s="40" t="n">
        <v>4</v>
      </c>
      <c r="C13" s="44" t="s">
        <v>46</v>
      </c>
      <c r="D13" s="45" t="n">
        <v>3681816.8551</v>
      </c>
      <c r="E13" s="45" t="n">
        <v>2430022.058</v>
      </c>
      <c r="F13" s="45" t="n">
        <v>1665570</v>
      </c>
      <c r="G13" s="45" t="n">
        <v>1609351.1438</v>
      </c>
      <c r="H13" s="45" t="n">
        <v>2016246.8551</v>
      </c>
      <c r="I13" s="45" t="n">
        <v>820670.9142</v>
      </c>
      <c r="J13" s="45" t="n">
        <v>437336</v>
      </c>
      <c r="K13" s="45" t="n">
        <v>424136.0297</v>
      </c>
      <c r="L13" s="45" t="n">
        <v>978339.0001</v>
      </c>
      <c r="M13" s="45" t="n">
        <v>294353.3389</v>
      </c>
      <c r="N13" s="45" t="n">
        <v>395723</v>
      </c>
      <c r="O13" s="45" t="n">
        <v>385517.6525</v>
      </c>
      <c r="P13" s="45" t="n">
        <v>602029.0001</v>
      </c>
      <c r="Q13" s="45" t="n">
        <v>112886.2538</v>
      </c>
      <c r="R13" s="45" t="n">
        <v>41613</v>
      </c>
      <c r="S13" s="45" t="n">
        <v>38618.3772</v>
      </c>
      <c r="T13" s="45" t="n">
        <v>376310</v>
      </c>
      <c r="U13" s="45" t="n">
        <v>181467.0851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5300</v>
      </c>
      <c r="AA13" s="45" t="n">
        <v>950</v>
      </c>
      <c r="AB13" s="45" t="n">
        <v>0</v>
      </c>
      <c r="AC13" s="45" t="n">
        <v>0</v>
      </c>
      <c r="AD13" s="45" t="n">
        <v>3357</v>
      </c>
      <c r="AE13" s="45" t="n">
        <v>2131.276</v>
      </c>
      <c r="AF13" s="45" t="n">
        <v>-408620.145</v>
      </c>
      <c r="AG13" s="45" t="n">
        <v>-248186.7167</v>
      </c>
      <c r="AH13" s="45" t="n">
        <v>3357</v>
      </c>
      <c r="AI13" s="45" t="n">
        <v>2131.276</v>
      </c>
      <c r="AJ13" s="45" t="n">
        <v>452535</v>
      </c>
      <c r="AK13" s="45" t="n">
        <v>80774.5148</v>
      </c>
      <c r="AL13" s="45" t="n">
        <v>0</v>
      </c>
      <c r="AM13" s="45" t="n">
        <v>0</v>
      </c>
      <c r="AN13" s="45" t="n">
        <v>2820.772</v>
      </c>
      <c r="AO13" s="45" t="n">
        <v>2820.772</v>
      </c>
      <c r="AP13" s="45" t="n">
        <v>0</v>
      </c>
      <c r="AQ13" s="45" t="n">
        <v>0</v>
      </c>
      <c r="AR13" s="45" t="n">
        <v>1560123.228</v>
      </c>
      <c r="AS13" s="45" t="n">
        <v>1023451.5795</v>
      </c>
      <c r="AT13" s="45" t="n">
        <v>0</v>
      </c>
      <c r="AU13" s="45" t="n">
        <v>0</v>
      </c>
      <c r="AV13" s="45" t="n">
        <v>-2424099.145</v>
      </c>
      <c r="AW13" s="45" t="n">
        <v>-1355233.583</v>
      </c>
      <c r="AX13" s="45" t="n">
        <v>184000</v>
      </c>
      <c r="AY13" s="45" t="n">
        <v>182850</v>
      </c>
      <c r="AZ13" s="45" t="n">
        <v>428000</v>
      </c>
      <c r="BA13" s="45" t="n">
        <v>173103.181</v>
      </c>
      <c r="BB13" s="45" t="n">
        <v>184000</v>
      </c>
      <c r="BC13" s="45" t="n">
        <v>182850</v>
      </c>
      <c r="BD13" s="45" t="n">
        <v>54000</v>
      </c>
      <c r="BE13" s="45" t="n">
        <v>53663.6</v>
      </c>
      <c r="BF13" s="45" t="n">
        <v>0</v>
      </c>
      <c r="BG13" s="45" t="n">
        <v>0</v>
      </c>
      <c r="BH13" s="45" t="n">
        <v>0</v>
      </c>
      <c r="BI13" s="45" t="n">
        <v>0</v>
      </c>
      <c r="BJ13" s="45" t="n">
        <v>149185</v>
      </c>
      <c r="BK13" s="45" t="n">
        <v>147357.5217</v>
      </c>
      <c r="BL13" s="45" t="n">
        <v>807770</v>
      </c>
      <c r="BM13" s="45" t="n">
        <v>475166.9696</v>
      </c>
      <c r="BN13" s="45" t="n">
        <v>0</v>
      </c>
      <c r="BO13" s="45" t="n">
        <v>0</v>
      </c>
      <c r="BP13" s="45" t="n">
        <v>0</v>
      </c>
      <c r="BQ13" s="45" t="n">
        <v>0</v>
      </c>
      <c r="BR13" s="45" t="n">
        <v>0</v>
      </c>
      <c r="BS13" s="45" t="n">
        <v>0</v>
      </c>
      <c r="BT13" s="45" t="n">
        <v>0</v>
      </c>
      <c r="BU13" s="45" t="n">
        <v>0</v>
      </c>
      <c r="BV13" s="45" t="n">
        <v>0</v>
      </c>
      <c r="BW13" s="45" t="n">
        <v>0</v>
      </c>
      <c r="BX13" s="45" t="n">
        <v>488609</v>
      </c>
      <c r="BY13" s="45" t="n">
        <v>268576.2726</v>
      </c>
      <c r="BZ13" s="45" t="n">
        <v>39550</v>
      </c>
      <c r="CA13" s="45" t="n">
        <v>39549.6487</v>
      </c>
      <c r="CB13" s="45" t="n">
        <v>316161</v>
      </c>
      <c r="CC13" s="45" t="n">
        <v>206590.697</v>
      </c>
      <c r="CD13" s="45" t="n">
        <v>109635</v>
      </c>
      <c r="CE13" s="45" t="n">
        <v>107807.873</v>
      </c>
      <c r="CF13" s="45" t="n">
        <v>3000</v>
      </c>
      <c r="CG13" s="45" t="n">
        <v>0</v>
      </c>
      <c r="CH13" s="45" t="n">
        <v>0</v>
      </c>
      <c r="CI13" s="45" t="n">
        <v>0</v>
      </c>
      <c r="CJ13" s="45" t="n">
        <v>0</v>
      </c>
      <c r="CK13" s="45" t="n">
        <v>0</v>
      </c>
      <c r="CL13" s="45" t="n">
        <v>124152</v>
      </c>
      <c r="CM13" s="45" t="n">
        <v>117558.2164</v>
      </c>
      <c r="CN13" s="45" t="n">
        <v>210758</v>
      </c>
      <c r="CO13" s="45" t="n">
        <v>126234.1414</v>
      </c>
      <c r="CP13" s="45" t="n">
        <v>124152</v>
      </c>
      <c r="CQ13" s="45" t="n">
        <v>117558.2164</v>
      </c>
      <c r="CR13" s="45" t="n">
        <v>0</v>
      </c>
      <c r="CS13" s="45" t="n">
        <v>0</v>
      </c>
      <c r="CT13" s="45" t="n">
        <v>81340</v>
      </c>
      <c r="CU13" s="45" t="n">
        <v>75735</v>
      </c>
      <c r="CV13" s="45" t="n">
        <v>0</v>
      </c>
      <c r="CW13" s="45" t="n">
        <v>0</v>
      </c>
      <c r="CX13" s="45" t="n">
        <v>689742</v>
      </c>
      <c r="CY13" s="45" t="n">
        <v>676838.1</v>
      </c>
      <c r="CZ13" s="45" t="n">
        <v>0</v>
      </c>
      <c r="DA13" s="45" t="n">
        <v>0</v>
      </c>
      <c r="DB13" s="45" t="n">
        <v>445863</v>
      </c>
      <c r="DC13" s="45" t="n">
        <v>441713.1</v>
      </c>
      <c r="DD13" s="45" t="n">
        <v>0</v>
      </c>
      <c r="DE13" s="45" t="n">
        <v>0</v>
      </c>
      <c r="DF13" s="45" t="n">
        <v>65900</v>
      </c>
      <c r="DG13" s="45" t="n">
        <v>57530</v>
      </c>
      <c r="DH13" s="45" t="n">
        <v>0</v>
      </c>
      <c r="DI13" s="45" t="n">
        <v>0</v>
      </c>
      <c r="DJ13" s="45" t="n">
        <v>6598</v>
      </c>
      <c r="DK13" s="45" t="n">
        <v>0</v>
      </c>
      <c r="DL13" s="45" t="n">
        <v>6598</v>
      </c>
      <c r="DM13" s="45" t="n">
        <v>0</v>
      </c>
      <c r="DN13" s="45" t="n">
        <v>0</v>
      </c>
      <c r="DO13" s="45" t="n">
        <v>0</v>
      </c>
      <c r="DP13" s="45" t="n">
        <v>0</v>
      </c>
      <c r="DQ13" s="45" t="n">
        <v>0</v>
      </c>
    </row>
    <row r="14" s="39" customFormat="true" ht="21" hidden="false" customHeight="true" outlineLevel="0" collapsed="false">
      <c r="B14" s="40" t="n">
        <v>5</v>
      </c>
      <c r="C14" s="44" t="s">
        <v>47</v>
      </c>
      <c r="D14" s="45" t="n">
        <v>1307348.3656</v>
      </c>
      <c r="E14" s="45" t="n">
        <v>393796.6583</v>
      </c>
      <c r="F14" s="45" t="n">
        <v>669889.8117</v>
      </c>
      <c r="G14" s="45" t="n">
        <v>584951.8095</v>
      </c>
      <c r="H14" s="45" t="n">
        <v>637458.5539</v>
      </c>
      <c r="I14" s="45" t="n">
        <v>-191155.1512</v>
      </c>
      <c r="J14" s="45" t="n">
        <v>313039.5117</v>
      </c>
      <c r="K14" s="45" t="n">
        <v>296742.7489</v>
      </c>
      <c r="L14" s="45" t="n">
        <v>46176.5877</v>
      </c>
      <c r="M14" s="45" t="n">
        <v>44489.7354</v>
      </c>
      <c r="N14" s="45" t="n">
        <v>256814.5117</v>
      </c>
      <c r="O14" s="45" t="n">
        <v>244353.2079</v>
      </c>
      <c r="P14" s="45" t="n">
        <v>16000.0877</v>
      </c>
      <c r="Q14" s="45" t="n">
        <v>14313.3244</v>
      </c>
      <c r="R14" s="45" t="n">
        <v>49125</v>
      </c>
      <c r="S14" s="45" t="n">
        <v>48752.203</v>
      </c>
      <c r="T14" s="45" t="n">
        <v>30176.5</v>
      </c>
      <c r="U14" s="45" t="n">
        <v>30176.411</v>
      </c>
      <c r="V14" s="45" t="n">
        <v>12444</v>
      </c>
      <c r="W14" s="45" t="n">
        <v>273.871</v>
      </c>
      <c r="X14" s="45" t="n">
        <v>0</v>
      </c>
      <c r="Y14" s="45" t="n">
        <v>0</v>
      </c>
      <c r="Z14" s="45" t="n">
        <v>1300</v>
      </c>
      <c r="AA14" s="45" t="n">
        <v>0</v>
      </c>
      <c r="AB14" s="45" t="n">
        <v>0</v>
      </c>
      <c r="AC14" s="45" t="n">
        <v>0</v>
      </c>
      <c r="AD14" s="45" t="n">
        <v>18600</v>
      </c>
      <c r="AE14" s="45" t="n">
        <v>5059.1</v>
      </c>
      <c r="AF14" s="45" t="n">
        <v>-281643.8</v>
      </c>
      <c r="AG14" s="45" t="n">
        <v>-646656.9578</v>
      </c>
      <c r="AH14" s="45" t="n">
        <v>1600</v>
      </c>
      <c r="AI14" s="45" t="n">
        <v>0</v>
      </c>
      <c r="AJ14" s="45" t="n">
        <v>0</v>
      </c>
      <c r="AK14" s="45" t="n">
        <v>0</v>
      </c>
      <c r="AL14" s="45" t="n">
        <v>0</v>
      </c>
      <c r="AM14" s="45" t="n">
        <v>0</v>
      </c>
      <c r="AN14" s="45" t="n">
        <v>0</v>
      </c>
      <c r="AO14" s="45" t="n">
        <v>0</v>
      </c>
      <c r="AP14" s="45" t="n">
        <v>17000</v>
      </c>
      <c r="AQ14" s="45" t="n">
        <v>5059.1</v>
      </c>
      <c r="AR14" s="45" t="n">
        <v>569356.2</v>
      </c>
      <c r="AS14" s="45" t="n">
        <v>437878.776</v>
      </c>
      <c r="AT14" s="45" t="n">
        <v>0</v>
      </c>
      <c r="AU14" s="45" t="n">
        <v>0</v>
      </c>
      <c r="AV14" s="45" t="n">
        <v>-851000</v>
      </c>
      <c r="AW14" s="45" t="n">
        <v>-1084535.7338</v>
      </c>
      <c r="AX14" s="45" t="n">
        <v>104018.5</v>
      </c>
      <c r="AY14" s="45" t="n">
        <v>98889.2488</v>
      </c>
      <c r="AZ14" s="45" t="n">
        <v>603816</v>
      </c>
      <c r="BA14" s="45" t="n">
        <v>271439.715</v>
      </c>
      <c r="BB14" s="45" t="n">
        <v>87749.5</v>
      </c>
      <c r="BC14" s="45" t="n">
        <v>83654.883</v>
      </c>
      <c r="BD14" s="45" t="n">
        <v>5000</v>
      </c>
      <c r="BE14" s="45" t="n">
        <v>977</v>
      </c>
      <c r="BF14" s="45" t="n">
        <v>15269</v>
      </c>
      <c r="BG14" s="45" t="n">
        <v>15234.3658</v>
      </c>
      <c r="BH14" s="45" t="n">
        <v>1000</v>
      </c>
      <c r="BI14" s="45" t="n">
        <v>0</v>
      </c>
      <c r="BJ14" s="45" t="n">
        <v>29830</v>
      </c>
      <c r="BK14" s="45" t="n">
        <v>23048.5378</v>
      </c>
      <c r="BL14" s="45" t="n">
        <v>82332</v>
      </c>
      <c r="BM14" s="45" t="n">
        <v>39923.9678</v>
      </c>
      <c r="BN14" s="45" t="n">
        <v>1000</v>
      </c>
      <c r="BO14" s="45" t="n">
        <v>0</v>
      </c>
      <c r="BP14" s="45" t="n">
        <v>0</v>
      </c>
      <c r="BQ14" s="45" t="n">
        <v>0</v>
      </c>
      <c r="BR14" s="45" t="n">
        <v>0</v>
      </c>
      <c r="BS14" s="45" t="n">
        <v>0</v>
      </c>
      <c r="BT14" s="45" t="n">
        <v>0</v>
      </c>
      <c r="BU14" s="45" t="n">
        <v>0</v>
      </c>
      <c r="BV14" s="45" t="n">
        <v>4430</v>
      </c>
      <c r="BW14" s="45" t="n">
        <v>2584.7666</v>
      </c>
      <c r="BX14" s="45" t="n">
        <v>23800</v>
      </c>
      <c r="BY14" s="45" t="n">
        <v>1440</v>
      </c>
      <c r="BZ14" s="45" t="n">
        <v>24400</v>
      </c>
      <c r="CA14" s="45" t="n">
        <v>20463.7712</v>
      </c>
      <c r="CB14" s="45" t="n">
        <v>44900</v>
      </c>
      <c r="CC14" s="45" t="n">
        <v>25611.97</v>
      </c>
      <c r="CD14" s="45" t="n">
        <v>0</v>
      </c>
      <c r="CE14" s="45" t="n">
        <v>0</v>
      </c>
      <c r="CF14" s="45" t="n">
        <v>13632</v>
      </c>
      <c r="CG14" s="45" t="n">
        <v>12871.9978</v>
      </c>
      <c r="CH14" s="45" t="n">
        <v>1000</v>
      </c>
      <c r="CI14" s="45" t="n">
        <v>0</v>
      </c>
      <c r="CJ14" s="45" t="n">
        <v>0</v>
      </c>
      <c r="CK14" s="45" t="n">
        <v>0</v>
      </c>
      <c r="CL14" s="45" t="n">
        <v>50000</v>
      </c>
      <c r="CM14" s="45" t="n">
        <v>35373.833</v>
      </c>
      <c r="CN14" s="45" t="n">
        <v>110589.9662</v>
      </c>
      <c r="CO14" s="45" t="n">
        <v>26858.215</v>
      </c>
      <c r="CP14" s="45" t="n">
        <v>48500</v>
      </c>
      <c r="CQ14" s="45" t="n">
        <v>34973.833</v>
      </c>
      <c r="CR14" s="45" t="n">
        <v>8589.9662</v>
      </c>
      <c r="CS14" s="45" t="n">
        <v>1810</v>
      </c>
      <c r="CT14" s="45" t="n">
        <v>25450</v>
      </c>
      <c r="CU14" s="45" t="n">
        <v>20867.1981</v>
      </c>
      <c r="CV14" s="45" t="n">
        <v>7089.9662</v>
      </c>
      <c r="CW14" s="45" t="n">
        <v>1810</v>
      </c>
      <c r="CX14" s="45" t="n">
        <v>125499.9</v>
      </c>
      <c r="CY14" s="45" t="n">
        <v>115899.47</v>
      </c>
      <c r="CZ14" s="45" t="n">
        <v>76187.8</v>
      </c>
      <c r="DA14" s="45" t="n">
        <v>72790.1734</v>
      </c>
      <c r="DB14" s="45" t="n">
        <v>103379.9</v>
      </c>
      <c r="DC14" s="45" t="n">
        <v>94598.175</v>
      </c>
      <c r="DD14" s="45" t="n">
        <v>30252.8</v>
      </c>
      <c r="DE14" s="45" t="n">
        <v>27269.3944</v>
      </c>
      <c r="DF14" s="45" t="n">
        <v>11500</v>
      </c>
      <c r="DG14" s="45" t="n">
        <v>9665</v>
      </c>
      <c r="DH14" s="45" t="n">
        <v>0</v>
      </c>
      <c r="DI14" s="45" t="n">
        <v>0</v>
      </c>
      <c r="DJ14" s="45" t="n">
        <v>2657.9</v>
      </c>
      <c r="DK14" s="45" t="n">
        <v>0</v>
      </c>
      <c r="DL14" s="45" t="n">
        <v>2657.9</v>
      </c>
      <c r="DM14" s="45" t="n">
        <v>0</v>
      </c>
      <c r="DN14" s="45" t="n">
        <v>0</v>
      </c>
      <c r="DO14" s="45" t="n">
        <v>0</v>
      </c>
      <c r="DP14" s="45" t="n">
        <v>0</v>
      </c>
      <c r="DQ14" s="45" t="n">
        <v>0</v>
      </c>
    </row>
    <row r="15" s="39" customFormat="true" ht="20.25" hidden="false" customHeight="true" outlineLevel="0" collapsed="false">
      <c r="B15" s="40" t="n">
        <v>6</v>
      </c>
      <c r="C15" s="44" t="s">
        <v>48</v>
      </c>
      <c r="D15" s="45" t="n">
        <v>1866167.86</v>
      </c>
      <c r="E15" s="45" t="n">
        <v>1780048.3575</v>
      </c>
      <c r="F15" s="45" t="n">
        <v>1209384.4</v>
      </c>
      <c r="G15" s="45" t="n">
        <v>1166910.518</v>
      </c>
      <c r="H15" s="45" t="n">
        <v>892949.26</v>
      </c>
      <c r="I15" s="45" t="n">
        <v>849303.6395</v>
      </c>
      <c r="J15" s="45" t="n">
        <v>298497</v>
      </c>
      <c r="K15" s="45" t="n">
        <v>286362.106</v>
      </c>
      <c r="L15" s="45" t="n">
        <v>141632</v>
      </c>
      <c r="M15" s="45" t="n">
        <v>119071.606</v>
      </c>
      <c r="N15" s="45" t="n">
        <v>256592</v>
      </c>
      <c r="O15" s="45" t="n">
        <v>247340.1585</v>
      </c>
      <c r="P15" s="45" t="n">
        <v>25165</v>
      </c>
      <c r="Q15" s="45" t="n">
        <v>10105.62</v>
      </c>
      <c r="R15" s="45" t="n">
        <v>41905</v>
      </c>
      <c r="S15" s="45" t="n">
        <v>39021.9475</v>
      </c>
      <c r="T15" s="45" t="n">
        <v>116467</v>
      </c>
      <c r="U15" s="45" t="n">
        <v>108965.986</v>
      </c>
      <c r="V15" s="45" t="n">
        <v>1000</v>
      </c>
      <c r="W15" s="45" t="n">
        <v>224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2100</v>
      </c>
      <c r="AC15" s="45" t="n">
        <v>1890</v>
      </c>
      <c r="AD15" s="45" t="n">
        <v>4630</v>
      </c>
      <c r="AE15" s="45" t="n">
        <v>4621.33</v>
      </c>
      <c r="AF15" s="45" t="n">
        <v>257160</v>
      </c>
      <c r="AG15" s="45" t="n">
        <v>267872.4114</v>
      </c>
      <c r="AH15" s="45" t="n">
        <v>0</v>
      </c>
      <c r="AI15" s="45" t="n">
        <v>0</v>
      </c>
      <c r="AJ15" s="45" t="n">
        <v>9000</v>
      </c>
      <c r="AK15" s="45" t="n">
        <v>7813.1032</v>
      </c>
      <c r="AL15" s="45" t="n">
        <v>0</v>
      </c>
      <c r="AM15" s="45" t="n">
        <v>0</v>
      </c>
      <c r="AN15" s="45" t="n">
        <v>87170</v>
      </c>
      <c r="AO15" s="45" t="n">
        <v>86556.315</v>
      </c>
      <c r="AP15" s="45" t="n">
        <v>4630</v>
      </c>
      <c r="AQ15" s="45" t="n">
        <v>4621.33</v>
      </c>
      <c r="AR15" s="45" t="n">
        <v>360990</v>
      </c>
      <c r="AS15" s="45" t="n">
        <v>356572.781</v>
      </c>
      <c r="AT15" s="45" t="n">
        <v>0</v>
      </c>
      <c r="AU15" s="45" t="n">
        <v>0</v>
      </c>
      <c r="AV15" s="45" t="n">
        <v>-200000</v>
      </c>
      <c r="AW15" s="45" t="n">
        <v>-183069.7878</v>
      </c>
      <c r="AX15" s="45" t="n">
        <v>57806.6</v>
      </c>
      <c r="AY15" s="45" t="n">
        <v>55909.0421</v>
      </c>
      <c r="AZ15" s="45" t="n">
        <v>0</v>
      </c>
      <c r="BA15" s="45" t="n">
        <v>0</v>
      </c>
      <c r="BB15" s="45" t="n">
        <v>54806.6</v>
      </c>
      <c r="BC15" s="45" t="n">
        <v>52909.0421</v>
      </c>
      <c r="BD15" s="45" t="n">
        <v>0</v>
      </c>
      <c r="BE15" s="45" t="n">
        <v>0</v>
      </c>
      <c r="BF15" s="45" t="n">
        <v>0</v>
      </c>
      <c r="BG15" s="45" t="n">
        <v>0</v>
      </c>
      <c r="BH15" s="45" t="n">
        <v>0</v>
      </c>
      <c r="BI15" s="45" t="n">
        <v>0</v>
      </c>
      <c r="BJ15" s="45" t="n">
        <v>131881</v>
      </c>
      <c r="BK15" s="45" t="n">
        <v>124609.9309</v>
      </c>
      <c r="BL15" s="45" t="n">
        <v>317741.96</v>
      </c>
      <c r="BM15" s="45" t="n">
        <v>300398.8545</v>
      </c>
      <c r="BN15" s="45" t="n">
        <v>0</v>
      </c>
      <c r="BO15" s="45" t="n">
        <v>0</v>
      </c>
      <c r="BP15" s="45" t="n">
        <v>0</v>
      </c>
      <c r="BQ15" s="45" t="n">
        <v>0</v>
      </c>
      <c r="BR15" s="45" t="n">
        <v>0</v>
      </c>
      <c r="BS15" s="45" t="n">
        <v>0</v>
      </c>
      <c r="BT15" s="45" t="n">
        <v>0</v>
      </c>
      <c r="BU15" s="45" t="n">
        <v>0</v>
      </c>
      <c r="BV15" s="45" t="n">
        <v>4130</v>
      </c>
      <c r="BW15" s="45" t="n">
        <v>3248.902</v>
      </c>
      <c r="BX15" s="45" t="n">
        <v>208682.96</v>
      </c>
      <c r="BY15" s="45" t="n">
        <v>198548.6389</v>
      </c>
      <c r="BZ15" s="45" t="n">
        <v>41350</v>
      </c>
      <c r="CA15" s="45" t="n">
        <v>37586.9053</v>
      </c>
      <c r="CB15" s="45" t="n">
        <v>23032</v>
      </c>
      <c r="CC15" s="45" t="n">
        <v>20416.41</v>
      </c>
      <c r="CD15" s="45" t="n">
        <v>86401</v>
      </c>
      <c r="CE15" s="45" t="n">
        <v>83774.1236</v>
      </c>
      <c r="CF15" s="45" t="n">
        <v>86027</v>
      </c>
      <c r="CG15" s="45" t="n">
        <v>81433.8056</v>
      </c>
      <c r="CH15" s="45" t="n">
        <v>0</v>
      </c>
      <c r="CI15" s="45" t="n">
        <v>0</v>
      </c>
      <c r="CJ15" s="45" t="n">
        <v>0</v>
      </c>
      <c r="CK15" s="45" t="n">
        <v>0</v>
      </c>
      <c r="CL15" s="45" t="n">
        <v>57910</v>
      </c>
      <c r="CM15" s="45" t="n">
        <v>52971.2625</v>
      </c>
      <c r="CN15" s="45" t="n">
        <v>8474.1</v>
      </c>
      <c r="CO15" s="45" t="n">
        <v>6417.83</v>
      </c>
      <c r="CP15" s="45" t="n">
        <v>55900</v>
      </c>
      <c r="CQ15" s="45" t="n">
        <v>51649.594</v>
      </c>
      <c r="CR15" s="45" t="n">
        <v>8474.1</v>
      </c>
      <c r="CS15" s="45" t="n">
        <v>6417.83</v>
      </c>
      <c r="CT15" s="45" t="n">
        <v>43800</v>
      </c>
      <c r="CU15" s="45" t="n">
        <v>40064.566</v>
      </c>
      <c r="CV15" s="45" t="n">
        <v>8474.1</v>
      </c>
      <c r="CW15" s="45" t="n">
        <v>6417.83</v>
      </c>
      <c r="CX15" s="45" t="n">
        <v>393894</v>
      </c>
      <c r="CY15" s="45" t="n">
        <v>380457.0465</v>
      </c>
      <c r="CZ15" s="45" t="n">
        <v>165841.2</v>
      </c>
      <c r="DA15" s="45" t="n">
        <v>153652.9376</v>
      </c>
      <c r="DB15" s="45" t="n">
        <v>241180</v>
      </c>
      <c r="DC15" s="45" t="n">
        <v>228290.6155</v>
      </c>
      <c r="DD15" s="45" t="n">
        <v>165841.2</v>
      </c>
      <c r="DE15" s="45" t="n">
        <v>153652.9376</v>
      </c>
      <c r="DF15" s="45" t="n">
        <v>27600</v>
      </c>
      <c r="DG15" s="45" t="n">
        <v>25590</v>
      </c>
      <c r="DH15" s="45" t="n">
        <v>0</v>
      </c>
      <c r="DI15" s="45" t="n">
        <v>0</v>
      </c>
      <c r="DJ15" s="45" t="n">
        <v>0</v>
      </c>
      <c r="DK15" s="45" t="n">
        <v>0</v>
      </c>
      <c r="DL15" s="45" t="n">
        <v>236165.8</v>
      </c>
      <c r="DM15" s="45" t="n">
        <v>236165.8</v>
      </c>
      <c r="DN15" s="45" t="n">
        <v>0</v>
      </c>
      <c r="DO15" s="45" t="n">
        <v>0</v>
      </c>
      <c r="DP15" s="45" t="n">
        <v>236165.8</v>
      </c>
      <c r="DQ15" s="45" t="n">
        <v>236165.8</v>
      </c>
    </row>
    <row r="16" s="39" customFormat="true" ht="18" hidden="false" customHeight="true" outlineLevel="0" collapsed="false">
      <c r="B16" s="40" t="n">
        <v>7</v>
      </c>
      <c r="C16" s="44" t="s">
        <v>49</v>
      </c>
      <c r="D16" s="45" t="n">
        <v>1510791.7309</v>
      </c>
      <c r="E16" s="45" t="n">
        <v>1384308.4887</v>
      </c>
      <c r="F16" s="45" t="n">
        <v>1391501.1625</v>
      </c>
      <c r="G16" s="45" t="n">
        <v>1341353.198</v>
      </c>
      <c r="H16" s="45" t="n">
        <v>119290.5684</v>
      </c>
      <c r="I16" s="45" t="n">
        <v>42955.2907</v>
      </c>
      <c r="J16" s="45" t="n">
        <v>428300.9265</v>
      </c>
      <c r="K16" s="45" t="n">
        <v>415117.814</v>
      </c>
      <c r="L16" s="45" t="n">
        <v>69547.0004</v>
      </c>
      <c r="M16" s="45" t="n">
        <v>30134.867</v>
      </c>
      <c r="N16" s="45" t="n">
        <v>316485.5265</v>
      </c>
      <c r="O16" s="45" t="n">
        <v>305213.184</v>
      </c>
      <c r="P16" s="45" t="n">
        <v>19744.0004</v>
      </c>
      <c r="Q16" s="45" t="n">
        <v>3434.9</v>
      </c>
      <c r="R16" s="45" t="n">
        <v>111513</v>
      </c>
      <c r="S16" s="45" t="n">
        <v>109602.23</v>
      </c>
      <c r="T16" s="45" t="n">
        <v>49803</v>
      </c>
      <c r="U16" s="45" t="n">
        <v>26699.967</v>
      </c>
      <c r="V16" s="45" t="n">
        <v>750</v>
      </c>
      <c r="W16" s="45" t="n">
        <v>0</v>
      </c>
      <c r="X16" s="45" t="n">
        <v>0</v>
      </c>
      <c r="Y16" s="45" t="n">
        <v>0</v>
      </c>
      <c r="Z16" s="45" t="n">
        <v>100</v>
      </c>
      <c r="AA16" s="45" t="n">
        <v>0</v>
      </c>
      <c r="AB16" s="45" t="n">
        <v>0</v>
      </c>
      <c r="AC16" s="45" t="n">
        <v>0</v>
      </c>
      <c r="AD16" s="45" t="n">
        <v>36427.274</v>
      </c>
      <c r="AE16" s="45" t="n">
        <v>36427.274</v>
      </c>
      <c r="AF16" s="45" t="n">
        <v>-108713.432</v>
      </c>
      <c r="AG16" s="45" t="n">
        <v>-78683.3333</v>
      </c>
      <c r="AH16" s="45" t="n">
        <v>27.274</v>
      </c>
      <c r="AI16" s="45" t="n">
        <v>27.274</v>
      </c>
      <c r="AJ16" s="45" t="n">
        <v>5200</v>
      </c>
      <c r="AK16" s="45" t="n">
        <v>0</v>
      </c>
      <c r="AL16" s="45" t="n">
        <v>0</v>
      </c>
      <c r="AM16" s="45" t="n">
        <v>0</v>
      </c>
      <c r="AN16" s="45" t="n">
        <v>0</v>
      </c>
      <c r="AO16" s="45" t="n">
        <v>0</v>
      </c>
      <c r="AP16" s="45" t="n">
        <v>36400</v>
      </c>
      <c r="AQ16" s="45" t="n">
        <v>36400</v>
      </c>
      <c r="AR16" s="45" t="n">
        <v>141057</v>
      </c>
      <c r="AS16" s="45" t="n">
        <v>140938.515</v>
      </c>
      <c r="AT16" s="45" t="n">
        <v>0</v>
      </c>
      <c r="AU16" s="45" t="n">
        <v>0</v>
      </c>
      <c r="AV16" s="45" t="n">
        <v>-254970.432</v>
      </c>
      <c r="AW16" s="45" t="n">
        <v>-219621.8483</v>
      </c>
      <c r="AX16" s="45" t="n">
        <v>176182.39</v>
      </c>
      <c r="AY16" s="45" t="n">
        <v>170941.72</v>
      </c>
      <c r="AZ16" s="45" t="n">
        <v>15049</v>
      </c>
      <c r="BA16" s="45" t="n">
        <v>11450.31</v>
      </c>
      <c r="BB16" s="45" t="n">
        <v>172182.39</v>
      </c>
      <c r="BC16" s="45" t="n">
        <v>170941.72</v>
      </c>
      <c r="BD16" s="45" t="n">
        <v>0</v>
      </c>
      <c r="BE16" s="45" t="n">
        <v>0</v>
      </c>
      <c r="BF16" s="45" t="n">
        <v>4000</v>
      </c>
      <c r="BG16" s="45" t="n">
        <v>0</v>
      </c>
      <c r="BH16" s="45" t="n">
        <v>15049</v>
      </c>
      <c r="BI16" s="45" t="n">
        <v>11450.31</v>
      </c>
      <c r="BJ16" s="45" t="n">
        <v>16470</v>
      </c>
      <c r="BK16" s="45" t="n">
        <v>3976.36</v>
      </c>
      <c r="BL16" s="45" t="n">
        <v>56216</v>
      </c>
      <c r="BM16" s="45" t="n">
        <v>29466.751</v>
      </c>
      <c r="BN16" s="45" t="n">
        <v>0</v>
      </c>
      <c r="BO16" s="45" t="n">
        <v>0</v>
      </c>
      <c r="BP16" s="45" t="n">
        <v>6240</v>
      </c>
      <c r="BQ16" s="45" t="n">
        <v>0</v>
      </c>
      <c r="BR16" s="45" t="n">
        <v>0</v>
      </c>
      <c r="BS16" s="45" t="n">
        <v>0</v>
      </c>
      <c r="BT16" s="45" t="n">
        <v>0</v>
      </c>
      <c r="BU16" s="45" t="n">
        <v>0</v>
      </c>
      <c r="BV16" s="45" t="n">
        <v>0</v>
      </c>
      <c r="BW16" s="45" t="n">
        <v>0</v>
      </c>
      <c r="BX16" s="45" t="n">
        <v>0</v>
      </c>
      <c r="BY16" s="45" t="n">
        <v>0</v>
      </c>
      <c r="BZ16" s="45" t="n">
        <v>0</v>
      </c>
      <c r="CA16" s="45" t="n">
        <v>0</v>
      </c>
      <c r="CB16" s="45" t="n">
        <v>10661</v>
      </c>
      <c r="CC16" s="45" t="n">
        <v>400</v>
      </c>
      <c r="CD16" s="45" t="n">
        <v>16470</v>
      </c>
      <c r="CE16" s="45" t="n">
        <v>3976.36</v>
      </c>
      <c r="CF16" s="45" t="n">
        <v>39315</v>
      </c>
      <c r="CG16" s="45" t="n">
        <v>29066.751</v>
      </c>
      <c r="CH16" s="45" t="n">
        <v>0</v>
      </c>
      <c r="CI16" s="45" t="n">
        <v>0</v>
      </c>
      <c r="CJ16" s="45" t="n">
        <v>0</v>
      </c>
      <c r="CK16" s="45" t="n">
        <v>0</v>
      </c>
      <c r="CL16" s="45" t="n">
        <v>36860</v>
      </c>
      <c r="CM16" s="45" t="n">
        <v>31999.4</v>
      </c>
      <c r="CN16" s="45" t="n">
        <v>53518</v>
      </c>
      <c r="CO16" s="45" t="n">
        <v>46806.696</v>
      </c>
      <c r="CP16" s="45" t="n">
        <v>34560</v>
      </c>
      <c r="CQ16" s="45" t="n">
        <v>30499.4</v>
      </c>
      <c r="CR16" s="45" t="n">
        <v>900</v>
      </c>
      <c r="CS16" s="45" t="n">
        <v>900</v>
      </c>
      <c r="CT16" s="45" t="n">
        <v>0</v>
      </c>
      <c r="CU16" s="45" t="n">
        <v>0</v>
      </c>
      <c r="CV16" s="45" t="n">
        <v>0</v>
      </c>
      <c r="CW16" s="45" t="n">
        <v>0</v>
      </c>
      <c r="CX16" s="45" t="n">
        <v>665868.777</v>
      </c>
      <c r="CY16" s="45" t="n">
        <v>652640.63</v>
      </c>
      <c r="CZ16" s="45" t="n">
        <v>33674</v>
      </c>
      <c r="DA16" s="45" t="n">
        <v>3780</v>
      </c>
      <c r="DB16" s="45" t="n">
        <v>364146</v>
      </c>
      <c r="DC16" s="45" t="n">
        <v>356295.63</v>
      </c>
      <c r="DD16" s="45" t="n">
        <v>0</v>
      </c>
      <c r="DE16" s="45" t="n">
        <v>0</v>
      </c>
      <c r="DF16" s="45" t="n">
        <v>30300</v>
      </c>
      <c r="DG16" s="45" t="n">
        <v>30250</v>
      </c>
      <c r="DH16" s="45" t="n">
        <v>0</v>
      </c>
      <c r="DI16" s="45" t="n">
        <v>0</v>
      </c>
      <c r="DJ16" s="45" t="n">
        <v>241.795</v>
      </c>
      <c r="DK16" s="45" t="n">
        <v>0</v>
      </c>
      <c r="DL16" s="45" t="n">
        <v>241.795</v>
      </c>
      <c r="DM16" s="45" t="n">
        <v>0</v>
      </c>
      <c r="DN16" s="45" t="n">
        <v>0</v>
      </c>
      <c r="DO16" s="45" t="n">
        <v>0</v>
      </c>
      <c r="DP16" s="45" t="n">
        <v>0</v>
      </c>
      <c r="DQ16" s="45" t="n">
        <v>0</v>
      </c>
    </row>
    <row r="17" s="39" customFormat="true" ht="18" hidden="false" customHeight="true" outlineLevel="0" collapsed="false">
      <c r="B17" s="40" t="n">
        <v>8</v>
      </c>
      <c r="C17" s="44" t="s">
        <v>50</v>
      </c>
      <c r="D17" s="45" t="n">
        <v>547301.7834</v>
      </c>
      <c r="E17" s="45" t="n">
        <v>539358.5155</v>
      </c>
      <c r="F17" s="45" t="n">
        <v>402183.3</v>
      </c>
      <c r="G17" s="45" t="n">
        <v>396542.9398</v>
      </c>
      <c r="H17" s="45" t="n">
        <v>156118.4834</v>
      </c>
      <c r="I17" s="45" t="n">
        <v>153815.5757</v>
      </c>
      <c r="J17" s="45" t="n">
        <v>232405.42</v>
      </c>
      <c r="K17" s="45" t="n">
        <v>229011.841</v>
      </c>
      <c r="L17" s="45" t="n">
        <v>90062.0165</v>
      </c>
      <c r="M17" s="45" t="n">
        <v>60145.207</v>
      </c>
      <c r="N17" s="45" t="n">
        <v>166469</v>
      </c>
      <c r="O17" s="45" t="n">
        <v>164331.0908</v>
      </c>
      <c r="P17" s="45" t="n">
        <v>54312.0165</v>
      </c>
      <c r="Q17" s="45" t="n">
        <v>25097.771</v>
      </c>
      <c r="R17" s="45" t="n">
        <v>64986.42</v>
      </c>
      <c r="S17" s="45" t="n">
        <v>63733.7502</v>
      </c>
      <c r="T17" s="45" t="n">
        <v>33750</v>
      </c>
      <c r="U17" s="45" t="n">
        <v>33197.436</v>
      </c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200</v>
      </c>
      <c r="AA17" s="45" t="n">
        <v>106</v>
      </c>
      <c r="AB17" s="45" t="n">
        <v>0</v>
      </c>
      <c r="AC17" s="45" t="n">
        <v>0</v>
      </c>
      <c r="AD17" s="45" t="n">
        <v>18551.58</v>
      </c>
      <c r="AE17" s="45" t="n">
        <v>17983.585</v>
      </c>
      <c r="AF17" s="45" t="n">
        <v>-166186.3081</v>
      </c>
      <c r="AG17" s="45" t="n">
        <v>-84009.0433</v>
      </c>
      <c r="AH17" s="45" t="n">
        <v>11650</v>
      </c>
      <c r="AI17" s="45" t="n">
        <v>11345.925</v>
      </c>
      <c r="AJ17" s="45" t="n">
        <v>5000</v>
      </c>
      <c r="AK17" s="45" t="n">
        <v>4909</v>
      </c>
      <c r="AL17" s="45" t="n">
        <v>0</v>
      </c>
      <c r="AM17" s="45" t="n">
        <v>0</v>
      </c>
      <c r="AN17" s="45" t="n">
        <v>0</v>
      </c>
      <c r="AO17" s="45" t="n">
        <v>0</v>
      </c>
      <c r="AP17" s="45" t="n">
        <v>6901.58</v>
      </c>
      <c r="AQ17" s="45" t="n">
        <v>6637.66</v>
      </c>
      <c r="AR17" s="45" t="n">
        <v>208813.6919</v>
      </c>
      <c r="AS17" s="45" t="n">
        <v>201417.396</v>
      </c>
      <c r="AT17" s="45" t="n">
        <v>0</v>
      </c>
      <c r="AU17" s="45" t="n">
        <v>0</v>
      </c>
      <c r="AV17" s="45" t="n">
        <v>-380000</v>
      </c>
      <c r="AW17" s="45" t="n">
        <v>-290335.4393</v>
      </c>
      <c r="AX17" s="45" t="n">
        <v>33950</v>
      </c>
      <c r="AY17" s="45" t="n">
        <v>33741.426</v>
      </c>
      <c r="AZ17" s="45" t="n">
        <v>42047.275</v>
      </c>
      <c r="BA17" s="45" t="n">
        <v>41795</v>
      </c>
      <c r="BB17" s="45" t="n">
        <v>33500</v>
      </c>
      <c r="BC17" s="45" t="n">
        <v>33320.538</v>
      </c>
      <c r="BD17" s="45" t="n">
        <v>42047.275</v>
      </c>
      <c r="BE17" s="45" t="n">
        <v>41795</v>
      </c>
      <c r="BF17" s="45" t="n">
        <v>0</v>
      </c>
      <c r="BG17" s="45" t="n">
        <v>0</v>
      </c>
      <c r="BH17" s="45" t="n">
        <v>0</v>
      </c>
      <c r="BI17" s="45" t="n">
        <v>0</v>
      </c>
      <c r="BJ17" s="45" t="n">
        <v>20319</v>
      </c>
      <c r="BK17" s="45" t="n">
        <v>20164.5598</v>
      </c>
      <c r="BL17" s="45" t="n">
        <v>139495.5</v>
      </c>
      <c r="BM17" s="45" t="n">
        <v>109966.302</v>
      </c>
      <c r="BN17" s="45" t="n">
        <v>0</v>
      </c>
      <c r="BO17" s="45" t="n">
        <v>0</v>
      </c>
      <c r="BP17" s="45" t="n">
        <v>0</v>
      </c>
      <c r="BQ17" s="45" t="n">
        <v>0</v>
      </c>
      <c r="BR17" s="45" t="n">
        <v>0</v>
      </c>
      <c r="BS17" s="45" t="n">
        <v>0</v>
      </c>
      <c r="BT17" s="45" t="n">
        <v>0</v>
      </c>
      <c r="BU17" s="45" t="n">
        <v>0</v>
      </c>
      <c r="BV17" s="45" t="n">
        <v>2604</v>
      </c>
      <c r="BW17" s="45" t="n">
        <v>2591</v>
      </c>
      <c r="BX17" s="45" t="n">
        <v>127995.5</v>
      </c>
      <c r="BY17" s="45" t="n">
        <v>100024.302</v>
      </c>
      <c r="BZ17" s="45" t="n">
        <v>17715</v>
      </c>
      <c r="CA17" s="45" t="n">
        <v>17573.5598</v>
      </c>
      <c r="CB17" s="45" t="n">
        <v>11500</v>
      </c>
      <c r="CC17" s="45" t="n">
        <v>9942</v>
      </c>
      <c r="CD17" s="45" t="n">
        <v>0</v>
      </c>
      <c r="CE17" s="45" t="n">
        <v>0</v>
      </c>
      <c r="CF17" s="45" t="n">
        <v>0</v>
      </c>
      <c r="CG17" s="45" t="n">
        <v>0</v>
      </c>
      <c r="CH17" s="45" t="n">
        <v>0</v>
      </c>
      <c r="CI17" s="45" t="n">
        <v>0</v>
      </c>
      <c r="CJ17" s="45" t="n">
        <v>0</v>
      </c>
      <c r="CK17" s="45" t="n">
        <v>0</v>
      </c>
      <c r="CL17" s="45" t="n">
        <v>23830</v>
      </c>
      <c r="CM17" s="45" t="n">
        <v>23174.028</v>
      </c>
      <c r="CN17" s="45" t="n">
        <v>22100</v>
      </c>
      <c r="CO17" s="45" t="n">
        <v>9360.429</v>
      </c>
      <c r="CP17" s="45" t="n">
        <v>3940</v>
      </c>
      <c r="CQ17" s="45" t="n">
        <v>3433.48</v>
      </c>
      <c r="CR17" s="45" t="n">
        <v>22100</v>
      </c>
      <c r="CS17" s="45" t="n">
        <v>9360.429</v>
      </c>
      <c r="CT17" s="45" t="n">
        <v>600</v>
      </c>
      <c r="CU17" s="45" t="n">
        <v>501.98</v>
      </c>
      <c r="CV17" s="45" t="n">
        <v>3600</v>
      </c>
      <c r="CW17" s="45" t="n">
        <v>0</v>
      </c>
      <c r="CX17" s="45" t="n">
        <v>44660</v>
      </c>
      <c r="CY17" s="45" t="n">
        <v>44096.5</v>
      </c>
      <c r="CZ17" s="45" t="n">
        <v>28600</v>
      </c>
      <c r="DA17" s="45" t="n">
        <v>16557.681</v>
      </c>
      <c r="DB17" s="45" t="n">
        <v>39500</v>
      </c>
      <c r="DC17" s="45" t="n">
        <v>38936.9</v>
      </c>
      <c r="DD17" s="45" t="n">
        <v>28600</v>
      </c>
      <c r="DE17" s="45" t="n">
        <v>16557.681</v>
      </c>
      <c r="DF17" s="45" t="n">
        <v>17267.3</v>
      </c>
      <c r="DG17" s="45" t="n">
        <v>17265</v>
      </c>
      <c r="DH17" s="45" t="n">
        <v>0</v>
      </c>
      <c r="DI17" s="45" t="n">
        <v>0</v>
      </c>
      <c r="DJ17" s="45" t="n">
        <v>0</v>
      </c>
      <c r="DK17" s="45" t="n">
        <v>0</v>
      </c>
      <c r="DL17" s="45" t="n">
        <v>11000</v>
      </c>
      <c r="DM17" s="45" t="n">
        <v>11000</v>
      </c>
      <c r="DN17" s="45" t="n">
        <v>0</v>
      </c>
      <c r="DO17" s="45" t="n">
        <v>0</v>
      </c>
      <c r="DP17" s="45" t="n">
        <v>11000</v>
      </c>
      <c r="DQ17" s="45" t="n">
        <v>11000</v>
      </c>
    </row>
    <row r="18" s="39" customFormat="true" ht="20.25" hidden="false" customHeight="true" outlineLevel="0" collapsed="false">
      <c r="B18" s="40" t="n">
        <v>9</v>
      </c>
      <c r="C18" s="44" t="s">
        <v>51</v>
      </c>
      <c r="D18" s="45" t="n">
        <v>219812.8798</v>
      </c>
      <c r="E18" s="45" t="n">
        <v>-77310.9295</v>
      </c>
      <c r="F18" s="45" t="n">
        <v>108423</v>
      </c>
      <c r="G18" s="45" t="n">
        <v>102822.6288</v>
      </c>
      <c r="H18" s="45" t="n">
        <v>111389.8798</v>
      </c>
      <c r="I18" s="45" t="n">
        <v>-180133.5583</v>
      </c>
      <c r="J18" s="45" t="n">
        <v>55377</v>
      </c>
      <c r="K18" s="45" t="n">
        <v>55064.1541</v>
      </c>
      <c r="L18" s="45" t="n">
        <v>8284.3732</v>
      </c>
      <c r="M18" s="45" t="n">
        <v>8027.6882</v>
      </c>
      <c r="N18" s="45" t="n">
        <v>53939</v>
      </c>
      <c r="O18" s="45" t="n">
        <v>53684.4541</v>
      </c>
      <c r="P18" s="45" t="n">
        <v>8284.3732</v>
      </c>
      <c r="Q18" s="45" t="n">
        <v>8027.6882</v>
      </c>
      <c r="R18" s="45" t="n">
        <v>393</v>
      </c>
      <c r="S18" s="45" t="n">
        <v>337.3</v>
      </c>
      <c r="T18" s="45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2734</v>
      </c>
      <c r="AE18" s="45" t="n">
        <v>2315.107</v>
      </c>
      <c r="AF18" s="45" t="n">
        <v>-56500</v>
      </c>
      <c r="AG18" s="45" t="n">
        <v>-248931.2995</v>
      </c>
      <c r="AH18" s="45" t="n">
        <v>949</v>
      </c>
      <c r="AI18" s="45" t="n">
        <v>844.987</v>
      </c>
      <c r="AJ18" s="45" t="n">
        <v>0</v>
      </c>
      <c r="AK18" s="45" t="n">
        <v>0</v>
      </c>
      <c r="AL18" s="45" t="n">
        <v>0</v>
      </c>
      <c r="AM18" s="45" t="n">
        <v>0</v>
      </c>
      <c r="AN18" s="45" t="n">
        <v>0</v>
      </c>
      <c r="AO18" s="45" t="n">
        <v>0</v>
      </c>
      <c r="AP18" s="45" t="n">
        <v>1785</v>
      </c>
      <c r="AQ18" s="45" t="n">
        <v>1470.12</v>
      </c>
      <c r="AR18" s="45" t="n">
        <v>33500</v>
      </c>
      <c r="AS18" s="45" t="n">
        <v>13127.4</v>
      </c>
      <c r="AT18" s="45" t="n">
        <v>0</v>
      </c>
      <c r="AU18" s="45" t="n">
        <v>0</v>
      </c>
      <c r="AV18" s="45" t="n">
        <v>-90000</v>
      </c>
      <c r="AW18" s="45" t="n">
        <v>-262058.6995</v>
      </c>
      <c r="AX18" s="45" t="n">
        <v>10587</v>
      </c>
      <c r="AY18" s="45" t="n">
        <v>10508.712</v>
      </c>
      <c r="AZ18" s="45" t="n">
        <v>0</v>
      </c>
      <c r="BA18" s="45" t="n">
        <v>0</v>
      </c>
      <c r="BB18" s="45" t="n">
        <v>10587</v>
      </c>
      <c r="BC18" s="45" t="n">
        <v>10508.712</v>
      </c>
      <c r="BD18" s="45" t="n">
        <v>0</v>
      </c>
      <c r="BE18" s="45" t="n">
        <v>0</v>
      </c>
      <c r="BF18" s="45" t="n">
        <v>0</v>
      </c>
      <c r="BG18" s="45" t="n">
        <v>0</v>
      </c>
      <c r="BH18" s="45" t="n">
        <v>0</v>
      </c>
      <c r="BI18" s="45" t="n">
        <v>0</v>
      </c>
      <c r="BJ18" s="45" t="n">
        <v>1390</v>
      </c>
      <c r="BK18" s="45" t="n">
        <v>1382.46</v>
      </c>
      <c r="BL18" s="45" t="n">
        <v>32529.575</v>
      </c>
      <c r="BM18" s="45" t="n">
        <v>10984</v>
      </c>
      <c r="BN18" s="45" t="n">
        <v>0</v>
      </c>
      <c r="BO18" s="45" t="n">
        <v>0</v>
      </c>
      <c r="BP18" s="45" t="n">
        <v>0</v>
      </c>
      <c r="BQ18" s="45" t="n">
        <v>0</v>
      </c>
      <c r="BR18" s="45" t="n">
        <v>0</v>
      </c>
      <c r="BS18" s="45" t="n">
        <v>0</v>
      </c>
      <c r="BT18" s="45" t="n">
        <v>0</v>
      </c>
      <c r="BU18" s="45" t="n">
        <v>0</v>
      </c>
      <c r="BV18" s="45" t="n">
        <v>0</v>
      </c>
      <c r="BW18" s="45" t="n">
        <v>0</v>
      </c>
      <c r="BX18" s="45" t="n">
        <v>0</v>
      </c>
      <c r="BY18" s="45" t="n">
        <v>0</v>
      </c>
      <c r="BZ18" s="45" t="n">
        <v>1390</v>
      </c>
      <c r="CA18" s="45" t="n">
        <v>1382.46</v>
      </c>
      <c r="CB18" s="45" t="n">
        <v>32529.575</v>
      </c>
      <c r="CC18" s="45" t="n">
        <v>10984</v>
      </c>
      <c r="CD18" s="45" t="n">
        <v>0</v>
      </c>
      <c r="CE18" s="45" t="n">
        <v>0</v>
      </c>
      <c r="CF18" s="45" t="n">
        <v>0</v>
      </c>
      <c r="CG18" s="45" t="n">
        <v>0</v>
      </c>
      <c r="CH18" s="45" t="n">
        <v>0</v>
      </c>
      <c r="CI18" s="45" t="n">
        <v>0</v>
      </c>
      <c r="CJ18" s="45" t="n">
        <v>0</v>
      </c>
      <c r="CK18" s="45" t="n">
        <v>0</v>
      </c>
      <c r="CL18" s="45" t="n">
        <v>6942</v>
      </c>
      <c r="CM18" s="45" t="n">
        <v>6610.2957</v>
      </c>
      <c r="CN18" s="45" t="n">
        <v>121792.5566</v>
      </c>
      <c r="CO18" s="45" t="n">
        <v>48795.553</v>
      </c>
      <c r="CP18" s="45" t="n">
        <v>6877</v>
      </c>
      <c r="CQ18" s="45" t="n">
        <v>6547.1457</v>
      </c>
      <c r="CR18" s="45" t="n">
        <v>121792.5566</v>
      </c>
      <c r="CS18" s="45" t="n">
        <v>48795.553</v>
      </c>
      <c r="CT18" s="45" t="n">
        <v>3410</v>
      </c>
      <c r="CU18" s="45" t="n">
        <v>3401.6107</v>
      </c>
      <c r="CV18" s="45" t="n">
        <v>119792.5566</v>
      </c>
      <c r="CW18" s="45" t="n">
        <v>46805.553</v>
      </c>
      <c r="CX18" s="45" t="n">
        <v>22872</v>
      </c>
      <c r="CY18" s="45" t="n">
        <v>22861.9</v>
      </c>
      <c r="CZ18" s="45" t="n">
        <v>5283.375</v>
      </c>
      <c r="DA18" s="45" t="n">
        <v>990.5</v>
      </c>
      <c r="DB18" s="45" t="n">
        <v>22722</v>
      </c>
      <c r="DC18" s="45" t="n">
        <v>22711.9</v>
      </c>
      <c r="DD18" s="45" t="n">
        <v>2000</v>
      </c>
      <c r="DE18" s="45" t="n">
        <v>0</v>
      </c>
      <c r="DF18" s="45" t="n">
        <v>4171</v>
      </c>
      <c r="DG18" s="45" t="n">
        <v>4080</v>
      </c>
      <c r="DH18" s="45" t="n">
        <v>0</v>
      </c>
      <c r="DI18" s="45" t="n">
        <v>0</v>
      </c>
      <c r="DJ18" s="45" t="n">
        <v>4350</v>
      </c>
      <c r="DK18" s="45" t="n">
        <v>0</v>
      </c>
      <c r="DL18" s="45" t="n">
        <v>4350</v>
      </c>
      <c r="DM18" s="45" t="n">
        <v>0</v>
      </c>
      <c r="DN18" s="45" t="n">
        <v>0</v>
      </c>
      <c r="DO18" s="45" t="n">
        <v>0</v>
      </c>
      <c r="DP18" s="45" t="n">
        <v>0</v>
      </c>
      <c r="DQ18" s="45" t="n">
        <v>0</v>
      </c>
    </row>
    <row r="19" customFormat="false" ht="16.5" hidden="false" customHeight="true" outlineLevel="0" collapsed="false">
      <c r="A19" s="46"/>
      <c r="B19" s="40" t="n">
        <v>10</v>
      </c>
      <c r="C19" s="44" t="s">
        <v>52</v>
      </c>
      <c r="D19" s="45" t="n">
        <v>652891.2087</v>
      </c>
      <c r="E19" s="45" t="n">
        <v>626067.6745</v>
      </c>
      <c r="F19" s="45" t="n">
        <v>532172.1</v>
      </c>
      <c r="G19" s="45" t="n">
        <v>510292.1307</v>
      </c>
      <c r="H19" s="45" t="n">
        <v>206064.7087</v>
      </c>
      <c r="I19" s="45" t="n">
        <v>193775.5438</v>
      </c>
      <c r="J19" s="45" t="n">
        <v>149169.9028</v>
      </c>
      <c r="K19" s="45" t="n">
        <v>146986.3458</v>
      </c>
      <c r="L19" s="45" t="n">
        <v>23017.2</v>
      </c>
      <c r="M19" s="45" t="n">
        <v>19890.5996</v>
      </c>
      <c r="N19" s="45" t="n">
        <v>146718.2028</v>
      </c>
      <c r="O19" s="45" t="n">
        <v>144771.1458</v>
      </c>
      <c r="P19" s="45" t="n">
        <v>7675</v>
      </c>
      <c r="Q19" s="45" t="n">
        <v>4982.9</v>
      </c>
      <c r="R19" s="45" t="n">
        <v>1230</v>
      </c>
      <c r="S19" s="45" t="n">
        <v>1159</v>
      </c>
      <c r="T19" s="45" t="n">
        <v>15342.2</v>
      </c>
      <c r="U19" s="45" t="n">
        <v>14907.6996</v>
      </c>
      <c r="V19" s="45" t="n">
        <v>200</v>
      </c>
      <c r="W19" s="45" t="n">
        <v>198.03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6239.5</v>
      </c>
      <c r="AE19" s="45" t="n">
        <v>6157.953</v>
      </c>
      <c r="AF19" s="45" t="n">
        <v>12403.384</v>
      </c>
      <c r="AG19" s="45" t="n">
        <v>10847.026</v>
      </c>
      <c r="AH19" s="45" t="n">
        <v>1879.5</v>
      </c>
      <c r="AI19" s="45" t="n">
        <v>1879.453</v>
      </c>
      <c r="AJ19" s="45" t="n">
        <v>0</v>
      </c>
      <c r="AK19" s="45" t="n">
        <v>0</v>
      </c>
      <c r="AL19" s="45" t="n">
        <v>0</v>
      </c>
      <c r="AM19" s="45" t="n">
        <v>0</v>
      </c>
      <c r="AN19" s="45" t="n">
        <v>0</v>
      </c>
      <c r="AO19" s="45" t="n">
        <v>0</v>
      </c>
      <c r="AP19" s="45" t="n">
        <v>4090</v>
      </c>
      <c r="AQ19" s="45" t="n">
        <v>4078.5</v>
      </c>
      <c r="AR19" s="45" t="n">
        <v>63403.384</v>
      </c>
      <c r="AS19" s="45" t="n">
        <v>63278.873</v>
      </c>
      <c r="AT19" s="45" t="n">
        <v>0</v>
      </c>
      <c r="AU19" s="45" t="n">
        <v>0</v>
      </c>
      <c r="AV19" s="45" t="n">
        <v>-51000</v>
      </c>
      <c r="AW19" s="45" t="n">
        <v>-52431.847</v>
      </c>
      <c r="AX19" s="45" t="n">
        <v>91727.2</v>
      </c>
      <c r="AY19" s="45" t="n">
        <v>91726.48</v>
      </c>
      <c r="AZ19" s="45" t="n">
        <v>0</v>
      </c>
      <c r="BA19" s="45" t="n">
        <v>0</v>
      </c>
      <c r="BB19" s="45" t="n">
        <v>91727.2</v>
      </c>
      <c r="BC19" s="45" t="n">
        <v>91726.48</v>
      </c>
      <c r="BD19" s="45" t="n">
        <v>0</v>
      </c>
      <c r="BE19" s="45" t="n">
        <v>0</v>
      </c>
      <c r="BF19" s="45" t="n">
        <v>0</v>
      </c>
      <c r="BG19" s="45" t="n">
        <v>0</v>
      </c>
      <c r="BH19" s="45" t="n">
        <v>0</v>
      </c>
      <c r="BI19" s="45" t="n">
        <v>0</v>
      </c>
      <c r="BJ19" s="45" t="n">
        <v>40570</v>
      </c>
      <c r="BK19" s="45" t="n">
        <v>40528.6499</v>
      </c>
      <c r="BL19" s="45" t="n">
        <v>133149.0845</v>
      </c>
      <c r="BM19" s="45" t="n">
        <v>128360.986</v>
      </c>
      <c r="BN19" s="45" t="n">
        <v>0</v>
      </c>
      <c r="BO19" s="45" t="n">
        <v>0</v>
      </c>
      <c r="BP19" s="45" t="n">
        <v>0</v>
      </c>
      <c r="BQ19" s="45" t="n">
        <v>0</v>
      </c>
      <c r="BR19" s="45" t="n">
        <v>0</v>
      </c>
      <c r="BS19" s="45" t="n">
        <v>0</v>
      </c>
      <c r="BT19" s="45" t="n">
        <v>0</v>
      </c>
      <c r="BU19" s="45" t="n">
        <v>0</v>
      </c>
      <c r="BV19" s="45" t="n">
        <v>32930</v>
      </c>
      <c r="BW19" s="45" t="n">
        <v>32898.2446</v>
      </c>
      <c r="BX19" s="45" t="n">
        <v>131305.184</v>
      </c>
      <c r="BY19" s="45" t="n">
        <v>126517.986</v>
      </c>
      <c r="BZ19" s="45" t="n">
        <v>7640</v>
      </c>
      <c r="CA19" s="45" t="n">
        <v>7630.4053</v>
      </c>
      <c r="CB19" s="45" t="n">
        <v>1843.9005</v>
      </c>
      <c r="CC19" s="45" t="n">
        <v>1843</v>
      </c>
      <c r="CD19" s="45" t="n">
        <v>0</v>
      </c>
      <c r="CE19" s="45" t="n">
        <v>0</v>
      </c>
      <c r="CF19" s="45" t="n">
        <v>0</v>
      </c>
      <c r="CG19" s="45" t="n">
        <v>0</v>
      </c>
      <c r="CH19" s="45" t="n">
        <v>0</v>
      </c>
      <c r="CI19" s="45" t="n">
        <v>0</v>
      </c>
      <c r="CJ19" s="45" t="n">
        <v>0</v>
      </c>
      <c r="CK19" s="45" t="n">
        <v>0</v>
      </c>
      <c r="CL19" s="45" t="n">
        <v>21664.2</v>
      </c>
      <c r="CM19" s="45" t="n">
        <v>20302.99</v>
      </c>
      <c r="CN19" s="45" t="n">
        <v>11653.7072</v>
      </c>
      <c r="CO19" s="45" t="n">
        <v>9609.6682</v>
      </c>
      <c r="CP19" s="45" t="n">
        <v>20705.2</v>
      </c>
      <c r="CQ19" s="45" t="n">
        <v>19353.74</v>
      </c>
      <c r="CR19" s="45" t="n">
        <v>11653.7072</v>
      </c>
      <c r="CS19" s="45" t="n">
        <v>9609.6682</v>
      </c>
      <c r="CT19" s="45" t="n">
        <v>16426.2</v>
      </c>
      <c r="CU19" s="45" t="n">
        <v>16426.2</v>
      </c>
      <c r="CV19" s="45" t="n">
        <v>6653.7072</v>
      </c>
      <c r="CW19" s="45" t="n">
        <v>6653.7072</v>
      </c>
      <c r="CX19" s="45" t="n">
        <v>125303.9</v>
      </c>
      <c r="CY19" s="45" t="n">
        <v>121447.657</v>
      </c>
      <c r="CZ19" s="45" t="n">
        <v>25841.333</v>
      </c>
      <c r="DA19" s="45" t="n">
        <v>25067.264</v>
      </c>
      <c r="DB19" s="45" t="n">
        <v>67842.3</v>
      </c>
      <c r="DC19" s="45" t="n">
        <v>65075.757</v>
      </c>
      <c r="DD19" s="45" t="n">
        <v>25841.333</v>
      </c>
      <c r="DE19" s="45" t="n">
        <v>25067.264</v>
      </c>
      <c r="DF19" s="45" t="n">
        <v>5000</v>
      </c>
      <c r="DG19" s="45" t="n">
        <v>4944.025</v>
      </c>
      <c r="DH19" s="45" t="n">
        <v>0</v>
      </c>
      <c r="DI19" s="45" t="n">
        <v>0</v>
      </c>
      <c r="DJ19" s="45" t="n">
        <v>6951.7972</v>
      </c>
      <c r="DK19" s="45" t="n">
        <v>0</v>
      </c>
      <c r="DL19" s="45" t="n">
        <v>92297.3972</v>
      </c>
      <c r="DM19" s="45" t="n">
        <v>78000</v>
      </c>
      <c r="DN19" s="45" t="n">
        <v>0</v>
      </c>
      <c r="DO19" s="45" t="n">
        <v>0</v>
      </c>
      <c r="DP19" s="45" t="n">
        <v>85345.6</v>
      </c>
      <c r="DQ19" s="45" t="n">
        <v>78000</v>
      </c>
    </row>
    <row r="20" customFormat="false" ht="16.5" hidden="false" customHeight="true" outlineLevel="0" collapsed="false">
      <c r="A20" s="46"/>
      <c r="B20" s="40" t="n">
        <v>11</v>
      </c>
      <c r="C20" s="44" t="s">
        <v>53</v>
      </c>
      <c r="D20" s="45" t="n">
        <v>1402670.02</v>
      </c>
      <c r="E20" s="45" t="n">
        <v>349245.1927</v>
      </c>
      <c r="F20" s="45" t="n">
        <v>503062</v>
      </c>
      <c r="G20" s="45" t="n">
        <v>398705.5467</v>
      </c>
      <c r="H20" s="45" t="n">
        <v>899608.02</v>
      </c>
      <c r="I20" s="45" t="n">
        <v>-49460.354</v>
      </c>
      <c r="J20" s="45" t="n">
        <v>131292.3</v>
      </c>
      <c r="K20" s="45" t="n">
        <v>117617.5772</v>
      </c>
      <c r="L20" s="45" t="n">
        <v>31123.3</v>
      </c>
      <c r="M20" s="45" t="n">
        <v>13893.683</v>
      </c>
      <c r="N20" s="45" t="n">
        <v>122006.1</v>
      </c>
      <c r="O20" s="45" t="n">
        <v>110531.3772</v>
      </c>
      <c r="P20" s="45" t="n">
        <v>31123.3</v>
      </c>
      <c r="Q20" s="45" t="n">
        <v>13893.683</v>
      </c>
      <c r="R20" s="45" t="n">
        <v>5205</v>
      </c>
      <c r="S20" s="45" t="n">
        <v>4019</v>
      </c>
      <c r="T20" s="45" t="n">
        <v>0</v>
      </c>
      <c r="U20" s="45" t="n">
        <v>0</v>
      </c>
      <c r="V20" s="45" t="n">
        <v>1600</v>
      </c>
      <c r="W20" s="45" t="n">
        <v>0</v>
      </c>
      <c r="X20" s="45" t="n">
        <v>0</v>
      </c>
      <c r="Y20" s="45" t="n">
        <v>0</v>
      </c>
      <c r="Z20" s="45" t="n">
        <v>1410</v>
      </c>
      <c r="AA20" s="45" t="n">
        <v>50</v>
      </c>
      <c r="AB20" s="45" t="n">
        <v>0</v>
      </c>
      <c r="AC20" s="45" t="n">
        <v>0</v>
      </c>
      <c r="AD20" s="45" t="n">
        <v>32785</v>
      </c>
      <c r="AE20" s="45" t="n">
        <v>31158.272</v>
      </c>
      <c r="AF20" s="45" t="n">
        <v>-176330</v>
      </c>
      <c r="AG20" s="45" t="n">
        <v>-398978.931</v>
      </c>
      <c r="AH20" s="45" t="n">
        <v>3640</v>
      </c>
      <c r="AI20" s="45" t="n">
        <v>2940</v>
      </c>
      <c r="AJ20" s="45" t="n">
        <v>0</v>
      </c>
      <c r="AK20" s="45" t="n">
        <v>0</v>
      </c>
      <c r="AL20" s="45" t="n">
        <v>0</v>
      </c>
      <c r="AM20" s="45" t="n">
        <v>0</v>
      </c>
      <c r="AN20" s="45" t="n">
        <v>0</v>
      </c>
      <c r="AO20" s="45" t="n">
        <v>0</v>
      </c>
      <c r="AP20" s="45" t="n">
        <v>29145</v>
      </c>
      <c r="AQ20" s="45" t="n">
        <v>28218.272</v>
      </c>
      <c r="AR20" s="45" t="n">
        <v>180100</v>
      </c>
      <c r="AS20" s="45" t="n">
        <v>114901.05</v>
      </c>
      <c r="AT20" s="45" t="n">
        <v>0</v>
      </c>
      <c r="AU20" s="45" t="n">
        <v>0</v>
      </c>
      <c r="AV20" s="45" t="n">
        <v>-360000</v>
      </c>
      <c r="AW20" s="45" t="n">
        <v>-517419.981</v>
      </c>
      <c r="AX20" s="45" t="n">
        <v>120157.6</v>
      </c>
      <c r="AY20" s="45" t="n">
        <v>118571.2</v>
      </c>
      <c r="AZ20" s="45" t="n">
        <v>22000</v>
      </c>
      <c r="BA20" s="45" t="n">
        <v>21900</v>
      </c>
      <c r="BB20" s="45" t="n">
        <v>115317.6</v>
      </c>
      <c r="BC20" s="45" t="n">
        <v>113821.2</v>
      </c>
      <c r="BD20" s="45" t="n">
        <v>22000</v>
      </c>
      <c r="BE20" s="45" t="n">
        <v>21900</v>
      </c>
      <c r="BF20" s="45" t="n">
        <v>4840</v>
      </c>
      <c r="BG20" s="45" t="n">
        <v>4750</v>
      </c>
      <c r="BH20" s="45" t="n">
        <v>0</v>
      </c>
      <c r="BI20" s="45" t="n">
        <v>0</v>
      </c>
      <c r="BJ20" s="45" t="n">
        <v>71072.6</v>
      </c>
      <c r="BK20" s="45" t="n">
        <v>58737.8499</v>
      </c>
      <c r="BL20" s="45" t="n">
        <v>220941.8</v>
      </c>
      <c r="BM20" s="45" t="n">
        <v>98018.283</v>
      </c>
      <c r="BN20" s="45" t="n">
        <v>0</v>
      </c>
      <c r="BO20" s="45" t="n">
        <v>0</v>
      </c>
      <c r="BP20" s="45" t="n">
        <v>0</v>
      </c>
      <c r="BQ20" s="45" t="n">
        <v>0</v>
      </c>
      <c r="BR20" s="45" t="n">
        <v>0</v>
      </c>
      <c r="BS20" s="45" t="n">
        <v>0</v>
      </c>
      <c r="BT20" s="45" t="n">
        <v>0</v>
      </c>
      <c r="BU20" s="45" t="n">
        <v>0</v>
      </c>
      <c r="BV20" s="45" t="n">
        <v>52454.6</v>
      </c>
      <c r="BW20" s="45" t="n">
        <v>45184.8365</v>
      </c>
      <c r="BX20" s="45" t="n">
        <v>164325.4</v>
      </c>
      <c r="BY20" s="45" t="n">
        <v>49003.274</v>
      </c>
      <c r="BZ20" s="45" t="n">
        <v>18618</v>
      </c>
      <c r="CA20" s="45" t="n">
        <v>13553.0134</v>
      </c>
      <c r="CB20" s="45" t="n">
        <v>50021.4</v>
      </c>
      <c r="CC20" s="45" t="n">
        <v>42453.009</v>
      </c>
      <c r="CD20" s="45" t="n">
        <v>0</v>
      </c>
      <c r="CE20" s="45" t="n">
        <v>0</v>
      </c>
      <c r="CF20" s="45" t="n">
        <v>0</v>
      </c>
      <c r="CG20" s="45" t="n">
        <v>0</v>
      </c>
      <c r="CH20" s="45" t="n">
        <v>250</v>
      </c>
      <c r="CI20" s="45" t="n">
        <v>0</v>
      </c>
      <c r="CJ20" s="45" t="n">
        <v>0</v>
      </c>
      <c r="CK20" s="45" t="n">
        <v>0</v>
      </c>
      <c r="CL20" s="45" t="n">
        <v>5837.35</v>
      </c>
      <c r="CM20" s="45" t="n">
        <v>3051.2</v>
      </c>
      <c r="CN20" s="45" t="n">
        <v>391018.0039</v>
      </c>
      <c r="CO20" s="45" t="n">
        <v>2200</v>
      </c>
      <c r="CP20" s="45" t="n">
        <v>3280</v>
      </c>
      <c r="CQ20" s="45" t="n">
        <v>2310.25</v>
      </c>
      <c r="CR20" s="45" t="n">
        <v>383608.0039</v>
      </c>
      <c r="CS20" s="45" t="n">
        <v>0</v>
      </c>
      <c r="CT20" s="45" t="n">
        <v>0</v>
      </c>
      <c r="CU20" s="45" t="n">
        <v>0</v>
      </c>
      <c r="CV20" s="45" t="n">
        <v>383608.0039</v>
      </c>
      <c r="CW20" s="45" t="n">
        <v>0</v>
      </c>
      <c r="CX20" s="45" t="n">
        <v>105578.75</v>
      </c>
      <c r="CY20" s="45" t="n">
        <v>58949.4476</v>
      </c>
      <c r="CZ20" s="45" t="n">
        <v>303304.0161</v>
      </c>
      <c r="DA20" s="45" t="n">
        <v>213506.611</v>
      </c>
      <c r="DB20" s="45" t="n">
        <v>74640.75</v>
      </c>
      <c r="DC20" s="45" t="n">
        <v>29578.253</v>
      </c>
      <c r="DD20" s="45" t="n">
        <v>303304.0161</v>
      </c>
      <c r="DE20" s="45" t="n">
        <v>213506.611</v>
      </c>
      <c r="DF20" s="45" t="n">
        <v>10570</v>
      </c>
      <c r="DG20" s="45" t="n">
        <v>10570</v>
      </c>
      <c r="DH20" s="45" t="n">
        <v>0</v>
      </c>
      <c r="DI20" s="45" t="n">
        <v>0</v>
      </c>
      <c r="DJ20" s="45" t="n">
        <v>130059.3</v>
      </c>
      <c r="DK20" s="45" t="n">
        <v>0</v>
      </c>
      <c r="DL20" s="45" t="n">
        <v>22508.4</v>
      </c>
      <c r="DM20" s="45" t="n">
        <v>0</v>
      </c>
      <c r="DN20" s="45" t="n">
        <v>107550.9</v>
      </c>
      <c r="DO20" s="45" t="n">
        <v>0</v>
      </c>
      <c r="DP20" s="45" t="n">
        <v>0</v>
      </c>
      <c r="DQ20" s="45" t="n">
        <v>0</v>
      </c>
    </row>
    <row r="21" customFormat="false" ht="16.5" hidden="false" customHeight="true" outlineLevel="0" collapsed="false">
      <c r="A21" s="46"/>
      <c r="B21" s="40"/>
      <c r="C21" s="47" t="s">
        <v>54</v>
      </c>
      <c r="D21" s="48" t="n">
        <f aca="false">F21+H21-DP21</f>
        <v>19952231.6805</v>
      </c>
      <c r="E21" s="48" t="n">
        <f aca="false">SUM(E10:E20)</f>
        <v>14402191.9758</v>
      </c>
      <c r="F21" s="48" t="n">
        <f aca="false">SUM(F10:F20)</f>
        <v>12170602.5682</v>
      </c>
      <c r="G21" s="48" t="n">
        <f aca="false">SUM(G10:G20)</f>
        <v>11411129.0097</v>
      </c>
      <c r="H21" s="48" t="n">
        <f aca="false">SUM(H10:H20)</f>
        <v>8343602.5123</v>
      </c>
      <c r="I21" s="48" t="n">
        <f aca="false">SUM(I10:I20)</f>
        <v>3463228.7661</v>
      </c>
      <c r="J21" s="48" t="n">
        <f aca="false">SUM(J10:J20)</f>
        <v>3526847.105</v>
      </c>
      <c r="K21" s="48" t="n">
        <f aca="false">SUM(K10:K20)</f>
        <v>3365027.1878</v>
      </c>
      <c r="L21" s="48" t="n">
        <f aca="false">SUM(L10:L20)</f>
        <v>1705278.3169</v>
      </c>
      <c r="M21" s="48" t="n">
        <f aca="false">SUM(M10:M20)</f>
        <v>818805.4307</v>
      </c>
      <c r="N21" s="48" t="n">
        <f aca="false">SUM(N10:N20)</f>
        <v>3076268.185</v>
      </c>
      <c r="O21" s="48" t="n">
        <f aca="false">SUM(O10:O20)</f>
        <v>2958509.9043</v>
      </c>
      <c r="P21" s="48" t="n">
        <f aca="false">SUM(P10:P20)</f>
        <v>931180.3169</v>
      </c>
      <c r="Q21" s="48" t="n">
        <f aca="false">SUM(Q10:Q20)</f>
        <v>285320.4884</v>
      </c>
      <c r="R21" s="48" t="n">
        <f aca="false">SUM(R10:R20)</f>
        <v>420246.22</v>
      </c>
      <c r="S21" s="48" t="n">
        <f aca="false">SUM(S10:S20)</f>
        <v>383319.2455</v>
      </c>
      <c r="T21" s="48" t="n">
        <f aca="false">SUM(T10:T20)</f>
        <v>772098</v>
      </c>
      <c r="U21" s="48" t="n">
        <f aca="false">SUM(U10:U20)</f>
        <v>531634.9423</v>
      </c>
      <c r="V21" s="48" t="n">
        <f aca="false">SUM(V10:V20)</f>
        <v>20994</v>
      </c>
      <c r="W21" s="48" t="n">
        <f aca="false">SUM(W10:W20)</f>
        <v>920.981</v>
      </c>
      <c r="X21" s="48" t="n">
        <f aca="false">SUM(X10:X20)</f>
        <v>20000</v>
      </c>
      <c r="Y21" s="48" t="n">
        <f aca="false">SUM(Y10:Y20)</f>
        <v>0</v>
      </c>
      <c r="Z21" s="48" t="n">
        <f aca="false">SUM(Z10:Z20)</f>
        <v>10410</v>
      </c>
      <c r="AA21" s="48" t="n">
        <f aca="false">SUM(AA10:AA20)</f>
        <v>1320.7</v>
      </c>
      <c r="AB21" s="48" t="n">
        <f aca="false">SUM(AB10:AB20)</f>
        <v>2500</v>
      </c>
      <c r="AC21" s="48" t="n">
        <f aca="false">SUM(AC10:AC20)</f>
        <v>2190</v>
      </c>
      <c r="AD21" s="48" t="n">
        <f aca="false">SUM(AD10:AD20)</f>
        <v>173345.854</v>
      </c>
      <c r="AE21" s="48" t="n">
        <f aca="false">SUM(AE10:AE20)</f>
        <v>150227.828</v>
      </c>
      <c r="AF21" s="48" t="n">
        <f aca="false">SUM(AF10:AF20)</f>
        <v>246524.1309</v>
      </c>
      <c r="AG21" s="48" t="n">
        <f aca="false">SUM(AG10:AG20)</f>
        <v>-791276.0979</v>
      </c>
      <c r="AH21" s="48" t="n">
        <f aca="false">SUM(AH10:AH20)</f>
        <v>25913.774</v>
      </c>
      <c r="AI21" s="48" t="n">
        <f aca="false">SUM(AI10:AI20)</f>
        <v>20829.915</v>
      </c>
      <c r="AJ21" s="48" t="n">
        <f aca="false">SUM(AJ10:AJ20)</f>
        <v>529501.2</v>
      </c>
      <c r="AK21" s="48" t="n">
        <f aca="false">SUM(AK10:AK20)</f>
        <v>145593.063</v>
      </c>
      <c r="AL21" s="48" t="n">
        <f aca="false">SUM(AL10:AL20)</f>
        <v>0</v>
      </c>
      <c r="AM21" s="48" t="n">
        <f aca="false">SUM(AM10:AM20)</f>
        <v>0</v>
      </c>
      <c r="AN21" s="48" t="n">
        <f aca="false">SUM(AN10:AN20)</f>
        <v>127490.772</v>
      </c>
      <c r="AO21" s="48" t="n">
        <f aca="false">SUM(AO10:AO20)</f>
        <v>111901.548</v>
      </c>
      <c r="AP21" s="48" t="n">
        <f aca="false">SUM(AP10:AP20)</f>
        <v>147162.08</v>
      </c>
      <c r="AQ21" s="48" t="n">
        <f aca="false">SUM(AQ10:AQ20)</f>
        <v>129197.913</v>
      </c>
      <c r="AR21" s="48" t="n">
        <f aca="false">SUM(AR10:AR20)</f>
        <v>6340522.3389</v>
      </c>
      <c r="AS21" s="48" t="n">
        <f aca="false">SUM(AS10:AS20)</f>
        <v>4709622.4141</v>
      </c>
      <c r="AT21" s="48" t="n">
        <f aca="false">SUM(AT10:AT20)</f>
        <v>0</v>
      </c>
      <c r="AU21" s="48" t="n">
        <f aca="false">SUM(AU10:AU20)</f>
        <v>0</v>
      </c>
      <c r="AV21" s="48" t="n">
        <f aca="false">SUM(AV10:AV20)</f>
        <v>-6754560.18</v>
      </c>
      <c r="AW21" s="48" t="n">
        <f aca="false">SUM(AW10:AW20)</f>
        <v>-5761933.123</v>
      </c>
      <c r="AX21" s="48" t="n">
        <f aca="false">SUM(AX10:AX20)</f>
        <v>2096325.822</v>
      </c>
      <c r="AY21" s="48" t="n">
        <f aca="false">SUM(AY10:AY20)</f>
        <v>2001409.1849</v>
      </c>
      <c r="AZ21" s="48" t="n">
        <f aca="false">SUM(AZ10:AZ20)</f>
        <v>1329419.295</v>
      </c>
      <c r="BA21" s="48" t="n">
        <f aca="false">SUM(BA10:BA20)</f>
        <v>593484.213</v>
      </c>
      <c r="BB21" s="48" t="n">
        <f aca="false">SUM(BB10:BB20)</f>
        <v>2044912.822</v>
      </c>
      <c r="BC21" s="48" t="n">
        <f aca="false">SUM(BC10:BC20)</f>
        <v>1955912.0351</v>
      </c>
      <c r="BD21" s="48" t="n">
        <f aca="false">SUM(BD10:BD20)</f>
        <v>160467.275</v>
      </c>
      <c r="BE21" s="48" t="n">
        <f aca="false">SUM(BE10:BE20)</f>
        <v>132937.7</v>
      </c>
      <c r="BF21" s="48" t="n">
        <f aca="false">SUM(BF10:BF20)</f>
        <v>43493</v>
      </c>
      <c r="BG21" s="48" t="n">
        <f aca="false">SUM(BG10:BG20)</f>
        <v>39106.2618</v>
      </c>
      <c r="BH21" s="48" t="n">
        <f aca="false">SUM(BH10:BH20)</f>
        <v>76049.02</v>
      </c>
      <c r="BI21" s="48" t="n">
        <f aca="false">SUM(BI10:BI20)</f>
        <v>35110.31</v>
      </c>
      <c r="BJ21" s="48" t="n">
        <f aca="false">SUM(BJ10:BJ20)</f>
        <v>798264.1</v>
      </c>
      <c r="BK21" s="48" t="n">
        <f aca="false">SUM(BK10:BK20)</f>
        <v>743720.4826</v>
      </c>
      <c r="BL21" s="48" t="n">
        <f aca="false">SUM(BL10:BL20)</f>
        <v>2529729.3085</v>
      </c>
      <c r="BM21" s="48" t="n">
        <f aca="false">SUM(BM10:BM20)</f>
        <v>1714902.2102</v>
      </c>
      <c r="BN21" s="48" t="n">
        <f aca="false">SUM(BN10:BN20)</f>
        <v>166750</v>
      </c>
      <c r="BO21" s="48" t="n">
        <f aca="false">SUM(BO10:BO20)</f>
        <v>165000</v>
      </c>
      <c r="BP21" s="48" t="n">
        <f aca="false">SUM(BP10:BP20)</f>
        <v>166923</v>
      </c>
      <c r="BQ21" s="48" t="n">
        <f aca="false">SUM(BQ10:BQ20)</f>
        <v>60740.5133</v>
      </c>
      <c r="BR21" s="48" t="n">
        <f aca="false">SUM(BR10:BR20)</f>
        <v>0</v>
      </c>
      <c r="BS21" s="48" t="n">
        <f aca="false">SUM(BS10:BS20)</f>
        <v>0</v>
      </c>
      <c r="BT21" s="48" t="n">
        <f aca="false">SUM(BT10:BT20)</f>
        <v>0</v>
      </c>
      <c r="BU21" s="48" t="n">
        <f aca="false">SUM(BU10:BU20)</f>
        <v>0</v>
      </c>
      <c r="BV21" s="48" t="n">
        <f aca="false">SUM(BV10:BV20)</f>
        <v>100118.6</v>
      </c>
      <c r="BW21" s="48" t="n">
        <f aca="false">SUM(BW10:BW20)</f>
        <v>89868.8523</v>
      </c>
      <c r="BX21" s="48" t="n">
        <f aca="false">SUM(BX10:BX20)</f>
        <v>1406424.144</v>
      </c>
      <c r="BY21" s="48" t="n">
        <f aca="false">SUM(BY10:BY20)</f>
        <v>963925.1525</v>
      </c>
      <c r="BZ21" s="48" t="n">
        <f aca="false">SUM(BZ10:BZ20)</f>
        <v>306989.5</v>
      </c>
      <c r="CA21" s="48" t="n">
        <f aca="false">SUM(CA10:CA20)</f>
        <v>284492.6938</v>
      </c>
      <c r="CB21" s="48" t="n">
        <f aca="false">SUM(CB10:CB20)</f>
        <v>758893.1645</v>
      </c>
      <c r="CC21" s="48" t="n">
        <f aca="false">SUM(CC10:CC20)</f>
        <v>512309.2054</v>
      </c>
      <c r="CD21" s="48" t="n">
        <f aca="false">SUM(CD10:CD20)</f>
        <v>224406</v>
      </c>
      <c r="CE21" s="48" t="n">
        <f aca="false">SUM(CE10:CE20)</f>
        <v>204358.9365</v>
      </c>
      <c r="CF21" s="48" t="n">
        <f aca="false">SUM(CF10:CF20)</f>
        <v>190894</v>
      </c>
      <c r="CG21" s="48" t="n">
        <f aca="false">SUM(CG10:CG20)</f>
        <v>171365.339</v>
      </c>
      <c r="CH21" s="48" t="n">
        <f aca="false">SUM(CH10:CH20)</f>
        <v>3400</v>
      </c>
      <c r="CI21" s="48" t="n">
        <f aca="false">SUM(CI10:CI20)</f>
        <v>916.4</v>
      </c>
      <c r="CJ21" s="48" t="n">
        <f aca="false">SUM(CJ10:CJ20)</f>
        <v>15325.5</v>
      </c>
      <c r="CK21" s="48" t="n">
        <f aca="false">SUM(CK10:CK20)</f>
        <v>12840.8304</v>
      </c>
      <c r="CL21" s="48" t="n">
        <f aca="false">SUM(CL10:CL20)</f>
        <v>585762.069</v>
      </c>
      <c r="CM21" s="48" t="n">
        <f aca="false">SUM(CM10:CM20)</f>
        <v>529909.7512</v>
      </c>
      <c r="CN21" s="48" t="n">
        <f aca="false">SUM(CN10:CN20)</f>
        <v>1203090.2129</v>
      </c>
      <c r="CO21" s="48" t="n">
        <f aca="false">SUM(CO10:CO20)</f>
        <v>465673.2247</v>
      </c>
      <c r="CP21" s="48" t="n">
        <f aca="false">SUM(CP10:CP20)</f>
        <v>521122.719</v>
      </c>
      <c r="CQ21" s="48" t="n">
        <f aca="false">SUM(CQ10:CQ20)</f>
        <v>476842.6455</v>
      </c>
      <c r="CR21" s="48" t="n">
        <f aca="false">SUM(CR10:CR20)</f>
        <v>598719.0129</v>
      </c>
      <c r="CS21" s="48" t="n">
        <f aca="false">SUM(CS10:CS20)</f>
        <v>110662.6542</v>
      </c>
      <c r="CT21" s="48" t="n">
        <f aca="false">SUM(CT10:CT20)</f>
        <v>364708.156</v>
      </c>
      <c r="CU21" s="48" t="n">
        <f aca="false">SUM(CU10:CU20)</f>
        <v>340602.5782</v>
      </c>
      <c r="CV21" s="48" t="n">
        <f aca="false">SUM(CV10:CV20)</f>
        <v>570819.0129</v>
      </c>
      <c r="CW21" s="48" t="n">
        <f aca="false">SUM(CW10:CW20)</f>
        <v>95456.2642</v>
      </c>
      <c r="CX21" s="48" t="n">
        <f aca="false">SUM(CX10:CX20)</f>
        <v>4145471.127</v>
      </c>
      <c r="CY21" s="48" t="n">
        <f aca="false">SUM(CY10:CY20)</f>
        <v>3964647.1432</v>
      </c>
      <c r="CZ21" s="48" t="n">
        <f aca="false">SUM(CZ10:CZ20)</f>
        <v>1184184.8481</v>
      </c>
      <c r="DA21" s="48" t="n">
        <f aca="false">SUM(DA10:DA20)</f>
        <v>646608.955</v>
      </c>
      <c r="DB21" s="48" t="n">
        <f aca="false">SUM(DB10:DB20)</f>
        <v>2782081.95</v>
      </c>
      <c r="DC21" s="48" t="n">
        <f aca="false">SUM(DC10:DC20)</f>
        <v>2629861.7108</v>
      </c>
      <c r="DD21" s="48" t="n">
        <f aca="false">SUM(DD10:DD20)</f>
        <v>975058.2281</v>
      </c>
      <c r="DE21" s="48" t="n">
        <f aca="false">SUM(DE10:DE20)</f>
        <v>572259.881</v>
      </c>
      <c r="DF21" s="48" t="n">
        <f aca="false">SUM(DF10:DF20)</f>
        <v>197448.3</v>
      </c>
      <c r="DG21" s="48" t="n">
        <f aca="false">SUM(DG10:DG20)</f>
        <v>180863.551</v>
      </c>
      <c r="DH21" s="48" t="n">
        <f aca="false">SUM(DH10:DH20)</f>
        <v>0</v>
      </c>
      <c r="DI21" s="48" t="n">
        <f aca="false">SUM(DI10:DI20)</f>
        <v>0</v>
      </c>
      <c r="DJ21" s="48" t="n">
        <f aca="false">SUM(DJ10:DJ20)</f>
        <v>157911.6912</v>
      </c>
      <c r="DK21" s="48" t="n">
        <f aca="false">SUM(DK10:DK20)</f>
        <v>0</v>
      </c>
      <c r="DL21" s="48" t="n">
        <f aca="false">SUM(DL10:DL20)</f>
        <v>612334.1912</v>
      </c>
      <c r="DM21" s="48" t="n">
        <f aca="false">SUM(DM10:DM20)</f>
        <v>472165.8</v>
      </c>
      <c r="DN21" s="48" t="n">
        <f aca="false">SUM(DN10:DN20)</f>
        <v>107550.9</v>
      </c>
      <c r="DO21" s="48" t="n">
        <f aca="false">SUM(DO10:DO20)</f>
        <v>0</v>
      </c>
      <c r="DP21" s="48" t="n">
        <f aca="false">SUM(DP10:DP20)</f>
        <v>561973.4</v>
      </c>
      <c r="DQ21" s="48" t="n">
        <f aca="false">SUM(DQ10:DQ20)</f>
        <v>472165.8</v>
      </c>
    </row>
    <row r="22" customFormat="false" ht="17.25" hidden="false" customHeight="false" outlineLevel="0" collapsed="false"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</row>
    <row r="23" customFormat="false" ht="17.25" hidden="false" customHeight="false" outlineLevel="0" collapsed="false"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</row>
    <row r="24" customFormat="false" ht="17.25" hidden="false" customHeight="false" outlineLevel="0" collapsed="false"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</row>
    <row r="25" customFormat="false" ht="17.25" hidden="false" customHeight="false" outlineLevel="0" collapsed="false"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</row>
    <row r="26" customFormat="false" ht="17.25" hidden="false" customHeight="false" outlineLevel="0" collapsed="false"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</row>
    <row r="27" customFormat="false" ht="17.25" hidden="false" customHeight="false" outlineLevel="0" collapsed="false"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</row>
    <row r="28" customFormat="false" ht="17.25" hidden="false" customHeight="false" outlineLevel="0" collapsed="false"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</row>
    <row r="29" customFormat="false" ht="17.25" hidden="false" customHeight="false" outlineLevel="0" collapsed="false"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50" width="3.99"/>
    <col collapsed="false" customWidth="true" hidden="false" outlineLevel="0" max="2" min="2" style="50" width="15.24"/>
    <col collapsed="false" customWidth="true" hidden="false" outlineLevel="0" max="4" min="3" style="50" width="12.12"/>
    <col collapsed="false" customWidth="true" hidden="false" outlineLevel="0" max="5" min="5" style="50" width="11.12"/>
    <col collapsed="false" customWidth="true" hidden="false" outlineLevel="0" max="6" min="6" style="50" width="10.87"/>
    <col collapsed="false" customWidth="true" hidden="false" outlineLevel="0" max="7" min="7" style="50" width="8.87"/>
    <col collapsed="false" customWidth="true" hidden="false" outlineLevel="0" max="8" min="8" style="50" width="9.99"/>
    <col collapsed="false" customWidth="true" hidden="false" outlineLevel="0" max="9" min="9" style="50" width="9.75"/>
    <col collapsed="false" customWidth="true" hidden="false" outlineLevel="0" max="22" min="10" style="50" width="11.62"/>
    <col collapsed="false" customWidth="true" hidden="false" outlineLevel="0" max="23" min="23" style="50" width="10.62"/>
    <col collapsed="false" customWidth="true" hidden="false" outlineLevel="0" max="24" min="24" style="50" width="11.74"/>
    <col collapsed="false" customWidth="true" hidden="false" outlineLevel="0" max="25" min="25" style="50" width="9.5"/>
    <col collapsed="false" customWidth="true" hidden="false" outlineLevel="0" max="26" min="26" style="50" width="10.37"/>
    <col collapsed="false" customWidth="true" hidden="false" outlineLevel="0" max="27" min="27" style="50" width="7.99"/>
    <col collapsed="false" customWidth="true" hidden="false" outlineLevel="0" max="28" min="28" style="50" width="12.12"/>
    <col collapsed="false" customWidth="true" hidden="false" outlineLevel="0" max="29" min="29" style="50" width="9.12"/>
    <col collapsed="false" customWidth="true" hidden="false" outlineLevel="0" max="30" min="30" style="50" width="9.75"/>
    <col collapsed="false" customWidth="true" hidden="false" outlineLevel="0" max="31" min="31" style="50" width="9.99"/>
    <col collapsed="false" customWidth="true" hidden="false" outlineLevel="0" max="34" min="32" style="50" width="9.75"/>
    <col collapsed="false" customWidth="true" hidden="false" outlineLevel="0" max="36" min="35" style="50" width="11.62"/>
    <col collapsed="false" customWidth="true" hidden="false" outlineLevel="0" max="37" min="37" style="50" width="10.74"/>
    <col collapsed="false" customWidth="true" hidden="false" outlineLevel="0" max="40" min="38" style="50" width="11.24"/>
    <col collapsed="false" customWidth="true" hidden="false" outlineLevel="0" max="41" min="41" style="50" width="10.99"/>
    <col collapsed="false" customWidth="true" hidden="false" outlineLevel="0" max="42" min="42" style="50" width="9.12"/>
    <col collapsed="false" customWidth="true" hidden="false" outlineLevel="0" max="43" min="43" style="50" width="9.87"/>
    <col collapsed="false" customWidth="true" hidden="false" outlineLevel="0" max="44" min="44" style="50" width="11.36"/>
    <col collapsed="false" customWidth="true" hidden="false" outlineLevel="0" max="45" min="45" style="50" width="8.74"/>
    <col collapsed="false" customWidth="true" hidden="false" outlineLevel="0" max="46" min="46" style="50" width="11.12"/>
    <col collapsed="false" customWidth="true" hidden="false" outlineLevel="0" max="47" min="47" style="50" width="11.62"/>
    <col collapsed="false" customWidth="true" hidden="false" outlineLevel="0" max="48" min="48" style="50" width="14.99"/>
    <col collapsed="false" customWidth="true" hidden="false" outlineLevel="0" max="49" min="49" style="50" width="10.62"/>
    <col collapsed="false" customWidth="true" hidden="false" outlineLevel="0" max="50" min="50" style="50" width="11.12"/>
    <col collapsed="false" customWidth="false" hidden="false" outlineLevel="0" max="257" min="51" style="50" width="8.99"/>
  </cols>
  <sheetData>
    <row r="1" customFormat="false" ht="19.5" hidden="false" customHeight="true" outlineLevel="0" collapsed="false">
      <c r="A1" s="51" t="s">
        <v>5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</row>
    <row r="2" customFormat="false" ht="24" hidden="false" customHeight="true" outlineLevel="0" collapsed="false">
      <c r="A2" s="54" t="s">
        <v>5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</row>
    <row r="3" customFormat="false" ht="15" hidden="false" customHeight="true" outlineLevel="0" collapsed="false">
      <c r="B3" s="57"/>
      <c r="Y3" s="58" t="s">
        <v>57</v>
      </c>
      <c r="Z3" s="58"/>
      <c r="AI3" s="59"/>
      <c r="AJ3" s="59"/>
    </row>
    <row r="4" s="66" customFormat="true" ht="15" hidden="false" customHeight="true" outlineLevel="0" collapsed="false">
      <c r="A4" s="60" t="s">
        <v>58</v>
      </c>
      <c r="B4" s="61" t="s">
        <v>59</v>
      </c>
      <c r="C4" s="62" t="s">
        <v>60</v>
      </c>
      <c r="D4" s="62"/>
      <c r="E4" s="63" t="s">
        <v>61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4"/>
      <c r="AR4" s="64"/>
      <c r="AS4" s="64"/>
      <c r="AT4" s="64"/>
      <c r="AU4" s="64"/>
      <c r="AV4" s="64"/>
      <c r="AW4" s="65"/>
      <c r="AX4" s="65"/>
    </row>
    <row r="5" s="66" customFormat="true" ht="27.75" hidden="false" customHeight="true" outlineLevel="0" collapsed="false">
      <c r="A5" s="60"/>
      <c r="B5" s="61"/>
      <c r="C5" s="62"/>
      <c r="D5" s="62"/>
      <c r="E5" s="67" t="s">
        <v>62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8" t="s">
        <v>63</v>
      </c>
      <c r="AJ5" s="68"/>
      <c r="AK5" s="69" t="s">
        <v>64</v>
      </c>
      <c r="AL5" s="69"/>
      <c r="AM5" s="69"/>
      <c r="AN5" s="69"/>
      <c r="AO5" s="69"/>
      <c r="AP5" s="69"/>
      <c r="AQ5" s="70" t="s">
        <v>65</v>
      </c>
      <c r="AR5" s="70"/>
      <c r="AS5" s="70"/>
      <c r="AT5" s="70"/>
      <c r="AU5" s="70"/>
      <c r="AV5" s="70"/>
      <c r="AW5" s="68" t="s">
        <v>66</v>
      </c>
      <c r="AX5" s="68"/>
    </row>
    <row r="6" s="66" customFormat="true" ht="15" hidden="false" customHeight="true" outlineLevel="0" collapsed="false">
      <c r="A6" s="60"/>
      <c r="B6" s="61"/>
      <c r="C6" s="62"/>
      <c r="D6" s="62"/>
      <c r="E6" s="67" t="s">
        <v>67</v>
      </c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8"/>
      <c r="AJ6" s="68"/>
      <c r="AK6" s="69" t="s">
        <v>68</v>
      </c>
      <c r="AL6" s="69"/>
      <c r="AM6" s="69"/>
      <c r="AN6" s="69"/>
      <c r="AO6" s="70" t="s">
        <v>69</v>
      </c>
      <c r="AP6" s="70"/>
      <c r="AQ6" s="70" t="s">
        <v>70</v>
      </c>
      <c r="AR6" s="70"/>
      <c r="AS6" s="70" t="s">
        <v>71</v>
      </c>
      <c r="AT6" s="70"/>
      <c r="AU6" s="70"/>
      <c r="AV6" s="70"/>
      <c r="AW6" s="68"/>
      <c r="AX6" s="68"/>
    </row>
    <row r="7" s="66" customFormat="true" ht="25.5" hidden="false" customHeight="true" outlineLevel="0" collapsed="false">
      <c r="A7" s="60"/>
      <c r="B7" s="61"/>
      <c r="C7" s="62"/>
      <c r="D7" s="62"/>
      <c r="E7" s="70" t="s">
        <v>72</v>
      </c>
      <c r="F7" s="70"/>
      <c r="G7" s="70"/>
      <c r="H7" s="70"/>
      <c r="I7" s="71" t="s">
        <v>73</v>
      </c>
      <c r="J7" s="71"/>
      <c r="K7" s="72" t="s">
        <v>74</v>
      </c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3" t="s">
        <v>75</v>
      </c>
      <c r="X7" s="73"/>
      <c r="Y7" s="73" t="s">
        <v>76</v>
      </c>
      <c r="Z7" s="73"/>
      <c r="AA7" s="73" t="s">
        <v>77</v>
      </c>
      <c r="AB7" s="73"/>
      <c r="AC7" s="73" t="s">
        <v>78</v>
      </c>
      <c r="AD7" s="73"/>
      <c r="AE7" s="74" t="s">
        <v>79</v>
      </c>
      <c r="AF7" s="74"/>
      <c r="AG7" s="73" t="s">
        <v>80</v>
      </c>
      <c r="AH7" s="73"/>
      <c r="AI7" s="68"/>
      <c r="AJ7" s="68"/>
      <c r="AK7" s="70" t="s">
        <v>81</v>
      </c>
      <c r="AL7" s="70"/>
      <c r="AM7" s="69" t="s">
        <v>82</v>
      </c>
      <c r="AN7" s="69"/>
      <c r="AO7" s="70"/>
      <c r="AP7" s="70"/>
      <c r="AQ7" s="70"/>
      <c r="AR7" s="70"/>
      <c r="AS7" s="70"/>
      <c r="AT7" s="70"/>
      <c r="AU7" s="70"/>
      <c r="AV7" s="70"/>
      <c r="AW7" s="68"/>
      <c r="AX7" s="68"/>
    </row>
    <row r="8" s="66" customFormat="true" ht="96.75" hidden="false" customHeight="true" outlineLevel="0" collapsed="false">
      <c r="A8" s="60"/>
      <c r="B8" s="61"/>
      <c r="C8" s="62"/>
      <c r="D8" s="62"/>
      <c r="E8" s="73" t="s">
        <v>83</v>
      </c>
      <c r="F8" s="73"/>
      <c r="G8" s="73" t="s">
        <v>84</v>
      </c>
      <c r="H8" s="73"/>
      <c r="I8" s="71"/>
      <c r="J8" s="71"/>
      <c r="K8" s="75" t="s">
        <v>85</v>
      </c>
      <c r="L8" s="75"/>
      <c r="M8" s="73" t="s">
        <v>86</v>
      </c>
      <c r="N8" s="73"/>
      <c r="O8" s="73" t="s">
        <v>87</v>
      </c>
      <c r="P8" s="73"/>
      <c r="Q8" s="73" t="s">
        <v>88</v>
      </c>
      <c r="R8" s="73"/>
      <c r="S8" s="75" t="s">
        <v>89</v>
      </c>
      <c r="T8" s="75"/>
      <c r="U8" s="74" t="s">
        <v>90</v>
      </c>
      <c r="V8" s="74"/>
      <c r="W8" s="73"/>
      <c r="X8" s="73"/>
      <c r="Y8" s="73"/>
      <c r="Z8" s="73"/>
      <c r="AA8" s="73"/>
      <c r="AB8" s="73"/>
      <c r="AC8" s="73"/>
      <c r="AD8" s="73"/>
      <c r="AE8" s="74"/>
      <c r="AF8" s="74"/>
      <c r="AG8" s="73"/>
      <c r="AH8" s="73"/>
      <c r="AI8" s="68"/>
      <c r="AJ8" s="68"/>
      <c r="AK8" s="70"/>
      <c r="AL8" s="70"/>
      <c r="AM8" s="69"/>
      <c r="AN8" s="69"/>
      <c r="AO8" s="70"/>
      <c r="AP8" s="70"/>
      <c r="AQ8" s="70"/>
      <c r="AR8" s="70"/>
      <c r="AS8" s="70" t="s">
        <v>91</v>
      </c>
      <c r="AT8" s="70"/>
      <c r="AU8" s="70" t="s">
        <v>92</v>
      </c>
      <c r="AV8" s="70"/>
      <c r="AW8" s="68"/>
      <c r="AX8" s="68"/>
    </row>
    <row r="9" s="66" customFormat="true" ht="45" hidden="false" customHeight="true" outlineLevel="0" collapsed="false">
      <c r="A9" s="60"/>
      <c r="B9" s="61"/>
      <c r="C9" s="76" t="s">
        <v>93</v>
      </c>
      <c r="D9" s="76" t="s">
        <v>94</v>
      </c>
      <c r="E9" s="77" t="s">
        <v>93</v>
      </c>
      <c r="F9" s="76" t="s">
        <v>94</v>
      </c>
      <c r="G9" s="77" t="s">
        <v>93</v>
      </c>
      <c r="H9" s="76" t="s">
        <v>94</v>
      </c>
      <c r="I9" s="77" t="s">
        <v>93</v>
      </c>
      <c r="J9" s="76" t="s">
        <v>94</v>
      </c>
      <c r="K9" s="77" t="s">
        <v>93</v>
      </c>
      <c r="L9" s="76" t="s">
        <v>94</v>
      </c>
      <c r="M9" s="77" t="s">
        <v>93</v>
      </c>
      <c r="N9" s="76" t="s">
        <v>94</v>
      </c>
      <c r="O9" s="77" t="s">
        <v>93</v>
      </c>
      <c r="P9" s="76" t="s">
        <v>94</v>
      </c>
      <c r="Q9" s="77" t="s">
        <v>93</v>
      </c>
      <c r="R9" s="76" t="s">
        <v>94</v>
      </c>
      <c r="S9" s="77" t="s">
        <v>93</v>
      </c>
      <c r="T9" s="76" t="s">
        <v>94</v>
      </c>
      <c r="U9" s="77" t="s">
        <v>93</v>
      </c>
      <c r="V9" s="76" t="s">
        <v>94</v>
      </c>
      <c r="W9" s="77" t="s">
        <v>93</v>
      </c>
      <c r="X9" s="76" t="s">
        <v>94</v>
      </c>
      <c r="Y9" s="77" t="s">
        <v>93</v>
      </c>
      <c r="Z9" s="76" t="s">
        <v>94</v>
      </c>
      <c r="AA9" s="77" t="s">
        <v>93</v>
      </c>
      <c r="AB9" s="76" t="s">
        <v>94</v>
      </c>
      <c r="AC9" s="77" t="s">
        <v>93</v>
      </c>
      <c r="AD9" s="76" t="s">
        <v>94</v>
      </c>
      <c r="AE9" s="77" t="s">
        <v>93</v>
      </c>
      <c r="AF9" s="76" t="s">
        <v>94</v>
      </c>
      <c r="AG9" s="77" t="s">
        <v>93</v>
      </c>
      <c r="AH9" s="76" t="s">
        <v>94</v>
      </c>
      <c r="AI9" s="77" t="s">
        <v>93</v>
      </c>
      <c r="AJ9" s="76" t="s">
        <v>94</v>
      </c>
      <c r="AK9" s="77" t="s">
        <v>93</v>
      </c>
      <c r="AL9" s="76" t="s">
        <v>94</v>
      </c>
      <c r="AM9" s="77" t="s">
        <v>93</v>
      </c>
      <c r="AN9" s="76" t="s">
        <v>94</v>
      </c>
      <c r="AO9" s="77" t="s">
        <v>93</v>
      </c>
      <c r="AP9" s="76" t="s">
        <v>94</v>
      </c>
      <c r="AQ9" s="77" t="s">
        <v>93</v>
      </c>
      <c r="AR9" s="76" t="s">
        <v>94</v>
      </c>
      <c r="AS9" s="77" t="s">
        <v>93</v>
      </c>
      <c r="AT9" s="76" t="s">
        <v>94</v>
      </c>
      <c r="AU9" s="77" t="s">
        <v>93</v>
      </c>
      <c r="AV9" s="76" t="s">
        <v>94</v>
      </c>
      <c r="AW9" s="77" t="s">
        <v>93</v>
      </c>
      <c r="AX9" s="76" t="s">
        <v>94</v>
      </c>
    </row>
    <row r="10" s="66" customFormat="true" ht="13.5" hidden="false" customHeight="true" outlineLevel="0" collapsed="false">
      <c r="A10" s="60"/>
      <c r="B10" s="60" t="n">
        <v>1</v>
      </c>
      <c r="C10" s="60" t="n">
        <v>2</v>
      </c>
      <c r="D10" s="60" t="n">
        <v>3</v>
      </c>
      <c r="E10" s="60" t="n">
        <v>4</v>
      </c>
      <c r="F10" s="60" t="n">
        <v>5</v>
      </c>
      <c r="G10" s="60" t="n">
        <v>6</v>
      </c>
      <c r="H10" s="60" t="n">
        <v>7</v>
      </c>
      <c r="I10" s="60" t="n">
        <v>8</v>
      </c>
      <c r="J10" s="60" t="n">
        <v>9</v>
      </c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60" t="n">
        <v>10</v>
      </c>
      <c r="X10" s="60" t="n">
        <v>11</v>
      </c>
      <c r="Y10" s="60" t="n">
        <v>12</v>
      </c>
      <c r="Z10" s="60" t="n">
        <v>13</v>
      </c>
      <c r="AA10" s="60" t="n">
        <v>14</v>
      </c>
      <c r="AB10" s="60" t="n">
        <v>15</v>
      </c>
      <c r="AC10" s="60" t="n">
        <v>16</v>
      </c>
      <c r="AD10" s="60" t="n">
        <v>17</v>
      </c>
      <c r="AE10" s="60" t="n">
        <v>18</v>
      </c>
      <c r="AF10" s="60" t="n">
        <v>19</v>
      </c>
      <c r="AG10" s="60" t="n">
        <v>20</v>
      </c>
      <c r="AH10" s="60" t="n">
        <v>21</v>
      </c>
      <c r="AI10" s="60" t="n">
        <v>22</v>
      </c>
      <c r="AJ10" s="60" t="n">
        <v>23</v>
      </c>
      <c r="AK10" s="60" t="n">
        <v>24</v>
      </c>
      <c r="AL10" s="60" t="n">
        <v>25</v>
      </c>
      <c r="AM10" s="60" t="n">
        <v>26</v>
      </c>
      <c r="AN10" s="60" t="n">
        <v>27</v>
      </c>
      <c r="AO10" s="60" t="n">
        <v>28</v>
      </c>
      <c r="AP10" s="60" t="n">
        <v>29</v>
      </c>
      <c r="AQ10" s="60" t="n">
        <v>32</v>
      </c>
      <c r="AR10" s="60" t="n">
        <v>33</v>
      </c>
      <c r="AS10" s="60" t="n">
        <v>34</v>
      </c>
      <c r="AT10" s="60" t="n">
        <v>35</v>
      </c>
      <c r="AU10" s="60" t="n">
        <v>36</v>
      </c>
      <c r="AV10" s="60" t="n">
        <v>37</v>
      </c>
      <c r="AW10" s="60" t="n">
        <v>38</v>
      </c>
      <c r="AX10" s="60" t="n">
        <v>39</v>
      </c>
    </row>
    <row r="11" s="85" customFormat="true" ht="18" hidden="false" customHeight="true" outlineLevel="0" collapsed="false">
      <c r="A11" s="79" t="n">
        <v>1</v>
      </c>
      <c r="B11" s="80"/>
      <c r="C11" s="81" t="n">
        <f aca="false">AI11+AW11-AG11</f>
        <v>0</v>
      </c>
      <c r="D11" s="81" t="n">
        <f aca="false">AJ11+AX11-AH11</f>
        <v>0</v>
      </c>
      <c r="E11" s="82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3"/>
      <c r="AF11" s="81"/>
      <c r="AG11" s="81"/>
      <c r="AH11" s="81"/>
      <c r="AI11" s="81" t="n">
        <f aca="false">E11+G11+I11+W11+Y11+AA11+AC11+AE11+AG11</f>
        <v>0</v>
      </c>
      <c r="AJ11" s="81" t="n">
        <f aca="false">F11+H11+J11+X11+Z11+AB11+AD11+AF11+AH11</f>
        <v>0</v>
      </c>
      <c r="AK11" s="83"/>
      <c r="AL11" s="84"/>
      <c r="AM11" s="84"/>
      <c r="AN11" s="84"/>
      <c r="AO11" s="81"/>
      <c r="AP11" s="81"/>
      <c r="AQ11" s="81"/>
      <c r="AR11" s="81"/>
      <c r="AS11" s="81"/>
      <c r="AT11" s="81"/>
      <c r="AU11" s="81"/>
      <c r="AV11" s="81"/>
      <c r="AW11" s="81" t="n">
        <f aca="false">AK11+AM11+AO11+AQ11+AS11+AU11</f>
        <v>0</v>
      </c>
      <c r="AX11" s="81" t="n">
        <f aca="false">AL11+AN11+AP11+AR11+AT11+AV11</f>
        <v>0</v>
      </c>
    </row>
    <row r="12" s="85" customFormat="true" ht="19.5" hidden="false" customHeight="true" outlineLevel="0" collapsed="false">
      <c r="A12" s="79" t="n">
        <v>2</v>
      </c>
      <c r="B12" s="86"/>
      <c r="C12" s="81" t="n">
        <f aca="false">AI12+AW12-AG12</f>
        <v>0</v>
      </c>
      <c r="D12" s="81" t="n">
        <f aca="false">AJ12+AX12-AH12</f>
        <v>0</v>
      </c>
      <c r="E12" s="83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3"/>
      <c r="AF12" s="81"/>
      <c r="AG12" s="81"/>
      <c r="AH12" s="81"/>
      <c r="AI12" s="81" t="n">
        <f aca="false">E12+G12+I12+W12+Y12+AA12+AC12+AE12+AG12</f>
        <v>0</v>
      </c>
      <c r="AJ12" s="81" t="n">
        <f aca="false">F12+H12+J12+X12+Z12+AB12+AD12+AF12+AH12</f>
        <v>0</v>
      </c>
      <c r="AK12" s="83"/>
      <c r="AL12" s="84"/>
      <c r="AM12" s="84"/>
      <c r="AN12" s="84"/>
      <c r="AO12" s="81"/>
      <c r="AP12" s="81"/>
      <c r="AQ12" s="81"/>
      <c r="AR12" s="81"/>
      <c r="AS12" s="81"/>
      <c r="AT12" s="81"/>
      <c r="AU12" s="81"/>
      <c r="AV12" s="81"/>
      <c r="AW12" s="81" t="n">
        <f aca="false">AK12+AM12+AO12+AQ12+AS12+AU12</f>
        <v>0</v>
      </c>
      <c r="AX12" s="81" t="n">
        <f aca="false">AL12+AN12+AP12+AR12+AT12+AV12</f>
        <v>0</v>
      </c>
    </row>
    <row r="13" s="85" customFormat="true" ht="19.5" hidden="false" customHeight="true" outlineLevel="0" collapsed="false">
      <c r="A13" s="79" t="n">
        <v>3</v>
      </c>
      <c r="B13" s="86"/>
      <c r="C13" s="81" t="n">
        <f aca="false">AI13+AW13-AG13</f>
        <v>0</v>
      </c>
      <c r="D13" s="81" t="n">
        <f aca="false">AJ13+AX13-AH13</f>
        <v>0</v>
      </c>
      <c r="E13" s="82"/>
      <c r="F13" s="81"/>
      <c r="G13" s="81"/>
      <c r="H13" s="81"/>
      <c r="I13" s="87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3"/>
      <c r="AF13" s="81"/>
      <c r="AG13" s="81"/>
      <c r="AH13" s="81"/>
      <c r="AI13" s="81" t="n">
        <f aca="false">E13+G13+I13+W13+Y13+AA13+AC13+AE13+AG13</f>
        <v>0</v>
      </c>
      <c r="AJ13" s="81" t="n">
        <f aca="false">F13+H13+J13+X13+Z13+AB13+AD13+AF13+AH13</f>
        <v>0</v>
      </c>
      <c r="AK13" s="83"/>
      <c r="AL13" s="84"/>
      <c r="AM13" s="84"/>
      <c r="AN13" s="84"/>
      <c r="AO13" s="81"/>
      <c r="AP13" s="81"/>
      <c r="AQ13" s="81"/>
      <c r="AR13" s="81"/>
      <c r="AS13" s="81"/>
      <c r="AT13" s="81"/>
      <c r="AU13" s="81"/>
      <c r="AV13" s="81"/>
      <c r="AW13" s="81" t="n">
        <f aca="false">AK13+AM13+AO13+AQ13+AS13+AU13</f>
        <v>0</v>
      </c>
      <c r="AX13" s="81" t="n">
        <f aca="false">AL13+AN13+AP13+AR13+AT13+AV13</f>
        <v>0</v>
      </c>
    </row>
    <row r="14" s="85" customFormat="true" ht="21" hidden="false" customHeight="true" outlineLevel="0" collapsed="false">
      <c r="A14" s="79" t="n">
        <v>4</v>
      </c>
      <c r="B14" s="86"/>
      <c r="C14" s="81" t="n">
        <f aca="false">AI14+AW14-AG14</f>
        <v>0</v>
      </c>
      <c r="D14" s="81" t="n">
        <f aca="false">AJ14+AX14-AH14</f>
        <v>0</v>
      </c>
      <c r="E14" s="82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3"/>
      <c r="AF14" s="81"/>
      <c r="AG14" s="81"/>
      <c r="AH14" s="81"/>
      <c r="AI14" s="81" t="n">
        <f aca="false">E14+G14+I14+W14+Y14+AA14+AC14+AE14+AG14</f>
        <v>0</v>
      </c>
      <c r="AJ14" s="81" t="n">
        <f aca="false">F14+H14+J14+X14+Z14+AB14+AD14+AF14+AH14</f>
        <v>0</v>
      </c>
      <c r="AK14" s="83"/>
      <c r="AL14" s="84"/>
      <c r="AM14" s="84"/>
      <c r="AN14" s="84"/>
      <c r="AO14" s="81"/>
      <c r="AP14" s="81"/>
      <c r="AQ14" s="81"/>
      <c r="AR14" s="81"/>
      <c r="AS14" s="81"/>
      <c r="AT14" s="81"/>
      <c r="AU14" s="81"/>
      <c r="AV14" s="81"/>
      <c r="AW14" s="81" t="n">
        <f aca="false">AK14+AM14+AO14+AQ14+AS14+AU14</f>
        <v>0</v>
      </c>
      <c r="AX14" s="81" t="n">
        <f aca="false">AL14+AN14+AP14+AR14+AT14+AV14</f>
        <v>0</v>
      </c>
    </row>
    <row r="15" s="85" customFormat="true" ht="19.5" hidden="false" customHeight="true" outlineLevel="0" collapsed="false">
      <c r="A15" s="79" t="n">
        <v>5</v>
      </c>
      <c r="B15" s="86"/>
      <c r="C15" s="81" t="n">
        <f aca="false">AI15+AW15-AG15</f>
        <v>0</v>
      </c>
      <c r="D15" s="81" t="n">
        <f aca="false">AJ15+AX15-AH15</f>
        <v>0</v>
      </c>
      <c r="E15" s="82"/>
      <c r="F15" s="83"/>
      <c r="G15" s="82"/>
      <c r="H15" s="83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3"/>
      <c r="AF15" s="81"/>
      <c r="AG15" s="81"/>
      <c r="AH15" s="81"/>
      <c r="AI15" s="81" t="n">
        <f aca="false">E15+G15+I15+W15+Y15+AA15+AC15+AE15+AG15</f>
        <v>0</v>
      </c>
      <c r="AJ15" s="81" t="n">
        <f aca="false">F15+H15+J15+X15+Z15+AB15+AD15+AF15+AH15</f>
        <v>0</v>
      </c>
      <c r="AK15" s="83"/>
      <c r="AL15" s="84"/>
      <c r="AM15" s="84"/>
      <c r="AN15" s="84"/>
      <c r="AO15" s="81"/>
      <c r="AP15" s="81"/>
      <c r="AQ15" s="81"/>
      <c r="AR15" s="81"/>
      <c r="AS15" s="81"/>
      <c r="AT15" s="81"/>
      <c r="AU15" s="81"/>
      <c r="AV15" s="81"/>
      <c r="AW15" s="81" t="n">
        <f aca="false">AK15+AM15+AO15+AQ15+AS15+AU15</f>
        <v>0</v>
      </c>
      <c r="AX15" s="81" t="n">
        <f aca="false">AL15+AN15+AP15+AR15+AT15+AV15</f>
        <v>0</v>
      </c>
    </row>
    <row r="16" s="85" customFormat="true" ht="19.5" hidden="false" customHeight="true" outlineLevel="0" collapsed="false">
      <c r="A16" s="79" t="n">
        <v>6</v>
      </c>
      <c r="B16" s="86"/>
      <c r="C16" s="81" t="n">
        <f aca="false">AI16+AW16-AG16</f>
        <v>0</v>
      </c>
      <c r="D16" s="81" t="n">
        <f aca="false">AJ16+AX16-AH16</f>
        <v>0</v>
      </c>
      <c r="E16" s="82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3"/>
      <c r="AF16" s="81"/>
      <c r="AG16" s="81"/>
      <c r="AH16" s="81"/>
      <c r="AI16" s="81" t="n">
        <f aca="false">E16+G16+I16+W16+Y16+AA16+AC16+AE16+AG16</f>
        <v>0</v>
      </c>
      <c r="AJ16" s="81" t="n">
        <f aca="false">F16+H16+J16+X16+Z16+AB16+AD16+AF16+AH16</f>
        <v>0</v>
      </c>
      <c r="AK16" s="83"/>
      <c r="AL16" s="84"/>
      <c r="AM16" s="84"/>
      <c r="AN16" s="84"/>
      <c r="AO16" s="81"/>
      <c r="AP16" s="81"/>
      <c r="AQ16" s="81"/>
      <c r="AR16" s="81"/>
      <c r="AS16" s="81"/>
      <c r="AT16" s="81"/>
      <c r="AU16" s="81"/>
      <c r="AV16" s="81"/>
      <c r="AW16" s="81" t="n">
        <f aca="false">AK16+AM16+AO16+AQ16+AS16+AU16</f>
        <v>0</v>
      </c>
      <c r="AX16" s="81" t="n">
        <f aca="false">AL16+AN16+AP16+AR16+AT16+AV16</f>
        <v>0</v>
      </c>
    </row>
    <row r="17" s="85" customFormat="true" ht="21" hidden="false" customHeight="true" outlineLevel="0" collapsed="false">
      <c r="A17" s="79" t="n">
        <v>7</v>
      </c>
      <c r="B17" s="86"/>
      <c r="C17" s="81" t="n">
        <f aca="false">AI17+AW17-AG17</f>
        <v>0</v>
      </c>
      <c r="D17" s="81" t="n">
        <f aca="false">AJ17+AX17-AH17</f>
        <v>0</v>
      </c>
      <c r="E17" s="88"/>
      <c r="F17" s="89"/>
      <c r="G17" s="88"/>
      <c r="H17" s="89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89"/>
      <c r="AF17" s="90"/>
      <c r="AG17" s="90"/>
      <c r="AH17" s="90"/>
      <c r="AI17" s="81" t="n">
        <f aca="false">E17+G17+I17+W17+Y17+AA17+AC17+AE17+AG17</f>
        <v>0</v>
      </c>
      <c r="AJ17" s="81" t="n">
        <f aca="false">F17+H17+J17+X17+Z17+AB17+AD17+AF17+AH17</f>
        <v>0</v>
      </c>
      <c r="AK17" s="89"/>
      <c r="AL17" s="91"/>
      <c r="AM17" s="91"/>
      <c r="AN17" s="91"/>
      <c r="AO17" s="90"/>
      <c r="AP17" s="90"/>
      <c r="AQ17" s="90"/>
      <c r="AR17" s="90"/>
      <c r="AS17" s="90"/>
      <c r="AT17" s="90"/>
      <c r="AU17" s="90"/>
      <c r="AV17" s="90"/>
      <c r="AW17" s="81" t="n">
        <f aca="false">AK17+AM17+AO17+AQ17+AS17+AU17</f>
        <v>0</v>
      </c>
      <c r="AX17" s="81" t="n">
        <f aca="false">AL17+AN17+AP17+AR17+AT17+AV17</f>
        <v>0</v>
      </c>
    </row>
    <row r="18" s="85" customFormat="true" ht="21" hidden="false" customHeight="true" outlineLevel="0" collapsed="false">
      <c r="A18" s="79" t="n">
        <v>8</v>
      </c>
      <c r="B18" s="86"/>
      <c r="C18" s="81" t="n">
        <f aca="false">AI18+AW18-AG18</f>
        <v>0</v>
      </c>
      <c r="D18" s="81" t="n">
        <f aca="false">AJ18+AX18-AH18</f>
        <v>0</v>
      </c>
      <c r="E18" s="88"/>
      <c r="F18" s="89"/>
      <c r="G18" s="88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8"/>
      <c r="X18" s="88"/>
      <c r="Y18" s="88"/>
      <c r="Z18" s="88"/>
      <c r="AA18" s="88"/>
      <c r="AB18" s="88"/>
      <c r="AC18" s="89"/>
      <c r="AD18" s="88"/>
      <c r="AE18" s="89"/>
      <c r="AF18" s="88"/>
      <c r="AG18" s="88"/>
      <c r="AH18" s="88"/>
      <c r="AI18" s="81" t="n">
        <f aca="false">E18+G18+I18+W18+Y18+AA18+AC18+AE18+AG18</f>
        <v>0</v>
      </c>
      <c r="AJ18" s="81" t="n">
        <f aca="false">F18+H18+J18+X18+Z18+AB18+AD18+AF18+AH18</f>
        <v>0</v>
      </c>
      <c r="AK18" s="89"/>
      <c r="AL18" s="91"/>
      <c r="AM18" s="91"/>
      <c r="AN18" s="91"/>
      <c r="AO18" s="88"/>
      <c r="AP18" s="88"/>
      <c r="AQ18" s="88"/>
      <c r="AR18" s="88"/>
      <c r="AS18" s="88"/>
      <c r="AT18" s="88"/>
      <c r="AU18" s="88"/>
      <c r="AV18" s="88"/>
      <c r="AW18" s="81" t="n">
        <f aca="false">AK18+AM18+AO18+AQ18+AS18+AU18</f>
        <v>0</v>
      </c>
      <c r="AX18" s="81" t="n">
        <f aca="false">AL18+AN18+AP18+AR18+AT18+AV18</f>
        <v>0</v>
      </c>
    </row>
    <row r="19" s="85" customFormat="true" ht="21" hidden="false" customHeight="true" outlineLevel="0" collapsed="false">
      <c r="A19" s="79" t="n">
        <v>9</v>
      </c>
      <c r="B19" s="86"/>
      <c r="C19" s="81" t="n">
        <f aca="false">AI19+AW19-AG19</f>
        <v>0</v>
      </c>
      <c r="D19" s="81" t="n">
        <f aca="false">AJ19+AX19-AH19</f>
        <v>0</v>
      </c>
      <c r="E19" s="88"/>
      <c r="F19" s="89"/>
      <c r="G19" s="88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8"/>
      <c r="X19" s="88"/>
      <c r="Y19" s="88"/>
      <c r="Z19" s="88"/>
      <c r="AA19" s="88"/>
      <c r="AB19" s="88"/>
      <c r="AC19" s="89"/>
      <c r="AD19" s="88"/>
      <c r="AE19" s="89"/>
      <c r="AF19" s="88"/>
      <c r="AG19" s="88"/>
      <c r="AH19" s="88"/>
      <c r="AI19" s="81" t="n">
        <f aca="false">E19+G19+I19+W19+Y19+AA19+AC19+AE19+AG19</f>
        <v>0</v>
      </c>
      <c r="AJ19" s="81" t="n">
        <f aca="false">F19+H19+J19+X19+Z19+AB19+AD19+AF19+AH19</f>
        <v>0</v>
      </c>
      <c r="AK19" s="89"/>
      <c r="AL19" s="91"/>
      <c r="AM19" s="91"/>
      <c r="AN19" s="91"/>
      <c r="AO19" s="88"/>
      <c r="AP19" s="88"/>
      <c r="AQ19" s="88"/>
      <c r="AR19" s="88"/>
      <c r="AS19" s="88"/>
      <c r="AT19" s="88"/>
      <c r="AU19" s="88"/>
      <c r="AV19" s="88"/>
      <c r="AW19" s="81" t="n">
        <f aca="false">AK19+AM19+AO19+AQ19+AS19+AU19</f>
        <v>0</v>
      </c>
      <c r="AX19" s="81" t="n">
        <f aca="false">AL19+AN19+AP19+AR19+AT19+AV19</f>
        <v>0</v>
      </c>
    </row>
    <row r="20" s="85" customFormat="true" ht="21" hidden="false" customHeight="true" outlineLevel="0" collapsed="false">
      <c r="A20" s="79" t="n">
        <v>10</v>
      </c>
      <c r="B20" s="86"/>
      <c r="C20" s="81" t="n">
        <f aca="false">AI20+AW20-AG20</f>
        <v>0</v>
      </c>
      <c r="D20" s="81" t="n">
        <f aca="false">AJ20+AX20-AH20</f>
        <v>0</v>
      </c>
      <c r="E20" s="88"/>
      <c r="F20" s="89"/>
      <c r="G20" s="88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8"/>
      <c r="X20" s="88"/>
      <c r="Y20" s="88"/>
      <c r="Z20" s="88"/>
      <c r="AA20" s="89"/>
      <c r="AB20" s="89"/>
      <c r="AC20" s="89"/>
      <c r="AD20" s="88"/>
      <c r="AE20" s="89"/>
      <c r="AF20" s="88"/>
      <c r="AG20" s="88"/>
      <c r="AH20" s="88"/>
      <c r="AI20" s="81" t="n">
        <f aca="false">E20+G20+I20+W20+Y20+AA20+AC20+AE20+AG20</f>
        <v>0</v>
      </c>
      <c r="AJ20" s="81" t="n">
        <f aca="false">F20+H20+J20+X20+Z20+AB20+AD20+AF20+AH20</f>
        <v>0</v>
      </c>
      <c r="AK20" s="89"/>
      <c r="AL20" s="91"/>
      <c r="AM20" s="91"/>
      <c r="AN20" s="91"/>
      <c r="AO20" s="88"/>
      <c r="AP20" s="88"/>
      <c r="AQ20" s="88"/>
      <c r="AR20" s="88"/>
      <c r="AS20" s="89"/>
      <c r="AT20" s="88"/>
      <c r="AU20" s="88"/>
      <c r="AV20" s="88"/>
      <c r="AW20" s="81" t="n">
        <f aca="false">AK20+AM20+AO20+AQ20+AS20+AU20</f>
        <v>0</v>
      </c>
      <c r="AX20" s="81" t="n">
        <f aca="false">AL20+AN20+AP20+AR20+AT20+AV20</f>
        <v>0</v>
      </c>
    </row>
    <row r="21" s="85" customFormat="true" ht="18.75" hidden="false" customHeight="true" outlineLevel="0" collapsed="false">
      <c r="A21" s="79" t="n">
        <v>11</v>
      </c>
      <c r="B21" s="86"/>
      <c r="C21" s="81" t="n">
        <f aca="false">AI21+AW21-AG21</f>
        <v>0</v>
      </c>
      <c r="D21" s="81" t="n">
        <f aca="false">AJ21+AX21-AH21</f>
        <v>0</v>
      </c>
      <c r="E21" s="88"/>
      <c r="F21" s="89"/>
      <c r="G21" s="88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8"/>
      <c r="X21" s="88"/>
      <c r="Y21" s="88"/>
      <c r="Z21" s="88"/>
      <c r="AA21" s="88"/>
      <c r="AB21" s="88"/>
      <c r="AC21" s="88"/>
      <c r="AD21" s="88"/>
      <c r="AE21" s="89"/>
      <c r="AF21" s="88"/>
      <c r="AG21" s="88"/>
      <c r="AH21" s="88"/>
      <c r="AI21" s="81" t="n">
        <f aca="false">E21+G21+I21+W21+Y21+AA21+AC21+AE21+AG21</f>
        <v>0</v>
      </c>
      <c r="AJ21" s="81" t="n">
        <f aca="false">F21+H21+J21+X21+Z21+AB21+AD21+AF21+AH21</f>
        <v>0</v>
      </c>
      <c r="AK21" s="89"/>
      <c r="AL21" s="91"/>
      <c r="AM21" s="91"/>
      <c r="AN21" s="91"/>
      <c r="AO21" s="88"/>
      <c r="AP21" s="88"/>
      <c r="AQ21" s="88"/>
      <c r="AR21" s="88"/>
      <c r="AS21" s="88"/>
      <c r="AT21" s="88"/>
      <c r="AU21" s="88"/>
      <c r="AV21" s="88"/>
      <c r="AW21" s="81" t="n">
        <f aca="false">AK21+AM21+AO21+AQ21+AS21+AU21</f>
        <v>0</v>
      </c>
      <c r="AX21" s="81" t="n">
        <f aca="false">AL21+AN21+AP21+AR21+AT21+AV21</f>
        <v>0</v>
      </c>
    </row>
    <row r="22" s="85" customFormat="true" ht="30" hidden="false" customHeight="true" outlineLevel="0" collapsed="false">
      <c r="A22" s="92" t="s">
        <v>95</v>
      </c>
      <c r="B22" s="92"/>
      <c r="C22" s="93" t="n">
        <f aca="false">SUM(C11:C21)</f>
        <v>0</v>
      </c>
      <c r="D22" s="93" t="n">
        <f aca="false">SUM(D11:D21)</f>
        <v>0</v>
      </c>
      <c r="E22" s="93" t="n">
        <f aca="false">SUM(E11:E21)</f>
        <v>0</v>
      </c>
      <c r="F22" s="93" t="n">
        <f aca="false">SUM(F11:F21)</f>
        <v>0</v>
      </c>
      <c r="G22" s="93" t="n">
        <f aca="false">SUM(G11:G21)</f>
        <v>0</v>
      </c>
      <c r="H22" s="93" t="n">
        <f aca="false">SUM(H11:H21)</f>
        <v>0</v>
      </c>
      <c r="I22" s="93" t="n">
        <f aca="false">SUM(I11:I21)</f>
        <v>0</v>
      </c>
      <c r="J22" s="93" t="n">
        <f aca="false">SUM(J11:J21)</f>
        <v>0</v>
      </c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 t="n">
        <f aca="false">SUM(W11:W21)</f>
        <v>0</v>
      </c>
      <c r="X22" s="93" t="n">
        <f aca="false">SUM(X11:X21)</f>
        <v>0</v>
      </c>
      <c r="Y22" s="93" t="n">
        <f aca="false">SUM(Y11:Y21)</f>
        <v>0</v>
      </c>
      <c r="Z22" s="93" t="n">
        <f aca="false">SUM(Z11:Z21)</f>
        <v>0</v>
      </c>
      <c r="AA22" s="93" t="n">
        <f aca="false">SUM(AA11:AA21)</f>
        <v>0</v>
      </c>
      <c r="AB22" s="93" t="n">
        <f aca="false">SUM(AB11:AB21)</f>
        <v>0</v>
      </c>
      <c r="AC22" s="93" t="n">
        <f aca="false">SUM(AC11:AC21)</f>
        <v>0</v>
      </c>
      <c r="AD22" s="93" t="n">
        <f aca="false">SUM(AD11:AD21)</f>
        <v>0</v>
      </c>
      <c r="AE22" s="93" t="n">
        <f aca="false">SUM(AE11:AE21)</f>
        <v>0</v>
      </c>
      <c r="AF22" s="93" t="n">
        <f aca="false">SUM(AF11:AF21)</f>
        <v>0</v>
      </c>
      <c r="AG22" s="93"/>
      <c r="AH22" s="93"/>
      <c r="AI22" s="93" t="n">
        <f aca="false">SUM(AI11:AI21)</f>
        <v>0</v>
      </c>
      <c r="AJ22" s="93" t="n">
        <f aca="false">SUM(AJ11:AJ21)</f>
        <v>0</v>
      </c>
      <c r="AK22" s="93" t="n">
        <f aca="false">SUM(AK11:AK21)</f>
        <v>0</v>
      </c>
      <c r="AL22" s="93" t="n">
        <f aca="false">SUM(AL11:AL21)</f>
        <v>0</v>
      </c>
      <c r="AM22" s="93"/>
      <c r="AN22" s="93"/>
      <c r="AO22" s="93" t="n">
        <f aca="false">SUM(AO11:AO21)</f>
        <v>0</v>
      </c>
      <c r="AP22" s="93" t="n">
        <f aca="false">SUM(AP11:AP21)</f>
        <v>0</v>
      </c>
      <c r="AQ22" s="93" t="n">
        <f aca="false">SUM(AQ11:AQ21)</f>
        <v>0</v>
      </c>
      <c r="AR22" s="93" t="n">
        <f aca="false">SUM(AR11:AR21)</f>
        <v>0</v>
      </c>
      <c r="AS22" s="93" t="n">
        <f aca="false">SUM(AS11:AS21)</f>
        <v>0</v>
      </c>
      <c r="AT22" s="93" t="n">
        <f aca="false">SUM(AT11:AT21)</f>
        <v>0</v>
      </c>
      <c r="AU22" s="93" t="n">
        <f aca="false">SUM(AU11:AU21)</f>
        <v>0</v>
      </c>
      <c r="AV22" s="93" t="n">
        <f aca="false">SUM(AV11:AV21)</f>
        <v>0</v>
      </c>
      <c r="AW22" s="93" t="n">
        <f aca="false">SUM(AW11:AW21)</f>
        <v>0</v>
      </c>
      <c r="AX22" s="93" t="n">
        <f aca="false">SUM(AX11:AX21)</f>
        <v>0</v>
      </c>
    </row>
    <row r="23" customFormat="false" ht="16.5" hidden="false" customHeight="true" outlineLevel="0" collapsed="false">
      <c r="AW23" s="57"/>
    </row>
    <row r="24" customFormat="false" ht="16.5" hidden="false" customHeight="true" outlineLevel="0" collapsed="false">
      <c r="AW24" s="57"/>
    </row>
    <row r="25" customFormat="false" ht="16.5" hidden="false" customHeight="true" outlineLevel="0" collapsed="false">
      <c r="AW25" s="57"/>
    </row>
    <row r="26" customFormat="false" ht="16.5" hidden="false" customHeight="true" outlineLevel="0" collapsed="false">
      <c r="AW26" s="57"/>
      <c r="AX26" s="57"/>
    </row>
    <row r="27" customFormat="false" ht="16.5" hidden="false" customHeight="true" outlineLevel="0" collapsed="false">
      <c r="AW27" s="57"/>
    </row>
    <row r="28" customFormat="false" ht="16.5" hidden="false" customHeight="true" outlineLevel="0" collapsed="false">
      <c r="AW28" s="57"/>
    </row>
    <row r="29" customFormat="false" ht="16.5" hidden="false" customHeight="true" outlineLevel="0" collapsed="false">
      <c r="AW29" s="57"/>
    </row>
    <row r="30" customFormat="false" ht="16.5" hidden="false" customHeight="true" outlineLevel="0" collapsed="false">
      <c r="AW30" s="57"/>
    </row>
    <row r="31" customFormat="false" ht="16.5" hidden="false" customHeight="true" outlineLevel="0" collapsed="false">
      <c r="AW31" s="57"/>
    </row>
    <row r="32" customFormat="false" ht="16.5" hidden="false" customHeight="true" outlineLevel="0" collapsed="false">
      <c r="AW32" s="57"/>
    </row>
    <row r="33" customFormat="false" ht="16.5" hidden="false" customHeight="true" outlineLevel="0" collapsed="false">
      <c r="AW33" s="57"/>
    </row>
    <row r="34" customFormat="false" ht="16.5" hidden="false" customHeight="true" outlineLevel="0" collapsed="false">
      <c r="AW34" s="57"/>
    </row>
    <row r="35" customFormat="false" ht="16.5" hidden="false" customHeight="true" outlineLevel="0" collapsed="false">
      <c r="AW35" s="57"/>
    </row>
    <row r="36" customFormat="false" ht="16.5" hidden="false" customHeight="true" outlineLevel="0" collapsed="false">
      <c r="AW36" s="57"/>
    </row>
    <row r="37" customFormat="false" ht="16.5" hidden="false" customHeight="true" outlineLevel="0" collapsed="false">
      <c r="AW37" s="57"/>
    </row>
    <row r="38" customFormat="false" ht="16.5" hidden="false" customHeight="true" outlineLevel="0" collapsed="false">
      <c r="AW38" s="57"/>
    </row>
    <row r="39" customFormat="false" ht="16.5" hidden="false" customHeight="true" outlineLevel="0" collapsed="false">
      <c r="AW39" s="57"/>
    </row>
    <row r="40" customFormat="false" ht="16.5" hidden="false" customHeight="true" outlineLevel="0" collapsed="false">
      <c r="AW40" s="57"/>
    </row>
    <row r="41" customFormat="false" ht="16.5" hidden="false" customHeight="true" outlineLevel="0" collapsed="false">
      <c r="AW41" s="57"/>
    </row>
    <row r="42" customFormat="false" ht="16.5" hidden="false" customHeight="true" outlineLevel="0" collapsed="false">
      <c r="AW42" s="57"/>
    </row>
    <row r="43" customFormat="false" ht="16.5" hidden="false" customHeight="true" outlineLevel="0" collapsed="false">
      <c r="AW43" s="57"/>
    </row>
    <row r="44" customFormat="false" ht="16.5" hidden="false" customHeight="true" outlineLevel="0" collapsed="false">
      <c r="AW44" s="57"/>
    </row>
    <row r="45" customFormat="false" ht="16.5" hidden="false" customHeight="true" outlineLevel="0" collapsed="false">
      <c r="AW45" s="57"/>
    </row>
    <row r="46" customFormat="false" ht="16.5" hidden="false" customHeight="true" outlineLevel="0" collapsed="false">
      <c r="AW46" s="57"/>
    </row>
    <row r="47" customFormat="false" ht="16.5" hidden="false" customHeight="true" outlineLevel="0" collapsed="false">
      <c r="AW47" s="57"/>
    </row>
    <row r="48" customFormat="false" ht="16.5" hidden="false" customHeight="true" outlineLevel="0" collapsed="false">
      <c r="AW48" s="57"/>
    </row>
    <row r="49" customFormat="false" ht="16.5" hidden="false" customHeight="true" outlineLevel="0" collapsed="false">
      <c r="AW49" s="57"/>
    </row>
    <row r="50" customFormat="false" ht="16.5" hidden="false" customHeight="true" outlineLevel="0" collapsed="false">
      <c r="AW50" s="57"/>
    </row>
    <row r="51" customFormat="false" ht="16.5" hidden="false" customHeight="true" outlineLevel="0" collapsed="false">
      <c r="AW51" s="57"/>
    </row>
    <row r="52" customFormat="false" ht="16.5" hidden="false" customHeight="true" outlineLevel="0" collapsed="false">
      <c r="AW52" s="57"/>
    </row>
    <row r="53" customFormat="false" ht="16.5" hidden="false" customHeight="true" outlineLevel="0" collapsed="false">
      <c r="AW53" s="57"/>
    </row>
    <row r="54" customFormat="false" ht="16.5" hidden="false" customHeight="true" outlineLevel="0" collapsed="false">
      <c r="AW54" s="57"/>
    </row>
    <row r="55" customFormat="false" ht="16.5" hidden="false" customHeight="true" outlineLevel="0" collapsed="false">
      <c r="AW55" s="57"/>
    </row>
    <row r="56" customFormat="false" ht="16.5" hidden="false" customHeight="true" outlineLevel="0" collapsed="false">
      <c r="AW56" s="57"/>
    </row>
    <row r="57" customFormat="false" ht="16.5" hidden="false" customHeight="true" outlineLevel="0" collapsed="false">
      <c r="AW57" s="57"/>
    </row>
    <row r="58" customFormat="false" ht="16.5" hidden="false" customHeight="true" outlineLevel="0" collapsed="false">
      <c r="AW58" s="57"/>
    </row>
    <row r="59" customFormat="false" ht="16.5" hidden="false" customHeight="true" outlineLevel="0" collapsed="false">
      <c r="AW59" s="57"/>
    </row>
    <row r="60" customFormat="false" ht="16.5" hidden="false" customHeight="true" outlineLevel="0" collapsed="false">
      <c r="AW60" s="57"/>
    </row>
    <row r="61" customFormat="false" ht="16.5" hidden="false" customHeight="true" outlineLevel="0" collapsed="false">
      <c r="AW61" s="57"/>
    </row>
    <row r="62" customFormat="false" ht="16.5" hidden="false" customHeight="true" outlineLevel="0" collapsed="false">
      <c r="AW62" s="57"/>
    </row>
    <row r="63" customFormat="false" ht="16.5" hidden="false" customHeight="true" outlineLevel="0" collapsed="false">
      <c r="AW63" s="57"/>
    </row>
    <row r="64" customFormat="false" ht="16.5" hidden="false" customHeight="true" outlineLevel="0" collapsed="false">
      <c r="AW64" s="57"/>
    </row>
    <row r="65" customFormat="false" ht="16.5" hidden="false" customHeight="true" outlineLevel="0" collapsed="false">
      <c r="AW65" s="57"/>
    </row>
    <row r="66" customFormat="false" ht="16.5" hidden="false" customHeight="true" outlineLevel="0" collapsed="false">
      <c r="AW66" s="57"/>
    </row>
    <row r="67" customFormat="false" ht="16.5" hidden="false" customHeight="true" outlineLevel="0" collapsed="false">
      <c r="AW67" s="57"/>
    </row>
    <row r="68" customFormat="false" ht="16.5" hidden="false" customHeight="true" outlineLevel="0" collapsed="false">
      <c r="AW68" s="57"/>
    </row>
    <row r="69" customFormat="false" ht="16.5" hidden="false" customHeight="true" outlineLevel="0" collapsed="false">
      <c r="AW69" s="57"/>
    </row>
    <row r="70" customFormat="false" ht="16.5" hidden="false" customHeight="true" outlineLevel="0" collapsed="false">
      <c r="AW70" s="57"/>
    </row>
    <row r="71" customFormat="false" ht="16.5" hidden="false" customHeight="true" outlineLevel="0" collapsed="false">
      <c r="AW71" s="57"/>
    </row>
    <row r="72" customFormat="false" ht="16.5" hidden="false" customHeight="true" outlineLevel="0" collapsed="false">
      <c r="AW72" s="57"/>
    </row>
    <row r="73" customFormat="false" ht="16.5" hidden="false" customHeight="true" outlineLevel="0" collapsed="false">
      <c r="AW73" s="57"/>
    </row>
    <row r="74" customFormat="false" ht="16.5" hidden="false" customHeight="true" outlineLevel="0" collapsed="false">
      <c r="AW74" s="57"/>
    </row>
    <row r="75" customFormat="false" ht="16.5" hidden="false" customHeight="true" outlineLevel="0" collapsed="false">
      <c r="AW75" s="57"/>
    </row>
    <row r="76" customFormat="false" ht="16.5" hidden="false" customHeight="true" outlineLevel="0" collapsed="false">
      <c r="AW76" s="57"/>
    </row>
    <row r="77" customFormat="false" ht="16.5" hidden="false" customHeight="true" outlineLevel="0" collapsed="false">
      <c r="AW77" s="57"/>
    </row>
    <row r="78" customFormat="false" ht="16.5" hidden="false" customHeight="true" outlineLevel="0" collapsed="false">
      <c r="AW78" s="57"/>
    </row>
    <row r="79" customFormat="false" ht="16.5" hidden="false" customHeight="true" outlineLevel="0" collapsed="false">
      <c r="AW79" s="57"/>
    </row>
    <row r="80" customFormat="false" ht="16.5" hidden="false" customHeight="true" outlineLevel="0" collapsed="false">
      <c r="AW80" s="57"/>
    </row>
    <row r="81" customFormat="false" ht="16.5" hidden="false" customHeight="true" outlineLevel="0" collapsed="false">
      <c r="AW81" s="57"/>
    </row>
    <row r="82" customFormat="false" ht="16.5" hidden="false" customHeight="true" outlineLevel="0" collapsed="false">
      <c r="AW82" s="57"/>
    </row>
    <row r="83" customFormat="false" ht="16.5" hidden="false" customHeight="true" outlineLevel="0" collapsed="false">
      <c r="AW83" s="57"/>
    </row>
    <row r="84" customFormat="false" ht="16.5" hidden="false" customHeight="true" outlineLevel="0" collapsed="false">
      <c r="AW84" s="57"/>
    </row>
    <row r="85" customFormat="false" ht="16.5" hidden="false" customHeight="true" outlineLevel="0" collapsed="false">
      <c r="AW85" s="57"/>
    </row>
    <row r="86" customFormat="false" ht="16.5" hidden="false" customHeight="true" outlineLevel="0" collapsed="false">
      <c r="AW86" s="57"/>
    </row>
    <row r="87" customFormat="false" ht="16.5" hidden="false" customHeight="true" outlineLevel="0" collapsed="false">
      <c r="AW87" s="57"/>
    </row>
    <row r="88" customFormat="false" ht="16.5" hidden="false" customHeight="true" outlineLevel="0" collapsed="false">
      <c r="AW88" s="57"/>
    </row>
    <row r="89" customFormat="false" ht="16.5" hidden="false" customHeight="true" outlineLevel="0" collapsed="false">
      <c r="AW89" s="57"/>
    </row>
    <row r="90" customFormat="false" ht="16.5" hidden="false" customHeight="true" outlineLevel="0" collapsed="false">
      <c r="AW90" s="57"/>
    </row>
    <row r="91" customFormat="false" ht="16.5" hidden="false" customHeight="true" outlineLevel="0" collapsed="false">
      <c r="AW91" s="57"/>
    </row>
    <row r="92" customFormat="false" ht="16.5" hidden="false" customHeight="true" outlineLevel="0" collapsed="false">
      <c r="AW92" s="57"/>
    </row>
    <row r="93" customFormat="false" ht="16.5" hidden="false" customHeight="true" outlineLevel="0" collapsed="false">
      <c r="AW93" s="57"/>
    </row>
    <row r="94" customFormat="false" ht="16.5" hidden="false" customHeight="true" outlineLevel="0" collapsed="false">
      <c r="AW94" s="57"/>
    </row>
    <row r="95" customFormat="false" ht="16.5" hidden="false" customHeight="true" outlineLevel="0" collapsed="false">
      <c r="AW95" s="57"/>
    </row>
    <row r="96" customFormat="false" ht="16.5" hidden="false" customHeight="true" outlineLevel="0" collapsed="false">
      <c r="AW96" s="57"/>
    </row>
    <row r="97" customFormat="false" ht="16.5" hidden="false" customHeight="true" outlineLevel="0" collapsed="false">
      <c r="AW97" s="57"/>
    </row>
    <row r="98" customFormat="false" ht="16.5" hidden="false" customHeight="true" outlineLevel="0" collapsed="false">
      <c r="AW98" s="57"/>
    </row>
    <row r="99" customFormat="false" ht="16.5" hidden="false" customHeight="true" outlineLevel="0" collapsed="false">
      <c r="AW99" s="57"/>
    </row>
    <row r="100" customFormat="false" ht="16.5" hidden="false" customHeight="true" outlineLevel="0" collapsed="false">
      <c r="AW100" s="57"/>
    </row>
    <row r="101" customFormat="false" ht="16.5" hidden="false" customHeight="true" outlineLevel="0" collapsed="false">
      <c r="AW101" s="57"/>
    </row>
    <row r="102" customFormat="false" ht="16.5" hidden="false" customHeight="true" outlineLevel="0" collapsed="false">
      <c r="AW102" s="57"/>
    </row>
    <row r="103" customFormat="false" ht="16.5" hidden="false" customHeight="true" outlineLevel="0" collapsed="false">
      <c r="AW103" s="57"/>
    </row>
    <row r="104" customFormat="false" ht="16.5" hidden="false" customHeight="true" outlineLevel="0" collapsed="false">
      <c r="AW104" s="57"/>
    </row>
    <row r="105" customFormat="false" ht="16.5" hidden="false" customHeight="true" outlineLevel="0" collapsed="false">
      <c r="AW105" s="57"/>
    </row>
    <row r="106" customFormat="false" ht="16.5" hidden="false" customHeight="true" outlineLevel="0" collapsed="false">
      <c r="AW106" s="57"/>
    </row>
    <row r="107" customFormat="false" ht="16.5" hidden="false" customHeight="true" outlineLevel="0" collapsed="false">
      <c r="AW107" s="57"/>
    </row>
    <row r="108" customFormat="false" ht="16.5" hidden="false" customHeight="true" outlineLevel="0" collapsed="false">
      <c r="AW108" s="57"/>
    </row>
    <row r="109" customFormat="false" ht="16.5" hidden="false" customHeight="true" outlineLevel="0" collapsed="false">
      <c r="AW109" s="57"/>
    </row>
    <row r="110" customFormat="false" ht="16.5" hidden="false" customHeight="true" outlineLevel="0" collapsed="false">
      <c r="AW110" s="57"/>
    </row>
    <row r="111" customFormat="false" ht="16.5" hidden="false" customHeight="true" outlineLevel="0" collapsed="false">
      <c r="AW111" s="57"/>
    </row>
    <row r="112" customFormat="false" ht="16.5" hidden="false" customHeight="true" outlineLevel="0" collapsed="false">
      <c r="AW112" s="57"/>
    </row>
    <row r="113" customFormat="false" ht="16.5" hidden="false" customHeight="true" outlineLevel="0" collapsed="false">
      <c r="AW113" s="57"/>
    </row>
    <row r="114" customFormat="false" ht="16.5" hidden="false" customHeight="true" outlineLevel="0" collapsed="false">
      <c r="AW114" s="57"/>
    </row>
    <row r="115" customFormat="false" ht="16.5" hidden="false" customHeight="true" outlineLevel="0" collapsed="false">
      <c r="AW115" s="57"/>
    </row>
    <row r="116" customFormat="false" ht="16.5" hidden="false" customHeight="true" outlineLevel="0" collapsed="false">
      <c r="AW116" s="57"/>
    </row>
    <row r="117" customFormat="false" ht="16.5" hidden="false" customHeight="true" outlineLevel="0" collapsed="false">
      <c r="AW117" s="57"/>
    </row>
    <row r="118" customFormat="false" ht="16.5" hidden="false" customHeight="true" outlineLevel="0" collapsed="false">
      <c r="AW118" s="57"/>
    </row>
    <row r="119" customFormat="false" ht="16.5" hidden="false" customHeight="true" outlineLevel="0" collapsed="false">
      <c r="AW119" s="57"/>
    </row>
    <row r="120" customFormat="false" ht="16.5" hidden="false" customHeight="true" outlineLevel="0" collapsed="false">
      <c r="AW120" s="57"/>
    </row>
    <row r="121" customFormat="false" ht="16.5" hidden="false" customHeight="true" outlineLevel="0" collapsed="false">
      <c r="AW121" s="57"/>
    </row>
    <row r="122" customFormat="false" ht="16.5" hidden="false" customHeight="true" outlineLevel="0" collapsed="false">
      <c r="AW122" s="57"/>
    </row>
    <row r="123" customFormat="false" ht="16.5" hidden="false" customHeight="true" outlineLevel="0" collapsed="false">
      <c r="AW123" s="57"/>
    </row>
    <row r="124" customFormat="false" ht="16.5" hidden="false" customHeight="true" outlineLevel="0" collapsed="false">
      <c r="AW124" s="57"/>
    </row>
    <row r="125" customFormat="false" ht="16.5" hidden="false" customHeight="true" outlineLevel="0" collapsed="false">
      <c r="AW125" s="57"/>
    </row>
    <row r="126" s="94" customFormat="true" ht="22.5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7"/>
    </row>
    <row r="127" s="94" customFormat="true" ht="24" hidden="false" customHeight="tru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</row>
    <row r="128" s="94" customFormat="true" ht="1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</row>
    <row r="129" s="94" customFormat="true" ht="1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BN2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10.87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95"/>
      <c r="B1" s="95"/>
      <c r="C1" s="95"/>
      <c r="D1" s="95"/>
      <c r="E1" s="95" t="s">
        <v>0</v>
      </c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6"/>
      <c r="AJ1" s="96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</row>
    <row r="2" customFormat="false" ht="13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9"/>
      <c r="J2" s="99"/>
      <c r="K2" s="99"/>
      <c r="L2" s="99"/>
      <c r="M2" s="99"/>
      <c r="N2" s="99"/>
      <c r="O2" s="100" t="s">
        <v>96</v>
      </c>
      <c r="P2" s="101" t="n">
        <v>4355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</row>
    <row r="3" s="107" customFormat="true" ht="15" hidden="false" customHeight="true" outlineLevel="0" collapsed="false">
      <c r="A3" s="103" t="s">
        <v>2</v>
      </c>
      <c r="B3" s="29" t="s">
        <v>3</v>
      </c>
      <c r="C3" s="104" t="s">
        <v>97</v>
      </c>
      <c r="D3" s="104"/>
      <c r="E3" s="104"/>
      <c r="F3" s="104"/>
      <c r="G3" s="104"/>
      <c r="H3" s="104"/>
      <c r="I3" s="105" t="s">
        <v>98</v>
      </c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</row>
    <row r="4" s="107" customFormat="true" ht="25.5" hidden="false" customHeight="true" outlineLevel="0" collapsed="false">
      <c r="A4" s="103"/>
      <c r="B4" s="29"/>
      <c r="C4" s="104"/>
      <c r="D4" s="104"/>
      <c r="E4" s="104"/>
      <c r="F4" s="104"/>
      <c r="G4" s="104"/>
      <c r="H4" s="104"/>
      <c r="I4" s="108" t="s">
        <v>99</v>
      </c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9" t="s">
        <v>100</v>
      </c>
      <c r="BD4" s="109"/>
      <c r="BE4" s="109"/>
      <c r="BF4" s="109"/>
      <c r="BG4" s="109"/>
      <c r="BH4" s="109"/>
      <c r="BI4" s="110" t="s">
        <v>101</v>
      </c>
      <c r="BJ4" s="110"/>
      <c r="BK4" s="110"/>
      <c r="BL4" s="110"/>
      <c r="BM4" s="110"/>
      <c r="BN4" s="110"/>
    </row>
    <row r="5" s="107" customFormat="true" ht="0.75" hidden="true" customHeight="true" outlineLevel="0" collapsed="false">
      <c r="A5" s="103"/>
      <c r="B5" s="29"/>
      <c r="C5" s="104"/>
      <c r="D5" s="104"/>
      <c r="E5" s="104"/>
      <c r="F5" s="104"/>
      <c r="G5" s="104"/>
      <c r="H5" s="104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1"/>
      <c r="BD5" s="111"/>
      <c r="BE5" s="111"/>
      <c r="BF5" s="111"/>
      <c r="BG5" s="110" t="s">
        <v>102</v>
      </c>
      <c r="BH5" s="110"/>
      <c r="BI5" s="110" t="s">
        <v>103</v>
      </c>
      <c r="BJ5" s="110"/>
      <c r="BK5" s="110" t="s">
        <v>104</v>
      </c>
      <c r="BL5" s="110"/>
      <c r="BM5" s="110"/>
      <c r="BN5" s="110"/>
    </row>
    <row r="6" s="107" customFormat="true" ht="43.5" hidden="false" customHeight="true" outlineLevel="0" collapsed="false">
      <c r="A6" s="103"/>
      <c r="B6" s="29"/>
      <c r="C6" s="104"/>
      <c r="D6" s="104"/>
      <c r="E6" s="104"/>
      <c r="F6" s="104"/>
      <c r="G6" s="104"/>
      <c r="H6" s="104"/>
      <c r="I6" s="110" t="s">
        <v>105</v>
      </c>
      <c r="J6" s="110"/>
      <c r="K6" s="110"/>
      <c r="L6" s="110"/>
      <c r="M6" s="112" t="s">
        <v>106</v>
      </c>
      <c r="N6" s="112"/>
      <c r="O6" s="113" t="s">
        <v>107</v>
      </c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4" t="s">
        <v>108</v>
      </c>
      <c r="AF6" s="114"/>
      <c r="AG6" s="114" t="s">
        <v>109</v>
      </c>
      <c r="AH6" s="114"/>
      <c r="AI6" s="38" t="s">
        <v>12</v>
      </c>
      <c r="AJ6" s="38"/>
      <c r="AK6" s="112" t="s">
        <v>110</v>
      </c>
      <c r="AL6" s="112"/>
      <c r="AM6" s="38" t="s">
        <v>12</v>
      </c>
      <c r="AN6" s="38"/>
      <c r="AO6" s="114" t="s">
        <v>111</v>
      </c>
      <c r="AP6" s="114"/>
      <c r="AQ6" s="112" t="s">
        <v>112</v>
      </c>
      <c r="AR6" s="112"/>
      <c r="AS6" s="112"/>
      <c r="AT6" s="112"/>
      <c r="AU6" s="112"/>
      <c r="AV6" s="112"/>
      <c r="AW6" s="38" t="s">
        <v>113</v>
      </c>
      <c r="AX6" s="38"/>
      <c r="AY6" s="38"/>
      <c r="AZ6" s="38"/>
      <c r="BA6" s="38"/>
      <c r="BB6" s="38"/>
      <c r="BC6" s="110" t="s">
        <v>114</v>
      </c>
      <c r="BD6" s="110"/>
      <c r="BE6" s="115" t="s">
        <v>115</v>
      </c>
      <c r="BF6" s="115"/>
      <c r="BG6" s="110"/>
      <c r="BH6" s="110"/>
      <c r="BI6" s="110"/>
      <c r="BJ6" s="110"/>
      <c r="BK6" s="110"/>
      <c r="BL6" s="110"/>
      <c r="BM6" s="110"/>
      <c r="BN6" s="110"/>
    </row>
    <row r="7" s="107" customFormat="true" ht="112.5" hidden="false" customHeight="true" outlineLevel="0" collapsed="false">
      <c r="A7" s="103"/>
      <c r="B7" s="29"/>
      <c r="C7" s="116" t="s">
        <v>116</v>
      </c>
      <c r="D7" s="116"/>
      <c r="E7" s="117" t="s">
        <v>38</v>
      </c>
      <c r="F7" s="117"/>
      <c r="G7" s="118" t="s">
        <v>39</v>
      </c>
      <c r="H7" s="118"/>
      <c r="I7" s="112" t="s">
        <v>117</v>
      </c>
      <c r="J7" s="112"/>
      <c r="K7" s="112" t="s">
        <v>118</v>
      </c>
      <c r="L7" s="112"/>
      <c r="M7" s="112"/>
      <c r="N7" s="112"/>
      <c r="O7" s="38" t="s">
        <v>119</v>
      </c>
      <c r="P7" s="38"/>
      <c r="Q7" s="114" t="s">
        <v>120</v>
      </c>
      <c r="R7" s="114"/>
      <c r="S7" s="38" t="s">
        <v>121</v>
      </c>
      <c r="T7" s="38"/>
      <c r="U7" s="38" t="s">
        <v>122</v>
      </c>
      <c r="V7" s="38"/>
      <c r="W7" s="38" t="s">
        <v>123</v>
      </c>
      <c r="X7" s="38"/>
      <c r="Y7" s="119" t="s">
        <v>124</v>
      </c>
      <c r="Z7" s="119"/>
      <c r="AA7" s="114" t="s">
        <v>125</v>
      </c>
      <c r="AB7" s="114"/>
      <c r="AC7" s="114" t="s">
        <v>126</v>
      </c>
      <c r="AD7" s="114"/>
      <c r="AE7" s="114"/>
      <c r="AF7" s="114"/>
      <c r="AG7" s="114"/>
      <c r="AH7" s="114"/>
      <c r="AI7" s="112" t="s">
        <v>127</v>
      </c>
      <c r="AJ7" s="112"/>
      <c r="AK7" s="112"/>
      <c r="AL7" s="112"/>
      <c r="AM7" s="114" t="s">
        <v>128</v>
      </c>
      <c r="AN7" s="114"/>
      <c r="AO7" s="114"/>
      <c r="AP7" s="114"/>
      <c r="AQ7" s="116" t="s">
        <v>116</v>
      </c>
      <c r="AR7" s="116"/>
      <c r="AS7" s="116" t="s">
        <v>38</v>
      </c>
      <c r="AT7" s="116"/>
      <c r="AU7" s="116" t="s">
        <v>39</v>
      </c>
      <c r="AV7" s="116"/>
      <c r="AW7" s="116" t="s">
        <v>129</v>
      </c>
      <c r="AX7" s="116"/>
      <c r="AY7" s="116" t="s">
        <v>130</v>
      </c>
      <c r="AZ7" s="116"/>
      <c r="BA7" s="120" t="s">
        <v>131</v>
      </c>
      <c r="BB7" s="120"/>
      <c r="BC7" s="110"/>
      <c r="BD7" s="110"/>
      <c r="BE7" s="115"/>
      <c r="BF7" s="115"/>
      <c r="BG7" s="110"/>
      <c r="BH7" s="110"/>
      <c r="BI7" s="110"/>
      <c r="BJ7" s="110"/>
      <c r="BK7" s="115" t="s">
        <v>132</v>
      </c>
      <c r="BL7" s="115"/>
      <c r="BM7" s="110" t="s">
        <v>133</v>
      </c>
      <c r="BN7" s="110"/>
    </row>
    <row r="8" s="107" customFormat="true" ht="30" hidden="false" customHeight="true" outlineLevel="0" collapsed="false">
      <c r="A8" s="103"/>
      <c r="B8" s="29"/>
      <c r="C8" s="121" t="s">
        <v>41</v>
      </c>
      <c r="D8" s="122" t="s">
        <v>42</v>
      </c>
      <c r="E8" s="121" t="s">
        <v>41</v>
      </c>
      <c r="F8" s="122" t="s">
        <v>42</v>
      </c>
      <c r="G8" s="121" t="s">
        <v>41</v>
      </c>
      <c r="H8" s="122" t="s">
        <v>42</v>
      </c>
      <c r="I8" s="121" t="s">
        <v>41</v>
      </c>
      <c r="J8" s="122" t="s">
        <v>42</v>
      </c>
      <c r="K8" s="121" t="s">
        <v>41</v>
      </c>
      <c r="L8" s="122" t="s">
        <v>42</v>
      </c>
      <c r="M8" s="121" t="s">
        <v>41</v>
      </c>
      <c r="N8" s="122" t="s">
        <v>42</v>
      </c>
      <c r="O8" s="121" t="s">
        <v>41</v>
      </c>
      <c r="P8" s="122" t="s">
        <v>42</v>
      </c>
      <c r="Q8" s="121" t="s">
        <v>41</v>
      </c>
      <c r="R8" s="122" t="s">
        <v>42</v>
      </c>
      <c r="S8" s="121" t="s">
        <v>41</v>
      </c>
      <c r="T8" s="122" t="s">
        <v>42</v>
      </c>
      <c r="U8" s="121" t="s">
        <v>41</v>
      </c>
      <c r="V8" s="122" t="s">
        <v>42</v>
      </c>
      <c r="W8" s="121" t="s">
        <v>41</v>
      </c>
      <c r="X8" s="122" t="s">
        <v>42</v>
      </c>
      <c r="Y8" s="121" t="s">
        <v>41</v>
      </c>
      <c r="Z8" s="122" t="s">
        <v>42</v>
      </c>
      <c r="AA8" s="121" t="s">
        <v>41</v>
      </c>
      <c r="AB8" s="122" t="s">
        <v>42</v>
      </c>
      <c r="AC8" s="121" t="s">
        <v>41</v>
      </c>
      <c r="AD8" s="122" t="s">
        <v>42</v>
      </c>
      <c r="AE8" s="121" t="s">
        <v>41</v>
      </c>
      <c r="AF8" s="122" t="s">
        <v>42</v>
      </c>
      <c r="AG8" s="121" t="s">
        <v>41</v>
      </c>
      <c r="AH8" s="122" t="s">
        <v>42</v>
      </c>
      <c r="AI8" s="121" t="s">
        <v>41</v>
      </c>
      <c r="AJ8" s="122" t="s">
        <v>42</v>
      </c>
      <c r="AK8" s="121" t="s">
        <v>41</v>
      </c>
      <c r="AL8" s="122" t="s">
        <v>42</v>
      </c>
      <c r="AM8" s="121" t="s">
        <v>41</v>
      </c>
      <c r="AN8" s="122" t="s">
        <v>42</v>
      </c>
      <c r="AO8" s="121" t="s">
        <v>41</v>
      </c>
      <c r="AP8" s="122" t="s">
        <v>42</v>
      </c>
      <c r="AQ8" s="121" t="s">
        <v>41</v>
      </c>
      <c r="AR8" s="122" t="s">
        <v>42</v>
      </c>
      <c r="AS8" s="121" t="s">
        <v>41</v>
      </c>
      <c r="AT8" s="122" t="s">
        <v>42</v>
      </c>
      <c r="AU8" s="121" t="s">
        <v>41</v>
      </c>
      <c r="AV8" s="122" t="s">
        <v>42</v>
      </c>
      <c r="AW8" s="121" t="s">
        <v>41</v>
      </c>
      <c r="AX8" s="122" t="s">
        <v>42</v>
      </c>
      <c r="AY8" s="121" t="s">
        <v>41</v>
      </c>
      <c r="AZ8" s="122" t="s">
        <v>42</v>
      </c>
      <c r="BA8" s="121" t="s">
        <v>41</v>
      </c>
      <c r="BB8" s="122" t="s">
        <v>42</v>
      </c>
      <c r="BC8" s="121" t="s">
        <v>41</v>
      </c>
      <c r="BD8" s="122" t="s">
        <v>42</v>
      </c>
      <c r="BE8" s="121" t="s">
        <v>41</v>
      </c>
      <c r="BF8" s="122" t="s">
        <v>42</v>
      </c>
      <c r="BG8" s="121" t="s">
        <v>41</v>
      </c>
      <c r="BH8" s="122" t="s">
        <v>42</v>
      </c>
      <c r="BI8" s="121" t="s">
        <v>41</v>
      </c>
      <c r="BJ8" s="122" t="s">
        <v>42</v>
      </c>
      <c r="BK8" s="121" t="s">
        <v>41</v>
      </c>
      <c r="BL8" s="122" t="s">
        <v>42</v>
      </c>
      <c r="BM8" s="121" t="s">
        <v>41</v>
      </c>
      <c r="BN8" s="122" t="s">
        <v>42</v>
      </c>
    </row>
    <row r="9" s="107" customFormat="true" ht="10.5" hidden="false" customHeight="true" outlineLevel="0" collapsed="false">
      <c r="A9" s="103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03" t="n">
        <v>10</v>
      </c>
      <c r="L9" s="103" t="n">
        <v>11</v>
      </c>
      <c r="M9" s="103" t="n">
        <v>12</v>
      </c>
      <c r="N9" s="103" t="n">
        <v>13</v>
      </c>
      <c r="O9" s="103" t="n">
        <v>14</v>
      </c>
      <c r="P9" s="103" t="n">
        <v>15</v>
      </c>
      <c r="Q9" s="103" t="n">
        <v>16</v>
      </c>
      <c r="R9" s="103" t="n">
        <v>17</v>
      </c>
      <c r="S9" s="103" t="n">
        <v>18</v>
      </c>
      <c r="T9" s="103" t="n">
        <v>19</v>
      </c>
      <c r="U9" s="103" t="n">
        <v>20</v>
      </c>
      <c r="V9" s="103" t="n">
        <v>21</v>
      </c>
      <c r="W9" s="103" t="n">
        <v>22</v>
      </c>
      <c r="X9" s="103" t="n">
        <v>23</v>
      </c>
      <c r="Y9" s="103" t="n">
        <v>24</v>
      </c>
      <c r="Z9" s="103" t="n">
        <v>25</v>
      </c>
      <c r="AA9" s="103" t="n">
        <v>26</v>
      </c>
      <c r="AB9" s="103" t="n">
        <v>27</v>
      </c>
      <c r="AC9" s="103" t="n">
        <v>28</v>
      </c>
      <c r="AD9" s="103" t="n">
        <v>29</v>
      </c>
      <c r="AE9" s="103" t="n">
        <v>30</v>
      </c>
      <c r="AF9" s="103" t="n">
        <v>31</v>
      </c>
      <c r="AG9" s="103" t="n">
        <v>32</v>
      </c>
      <c r="AH9" s="103" t="n">
        <v>33</v>
      </c>
      <c r="AI9" s="103" t="n">
        <v>34</v>
      </c>
      <c r="AJ9" s="103" t="n">
        <v>35</v>
      </c>
      <c r="AK9" s="103" t="n">
        <v>36</v>
      </c>
      <c r="AL9" s="103" t="n">
        <v>37</v>
      </c>
      <c r="AM9" s="103" t="n">
        <v>38</v>
      </c>
      <c r="AN9" s="103" t="n">
        <v>39</v>
      </c>
      <c r="AO9" s="103" t="n">
        <v>40</v>
      </c>
      <c r="AP9" s="103" t="n">
        <v>41</v>
      </c>
      <c r="AQ9" s="103" t="n">
        <v>42</v>
      </c>
      <c r="AR9" s="103" t="n">
        <v>43</v>
      </c>
      <c r="AS9" s="103" t="n">
        <v>44</v>
      </c>
      <c r="AT9" s="103" t="n">
        <v>45</v>
      </c>
      <c r="AU9" s="103" t="n">
        <v>46</v>
      </c>
      <c r="AV9" s="103" t="n">
        <v>47</v>
      </c>
      <c r="AW9" s="103" t="n">
        <v>48</v>
      </c>
      <c r="AX9" s="103" t="n">
        <v>49</v>
      </c>
      <c r="AY9" s="103" t="n">
        <v>50</v>
      </c>
      <c r="AZ9" s="103" t="n">
        <v>51</v>
      </c>
      <c r="BA9" s="103" t="n">
        <v>52</v>
      </c>
      <c r="BB9" s="103" t="n">
        <v>53</v>
      </c>
      <c r="BC9" s="103" t="n">
        <v>54</v>
      </c>
      <c r="BD9" s="103" t="n">
        <v>55</v>
      </c>
      <c r="BE9" s="103" t="n">
        <v>56</v>
      </c>
      <c r="BF9" s="103" t="n">
        <v>57</v>
      </c>
      <c r="BG9" s="103" t="n">
        <v>58</v>
      </c>
      <c r="BH9" s="103" t="n">
        <v>59</v>
      </c>
      <c r="BI9" s="103" t="n">
        <v>60</v>
      </c>
      <c r="BJ9" s="103" t="n">
        <v>61</v>
      </c>
      <c r="BK9" s="103" t="n">
        <v>62</v>
      </c>
      <c r="BL9" s="103" t="n">
        <v>63</v>
      </c>
      <c r="BM9" s="103" t="n">
        <v>64</v>
      </c>
      <c r="BN9" s="103" t="n">
        <v>65</v>
      </c>
    </row>
    <row r="10" s="126" customFormat="true" ht="18" hidden="false" customHeight="true" outlineLevel="0" collapsed="false">
      <c r="A10" s="123" t="n">
        <v>1</v>
      </c>
      <c r="B10" s="41" t="s">
        <v>43</v>
      </c>
      <c r="C10" s="42" t="n">
        <v>3647919.527</v>
      </c>
      <c r="D10" s="42" t="n">
        <v>3084777.0687</v>
      </c>
      <c r="E10" s="42" t="n">
        <v>2106863.294</v>
      </c>
      <c r="F10" s="42" t="n">
        <v>1859310.2373</v>
      </c>
      <c r="G10" s="42" t="n">
        <v>1688056.233</v>
      </c>
      <c r="H10" s="42" t="n">
        <v>1372466.8314</v>
      </c>
      <c r="I10" s="42" t="n">
        <v>500693.156</v>
      </c>
      <c r="J10" s="42" t="n">
        <v>437368.229</v>
      </c>
      <c r="K10" s="42" t="n">
        <v>0</v>
      </c>
      <c r="L10" s="42" t="n">
        <v>0</v>
      </c>
      <c r="M10" s="42" t="n">
        <v>311294.983</v>
      </c>
      <c r="N10" s="42" t="n">
        <v>249238.1785</v>
      </c>
      <c r="O10" s="42" t="n">
        <v>89702.363</v>
      </c>
      <c r="P10" s="42" t="n">
        <v>71894.2267</v>
      </c>
      <c r="Q10" s="42" t="n">
        <v>2930</v>
      </c>
      <c r="R10" s="42" t="n">
        <v>2651.0596</v>
      </c>
      <c r="S10" s="42" t="n">
        <v>2448</v>
      </c>
      <c r="T10" s="42" t="n">
        <v>1693.7681</v>
      </c>
      <c r="U10" s="42" t="n">
        <v>1000</v>
      </c>
      <c r="V10" s="42" t="n">
        <v>114</v>
      </c>
      <c r="W10" s="42" t="n">
        <v>19573.156</v>
      </c>
      <c r="X10" s="42" t="n">
        <v>13471.529</v>
      </c>
      <c r="Y10" s="42" t="n">
        <v>8608.156</v>
      </c>
      <c r="Z10" s="42" t="n">
        <v>5075.829</v>
      </c>
      <c r="AA10" s="42" t="n">
        <v>42478.544</v>
      </c>
      <c r="AB10" s="42" t="n">
        <v>38610.878</v>
      </c>
      <c r="AC10" s="42" t="n">
        <v>116247.92</v>
      </c>
      <c r="AD10" s="42" t="n">
        <v>96358.2531</v>
      </c>
      <c r="AE10" s="42" t="n">
        <v>0</v>
      </c>
      <c r="AF10" s="42" t="n">
        <v>0</v>
      </c>
      <c r="AG10" s="42" t="n">
        <v>1075526.256</v>
      </c>
      <c r="AH10" s="42" t="n">
        <v>976558.7108</v>
      </c>
      <c r="AI10" s="42" t="n">
        <v>1075526.256</v>
      </c>
      <c r="AJ10" s="42" t="n">
        <v>976558.7108</v>
      </c>
      <c r="AK10" s="42" t="n">
        <v>30618</v>
      </c>
      <c r="AL10" s="42" t="n">
        <v>22711.405</v>
      </c>
      <c r="AM10" s="42" t="n">
        <v>0</v>
      </c>
      <c r="AN10" s="42" t="n">
        <v>0</v>
      </c>
      <c r="AO10" s="42" t="n">
        <v>17880</v>
      </c>
      <c r="AP10" s="42" t="n">
        <v>15570</v>
      </c>
      <c r="AQ10" s="42" t="n">
        <v>23850.899</v>
      </c>
      <c r="AR10" s="42" t="n">
        <v>10863.714</v>
      </c>
      <c r="AS10" s="42" t="n">
        <v>170850.899</v>
      </c>
      <c r="AT10" s="42" t="n">
        <v>157863.714</v>
      </c>
      <c r="AU10" s="42" t="n">
        <v>0</v>
      </c>
      <c r="AV10" s="42" t="n">
        <v>0</v>
      </c>
      <c r="AW10" s="42" t="n">
        <v>154052.899</v>
      </c>
      <c r="AX10" s="42" t="n">
        <v>147000</v>
      </c>
      <c r="AY10" s="42" t="n">
        <v>0</v>
      </c>
      <c r="AZ10" s="42" t="n">
        <v>0</v>
      </c>
      <c r="BA10" s="42" t="n">
        <v>147000</v>
      </c>
      <c r="BB10" s="42" t="n">
        <v>147000</v>
      </c>
      <c r="BC10" s="42" t="n">
        <v>2375130.206</v>
      </c>
      <c r="BD10" s="42" t="n">
        <v>1534402.4276</v>
      </c>
      <c r="BE10" s="42" t="n">
        <v>98418.73</v>
      </c>
      <c r="BF10" s="42" t="n">
        <v>67112.1528</v>
      </c>
      <c r="BG10" s="42" t="n">
        <v>0</v>
      </c>
      <c r="BH10" s="42" t="n">
        <v>0</v>
      </c>
      <c r="BI10" s="42" t="n">
        <v>-46200</v>
      </c>
      <c r="BJ10" s="42" t="n">
        <v>-23255.3</v>
      </c>
      <c r="BK10" s="42" t="n">
        <v>-751694.803</v>
      </c>
      <c r="BL10" s="42" t="n">
        <v>-218194.549</v>
      </c>
      <c r="BM10" s="124" t="n">
        <v>0</v>
      </c>
      <c r="BN10" s="125" t="n">
        <v>0</v>
      </c>
    </row>
    <row r="11" s="126" customFormat="true" ht="18" hidden="false" customHeight="true" outlineLevel="0" collapsed="false">
      <c r="A11" s="123" t="n">
        <v>2</v>
      </c>
      <c r="B11" s="41" t="s">
        <v>44</v>
      </c>
      <c r="C11" s="45" t="n">
        <v>4570651.22</v>
      </c>
      <c r="D11" s="45" t="n">
        <v>3581265.1287</v>
      </c>
      <c r="E11" s="45" t="n">
        <v>3150000</v>
      </c>
      <c r="F11" s="45" t="n">
        <v>3125657.0077</v>
      </c>
      <c r="G11" s="45" t="n">
        <v>1420651.22</v>
      </c>
      <c r="H11" s="45" t="n">
        <v>455608.121</v>
      </c>
      <c r="I11" s="45" t="n">
        <v>826545.5</v>
      </c>
      <c r="J11" s="45" t="n">
        <v>825453.362</v>
      </c>
      <c r="K11" s="45" t="n">
        <v>0</v>
      </c>
      <c r="L11" s="45" t="n">
        <v>0</v>
      </c>
      <c r="M11" s="45" t="n">
        <v>183978.5</v>
      </c>
      <c r="N11" s="45" t="n">
        <v>166667.719</v>
      </c>
      <c r="O11" s="45" t="n">
        <v>60967.5</v>
      </c>
      <c r="P11" s="45" t="n">
        <v>59179.6604</v>
      </c>
      <c r="Q11" s="45" t="n">
        <v>25218</v>
      </c>
      <c r="R11" s="45" t="n">
        <v>24845.0719</v>
      </c>
      <c r="S11" s="45" t="n">
        <v>7860</v>
      </c>
      <c r="T11" s="45" t="n">
        <v>7401.2677</v>
      </c>
      <c r="U11" s="45" t="n">
        <v>5100</v>
      </c>
      <c r="V11" s="45" t="n">
        <v>5056.13</v>
      </c>
      <c r="W11" s="45" t="n">
        <v>40734</v>
      </c>
      <c r="X11" s="45" t="n">
        <v>33577.4353</v>
      </c>
      <c r="Y11" s="45" t="n">
        <v>30926</v>
      </c>
      <c r="Z11" s="45" t="n">
        <v>27816.1351</v>
      </c>
      <c r="AA11" s="45" t="n">
        <v>1490</v>
      </c>
      <c r="AB11" s="45" t="n">
        <v>1214.94</v>
      </c>
      <c r="AC11" s="45" t="n">
        <v>36393</v>
      </c>
      <c r="AD11" s="45" t="n">
        <v>34065.0247</v>
      </c>
      <c r="AE11" s="45" t="n">
        <v>0</v>
      </c>
      <c r="AF11" s="45" t="n">
        <v>0</v>
      </c>
      <c r="AG11" s="45" t="n">
        <v>2066921</v>
      </c>
      <c r="AH11" s="45" t="n">
        <v>2065266.5217</v>
      </c>
      <c r="AI11" s="45" t="n">
        <v>2066921</v>
      </c>
      <c r="AJ11" s="45" t="n">
        <v>2065266.5217</v>
      </c>
      <c r="AK11" s="45" t="n">
        <v>39545</v>
      </c>
      <c r="AL11" s="45" t="n">
        <v>38054.999</v>
      </c>
      <c r="AM11" s="45" t="n">
        <v>0</v>
      </c>
      <c r="AN11" s="45" t="n">
        <v>0</v>
      </c>
      <c r="AO11" s="45" t="n">
        <v>4000</v>
      </c>
      <c r="AP11" s="45" t="n">
        <v>3087.02</v>
      </c>
      <c r="AQ11" s="45" t="n">
        <v>29010</v>
      </c>
      <c r="AR11" s="45" t="n">
        <v>27127.386</v>
      </c>
      <c r="AS11" s="45" t="n">
        <v>29010</v>
      </c>
      <c r="AT11" s="45" t="n">
        <v>27127.386</v>
      </c>
      <c r="AU11" s="45" t="n">
        <v>0</v>
      </c>
      <c r="AV11" s="45" t="n">
        <v>0</v>
      </c>
      <c r="AW11" s="45" t="n">
        <v>0</v>
      </c>
      <c r="AX11" s="45" t="n">
        <v>0</v>
      </c>
      <c r="AY11" s="45" t="n">
        <v>0</v>
      </c>
      <c r="AZ11" s="45" t="n">
        <v>0</v>
      </c>
      <c r="BA11" s="45" t="n">
        <v>0</v>
      </c>
      <c r="BB11" s="45" t="n">
        <v>0</v>
      </c>
      <c r="BC11" s="45" t="n">
        <v>2168965.8</v>
      </c>
      <c r="BD11" s="45" t="n">
        <v>1613234.4858</v>
      </c>
      <c r="BE11" s="45" t="n">
        <v>322281.22</v>
      </c>
      <c r="BF11" s="45" t="n">
        <v>138271.9262</v>
      </c>
      <c r="BG11" s="45" t="n">
        <v>0</v>
      </c>
      <c r="BH11" s="45" t="n">
        <v>0</v>
      </c>
      <c r="BI11" s="45" t="n">
        <v>-283595.8</v>
      </c>
      <c r="BJ11" s="45" t="n">
        <v>-160471.23</v>
      </c>
      <c r="BK11" s="45" t="n">
        <v>-787000</v>
      </c>
      <c r="BL11" s="45" t="n">
        <v>-1135427.061</v>
      </c>
      <c r="BM11" s="127" t="n">
        <v>0</v>
      </c>
      <c r="BN11" s="127" t="n">
        <v>0</v>
      </c>
    </row>
    <row r="12" s="126" customFormat="true" ht="18" hidden="false" customHeight="true" outlineLevel="0" collapsed="false">
      <c r="A12" s="123" t="n">
        <v>3</v>
      </c>
      <c r="B12" s="41" t="s">
        <v>45</v>
      </c>
      <c r="C12" s="45" t="n">
        <v>544860.23</v>
      </c>
      <c r="D12" s="45" t="n">
        <v>310613.7627</v>
      </c>
      <c r="E12" s="45" t="n">
        <v>431553.5</v>
      </c>
      <c r="F12" s="45" t="n">
        <v>315231.8494</v>
      </c>
      <c r="G12" s="45" t="n">
        <v>195768.73</v>
      </c>
      <c r="H12" s="45" t="n">
        <v>-4618.0867</v>
      </c>
      <c r="I12" s="45" t="n">
        <v>111176</v>
      </c>
      <c r="J12" s="45" t="n">
        <v>93503.599</v>
      </c>
      <c r="K12" s="45" t="n">
        <v>0</v>
      </c>
      <c r="L12" s="45" t="n">
        <v>0</v>
      </c>
      <c r="M12" s="45" t="n">
        <v>48055.5</v>
      </c>
      <c r="N12" s="45" t="n">
        <v>38733.0074</v>
      </c>
      <c r="O12" s="45" t="n">
        <v>3900</v>
      </c>
      <c r="P12" s="45" t="n">
        <v>3616.0456</v>
      </c>
      <c r="Q12" s="45" t="n">
        <v>4500</v>
      </c>
      <c r="R12" s="45" t="n">
        <v>4102.6605</v>
      </c>
      <c r="S12" s="45" t="n">
        <v>2835</v>
      </c>
      <c r="T12" s="45" t="n">
        <v>2780.5145</v>
      </c>
      <c r="U12" s="45" t="n">
        <v>150</v>
      </c>
      <c r="V12" s="45" t="n">
        <v>11.2</v>
      </c>
      <c r="W12" s="45" t="n">
        <v>7450.5</v>
      </c>
      <c r="X12" s="45" t="n">
        <v>4912.12</v>
      </c>
      <c r="Y12" s="45" t="n">
        <v>4710.5</v>
      </c>
      <c r="Z12" s="45" t="n">
        <v>2753.81</v>
      </c>
      <c r="AA12" s="45" t="n">
        <v>10900</v>
      </c>
      <c r="AB12" s="45" t="n">
        <v>9150.19</v>
      </c>
      <c r="AC12" s="45" t="n">
        <v>9800</v>
      </c>
      <c r="AD12" s="45" t="n">
        <v>7873.2168</v>
      </c>
      <c r="AE12" s="45" t="n">
        <v>0</v>
      </c>
      <c r="AF12" s="45" t="n">
        <v>0</v>
      </c>
      <c r="AG12" s="45" t="n">
        <v>183100</v>
      </c>
      <c r="AH12" s="45" t="n">
        <v>179422.403</v>
      </c>
      <c r="AI12" s="45" t="n">
        <v>183100</v>
      </c>
      <c r="AJ12" s="45" t="n">
        <v>179422.403</v>
      </c>
      <c r="AK12" s="45" t="n">
        <v>1620</v>
      </c>
      <c r="AL12" s="45" t="n">
        <v>450</v>
      </c>
      <c r="AM12" s="45" t="n">
        <v>0</v>
      </c>
      <c r="AN12" s="45" t="n">
        <v>0</v>
      </c>
      <c r="AO12" s="45" t="n">
        <v>3000</v>
      </c>
      <c r="AP12" s="45" t="n">
        <v>1730</v>
      </c>
      <c r="AQ12" s="45" t="n">
        <v>2140</v>
      </c>
      <c r="AR12" s="45" t="n">
        <v>1392.84</v>
      </c>
      <c r="AS12" s="45" t="n">
        <v>84602</v>
      </c>
      <c r="AT12" s="45" t="n">
        <v>1392.84</v>
      </c>
      <c r="AU12" s="45" t="n">
        <v>0</v>
      </c>
      <c r="AV12" s="45" t="n">
        <v>0</v>
      </c>
      <c r="AW12" s="45" t="n">
        <v>82462</v>
      </c>
      <c r="AX12" s="45" t="n">
        <v>0</v>
      </c>
      <c r="AY12" s="45" t="n">
        <v>0</v>
      </c>
      <c r="AZ12" s="45" t="n">
        <v>0</v>
      </c>
      <c r="BA12" s="45" t="n">
        <v>82462</v>
      </c>
      <c r="BB12" s="45" t="n">
        <v>0</v>
      </c>
      <c r="BC12" s="45" t="n">
        <v>419635.23</v>
      </c>
      <c r="BD12" s="45" t="n">
        <v>220128.1466</v>
      </c>
      <c r="BE12" s="45" t="n">
        <v>51133.5</v>
      </c>
      <c r="BF12" s="45" t="n">
        <v>35131.83</v>
      </c>
      <c r="BG12" s="45" t="n">
        <v>0</v>
      </c>
      <c r="BH12" s="45" t="n">
        <v>0</v>
      </c>
      <c r="BI12" s="45" t="n">
        <v>-10000</v>
      </c>
      <c r="BJ12" s="45" t="n">
        <v>-2677.605</v>
      </c>
      <c r="BK12" s="45" t="n">
        <v>-265000</v>
      </c>
      <c r="BL12" s="45" t="n">
        <v>-257200.4583</v>
      </c>
      <c r="BM12" s="127" t="n">
        <v>0</v>
      </c>
      <c r="BN12" s="127" t="n">
        <v>0</v>
      </c>
    </row>
    <row r="13" s="126" customFormat="true" ht="19.5" hidden="false" customHeight="true" outlineLevel="0" collapsed="false">
      <c r="A13" s="123" t="n">
        <v>4</v>
      </c>
      <c r="B13" s="41" t="s">
        <v>46</v>
      </c>
      <c r="C13" s="45" t="n">
        <v>3681816.8551</v>
      </c>
      <c r="D13" s="45" t="n">
        <v>2430022.058</v>
      </c>
      <c r="E13" s="45" t="n">
        <v>1665570</v>
      </c>
      <c r="F13" s="45" t="n">
        <v>1609351.1438</v>
      </c>
      <c r="G13" s="45" t="n">
        <v>2016246.8551</v>
      </c>
      <c r="H13" s="45" t="n">
        <v>820670.9142</v>
      </c>
      <c r="I13" s="45" t="n">
        <v>356093.8</v>
      </c>
      <c r="J13" s="45" t="n">
        <v>350764.1811</v>
      </c>
      <c r="K13" s="45" t="n">
        <v>0</v>
      </c>
      <c r="L13" s="45" t="n">
        <v>0</v>
      </c>
      <c r="M13" s="45" t="n">
        <v>82708.8487</v>
      </c>
      <c r="N13" s="45" t="n">
        <v>74117.3145</v>
      </c>
      <c r="O13" s="45" t="n">
        <v>12457.5577</v>
      </c>
      <c r="P13" s="45" t="n">
        <v>12214.0818</v>
      </c>
      <c r="Q13" s="45" t="n">
        <v>3000</v>
      </c>
      <c r="R13" s="45" t="n">
        <v>2344.0185</v>
      </c>
      <c r="S13" s="45" t="n">
        <v>3100</v>
      </c>
      <c r="T13" s="45" t="n">
        <v>2995.831</v>
      </c>
      <c r="U13" s="45" t="n">
        <v>850</v>
      </c>
      <c r="V13" s="45" t="n">
        <v>379</v>
      </c>
      <c r="W13" s="45" t="n">
        <v>32696.091</v>
      </c>
      <c r="X13" s="45" t="n">
        <v>29574.686</v>
      </c>
      <c r="Y13" s="45" t="n">
        <v>30346.091</v>
      </c>
      <c r="Z13" s="45" t="n">
        <v>27892.246</v>
      </c>
      <c r="AA13" s="45" t="n">
        <v>2455</v>
      </c>
      <c r="AB13" s="45" t="n">
        <v>1310.4</v>
      </c>
      <c r="AC13" s="45" t="n">
        <v>26882.2</v>
      </c>
      <c r="AD13" s="45" t="n">
        <v>24230.8972</v>
      </c>
      <c r="AE13" s="45" t="n">
        <v>0</v>
      </c>
      <c r="AF13" s="45" t="n">
        <v>0</v>
      </c>
      <c r="AG13" s="45" t="n">
        <v>0</v>
      </c>
      <c r="AH13" s="45" t="n">
        <v>0</v>
      </c>
      <c r="AI13" s="45" t="n">
        <v>0</v>
      </c>
      <c r="AJ13" s="45" t="n">
        <v>0</v>
      </c>
      <c r="AK13" s="45" t="n">
        <v>1109512.3513</v>
      </c>
      <c r="AL13" s="45" t="n">
        <v>1089242.806</v>
      </c>
      <c r="AM13" s="45" t="n">
        <v>1086988.3513</v>
      </c>
      <c r="AN13" s="45" t="n">
        <v>1072310.4</v>
      </c>
      <c r="AO13" s="45" t="n">
        <v>92107</v>
      </c>
      <c r="AP13" s="45" t="n">
        <v>81865</v>
      </c>
      <c r="AQ13" s="45" t="n">
        <v>25148</v>
      </c>
      <c r="AR13" s="45" t="n">
        <v>13361.8422</v>
      </c>
      <c r="AS13" s="45" t="n">
        <v>25148</v>
      </c>
      <c r="AT13" s="45" t="n">
        <v>13361.8422</v>
      </c>
      <c r="AU13" s="45" t="n">
        <v>0</v>
      </c>
      <c r="AV13" s="45" t="n">
        <v>0</v>
      </c>
      <c r="AW13" s="45" t="n">
        <v>6598</v>
      </c>
      <c r="AX13" s="45" t="n">
        <v>0</v>
      </c>
      <c r="AY13" s="45" t="n">
        <v>0</v>
      </c>
      <c r="AZ13" s="45" t="n">
        <v>0</v>
      </c>
      <c r="BA13" s="45" t="n">
        <v>0</v>
      </c>
      <c r="BB13" s="45" t="n">
        <v>0</v>
      </c>
      <c r="BC13" s="45" t="n">
        <v>4192036.0001</v>
      </c>
      <c r="BD13" s="45" t="n">
        <v>2032347.3301</v>
      </c>
      <c r="BE13" s="45" t="n">
        <v>248310</v>
      </c>
      <c r="BF13" s="45" t="n">
        <v>143557.1671</v>
      </c>
      <c r="BG13" s="45" t="n">
        <v>0</v>
      </c>
      <c r="BH13" s="45" t="n">
        <v>0</v>
      </c>
      <c r="BI13" s="45" t="n">
        <v>0</v>
      </c>
      <c r="BJ13" s="45" t="n">
        <v>-45297.291</v>
      </c>
      <c r="BK13" s="45" t="n">
        <v>-2424099.145</v>
      </c>
      <c r="BL13" s="45" t="n">
        <v>-1309936.292</v>
      </c>
      <c r="BM13" s="127" t="n">
        <v>0</v>
      </c>
      <c r="BN13" s="127" t="n">
        <v>0</v>
      </c>
    </row>
    <row r="14" s="126" customFormat="true" ht="19.5" hidden="false" customHeight="true" outlineLevel="0" collapsed="false">
      <c r="A14" s="123" t="n">
        <v>5</v>
      </c>
      <c r="B14" s="41" t="s">
        <v>47</v>
      </c>
      <c r="C14" s="45" t="n">
        <v>1307348.3656</v>
      </c>
      <c r="D14" s="45" t="n">
        <v>393796.6583</v>
      </c>
      <c r="E14" s="45" t="n">
        <v>669889.8117</v>
      </c>
      <c r="F14" s="45" t="n">
        <v>584951.8095</v>
      </c>
      <c r="G14" s="45" t="n">
        <v>637458.5539</v>
      </c>
      <c r="H14" s="45" t="n">
        <v>-191155.1512</v>
      </c>
      <c r="I14" s="45" t="n">
        <v>239380.9745</v>
      </c>
      <c r="J14" s="45" t="n">
        <v>236797.386</v>
      </c>
      <c r="K14" s="45" t="n">
        <v>0</v>
      </c>
      <c r="L14" s="45" t="n">
        <v>0</v>
      </c>
      <c r="M14" s="45" t="n">
        <v>137244.5</v>
      </c>
      <c r="N14" s="45" t="n">
        <v>76874.2285</v>
      </c>
      <c r="O14" s="45" t="n">
        <v>23901</v>
      </c>
      <c r="P14" s="45" t="n">
        <v>22177.2681</v>
      </c>
      <c r="Q14" s="45" t="n">
        <v>3230</v>
      </c>
      <c r="R14" s="45" t="n">
        <v>2607.577</v>
      </c>
      <c r="S14" s="45" t="n">
        <v>1860</v>
      </c>
      <c r="T14" s="45" t="n">
        <v>700.4894</v>
      </c>
      <c r="U14" s="45" t="n">
        <v>2750</v>
      </c>
      <c r="V14" s="45" t="n">
        <v>146.5</v>
      </c>
      <c r="W14" s="45" t="n">
        <v>33930</v>
      </c>
      <c r="X14" s="45" t="n">
        <v>14498.8139</v>
      </c>
      <c r="Y14" s="45" t="n">
        <v>20230</v>
      </c>
      <c r="Z14" s="45" t="n">
        <v>7058.461</v>
      </c>
      <c r="AA14" s="45" t="n">
        <v>27000</v>
      </c>
      <c r="AB14" s="45" t="n">
        <v>8002.542</v>
      </c>
      <c r="AC14" s="45" t="n">
        <v>33750</v>
      </c>
      <c r="AD14" s="45" t="n">
        <v>19699.3481</v>
      </c>
      <c r="AE14" s="45" t="n">
        <v>0</v>
      </c>
      <c r="AF14" s="45" t="n">
        <v>0</v>
      </c>
      <c r="AG14" s="45" t="n">
        <v>268462.4</v>
      </c>
      <c r="AH14" s="45" t="n">
        <v>256019.503</v>
      </c>
      <c r="AI14" s="45" t="n">
        <v>268462.4</v>
      </c>
      <c r="AJ14" s="45" t="n">
        <v>256019.503</v>
      </c>
      <c r="AK14" s="45" t="n">
        <v>0</v>
      </c>
      <c r="AL14" s="45" t="n">
        <v>0</v>
      </c>
      <c r="AM14" s="45" t="n">
        <v>0</v>
      </c>
      <c r="AN14" s="45" t="n">
        <v>0</v>
      </c>
      <c r="AO14" s="45" t="n">
        <v>11500</v>
      </c>
      <c r="AP14" s="45" t="n">
        <v>9665</v>
      </c>
      <c r="AQ14" s="45" t="n">
        <v>13301.9372</v>
      </c>
      <c r="AR14" s="45" t="n">
        <v>5595.692</v>
      </c>
      <c r="AS14" s="45" t="n">
        <v>13301.9372</v>
      </c>
      <c r="AT14" s="45" t="n">
        <v>5595.692</v>
      </c>
      <c r="AU14" s="45" t="n">
        <v>0</v>
      </c>
      <c r="AV14" s="45" t="n">
        <v>0</v>
      </c>
      <c r="AW14" s="45" t="n">
        <v>2657.9</v>
      </c>
      <c r="AX14" s="45" t="n">
        <v>0</v>
      </c>
      <c r="AY14" s="45" t="n">
        <v>0</v>
      </c>
      <c r="AZ14" s="45" t="n">
        <v>0</v>
      </c>
      <c r="BA14" s="45" t="n">
        <v>0</v>
      </c>
      <c r="BB14" s="45" t="n">
        <v>0</v>
      </c>
      <c r="BC14" s="45" t="n">
        <v>1391282.6662</v>
      </c>
      <c r="BD14" s="45" t="n">
        <v>820265.6004</v>
      </c>
      <c r="BE14" s="45" t="n">
        <v>97175.8877</v>
      </c>
      <c r="BF14" s="45" t="n">
        <v>73114.9822</v>
      </c>
      <c r="BG14" s="45" t="n">
        <v>0</v>
      </c>
      <c r="BH14" s="45" t="n">
        <v>0</v>
      </c>
      <c r="BI14" s="45" t="n">
        <v>0</v>
      </c>
      <c r="BJ14" s="45" t="n">
        <v>-378268.8903</v>
      </c>
      <c r="BK14" s="45" t="n">
        <v>-851000</v>
      </c>
      <c r="BL14" s="45" t="n">
        <v>-706266.8435</v>
      </c>
      <c r="BM14" s="127" t="n">
        <v>0</v>
      </c>
      <c r="BN14" s="127" t="n">
        <v>0</v>
      </c>
    </row>
    <row r="15" s="126" customFormat="true" ht="19.5" hidden="false" customHeight="true" outlineLevel="0" collapsed="false">
      <c r="A15" s="123" t="n">
        <v>6</v>
      </c>
      <c r="B15" s="41" t="s">
        <v>48</v>
      </c>
      <c r="C15" s="45" t="n">
        <v>1866167.86</v>
      </c>
      <c r="D15" s="45" t="n">
        <v>1780048.3575</v>
      </c>
      <c r="E15" s="45" t="n">
        <v>1209384.4</v>
      </c>
      <c r="F15" s="45" t="n">
        <v>1166910.518</v>
      </c>
      <c r="G15" s="45" t="n">
        <v>892949.26</v>
      </c>
      <c r="H15" s="45" t="n">
        <v>849303.6395</v>
      </c>
      <c r="I15" s="45" t="n">
        <v>317993.75</v>
      </c>
      <c r="J15" s="45" t="n">
        <v>314254.4983</v>
      </c>
      <c r="K15" s="45" t="n">
        <v>0</v>
      </c>
      <c r="L15" s="45" t="n">
        <v>0</v>
      </c>
      <c r="M15" s="45" t="n">
        <v>174684.25</v>
      </c>
      <c r="N15" s="45" t="n">
        <v>156621.7528</v>
      </c>
      <c r="O15" s="45" t="n">
        <v>40235</v>
      </c>
      <c r="P15" s="45" t="n">
        <v>35733.9784</v>
      </c>
      <c r="Q15" s="45" t="n">
        <v>33306.25</v>
      </c>
      <c r="R15" s="45" t="n">
        <v>31895.9923</v>
      </c>
      <c r="S15" s="45" t="n">
        <v>3713</v>
      </c>
      <c r="T15" s="45" t="n">
        <v>2480.9192</v>
      </c>
      <c r="U15" s="45" t="n">
        <v>500</v>
      </c>
      <c r="V15" s="45" t="n">
        <v>66.8</v>
      </c>
      <c r="W15" s="45" t="n">
        <v>11466</v>
      </c>
      <c r="X15" s="45" t="n">
        <v>9774.264</v>
      </c>
      <c r="Y15" s="45" t="n">
        <v>5201</v>
      </c>
      <c r="Z15" s="45" t="n">
        <v>4473.864</v>
      </c>
      <c r="AA15" s="45" t="n">
        <v>23850</v>
      </c>
      <c r="AB15" s="45" t="n">
        <v>22871.868</v>
      </c>
      <c r="AC15" s="45" t="n">
        <v>46371</v>
      </c>
      <c r="AD15" s="45" t="n">
        <v>39764.0999</v>
      </c>
      <c r="AE15" s="45" t="n">
        <v>0</v>
      </c>
      <c r="AF15" s="45" t="n">
        <v>0</v>
      </c>
      <c r="AG15" s="45" t="n">
        <v>0</v>
      </c>
      <c r="AH15" s="45" t="n">
        <v>0</v>
      </c>
      <c r="AI15" s="45" t="n">
        <v>0</v>
      </c>
      <c r="AJ15" s="45" t="n">
        <v>0</v>
      </c>
      <c r="AK15" s="45" t="n">
        <v>445104</v>
      </c>
      <c r="AL15" s="45" t="n">
        <v>428036.8305</v>
      </c>
      <c r="AM15" s="45" t="n">
        <v>445104</v>
      </c>
      <c r="AN15" s="45" t="n">
        <v>428036.8305</v>
      </c>
      <c r="AO15" s="45" t="n">
        <v>27600</v>
      </c>
      <c r="AP15" s="45" t="n">
        <v>25590</v>
      </c>
      <c r="AQ15" s="45" t="n">
        <v>7836.6</v>
      </c>
      <c r="AR15" s="45" t="n">
        <v>6241.6364</v>
      </c>
      <c r="AS15" s="45" t="n">
        <v>244002.4</v>
      </c>
      <c r="AT15" s="45" t="n">
        <v>242407.4364</v>
      </c>
      <c r="AU15" s="45" t="n">
        <v>0</v>
      </c>
      <c r="AV15" s="45" t="n">
        <v>0</v>
      </c>
      <c r="AW15" s="45" t="n">
        <v>236165.8</v>
      </c>
      <c r="AX15" s="45" t="n">
        <v>236165.8</v>
      </c>
      <c r="AY15" s="45" t="n">
        <v>0</v>
      </c>
      <c r="AZ15" s="45" t="n">
        <v>0</v>
      </c>
      <c r="BA15" s="45" t="n">
        <v>236165.8</v>
      </c>
      <c r="BB15" s="45" t="n">
        <v>236165.8</v>
      </c>
      <c r="BC15" s="45" t="n">
        <v>1018779.84</v>
      </c>
      <c r="BD15" s="45" t="n">
        <v>980149.6473</v>
      </c>
      <c r="BE15" s="45" t="n">
        <v>65439.42</v>
      </c>
      <c r="BF15" s="45" t="n">
        <v>43493.78</v>
      </c>
      <c r="BG15" s="45" t="n">
        <v>0</v>
      </c>
      <c r="BH15" s="45" t="n">
        <v>0</v>
      </c>
      <c r="BI15" s="45" t="n">
        <v>0</v>
      </c>
      <c r="BJ15" s="45" t="n">
        <v>-2337.702</v>
      </c>
      <c r="BK15" s="45" t="n">
        <v>-200000</v>
      </c>
      <c r="BL15" s="45" t="n">
        <v>-180732.0858</v>
      </c>
      <c r="BM15" s="127" t="n">
        <v>0</v>
      </c>
      <c r="BN15" s="127" t="n">
        <v>0</v>
      </c>
    </row>
    <row r="16" s="126" customFormat="true" ht="19.5" hidden="false" customHeight="true" outlineLevel="0" collapsed="false">
      <c r="A16" s="123" t="n">
        <v>7</v>
      </c>
      <c r="B16" s="41" t="s">
        <v>49</v>
      </c>
      <c r="C16" s="45" t="n">
        <v>1510791.7309</v>
      </c>
      <c r="D16" s="45" t="n">
        <v>1384308.4887</v>
      </c>
      <c r="E16" s="45" t="n">
        <v>1391501.1625</v>
      </c>
      <c r="F16" s="45" t="n">
        <v>1341353.198</v>
      </c>
      <c r="G16" s="45" t="n">
        <v>119290.5684</v>
      </c>
      <c r="H16" s="45" t="n">
        <v>42955.2907</v>
      </c>
      <c r="I16" s="45" t="n">
        <v>269211</v>
      </c>
      <c r="J16" s="45" t="n">
        <v>263304.892</v>
      </c>
      <c r="K16" s="45" t="n">
        <v>0</v>
      </c>
      <c r="L16" s="45" t="n">
        <v>0</v>
      </c>
      <c r="M16" s="45" t="n">
        <v>297817.5165</v>
      </c>
      <c r="N16" s="45" t="n">
        <v>269442.922</v>
      </c>
      <c r="O16" s="45" t="n">
        <v>23100.0005</v>
      </c>
      <c r="P16" s="45" t="n">
        <v>22036.55</v>
      </c>
      <c r="Q16" s="45" t="n">
        <v>177702.39</v>
      </c>
      <c r="R16" s="45" t="n">
        <v>172130.054</v>
      </c>
      <c r="S16" s="45" t="n">
        <v>2200</v>
      </c>
      <c r="T16" s="45" t="n">
        <v>1760.677</v>
      </c>
      <c r="U16" s="45" t="n">
        <v>500</v>
      </c>
      <c r="V16" s="45" t="n">
        <v>262.2</v>
      </c>
      <c r="W16" s="45" t="n">
        <v>11537.4</v>
      </c>
      <c r="X16" s="45" t="n">
        <v>6983.1</v>
      </c>
      <c r="Y16" s="45" t="n">
        <v>9400</v>
      </c>
      <c r="Z16" s="45" t="n">
        <v>5430.4</v>
      </c>
      <c r="AA16" s="45" t="n">
        <v>39900</v>
      </c>
      <c r="AB16" s="45" t="n">
        <v>38641.401</v>
      </c>
      <c r="AC16" s="45" t="n">
        <v>15700</v>
      </c>
      <c r="AD16" s="45" t="n">
        <v>13404.93</v>
      </c>
      <c r="AE16" s="45" t="n">
        <v>0</v>
      </c>
      <c r="AF16" s="45" t="n">
        <v>0</v>
      </c>
      <c r="AG16" s="45" t="n">
        <v>767567</v>
      </c>
      <c r="AH16" s="45" t="n">
        <v>757880.63</v>
      </c>
      <c r="AI16" s="45" t="n">
        <v>767567</v>
      </c>
      <c r="AJ16" s="45" t="n">
        <v>757880.63</v>
      </c>
      <c r="AK16" s="45" t="n">
        <v>4147.051</v>
      </c>
      <c r="AL16" s="45" t="n">
        <v>27.274</v>
      </c>
      <c r="AM16" s="45" t="n">
        <v>0</v>
      </c>
      <c r="AN16" s="45" t="n">
        <v>0</v>
      </c>
      <c r="AO16" s="45" t="n">
        <v>45344.8</v>
      </c>
      <c r="AP16" s="45" t="n">
        <v>44544.8</v>
      </c>
      <c r="AQ16" s="45" t="n">
        <v>7413.795</v>
      </c>
      <c r="AR16" s="45" t="n">
        <v>6152.68</v>
      </c>
      <c r="AS16" s="45" t="n">
        <v>7413.795</v>
      </c>
      <c r="AT16" s="45" t="n">
        <v>6152.68</v>
      </c>
      <c r="AU16" s="45" t="n">
        <v>0</v>
      </c>
      <c r="AV16" s="45" t="n">
        <v>0</v>
      </c>
      <c r="AW16" s="45" t="n">
        <v>241.795</v>
      </c>
      <c r="AX16" s="45" t="n">
        <v>0</v>
      </c>
      <c r="AY16" s="45" t="n">
        <v>0</v>
      </c>
      <c r="AZ16" s="45" t="n">
        <v>0</v>
      </c>
      <c r="BA16" s="45" t="n">
        <v>0</v>
      </c>
      <c r="BB16" s="45" t="n">
        <v>0</v>
      </c>
      <c r="BC16" s="45" t="n">
        <v>310132</v>
      </c>
      <c r="BD16" s="45" t="n">
        <v>215987.929</v>
      </c>
      <c r="BE16" s="45" t="n">
        <v>64129.0004</v>
      </c>
      <c r="BF16" s="45" t="n">
        <v>46589.21</v>
      </c>
      <c r="BG16" s="45" t="n">
        <v>0</v>
      </c>
      <c r="BH16" s="45" t="n">
        <v>0</v>
      </c>
      <c r="BI16" s="45" t="n">
        <v>0</v>
      </c>
      <c r="BJ16" s="45" t="n">
        <v>0</v>
      </c>
      <c r="BK16" s="45" t="n">
        <v>-254970.432</v>
      </c>
      <c r="BL16" s="45" t="n">
        <v>-219621.8483</v>
      </c>
      <c r="BM16" s="127" t="n">
        <v>0</v>
      </c>
      <c r="BN16" s="127" t="n">
        <v>0</v>
      </c>
    </row>
    <row r="17" s="126" customFormat="true" ht="19.5" hidden="false" customHeight="true" outlineLevel="0" collapsed="false">
      <c r="A17" s="123" t="n">
        <v>8</v>
      </c>
      <c r="B17" s="41" t="s">
        <v>50</v>
      </c>
      <c r="C17" s="45" t="n">
        <v>547301.7834</v>
      </c>
      <c r="D17" s="45" t="n">
        <v>539358.5155</v>
      </c>
      <c r="E17" s="45" t="n">
        <v>402183.3</v>
      </c>
      <c r="F17" s="45" t="n">
        <v>396542.9398</v>
      </c>
      <c r="G17" s="45" t="n">
        <v>156118.4834</v>
      </c>
      <c r="H17" s="45" t="n">
        <v>153815.5757</v>
      </c>
      <c r="I17" s="45" t="n">
        <v>180800</v>
      </c>
      <c r="J17" s="45" t="n">
        <v>179099.846</v>
      </c>
      <c r="K17" s="45" t="n">
        <v>0</v>
      </c>
      <c r="L17" s="45" t="n">
        <v>0</v>
      </c>
      <c r="M17" s="45" t="n">
        <v>118716</v>
      </c>
      <c r="N17" s="45" t="n">
        <v>115469.3178</v>
      </c>
      <c r="O17" s="45" t="n">
        <v>26750</v>
      </c>
      <c r="P17" s="45" t="n">
        <v>26688.1288</v>
      </c>
      <c r="Q17" s="45" t="n">
        <v>13836</v>
      </c>
      <c r="R17" s="45" t="n">
        <v>13700.6568</v>
      </c>
      <c r="S17" s="45" t="n">
        <v>1850</v>
      </c>
      <c r="T17" s="45" t="n">
        <v>1835.3288</v>
      </c>
      <c r="U17" s="45" t="n">
        <v>1050</v>
      </c>
      <c r="V17" s="45" t="n">
        <v>1018.71</v>
      </c>
      <c r="W17" s="45" t="n">
        <v>13140</v>
      </c>
      <c r="X17" s="45" t="n">
        <v>11759.5</v>
      </c>
      <c r="Y17" s="45" t="n">
        <v>8490</v>
      </c>
      <c r="Z17" s="45" t="n">
        <v>7495.5</v>
      </c>
      <c r="AA17" s="45" t="n">
        <v>3380</v>
      </c>
      <c r="AB17" s="45" t="n">
        <v>2984</v>
      </c>
      <c r="AC17" s="45" t="n">
        <v>47621.58</v>
      </c>
      <c r="AD17" s="45" t="n">
        <v>47026.2904</v>
      </c>
      <c r="AE17" s="45" t="n">
        <v>0</v>
      </c>
      <c r="AF17" s="45" t="n">
        <v>0</v>
      </c>
      <c r="AG17" s="45" t="n">
        <v>39400</v>
      </c>
      <c r="AH17" s="45" t="n">
        <v>38850</v>
      </c>
      <c r="AI17" s="45" t="n">
        <v>39400</v>
      </c>
      <c r="AJ17" s="45" t="n">
        <v>38850</v>
      </c>
      <c r="AK17" s="45" t="n">
        <v>13600</v>
      </c>
      <c r="AL17" s="45" t="n">
        <v>13572.695</v>
      </c>
      <c r="AM17" s="45" t="n">
        <v>3410</v>
      </c>
      <c r="AN17" s="45" t="n">
        <v>3409.6</v>
      </c>
      <c r="AO17" s="45" t="n">
        <v>18017.3</v>
      </c>
      <c r="AP17" s="45" t="n">
        <v>18015</v>
      </c>
      <c r="AQ17" s="45" t="n">
        <v>20650</v>
      </c>
      <c r="AR17" s="45" t="n">
        <v>20536.081</v>
      </c>
      <c r="AS17" s="45" t="n">
        <v>31650</v>
      </c>
      <c r="AT17" s="45" t="n">
        <v>31536.081</v>
      </c>
      <c r="AU17" s="45" t="n">
        <v>0</v>
      </c>
      <c r="AV17" s="45" t="n">
        <v>0</v>
      </c>
      <c r="AW17" s="45" t="n">
        <v>11000</v>
      </c>
      <c r="AX17" s="45" t="n">
        <v>11000</v>
      </c>
      <c r="AY17" s="45" t="n">
        <v>0</v>
      </c>
      <c r="AZ17" s="45" t="n">
        <v>0</v>
      </c>
      <c r="BA17" s="45" t="n">
        <v>11000</v>
      </c>
      <c r="BB17" s="45" t="n">
        <v>11000</v>
      </c>
      <c r="BC17" s="45" t="n">
        <v>391751.7519</v>
      </c>
      <c r="BD17" s="45" t="n">
        <v>334857.365</v>
      </c>
      <c r="BE17" s="45" t="n">
        <v>144366.7315</v>
      </c>
      <c r="BF17" s="45" t="n">
        <v>109293.65</v>
      </c>
      <c r="BG17" s="45" t="n">
        <v>0</v>
      </c>
      <c r="BH17" s="45" t="n">
        <v>0</v>
      </c>
      <c r="BI17" s="45" t="n">
        <v>0</v>
      </c>
      <c r="BJ17" s="45" t="n">
        <v>0</v>
      </c>
      <c r="BK17" s="45" t="n">
        <v>-380000</v>
      </c>
      <c r="BL17" s="45" t="n">
        <v>-290335.4393</v>
      </c>
      <c r="BM17" s="127" t="n">
        <v>0</v>
      </c>
      <c r="BN17" s="127" t="n">
        <v>0</v>
      </c>
    </row>
    <row r="18" s="126" customFormat="true" ht="19.5" hidden="false" customHeight="true" outlineLevel="0" collapsed="false">
      <c r="A18" s="123" t="n">
        <v>9</v>
      </c>
      <c r="B18" s="41" t="s">
        <v>51</v>
      </c>
      <c r="C18" s="45" t="n">
        <v>219812.8798</v>
      </c>
      <c r="D18" s="45" t="n">
        <v>-77310.9295</v>
      </c>
      <c r="E18" s="45" t="n">
        <v>108423</v>
      </c>
      <c r="F18" s="45" t="n">
        <v>102822.6288</v>
      </c>
      <c r="G18" s="45" t="n">
        <v>111389.8798</v>
      </c>
      <c r="H18" s="45" t="n">
        <v>-180133.5583</v>
      </c>
      <c r="I18" s="45" t="n">
        <v>46103</v>
      </c>
      <c r="J18" s="45" t="n">
        <v>45971.623</v>
      </c>
      <c r="K18" s="45" t="n">
        <v>0</v>
      </c>
      <c r="L18" s="45" t="n">
        <v>0</v>
      </c>
      <c r="M18" s="45" t="n">
        <v>27960</v>
      </c>
      <c r="N18" s="45" t="n">
        <v>26967.8608</v>
      </c>
      <c r="O18" s="45" t="n">
        <v>3765</v>
      </c>
      <c r="P18" s="45" t="n">
        <v>3659.5359</v>
      </c>
      <c r="Q18" s="45" t="n">
        <v>15</v>
      </c>
      <c r="R18" s="45" t="n">
        <v>11.8817</v>
      </c>
      <c r="S18" s="45" t="n">
        <v>355</v>
      </c>
      <c r="T18" s="45" t="n">
        <v>346.5742</v>
      </c>
      <c r="U18" s="45" t="n">
        <v>0</v>
      </c>
      <c r="V18" s="45" t="n">
        <v>0</v>
      </c>
      <c r="W18" s="45" t="n">
        <v>8518</v>
      </c>
      <c r="X18" s="45" t="n">
        <v>8405.745</v>
      </c>
      <c r="Y18" s="45" t="n">
        <v>5893</v>
      </c>
      <c r="Z18" s="45" t="n">
        <v>5785.195</v>
      </c>
      <c r="AA18" s="45" t="n">
        <v>2423</v>
      </c>
      <c r="AB18" s="45" t="n">
        <v>2102.207</v>
      </c>
      <c r="AC18" s="45" t="n">
        <v>12774</v>
      </c>
      <c r="AD18" s="45" t="n">
        <v>12384.977</v>
      </c>
      <c r="AE18" s="45" t="n">
        <v>0</v>
      </c>
      <c r="AF18" s="45" t="n">
        <v>0</v>
      </c>
      <c r="AG18" s="45" t="n">
        <v>21855</v>
      </c>
      <c r="AH18" s="45" t="n">
        <v>21851.9</v>
      </c>
      <c r="AI18" s="45" t="n">
        <v>21855</v>
      </c>
      <c r="AJ18" s="45" t="n">
        <v>21851.9</v>
      </c>
      <c r="AK18" s="45" t="n">
        <v>2400</v>
      </c>
      <c r="AL18" s="45" t="n">
        <v>2396</v>
      </c>
      <c r="AM18" s="45" t="n">
        <v>0</v>
      </c>
      <c r="AN18" s="45" t="n">
        <v>0</v>
      </c>
      <c r="AO18" s="45" t="n">
        <v>4321</v>
      </c>
      <c r="AP18" s="45" t="n">
        <v>4230</v>
      </c>
      <c r="AQ18" s="45" t="n">
        <v>5784</v>
      </c>
      <c r="AR18" s="45" t="n">
        <v>1405.245</v>
      </c>
      <c r="AS18" s="45" t="n">
        <v>5784</v>
      </c>
      <c r="AT18" s="45" t="n">
        <v>1405.245</v>
      </c>
      <c r="AU18" s="45" t="n">
        <v>0</v>
      </c>
      <c r="AV18" s="45" t="n">
        <v>0</v>
      </c>
      <c r="AW18" s="45" t="n">
        <v>4350</v>
      </c>
      <c r="AX18" s="45" t="n">
        <v>0</v>
      </c>
      <c r="AY18" s="45" t="n">
        <v>0</v>
      </c>
      <c r="AZ18" s="45" t="n">
        <v>0</v>
      </c>
      <c r="BA18" s="45" t="n">
        <v>0</v>
      </c>
      <c r="BB18" s="45" t="n">
        <v>0</v>
      </c>
      <c r="BC18" s="45" t="n">
        <v>180438.828</v>
      </c>
      <c r="BD18" s="45" t="n">
        <v>73534.4462</v>
      </c>
      <c r="BE18" s="45" t="n">
        <v>20951.0518</v>
      </c>
      <c r="BF18" s="45" t="n">
        <v>8390.695</v>
      </c>
      <c r="BG18" s="45" t="n">
        <v>0</v>
      </c>
      <c r="BH18" s="45" t="n">
        <v>0</v>
      </c>
      <c r="BI18" s="45" t="n">
        <v>0</v>
      </c>
      <c r="BJ18" s="45" t="n">
        <v>0</v>
      </c>
      <c r="BK18" s="45" t="n">
        <v>-90000</v>
      </c>
      <c r="BL18" s="45" t="n">
        <v>-262058.6995</v>
      </c>
      <c r="BM18" s="127" t="n">
        <v>0</v>
      </c>
      <c r="BN18" s="127" t="n">
        <v>0</v>
      </c>
    </row>
    <row r="19" s="126" customFormat="true" ht="19.5" hidden="false" customHeight="true" outlineLevel="0" collapsed="false">
      <c r="A19" s="123" t="n">
        <v>10</v>
      </c>
      <c r="B19" s="41" t="s">
        <v>52</v>
      </c>
      <c r="C19" s="45" t="n">
        <v>652891.2087</v>
      </c>
      <c r="D19" s="45" t="n">
        <v>626067.6745</v>
      </c>
      <c r="E19" s="45" t="n">
        <v>532172.1</v>
      </c>
      <c r="F19" s="45" t="n">
        <v>510292.1307</v>
      </c>
      <c r="G19" s="45" t="n">
        <v>206064.7087</v>
      </c>
      <c r="H19" s="45" t="n">
        <v>193775.5438</v>
      </c>
      <c r="I19" s="45" t="n">
        <v>129743.651</v>
      </c>
      <c r="J19" s="45" t="n">
        <v>128824.908</v>
      </c>
      <c r="K19" s="45" t="n">
        <v>0</v>
      </c>
      <c r="L19" s="45" t="n">
        <v>0</v>
      </c>
      <c r="M19" s="45" t="n">
        <v>73845.2518</v>
      </c>
      <c r="N19" s="45" t="n">
        <v>71174.5827</v>
      </c>
      <c r="O19" s="45" t="n">
        <v>42668.4348</v>
      </c>
      <c r="P19" s="45" t="n">
        <v>42629.0364</v>
      </c>
      <c r="Q19" s="45" t="n">
        <v>0</v>
      </c>
      <c r="R19" s="45" t="n">
        <v>0</v>
      </c>
      <c r="S19" s="45" t="n">
        <v>997.31</v>
      </c>
      <c r="T19" s="45" t="n">
        <v>914.3628</v>
      </c>
      <c r="U19" s="45" t="n">
        <v>100</v>
      </c>
      <c r="V19" s="45" t="n">
        <v>91.1</v>
      </c>
      <c r="W19" s="45" t="n">
        <v>3690.7</v>
      </c>
      <c r="X19" s="45" t="n">
        <v>2758.48</v>
      </c>
      <c r="Y19" s="45" t="n">
        <v>370</v>
      </c>
      <c r="Z19" s="45" t="n">
        <v>294.03</v>
      </c>
      <c r="AA19" s="45" t="n">
        <v>6690.75</v>
      </c>
      <c r="AB19" s="45" t="n">
        <v>6417.545</v>
      </c>
      <c r="AC19" s="45" t="n">
        <v>8244</v>
      </c>
      <c r="AD19" s="45" t="n">
        <v>7388.2585</v>
      </c>
      <c r="AE19" s="45" t="n">
        <v>0</v>
      </c>
      <c r="AF19" s="45" t="n">
        <v>0</v>
      </c>
      <c r="AG19" s="45" t="n">
        <v>227279.3</v>
      </c>
      <c r="AH19" s="45" t="n">
        <v>223876.837</v>
      </c>
      <c r="AI19" s="45" t="n">
        <v>227279.3</v>
      </c>
      <c r="AJ19" s="45" t="n">
        <v>223876.837</v>
      </c>
      <c r="AK19" s="45" t="n">
        <v>3486.5</v>
      </c>
      <c r="AL19" s="45" t="n">
        <v>2977.953</v>
      </c>
      <c r="AM19" s="45" t="n">
        <v>327</v>
      </c>
      <c r="AN19" s="45" t="n">
        <v>163.5</v>
      </c>
      <c r="AO19" s="45" t="n">
        <v>4980</v>
      </c>
      <c r="AP19" s="45" t="n">
        <v>4980</v>
      </c>
      <c r="AQ19" s="45" t="n">
        <v>7491.7972</v>
      </c>
      <c r="AR19" s="45" t="n">
        <v>457.85</v>
      </c>
      <c r="AS19" s="45" t="n">
        <v>92837.3972</v>
      </c>
      <c r="AT19" s="45" t="n">
        <v>78457.85</v>
      </c>
      <c r="AU19" s="45" t="n">
        <v>0</v>
      </c>
      <c r="AV19" s="45" t="n">
        <v>0</v>
      </c>
      <c r="AW19" s="45" t="n">
        <v>92297.3972</v>
      </c>
      <c r="AX19" s="45" t="n">
        <v>78000</v>
      </c>
      <c r="AY19" s="45" t="n">
        <v>0</v>
      </c>
      <c r="AZ19" s="45" t="n">
        <v>0</v>
      </c>
      <c r="BA19" s="45" t="n">
        <v>85345.6</v>
      </c>
      <c r="BB19" s="45" t="n">
        <v>78000</v>
      </c>
      <c r="BC19" s="45" t="n">
        <v>240200.5087</v>
      </c>
      <c r="BD19" s="45" t="n">
        <v>229859.4908</v>
      </c>
      <c r="BE19" s="45" t="n">
        <v>12749.2</v>
      </c>
      <c r="BF19" s="45" t="n">
        <v>12232.9</v>
      </c>
      <c r="BG19" s="45" t="n">
        <v>0</v>
      </c>
      <c r="BH19" s="45" t="n">
        <v>0</v>
      </c>
      <c r="BI19" s="45" t="n">
        <v>-1000</v>
      </c>
      <c r="BJ19" s="45" t="n">
        <v>0</v>
      </c>
      <c r="BK19" s="45" t="n">
        <v>-50000</v>
      </c>
      <c r="BL19" s="45" t="n">
        <v>-52431.847</v>
      </c>
      <c r="BM19" s="127" t="n">
        <v>0</v>
      </c>
      <c r="BN19" s="127" t="n">
        <v>0</v>
      </c>
    </row>
    <row r="20" s="126" customFormat="true" ht="19.5" hidden="false" customHeight="true" outlineLevel="0" collapsed="false">
      <c r="A20" s="123" t="n">
        <v>11</v>
      </c>
      <c r="B20" s="41" t="s">
        <v>53</v>
      </c>
      <c r="C20" s="45" t="n">
        <v>1402670.02</v>
      </c>
      <c r="D20" s="45" t="n">
        <v>349245.1927</v>
      </c>
      <c r="E20" s="45" t="n">
        <v>503062</v>
      </c>
      <c r="F20" s="45" t="n">
        <v>398705.5467</v>
      </c>
      <c r="G20" s="45" t="n">
        <v>899608.02</v>
      </c>
      <c r="H20" s="45" t="n">
        <v>-49460.354</v>
      </c>
      <c r="I20" s="45" t="n">
        <v>102719.6</v>
      </c>
      <c r="J20" s="45" t="n">
        <v>96294.428</v>
      </c>
      <c r="K20" s="45" t="n">
        <v>0</v>
      </c>
      <c r="L20" s="45" t="n">
        <v>0</v>
      </c>
      <c r="M20" s="45" t="n">
        <v>129085.9</v>
      </c>
      <c r="N20" s="45" t="n">
        <v>102299.3087</v>
      </c>
      <c r="O20" s="45" t="n">
        <v>54064.6</v>
      </c>
      <c r="P20" s="45" t="n">
        <v>42328.0591</v>
      </c>
      <c r="Q20" s="45" t="n">
        <v>8370.8</v>
      </c>
      <c r="R20" s="45" t="n">
        <v>8081.3529</v>
      </c>
      <c r="S20" s="45" t="n">
        <v>1798.1</v>
      </c>
      <c r="T20" s="45" t="n">
        <v>1449.0471</v>
      </c>
      <c r="U20" s="45" t="n">
        <v>0</v>
      </c>
      <c r="V20" s="45" t="n">
        <v>0</v>
      </c>
      <c r="W20" s="45" t="n">
        <v>14367.2</v>
      </c>
      <c r="X20" s="45" t="n">
        <v>10134.6</v>
      </c>
      <c r="Y20" s="45" t="n">
        <v>9902</v>
      </c>
      <c r="Z20" s="45" t="n">
        <v>6792.8</v>
      </c>
      <c r="AA20" s="45" t="n">
        <v>30665</v>
      </c>
      <c r="AB20" s="45" t="n">
        <v>28908.972</v>
      </c>
      <c r="AC20" s="45" t="n">
        <v>15382</v>
      </c>
      <c r="AD20" s="45" t="n">
        <v>8062.3426</v>
      </c>
      <c r="AE20" s="45" t="n">
        <v>0</v>
      </c>
      <c r="AF20" s="45" t="n">
        <v>0</v>
      </c>
      <c r="AG20" s="45" t="n">
        <v>221561.35</v>
      </c>
      <c r="AH20" s="45" t="n">
        <v>177831.065</v>
      </c>
      <c r="AI20" s="45" t="n">
        <v>221561.35</v>
      </c>
      <c r="AJ20" s="45" t="n">
        <v>177831.065</v>
      </c>
      <c r="AK20" s="45" t="n">
        <v>14309.4</v>
      </c>
      <c r="AL20" s="45" t="n">
        <v>11337.25</v>
      </c>
      <c r="AM20" s="45" t="n">
        <v>2159.4</v>
      </c>
      <c r="AN20" s="45" t="n">
        <v>498.25</v>
      </c>
      <c r="AO20" s="45" t="n">
        <v>10570</v>
      </c>
      <c r="AP20" s="45" t="n">
        <v>10570</v>
      </c>
      <c r="AQ20" s="45" t="n">
        <v>132366.65</v>
      </c>
      <c r="AR20" s="45" t="n">
        <v>373.495</v>
      </c>
      <c r="AS20" s="45" t="n">
        <v>24815.75</v>
      </c>
      <c r="AT20" s="45" t="n">
        <v>373.495</v>
      </c>
      <c r="AU20" s="45" t="n">
        <v>107550.9</v>
      </c>
      <c r="AV20" s="45" t="n">
        <v>0</v>
      </c>
      <c r="AW20" s="45" t="n">
        <v>22508.4</v>
      </c>
      <c r="AX20" s="45" t="n">
        <v>0</v>
      </c>
      <c r="AY20" s="45" t="n">
        <v>107550.9</v>
      </c>
      <c r="AZ20" s="45" t="n">
        <v>0</v>
      </c>
      <c r="BA20" s="45" t="n">
        <v>0</v>
      </c>
      <c r="BB20" s="45" t="n">
        <v>0</v>
      </c>
      <c r="BC20" s="45" t="n">
        <v>1013363.82</v>
      </c>
      <c r="BD20" s="45" t="n">
        <v>403334.1769</v>
      </c>
      <c r="BE20" s="45" t="n">
        <v>111993.3</v>
      </c>
      <c r="BF20" s="45" t="n">
        <v>42725.4501</v>
      </c>
      <c r="BG20" s="45" t="n">
        <v>26700</v>
      </c>
      <c r="BH20" s="45" t="n">
        <v>21900</v>
      </c>
      <c r="BI20" s="45" t="n">
        <v>-2107</v>
      </c>
      <c r="BJ20" s="45" t="n">
        <v>-2280.986</v>
      </c>
      <c r="BK20" s="45" t="n">
        <v>-357893</v>
      </c>
      <c r="BL20" s="45" t="n">
        <v>-515138.995</v>
      </c>
      <c r="BM20" s="127" t="n">
        <v>0</v>
      </c>
      <c r="BN20" s="127" t="n">
        <v>0</v>
      </c>
    </row>
    <row r="21" customFormat="false" ht="16.5" hidden="false" customHeight="true" outlineLevel="0" collapsed="false">
      <c r="A21" s="123"/>
      <c r="B21" s="128" t="s">
        <v>54</v>
      </c>
      <c r="C21" s="129" t="n">
        <f aca="false">SUM(C10:C20)</f>
        <v>19952231.6805</v>
      </c>
      <c r="D21" s="129" t="n">
        <f aca="false">SUM(D10:D20)</f>
        <v>14402191.9758</v>
      </c>
      <c r="E21" s="129" t="n">
        <f aca="false">SUM(E10:E20)</f>
        <v>12170602.5682</v>
      </c>
      <c r="F21" s="129" t="n">
        <f aca="false">SUM(F10:F20)</f>
        <v>11411129.0097</v>
      </c>
      <c r="G21" s="129" t="n">
        <f aca="false">SUM(G10:G20)</f>
        <v>8343602.5123</v>
      </c>
      <c r="H21" s="129" t="n">
        <f aca="false">SUM(H10:H20)</f>
        <v>3463228.7661</v>
      </c>
      <c r="I21" s="129" t="n">
        <f aca="false">SUM(I10:I20)</f>
        <v>3080460.4315</v>
      </c>
      <c r="J21" s="129" t="n">
        <f aca="false">SUM(J10:J20)</f>
        <v>2971636.9524</v>
      </c>
      <c r="K21" s="129" t="n">
        <f aca="false">SUM(K10:K20)</f>
        <v>0</v>
      </c>
      <c r="L21" s="129" t="n">
        <f aca="false">SUM(L10:L20)</f>
        <v>0</v>
      </c>
      <c r="M21" s="129" t="n">
        <f aca="false">SUM(M10:M20)</f>
        <v>1585391.25</v>
      </c>
      <c r="N21" s="129" t="n">
        <f aca="false">SUM(N10:N20)</f>
        <v>1347606.1927</v>
      </c>
      <c r="O21" s="129" t="n">
        <f aca="false">SUM(O10:O20)</f>
        <v>381511.456</v>
      </c>
      <c r="P21" s="129" t="n">
        <f aca="false">SUM(P10:P20)</f>
        <v>342156.5712</v>
      </c>
      <c r="Q21" s="129" t="n">
        <f aca="false">SUM(Q10:Q20)</f>
        <v>272108.44</v>
      </c>
      <c r="R21" s="129" t="n">
        <f aca="false">SUM(R10:R20)</f>
        <v>262370.3252</v>
      </c>
      <c r="S21" s="129" t="n">
        <f aca="false">SUM(S10:S20)</f>
        <v>29016.41</v>
      </c>
      <c r="T21" s="129" t="n">
        <f aca="false">SUM(T10:T20)</f>
        <v>24358.7798</v>
      </c>
      <c r="U21" s="129" t="n">
        <f aca="false">SUM(U10:U20)</f>
        <v>12000</v>
      </c>
      <c r="V21" s="129" t="n">
        <f aca="false">SUM(V10:V20)</f>
        <v>7145.64</v>
      </c>
      <c r="W21" s="129" t="n">
        <f aca="false">SUM(W10:W20)</f>
        <v>197103.047</v>
      </c>
      <c r="X21" s="129" t="n">
        <f aca="false">SUM(X10:X20)</f>
        <v>145850.2732</v>
      </c>
      <c r="Y21" s="129" t="n">
        <f aca="false">SUM(Y10:Y20)</f>
        <v>134076.747</v>
      </c>
      <c r="Z21" s="129" t="n">
        <f aca="false">SUM(Z10:Z20)</f>
        <v>100868.2701</v>
      </c>
      <c r="AA21" s="129" t="n">
        <f aca="false">SUM(AA10:AA20)</f>
        <v>191232.294</v>
      </c>
      <c r="AB21" s="129" t="n">
        <f aca="false">SUM(AB10:AB20)</f>
        <v>160214.943</v>
      </c>
      <c r="AC21" s="129" t="n">
        <f aca="false">SUM(AC10:AC20)</f>
        <v>369165.7</v>
      </c>
      <c r="AD21" s="129" t="n">
        <f aca="false">SUM(AD10:AD20)</f>
        <v>310257.6383</v>
      </c>
      <c r="AE21" s="129" t="n">
        <f aca="false">SUM(AE10:AE20)</f>
        <v>0</v>
      </c>
      <c r="AF21" s="129" t="n">
        <f aca="false">SUM(AF10:AF20)</f>
        <v>0</v>
      </c>
      <c r="AG21" s="129" t="n">
        <f aca="false">SUM(AG10:AG20)</f>
        <v>4871672.306</v>
      </c>
      <c r="AH21" s="129" t="n">
        <f aca="false">SUM(AH10:AH20)</f>
        <v>4697557.5705</v>
      </c>
      <c r="AI21" s="129" t="n">
        <f aca="false">SUM(AI10:AI20)</f>
        <v>4871672.306</v>
      </c>
      <c r="AJ21" s="129" t="n">
        <f aca="false">SUM(AJ10:AJ20)</f>
        <v>4697557.5705</v>
      </c>
      <c r="AK21" s="129" t="n">
        <f aca="false">SUM(AK10:AK20)</f>
        <v>1664342.3023</v>
      </c>
      <c r="AL21" s="129" t="n">
        <f aca="false">SUM(AL10:AL20)</f>
        <v>1608807.2125</v>
      </c>
      <c r="AM21" s="129" t="n">
        <f aca="false">SUM(AM10:AM20)</f>
        <v>1537988.7513</v>
      </c>
      <c r="AN21" s="129" t="n">
        <f aca="false">SUM(AN10:AN20)</f>
        <v>1504418.5805</v>
      </c>
      <c r="AO21" s="129" t="n">
        <f aca="false">SUM(AO10:AO20)</f>
        <v>239320.1</v>
      </c>
      <c r="AP21" s="129" t="n">
        <f aca="false">SUM(AP10:AP20)</f>
        <v>219846.82</v>
      </c>
      <c r="AQ21" s="129" t="n">
        <f aca="false">SUM(AQ10:AQ20)</f>
        <v>274993.6784</v>
      </c>
      <c r="AR21" s="129" t="n">
        <f aca="false">SUM(AR10:AR20)</f>
        <v>93508.4616</v>
      </c>
      <c r="AS21" s="129" t="n">
        <f aca="false">SUM(AS10:AS20)</f>
        <v>729416.1784</v>
      </c>
      <c r="AT21" s="129" t="n">
        <f aca="false">SUM(AT10:AT20)</f>
        <v>565674.2616</v>
      </c>
      <c r="AU21" s="129" t="n">
        <f aca="false">SUM(AU10:AU20)</f>
        <v>107550.9</v>
      </c>
      <c r="AV21" s="129" t="n">
        <f aca="false">SUM(AV10:AV20)</f>
        <v>0</v>
      </c>
      <c r="AW21" s="129" t="n">
        <f aca="false">SUM(AW10:AW20)</f>
        <v>612334.1912</v>
      </c>
      <c r="AX21" s="129" t="n">
        <f aca="false">SUM(AX10:AX20)</f>
        <v>472165.8</v>
      </c>
      <c r="AY21" s="129" t="n">
        <f aca="false">SUM(AY10:AY20)</f>
        <v>107550.9</v>
      </c>
      <c r="AZ21" s="129" t="n">
        <f aca="false">SUM(AZ10:AZ20)</f>
        <v>0</v>
      </c>
      <c r="BA21" s="129" t="n">
        <f aca="false">SUM(BA10:BA20)</f>
        <v>561973.4</v>
      </c>
      <c r="BB21" s="129" t="n">
        <f aca="false">SUM(BB10:BB20)</f>
        <v>472165.8</v>
      </c>
      <c r="BC21" s="129" t="n">
        <f aca="false">SUM(BC10:BC20)</f>
        <v>13701716.6509</v>
      </c>
      <c r="BD21" s="129" t="n">
        <f aca="false">SUM(BD10:BD20)</f>
        <v>8458101.0457</v>
      </c>
      <c r="BE21" s="129" t="n">
        <f aca="false">SUM(BE10:BE20)</f>
        <v>1236948.0414</v>
      </c>
      <c r="BF21" s="129" t="n">
        <f aca="false">SUM(BF10:BF20)</f>
        <v>719913.7434</v>
      </c>
      <c r="BG21" s="129" t="n">
        <f aca="false">SUM(BG10:BG20)</f>
        <v>26700</v>
      </c>
      <c r="BH21" s="129" t="n">
        <f aca="false">SUM(BH10:BH20)</f>
        <v>21900</v>
      </c>
      <c r="BI21" s="129" t="n">
        <f aca="false">SUM(BI10:BI20)</f>
        <v>-342902.8</v>
      </c>
      <c r="BJ21" s="129" t="n">
        <f aca="false">SUM(BJ10:BJ20)</f>
        <v>-614589.0043</v>
      </c>
      <c r="BK21" s="129" t="n">
        <f aca="false">SUM(BK10:BK20)</f>
        <v>-6411657.38</v>
      </c>
      <c r="BL21" s="129" t="n">
        <f aca="false">SUM(BL10:BL20)</f>
        <v>-5147344.1187</v>
      </c>
      <c r="BM21" s="129" t="n">
        <f aca="false">SUM(BM10:BM20)</f>
        <v>0</v>
      </c>
      <c r="BN21" s="129" t="n">
        <f aca="false">SUM(BN10:BN20)</f>
        <v>0</v>
      </c>
    </row>
  </sheetData>
  <mergeCells count="50"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Hakob</cp:lastModifiedBy>
  <cp:lastPrinted>2012-02-27T08:21:58Z</cp:lastPrinted>
  <dcterms:modified xsi:type="dcterms:W3CDTF">2023-04-17T11:01:53Z</dcterms:modified>
  <cp:revision>0</cp:revision>
  <dc:subject/>
  <dc:title/>
</cp:coreProperties>
</file>