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" sheetId="2" state="visible" r:id="rId3"/>
    <sheet name="Caxs g.d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Ñ³í»Éí³Í 3.</t>
  </si>
  <si>
    <t xml:space="preserve">ՀՀ Շիրակի մարզի համայնքների 2023 թվականի բյուջեների ծախսերի /ըստ ծախսերի տնտեսագիտական դասակարգման/ պլան կատարողականը 2023 թվականի մարտի 31-ի դրությամբ</t>
  </si>
  <si>
    <t xml:space="preserve">DATA</t>
  </si>
  <si>
    <t xml:space="preserve">(հազար ՀՀ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L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4.5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true" hidden="false" outlineLevel="0" max="67" min="67" style="54" width="11.12"/>
    <col collapsed="false" customWidth="true" hidden="false" outlineLevel="0" max="68" min="68" style="54" width="8.87"/>
    <col collapsed="false" customWidth="true" hidden="false" outlineLevel="0" max="69" min="69" style="54" width="10.99"/>
    <col collapsed="false" customWidth="true" hidden="false" outlineLevel="0" max="70" min="70" style="54" width="5.5"/>
    <col collapsed="false" customWidth="true" hidden="false" outlineLevel="0" max="71" min="71" style="54" width="11.5"/>
    <col collapsed="false" customWidth="true" hidden="false" outlineLevel="0" max="72" min="72" style="54" width="5.5"/>
    <col collapsed="false" customWidth="true" hidden="false" outlineLevel="0" max="73" min="73" style="54" width="10.74"/>
    <col collapsed="false" customWidth="true" hidden="false" outlineLevel="0" max="74" min="74" style="54" width="5.5"/>
    <col collapsed="false" customWidth="true" hidden="false" outlineLevel="0" max="75" min="75" style="54" width="11.12"/>
    <col collapsed="false" customWidth="true" hidden="false" outlineLevel="0" max="76" min="76" style="54" width="8.87"/>
    <col collapsed="false" customWidth="true" hidden="false" outlineLevel="0" max="77" min="77" style="54" width="8.62"/>
    <col collapsed="false" customWidth="true" hidden="false" outlineLevel="0" max="78" min="78" style="54" width="4.24"/>
    <col collapsed="false" customWidth="false" hidden="false" outlineLevel="0" max="257" min="79" style="54" width="8.99"/>
  </cols>
  <sheetData>
    <row r="1" customFormat="false" ht="13.5" hidden="false" customHeight="true" outlineLevel="0" collapsed="false">
      <c r="A1" s="55"/>
      <c r="B1" s="55"/>
      <c r="C1" s="55"/>
      <c r="D1" s="55"/>
      <c r="E1" s="55"/>
      <c r="F1" s="55" t="s">
        <v>49</v>
      </c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6"/>
      <c r="AJ1" s="56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43.5" hidden="false" customHeight="true" outlineLevel="0" collapsed="false">
      <c r="A2" s="59" t="s">
        <v>5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60"/>
      <c r="O2" s="61" t="s">
        <v>51</v>
      </c>
      <c r="P2" s="62" t="n">
        <v>45016</v>
      </c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customFormat="false" ht="17.25" hidden="false" customHeight="true" outlineLevel="0" collapsed="false">
      <c r="A3" s="59"/>
      <c r="B3" s="59"/>
      <c r="C3" s="65"/>
      <c r="D3" s="65"/>
      <c r="E3" s="65"/>
      <c r="F3" s="65"/>
      <c r="G3" s="65"/>
      <c r="H3" s="65"/>
      <c r="I3" s="59"/>
      <c r="J3" s="66" t="s">
        <v>52</v>
      </c>
      <c r="K3" s="66"/>
      <c r="L3" s="66"/>
      <c r="M3" s="60"/>
      <c r="N3" s="60"/>
      <c r="O3" s="61"/>
      <c r="P3" s="62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</row>
    <row r="4" s="72" customFormat="true" ht="15" hidden="false" customHeight="true" outlineLevel="0" collapsed="false">
      <c r="A4" s="67" t="s">
        <v>53</v>
      </c>
      <c r="B4" s="68" t="s">
        <v>54</v>
      </c>
      <c r="C4" s="69" t="s">
        <v>55</v>
      </c>
      <c r="D4" s="69"/>
      <c r="E4" s="69"/>
      <c r="F4" s="69"/>
      <c r="G4" s="69"/>
      <c r="H4" s="69"/>
      <c r="I4" s="70" t="s">
        <v>56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</row>
    <row r="5" s="72" customFormat="true" ht="36" hidden="false" customHeight="true" outlineLevel="0" collapsed="false">
      <c r="A5" s="67"/>
      <c r="B5" s="68"/>
      <c r="C5" s="69"/>
      <c r="D5" s="69"/>
      <c r="E5" s="69"/>
      <c r="F5" s="69"/>
      <c r="G5" s="69"/>
      <c r="H5" s="69"/>
      <c r="I5" s="73" t="s">
        <v>57</v>
      </c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 t="s">
        <v>58</v>
      </c>
      <c r="BD5" s="74"/>
      <c r="BE5" s="74"/>
      <c r="BF5" s="74"/>
      <c r="BG5" s="74"/>
      <c r="BH5" s="74"/>
      <c r="BI5" s="75" t="s">
        <v>59</v>
      </c>
      <c r="BJ5" s="75"/>
      <c r="BK5" s="75"/>
      <c r="BL5" s="75"/>
      <c r="BM5" s="75"/>
      <c r="BN5" s="75"/>
    </row>
    <row r="6" s="72" customFormat="true" ht="26.25" hidden="false" customHeight="true" outlineLevel="0" collapsed="false">
      <c r="A6" s="67"/>
      <c r="B6" s="68"/>
      <c r="C6" s="69"/>
      <c r="D6" s="69"/>
      <c r="E6" s="69"/>
      <c r="F6" s="69"/>
      <c r="G6" s="69"/>
      <c r="H6" s="69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6"/>
      <c r="BD6" s="76"/>
      <c r="BE6" s="76"/>
      <c r="BF6" s="76"/>
      <c r="BG6" s="75" t="s">
        <v>60</v>
      </c>
      <c r="BH6" s="75"/>
      <c r="BI6" s="75" t="s">
        <v>61</v>
      </c>
      <c r="BJ6" s="75"/>
      <c r="BK6" s="75" t="s">
        <v>62</v>
      </c>
      <c r="BL6" s="75"/>
      <c r="BM6" s="75"/>
      <c r="BN6" s="75"/>
    </row>
    <row r="7" s="72" customFormat="true" ht="71.25" hidden="false" customHeight="true" outlineLevel="0" collapsed="false">
      <c r="A7" s="67"/>
      <c r="B7" s="68"/>
      <c r="C7" s="69"/>
      <c r="D7" s="69"/>
      <c r="E7" s="69"/>
      <c r="F7" s="69"/>
      <c r="G7" s="69"/>
      <c r="H7" s="69"/>
      <c r="I7" s="75" t="s">
        <v>63</v>
      </c>
      <c r="J7" s="75"/>
      <c r="K7" s="75"/>
      <c r="L7" s="75"/>
      <c r="M7" s="77" t="s">
        <v>64</v>
      </c>
      <c r="N7" s="77"/>
      <c r="O7" s="78" t="s">
        <v>65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9" t="s">
        <v>66</v>
      </c>
      <c r="AF7" s="79"/>
      <c r="AG7" s="79" t="s">
        <v>67</v>
      </c>
      <c r="AH7" s="79"/>
      <c r="AI7" s="80" t="s">
        <v>68</v>
      </c>
      <c r="AJ7" s="80"/>
      <c r="AK7" s="77" t="s">
        <v>69</v>
      </c>
      <c r="AL7" s="77"/>
      <c r="AM7" s="80" t="s">
        <v>68</v>
      </c>
      <c r="AN7" s="80"/>
      <c r="AO7" s="79" t="s">
        <v>70</v>
      </c>
      <c r="AP7" s="79"/>
      <c r="AQ7" s="77" t="s">
        <v>71</v>
      </c>
      <c r="AR7" s="77"/>
      <c r="AS7" s="77"/>
      <c r="AT7" s="77"/>
      <c r="AU7" s="77"/>
      <c r="AV7" s="77"/>
      <c r="AW7" s="80" t="s">
        <v>72</v>
      </c>
      <c r="AX7" s="80"/>
      <c r="AY7" s="80"/>
      <c r="AZ7" s="80"/>
      <c r="BA7" s="80"/>
      <c r="BB7" s="80"/>
      <c r="BC7" s="75" t="s">
        <v>73</v>
      </c>
      <c r="BD7" s="75"/>
      <c r="BE7" s="81" t="s">
        <v>74</v>
      </c>
      <c r="BF7" s="81"/>
      <c r="BG7" s="75"/>
      <c r="BH7" s="75"/>
      <c r="BI7" s="75"/>
      <c r="BJ7" s="75"/>
      <c r="BK7" s="75"/>
      <c r="BL7" s="75"/>
      <c r="BM7" s="75"/>
      <c r="BN7" s="75"/>
    </row>
    <row r="8" s="72" customFormat="true" ht="152.25" hidden="false" customHeight="true" outlineLevel="0" collapsed="false">
      <c r="A8" s="67"/>
      <c r="B8" s="68"/>
      <c r="C8" s="82" t="s">
        <v>75</v>
      </c>
      <c r="D8" s="82"/>
      <c r="E8" s="83" t="s">
        <v>76</v>
      </c>
      <c r="F8" s="83"/>
      <c r="G8" s="84" t="s">
        <v>77</v>
      </c>
      <c r="H8" s="84"/>
      <c r="I8" s="77" t="s">
        <v>78</v>
      </c>
      <c r="J8" s="77"/>
      <c r="K8" s="77" t="s">
        <v>79</v>
      </c>
      <c r="L8" s="77"/>
      <c r="M8" s="77"/>
      <c r="N8" s="77"/>
      <c r="O8" s="80" t="s">
        <v>80</v>
      </c>
      <c r="P8" s="80"/>
      <c r="Q8" s="79" t="s">
        <v>81</v>
      </c>
      <c r="R8" s="79"/>
      <c r="S8" s="80" t="s">
        <v>82</v>
      </c>
      <c r="T8" s="80"/>
      <c r="U8" s="80" t="s">
        <v>83</v>
      </c>
      <c r="V8" s="80"/>
      <c r="W8" s="80" t="s">
        <v>84</v>
      </c>
      <c r="X8" s="80"/>
      <c r="Y8" s="85" t="s">
        <v>85</v>
      </c>
      <c r="Z8" s="85"/>
      <c r="AA8" s="79" t="s">
        <v>86</v>
      </c>
      <c r="AB8" s="79"/>
      <c r="AC8" s="79" t="s">
        <v>87</v>
      </c>
      <c r="AD8" s="79"/>
      <c r="AE8" s="79"/>
      <c r="AF8" s="79"/>
      <c r="AG8" s="79"/>
      <c r="AH8" s="79"/>
      <c r="AI8" s="77" t="s">
        <v>88</v>
      </c>
      <c r="AJ8" s="77"/>
      <c r="AK8" s="77"/>
      <c r="AL8" s="77"/>
      <c r="AM8" s="79" t="s">
        <v>89</v>
      </c>
      <c r="AN8" s="79"/>
      <c r="AO8" s="79"/>
      <c r="AP8" s="79"/>
      <c r="AQ8" s="82" t="s">
        <v>75</v>
      </c>
      <c r="AR8" s="82"/>
      <c r="AS8" s="82" t="s">
        <v>76</v>
      </c>
      <c r="AT8" s="82"/>
      <c r="AU8" s="82" t="s">
        <v>77</v>
      </c>
      <c r="AV8" s="82"/>
      <c r="AW8" s="82" t="s">
        <v>90</v>
      </c>
      <c r="AX8" s="82"/>
      <c r="AY8" s="82" t="s">
        <v>91</v>
      </c>
      <c r="AZ8" s="82"/>
      <c r="BA8" s="86" t="s">
        <v>92</v>
      </c>
      <c r="BB8" s="86"/>
      <c r="BC8" s="75"/>
      <c r="BD8" s="75"/>
      <c r="BE8" s="81"/>
      <c r="BF8" s="81"/>
      <c r="BG8" s="75"/>
      <c r="BH8" s="75"/>
      <c r="BI8" s="75"/>
      <c r="BJ8" s="75"/>
      <c r="BK8" s="81" t="s">
        <v>93</v>
      </c>
      <c r="BL8" s="81"/>
      <c r="BM8" s="75" t="s">
        <v>94</v>
      </c>
      <c r="BN8" s="75"/>
    </row>
    <row r="9" s="72" customFormat="true" ht="30" hidden="false" customHeight="true" outlineLevel="0" collapsed="false">
      <c r="A9" s="67"/>
      <c r="B9" s="68"/>
      <c r="C9" s="87" t="s">
        <v>95</v>
      </c>
      <c r="D9" s="88" t="s">
        <v>96</v>
      </c>
      <c r="E9" s="87" t="s">
        <v>95</v>
      </c>
      <c r="F9" s="88" t="s">
        <v>96</v>
      </c>
      <c r="G9" s="87" t="s">
        <v>95</v>
      </c>
      <c r="H9" s="88" t="s">
        <v>96</v>
      </c>
      <c r="I9" s="87" t="s">
        <v>95</v>
      </c>
      <c r="J9" s="88" t="s">
        <v>96</v>
      </c>
      <c r="K9" s="87" t="s">
        <v>95</v>
      </c>
      <c r="L9" s="88" t="s">
        <v>96</v>
      </c>
      <c r="M9" s="87" t="s">
        <v>95</v>
      </c>
      <c r="N9" s="88" t="s">
        <v>96</v>
      </c>
      <c r="O9" s="87" t="s">
        <v>95</v>
      </c>
      <c r="P9" s="88" t="s">
        <v>96</v>
      </c>
      <c r="Q9" s="87" t="s">
        <v>95</v>
      </c>
      <c r="R9" s="88" t="s">
        <v>96</v>
      </c>
      <c r="S9" s="87" t="s">
        <v>95</v>
      </c>
      <c r="T9" s="88" t="s">
        <v>96</v>
      </c>
      <c r="U9" s="87" t="s">
        <v>95</v>
      </c>
      <c r="V9" s="88" t="s">
        <v>96</v>
      </c>
      <c r="W9" s="87" t="s">
        <v>95</v>
      </c>
      <c r="X9" s="88" t="s">
        <v>96</v>
      </c>
      <c r="Y9" s="87" t="s">
        <v>95</v>
      </c>
      <c r="Z9" s="88" t="s">
        <v>96</v>
      </c>
      <c r="AA9" s="87" t="s">
        <v>95</v>
      </c>
      <c r="AB9" s="88" t="s">
        <v>96</v>
      </c>
      <c r="AC9" s="87" t="s">
        <v>95</v>
      </c>
      <c r="AD9" s="88" t="s">
        <v>96</v>
      </c>
      <c r="AE9" s="87" t="s">
        <v>95</v>
      </c>
      <c r="AF9" s="88" t="s">
        <v>96</v>
      </c>
      <c r="AG9" s="87" t="s">
        <v>95</v>
      </c>
      <c r="AH9" s="88" t="s">
        <v>96</v>
      </c>
      <c r="AI9" s="87" t="s">
        <v>95</v>
      </c>
      <c r="AJ9" s="88" t="s">
        <v>96</v>
      </c>
      <c r="AK9" s="87" t="s">
        <v>95</v>
      </c>
      <c r="AL9" s="88" t="s">
        <v>96</v>
      </c>
      <c r="AM9" s="87" t="s">
        <v>95</v>
      </c>
      <c r="AN9" s="88" t="s">
        <v>96</v>
      </c>
      <c r="AO9" s="87" t="s">
        <v>95</v>
      </c>
      <c r="AP9" s="88" t="s">
        <v>96</v>
      </c>
      <c r="AQ9" s="87" t="s">
        <v>95</v>
      </c>
      <c r="AR9" s="88" t="s">
        <v>96</v>
      </c>
      <c r="AS9" s="87" t="s">
        <v>95</v>
      </c>
      <c r="AT9" s="88" t="s">
        <v>96</v>
      </c>
      <c r="AU9" s="87" t="s">
        <v>95</v>
      </c>
      <c r="AV9" s="88" t="s">
        <v>96</v>
      </c>
      <c r="AW9" s="87" t="s">
        <v>95</v>
      </c>
      <c r="AX9" s="88" t="s">
        <v>96</v>
      </c>
      <c r="AY9" s="87" t="s">
        <v>95</v>
      </c>
      <c r="AZ9" s="88" t="s">
        <v>96</v>
      </c>
      <c r="BA9" s="87" t="s">
        <v>95</v>
      </c>
      <c r="BB9" s="88" t="s">
        <v>96</v>
      </c>
      <c r="BC9" s="87" t="s">
        <v>95</v>
      </c>
      <c r="BD9" s="88" t="s">
        <v>96</v>
      </c>
      <c r="BE9" s="87" t="s">
        <v>95</v>
      </c>
      <c r="BF9" s="88" t="s">
        <v>96</v>
      </c>
      <c r="BG9" s="87" t="s">
        <v>95</v>
      </c>
      <c r="BH9" s="88" t="s">
        <v>96</v>
      </c>
      <c r="BI9" s="87" t="s">
        <v>95</v>
      </c>
      <c r="BJ9" s="88" t="s">
        <v>96</v>
      </c>
      <c r="BK9" s="87" t="s">
        <v>95</v>
      </c>
      <c r="BL9" s="88" t="s">
        <v>96</v>
      </c>
      <c r="BM9" s="87" t="s">
        <v>95</v>
      </c>
      <c r="BN9" s="88" t="s">
        <v>96</v>
      </c>
    </row>
    <row r="10" s="72" customFormat="true" ht="10.5" hidden="false" customHeight="true" outlineLevel="0" collapsed="false">
      <c r="A10" s="67"/>
      <c r="B10" s="67" t="n">
        <v>1</v>
      </c>
      <c r="C10" s="67" t="n">
        <v>2</v>
      </c>
      <c r="D10" s="67" t="n">
        <v>3</v>
      </c>
      <c r="E10" s="67" t="n">
        <v>4</v>
      </c>
      <c r="F10" s="67" t="n">
        <v>5</v>
      </c>
      <c r="G10" s="67" t="n">
        <v>6</v>
      </c>
      <c r="H10" s="67" t="n">
        <v>7</v>
      </c>
      <c r="I10" s="67" t="n">
        <v>8</v>
      </c>
      <c r="J10" s="67" t="n">
        <v>9</v>
      </c>
      <c r="K10" s="67" t="n">
        <v>10</v>
      </c>
      <c r="L10" s="67" t="n">
        <v>11</v>
      </c>
      <c r="M10" s="67" t="n">
        <v>12</v>
      </c>
      <c r="N10" s="67" t="n">
        <v>13</v>
      </c>
      <c r="O10" s="67" t="n">
        <v>14</v>
      </c>
      <c r="P10" s="67" t="n">
        <v>15</v>
      </c>
      <c r="Q10" s="67" t="n">
        <v>16</v>
      </c>
      <c r="R10" s="67" t="n">
        <v>17</v>
      </c>
      <c r="S10" s="67" t="n">
        <v>18</v>
      </c>
      <c r="T10" s="67" t="n">
        <v>19</v>
      </c>
      <c r="U10" s="67" t="n">
        <v>20</v>
      </c>
      <c r="V10" s="67" t="n">
        <v>21</v>
      </c>
      <c r="W10" s="67" t="n">
        <v>22</v>
      </c>
      <c r="X10" s="67" t="n">
        <v>23</v>
      </c>
      <c r="Y10" s="67" t="n">
        <v>24</v>
      </c>
      <c r="Z10" s="67" t="n">
        <v>25</v>
      </c>
      <c r="AA10" s="67" t="n">
        <v>26</v>
      </c>
      <c r="AB10" s="67" t="n">
        <v>27</v>
      </c>
      <c r="AC10" s="67" t="n">
        <v>28</v>
      </c>
      <c r="AD10" s="67" t="n">
        <v>29</v>
      </c>
      <c r="AE10" s="67" t="n">
        <v>30</v>
      </c>
      <c r="AF10" s="67" t="n">
        <v>31</v>
      </c>
      <c r="AG10" s="67" t="n">
        <v>32</v>
      </c>
      <c r="AH10" s="67" t="n">
        <v>33</v>
      </c>
      <c r="AI10" s="67" t="n">
        <v>34</v>
      </c>
      <c r="AJ10" s="67" t="n">
        <v>35</v>
      </c>
      <c r="AK10" s="67" t="n">
        <v>36</v>
      </c>
      <c r="AL10" s="67" t="n">
        <v>37</v>
      </c>
      <c r="AM10" s="67" t="n">
        <v>38</v>
      </c>
      <c r="AN10" s="67" t="n">
        <v>39</v>
      </c>
      <c r="AO10" s="67" t="n">
        <v>40</v>
      </c>
      <c r="AP10" s="67" t="n">
        <v>41</v>
      </c>
      <c r="AQ10" s="67" t="n">
        <v>42</v>
      </c>
      <c r="AR10" s="67" t="n">
        <v>43</v>
      </c>
      <c r="AS10" s="67" t="n">
        <v>44</v>
      </c>
      <c r="AT10" s="67" t="n">
        <v>45</v>
      </c>
      <c r="AU10" s="67" t="n">
        <v>46</v>
      </c>
      <c r="AV10" s="67" t="n">
        <v>47</v>
      </c>
      <c r="AW10" s="67" t="n">
        <v>48</v>
      </c>
      <c r="AX10" s="67" t="n">
        <v>49</v>
      </c>
      <c r="AY10" s="67" t="n">
        <v>50</v>
      </c>
      <c r="AZ10" s="67" t="n">
        <v>51</v>
      </c>
      <c r="BA10" s="67" t="n">
        <v>52</v>
      </c>
      <c r="BB10" s="67" t="n">
        <v>53</v>
      </c>
      <c r="BC10" s="67" t="n">
        <v>54</v>
      </c>
      <c r="BD10" s="67" t="n">
        <v>55</v>
      </c>
      <c r="BE10" s="67" t="n">
        <v>56</v>
      </c>
      <c r="BF10" s="67" t="n">
        <v>57</v>
      </c>
      <c r="BG10" s="67" t="n">
        <v>58</v>
      </c>
      <c r="BH10" s="67" t="n">
        <v>59</v>
      </c>
      <c r="BI10" s="67" t="n">
        <v>60</v>
      </c>
      <c r="BJ10" s="67" t="n">
        <v>61</v>
      </c>
      <c r="BK10" s="67" t="n">
        <v>62</v>
      </c>
      <c r="BL10" s="67" t="n">
        <v>63</v>
      </c>
      <c r="BM10" s="67" t="n">
        <v>64</v>
      </c>
      <c r="BN10" s="67" t="n">
        <v>65</v>
      </c>
    </row>
    <row r="11" s="93" customFormat="true" ht="18" hidden="false" customHeight="true" outlineLevel="0" collapsed="false">
      <c r="A11" s="89" t="n">
        <v>1</v>
      </c>
      <c r="B11" s="90" t="s">
        <v>97</v>
      </c>
      <c r="C11" s="91" t="n">
        <f aca="false">E11+G11-BA11</f>
        <v>5645393.1978</v>
      </c>
      <c r="D11" s="91" t="n">
        <f aca="false">F11+H11-BB11</f>
        <v>1154772.6597</v>
      </c>
      <c r="E11" s="91" t="n">
        <f aca="false">I11+K11+M11+AE11+AG11+AK11+AO11+AS11</f>
        <v>4621821.855</v>
      </c>
      <c r="F11" s="91" t="n">
        <f aca="false">J11+L11+N11+AF11+AH11+AL11+AP11+AT11</f>
        <v>690343.9247</v>
      </c>
      <c r="G11" s="91" t="n">
        <f aca="false">AY11+BC11+BE11+BG11+BI11+BK11+BM11</f>
        <v>1370456.0428</v>
      </c>
      <c r="H11" s="91" t="n">
        <f aca="false">AZ11+BD11+BF11+BH11+BJ11+BL11+BN11</f>
        <v>464428.735</v>
      </c>
      <c r="I11" s="91" t="n">
        <v>1138874.7</v>
      </c>
      <c r="J11" s="91" t="n">
        <v>190221.697</v>
      </c>
      <c r="K11" s="91" t="n">
        <v>0</v>
      </c>
      <c r="L11" s="91" t="n">
        <v>0</v>
      </c>
      <c r="M11" s="91" t="n">
        <v>741663.055</v>
      </c>
      <c r="N11" s="91" t="n">
        <v>134774.9407</v>
      </c>
      <c r="O11" s="91" t="n">
        <v>187682.455</v>
      </c>
      <c r="P11" s="91" t="n">
        <v>53975.1854</v>
      </c>
      <c r="Q11" s="91" t="n">
        <v>45684.6</v>
      </c>
      <c r="R11" s="91" t="n">
        <v>7520.8492</v>
      </c>
      <c r="S11" s="91" t="n">
        <v>6371.5</v>
      </c>
      <c r="T11" s="91" t="n">
        <v>790.2959</v>
      </c>
      <c r="U11" s="91" t="n">
        <v>40000</v>
      </c>
      <c r="V11" s="91" t="n">
        <v>7191.2</v>
      </c>
      <c r="W11" s="91" t="n">
        <v>61477.1</v>
      </c>
      <c r="X11" s="91" t="n">
        <v>11592.83</v>
      </c>
      <c r="Y11" s="91" t="n">
        <v>30864</v>
      </c>
      <c r="Z11" s="91" t="n">
        <v>4424.3</v>
      </c>
      <c r="AA11" s="91" t="n">
        <v>135434.6</v>
      </c>
      <c r="AB11" s="91" t="n">
        <v>921.88</v>
      </c>
      <c r="AC11" s="91" t="n">
        <v>221589.9</v>
      </c>
      <c r="AD11" s="91" t="n">
        <v>46257.5308</v>
      </c>
      <c r="AE11" s="91" t="n">
        <v>90000</v>
      </c>
      <c r="AF11" s="91" t="n">
        <v>0</v>
      </c>
      <c r="AG11" s="91" t="n">
        <v>1985331.9</v>
      </c>
      <c r="AH11" s="91" t="n">
        <v>325054.807</v>
      </c>
      <c r="AI11" s="91" t="n">
        <v>1970331.9</v>
      </c>
      <c r="AJ11" s="91" t="n">
        <v>325054.807</v>
      </c>
      <c r="AK11" s="91" t="n">
        <v>0</v>
      </c>
      <c r="AL11" s="91" t="n">
        <v>0</v>
      </c>
      <c r="AM11" s="91" t="n">
        <v>0</v>
      </c>
      <c r="AN11" s="91" t="n">
        <v>0</v>
      </c>
      <c r="AO11" s="91" t="n">
        <v>87930</v>
      </c>
      <c r="AP11" s="91" t="n">
        <v>4471.3</v>
      </c>
      <c r="AQ11" s="91" t="n">
        <f aca="false">AS11+AU11-BA11</f>
        <v>231137.5</v>
      </c>
      <c r="AR11" s="91" t="n">
        <f aca="false">AT11+AV11-BB11</f>
        <v>35821.18</v>
      </c>
      <c r="AS11" s="91" t="n">
        <v>578022.2</v>
      </c>
      <c r="AT11" s="91" t="n">
        <v>35821.18</v>
      </c>
      <c r="AU11" s="91" t="n">
        <v>0</v>
      </c>
      <c r="AV11" s="91" t="n">
        <v>0</v>
      </c>
      <c r="AW11" s="91" t="n">
        <v>346884.7</v>
      </c>
      <c r="AX11" s="91" t="n">
        <v>0</v>
      </c>
      <c r="AY11" s="91" t="n">
        <v>0</v>
      </c>
      <c r="AZ11" s="91" t="n">
        <v>0</v>
      </c>
      <c r="BA11" s="91" t="n">
        <v>346884.7</v>
      </c>
      <c r="BB11" s="91" t="n">
        <v>0</v>
      </c>
      <c r="BC11" s="91" t="n">
        <v>3058353.6428</v>
      </c>
      <c r="BD11" s="91" t="n">
        <v>467948.817</v>
      </c>
      <c r="BE11" s="91" t="n">
        <v>766180.4</v>
      </c>
      <c r="BF11" s="91" t="n">
        <v>38734.176</v>
      </c>
      <c r="BG11" s="91" t="n">
        <v>0</v>
      </c>
      <c r="BH11" s="91" t="n">
        <v>0</v>
      </c>
      <c r="BI11" s="91" t="n">
        <v>-1802800</v>
      </c>
      <c r="BJ11" s="91" t="n">
        <v>0</v>
      </c>
      <c r="BK11" s="91" t="n">
        <v>-651278</v>
      </c>
      <c r="BL11" s="91" t="n">
        <v>-42254.258</v>
      </c>
      <c r="BM11" s="91" t="n">
        <v>0</v>
      </c>
      <c r="BN11" s="91" t="n">
        <v>0</v>
      </c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</row>
    <row r="12" s="93" customFormat="true" ht="18" hidden="false" customHeight="true" outlineLevel="0" collapsed="false">
      <c r="A12" s="89" t="n">
        <v>2</v>
      </c>
      <c r="B12" s="90" t="s">
        <v>98</v>
      </c>
      <c r="C12" s="91" t="n">
        <f aca="false">E12+G12-BA12</f>
        <v>3170659.3771</v>
      </c>
      <c r="D12" s="91" t="n">
        <f aca="false">F12+H12-BB12</f>
        <v>574136.7137</v>
      </c>
      <c r="E12" s="91" t="n">
        <f aca="false">I12+K12+M12+AE12+AG12+AK12+AO12+AS12</f>
        <v>2629276.4</v>
      </c>
      <c r="F12" s="91" t="n">
        <f aca="false">J12+L12+N12+AF12+AH12+AL12+AP12+AT12</f>
        <v>574128.1009</v>
      </c>
      <c r="G12" s="91" t="n">
        <f aca="false">AY12+BC12+BE12+BG12+BI12+BK12+BM12</f>
        <v>668695.9771</v>
      </c>
      <c r="H12" s="91" t="n">
        <f aca="false">AZ12+BD12+BF12+BH12+BJ12+BL12+BN12</f>
        <v>8.61280000000056</v>
      </c>
      <c r="I12" s="91" t="n">
        <v>479183.2</v>
      </c>
      <c r="J12" s="91" t="n">
        <v>89288.223</v>
      </c>
      <c r="K12" s="91" t="n">
        <v>0</v>
      </c>
      <c r="L12" s="91" t="n">
        <v>0</v>
      </c>
      <c r="M12" s="91" t="n">
        <v>439359</v>
      </c>
      <c r="N12" s="91" t="n">
        <v>50373.9625</v>
      </c>
      <c r="O12" s="91" t="n">
        <v>50000</v>
      </c>
      <c r="P12" s="91" t="n">
        <v>22043.8529</v>
      </c>
      <c r="Q12" s="91" t="n">
        <v>85600</v>
      </c>
      <c r="R12" s="91" t="n">
        <v>20395.5433</v>
      </c>
      <c r="S12" s="91" t="n">
        <v>2190</v>
      </c>
      <c r="T12" s="91" t="n">
        <v>115.9911</v>
      </c>
      <c r="U12" s="91" t="n">
        <v>13050</v>
      </c>
      <c r="V12" s="91" t="n">
        <v>94</v>
      </c>
      <c r="W12" s="91" t="n">
        <v>64554</v>
      </c>
      <c r="X12" s="91" t="n">
        <v>1721.3</v>
      </c>
      <c r="Y12" s="91" t="n">
        <v>53250</v>
      </c>
      <c r="Z12" s="91" t="n">
        <v>996</v>
      </c>
      <c r="AA12" s="91" t="n">
        <v>140500</v>
      </c>
      <c r="AB12" s="91" t="n">
        <v>912</v>
      </c>
      <c r="AC12" s="91" t="n">
        <v>44500</v>
      </c>
      <c r="AD12" s="91" t="n">
        <v>3148.1072</v>
      </c>
      <c r="AE12" s="91" t="n">
        <v>0</v>
      </c>
      <c r="AF12" s="91" t="n">
        <v>0</v>
      </c>
      <c r="AG12" s="91" t="n">
        <v>1001240.4</v>
      </c>
      <c r="AH12" s="91" t="n">
        <v>200093.2455</v>
      </c>
      <c r="AI12" s="91" t="n">
        <v>1001240.4</v>
      </c>
      <c r="AJ12" s="91" t="n">
        <v>200093.2455</v>
      </c>
      <c r="AK12" s="91" t="n">
        <v>15500</v>
      </c>
      <c r="AL12" s="91" t="n">
        <v>918.019</v>
      </c>
      <c r="AM12" s="91" t="n">
        <v>0</v>
      </c>
      <c r="AN12" s="91" t="n">
        <v>0</v>
      </c>
      <c r="AO12" s="91" t="n">
        <v>358506.4</v>
      </c>
      <c r="AP12" s="91" t="n">
        <v>231582.3959</v>
      </c>
      <c r="AQ12" s="91" t="n">
        <f aca="false">AS12+AU12-BA12</f>
        <v>208174.4</v>
      </c>
      <c r="AR12" s="91" t="n">
        <f aca="false">AT12+AV12-BB12</f>
        <v>1872.255</v>
      </c>
      <c r="AS12" s="91" t="n">
        <v>335487.4</v>
      </c>
      <c r="AT12" s="91" t="n">
        <v>1872.255</v>
      </c>
      <c r="AU12" s="91" t="n">
        <v>0</v>
      </c>
      <c r="AV12" s="91" t="n">
        <v>0</v>
      </c>
      <c r="AW12" s="91" t="n">
        <v>321607.4</v>
      </c>
      <c r="AX12" s="91" t="n">
        <v>0</v>
      </c>
      <c r="AY12" s="91" t="n">
        <v>0</v>
      </c>
      <c r="AZ12" s="91" t="n">
        <v>0</v>
      </c>
      <c r="BA12" s="91" t="n">
        <v>127313</v>
      </c>
      <c r="BB12" s="91" t="n">
        <v>0</v>
      </c>
      <c r="BC12" s="91" t="n">
        <v>625695.9771</v>
      </c>
      <c r="BD12" s="91" t="n">
        <v>4016.467</v>
      </c>
      <c r="BE12" s="91" t="n">
        <v>46000</v>
      </c>
      <c r="BF12" s="91" t="n">
        <v>370</v>
      </c>
      <c r="BG12" s="91" t="n">
        <v>0</v>
      </c>
      <c r="BH12" s="91" t="n">
        <v>0</v>
      </c>
      <c r="BI12" s="91" t="n">
        <v>-1000</v>
      </c>
      <c r="BJ12" s="91" t="n">
        <v>-2738.603</v>
      </c>
      <c r="BK12" s="91" t="n">
        <v>-2000</v>
      </c>
      <c r="BL12" s="91" t="n">
        <v>-1639.2512</v>
      </c>
      <c r="BM12" s="91" t="n">
        <v>0</v>
      </c>
      <c r="BN12" s="91" t="n">
        <v>0</v>
      </c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</row>
    <row r="13" s="93" customFormat="true" ht="18" hidden="false" customHeight="true" outlineLevel="0" collapsed="false">
      <c r="A13" s="89" t="n">
        <v>3</v>
      </c>
      <c r="B13" s="90" t="s">
        <v>99</v>
      </c>
      <c r="C13" s="91" t="n">
        <f aca="false">E13+G13-BA13</f>
        <v>0</v>
      </c>
      <c r="D13" s="91" t="n">
        <f aca="false">F13+H13-BB13</f>
        <v>114938.1251</v>
      </c>
      <c r="E13" s="91" t="n">
        <f aca="false">I13+K13+M13+AE13+AG13+AK13+AO13+AS13</f>
        <v>0</v>
      </c>
      <c r="F13" s="91" t="n">
        <f aca="false">J13+L13+N13+AF13+AH13+AL13+AP13+AT13</f>
        <v>114814.0711</v>
      </c>
      <c r="G13" s="91" t="n">
        <f aca="false">AY13+BC13+BE13+BG13+BI13+BK13+BM13</f>
        <v>0</v>
      </c>
      <c r="H13" s="91" t="n">
        <f aca="false">AZ13+BD13+BF13+BH13+BJ13+BL13+BN13</f>
        <v>124.054</v>
      </c>
      <c r="I13" s="91" t="n">
        <v>0</v>
      </c>
      <c r="J13" s="91" t="n">
        <v>77779.812</v>
      </c>
      <c r="K13" s="91" t="n">
        <v>0</v>
      </c>
      <c r="L13" s="91" t="n">
        <v>0</v>
      </c>
      <c r="M13" s="91" t="n">
        <v>0</v>
      </c>
      <c r="N13" s="91" t="n">
        <v>19874.5761</v>
      </c>
      <c r="O13" s="91" t="n">
        <v>0</v>
      </c>
      <c r="P13" s="91" t="n">
        <v>13062.6163</v>
      </c>
      <c r="Q13" s="91" t="n">
        <v>0</v>
      </c>
      <c r="R13" s="91" t="n">
        <v>32.4447</v>
      </c>
      <c r="S13" s="91" t="n">
        <v>0</v>
      </c>
      <c r="T13" s="91" t="n">
        <v>170.7161</v>
      </c>
      <c r="U13" s="91" t="n">
        <v>0</v>
      </c>
      <c r="V13" s="91" t="n">
        <v>6</v>
      </c>
      <c r="W13" s="91" t="n">
        <v>0</v>
      </c>
      <c r="X13" s="91" t="n">
        <v>1099.409</v>
      </c>
      <c r="Y13" s="91" t="n">
        <v>0</v>
      </c>
      <c r="Z13" s="91" t="n">
        <v>919.409</v>
      </c>
      <c r="AA13" s="91" t="n">
        <v>0</v>
      </c>
      <c r="AB13" s="91" t="n">
        <v>1135.5</v>
      </c>
      <c r="AC13" s="91" t="n">
        <v>0</v>
      </c>
      <c r="AD13" s="91" t="n">
        <v>4183.89</v>
      </c>
      <c r="AE13" s="91" t="n">
        <v>0</v>
      </c>
      <c r="AF13" s="91" t="n">
        <v>0</v>
      </c>
      <c r="AG13" s="91" t="n">
        <v>0</v>
      </c>
      <c r="AH13" s="91" t="n">
        <v>17071.683</v>
      </c>
      <c r="AI13" s="91" t="n">
        <v>0</v>
      </c>
      <c r="AJ13" s="91" t="n">
        <v>17071.683</v>
      </c>
      <c r="AK13" s="91" t="n">
        <v>0</v>
      </c>
      <c r="AL13" s="91" t="n">
        <v>0</v>
      </c>
      <c r="AM13" s="91" t="n">
        <v>0</v>
      </c>
      <c r="AN13" s="91" t="n">
        <v>0</v>
      </c>
      <c r="AO13" s="91" t="n">
        <v>0</v>
      </c>
      <c r="AP13" s="91" t="n">
        <v>0</v>
      </c>
      <c r="AQ13" s="91" t="n">
        <f aca="false">AS13+AU13-BA13</f>
        <v>0</v>
      </c>
      <c r="AR13" s="91" t="n">
        <f aca="false">AT13+AV13-BB13</f>
        <v>88</v>
      </c>
      <c r="AS13" s="91" t="n">
        <v>0</v>
      </c>
      <c r="AT13" s="91" t="n">
        <v>88</v>
      </c>
      <c r="AU13" s="91" t="n">
        <v>0</v>
      </c>
      <c r="AV13" s="91" t="n">
        <v>0</v>
      </c>
      <c r="AW13" s="91" t="n">
        <v>0</v>
      </c>
      <c r="AX13" s="91" t="n">
        <v>0</v>
      </c>
      <c r="AY13" s="91" t="n">
        <v>0</v>
      </c>
      <c r="AZ13" s="91" t="n">
        <v>0</v>
      </c>
      <c r="BA13" s="91" t="n">
        <v>0</v>
      </c>
      <c r="BB13" s="91" t="n">
        <v>0</v>
      </c>
      <c r="BC13" s="91" t="n">
        <v>0</v>
      </c>
      <c r="BD13" s="91" t="n">
        <v>0</v>
      </c>
      <c r="BE13" s="91" t="n">
        <v>0</v>
      </c>
      <c r="BF13" s="91" t="n">
        <v>451.625</v>
      </c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0</v>
      </c>
      <c r="BL13" s="91" t="n">
        <v>-327.571</v>
      </c>
      <c r="BM13" s="91" t="n">
        <v>0</v>
      </c>
      <c r="BN13" s="91" t="n">
        <v>0</v>
      </c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</row>
    <row r="14" s="93" customFormat="true" ht="19.5" hidden="false" customHeight="true" outlineLevel="0" collapsed="false">
      <c r="A14" s="89" t="n">
        <v>4</v>
      </c>
      <c r="B14" s="90" t="s">
        <v>100</v>
      </c>
      <c r="C14" s="91" t="n">
        <f aca="false">E14+G14-BA14</f>
        <v>3990483.1161</v>
      </c>
      <c r="D14" s="91" t="n">
        <f aca="false">F14+H14-BB14</f>
        <v>358092.4346</v>
      </c>
      <c r="E14" s="91" t="n">
        <f aca="false">I14+K14+M14+AE14+AG14+AK14+AO14+AS14</f>
        <v>2658910.652</v>
      </c>
      <c r="F14" s="91" t="n">
        <f aca="false">J14+L14+N14+AF14+AH14+AL14+AP14+AT14</f>
        <v>345944.2166</v>
      </c>
      <c r="G14" s="91" t="n">
        <f aca="false">AY14+BC14+BE14+BG14+BI14+BK14+BM14</f>
        <v>1731572.4641</v>
      </c>
      <c r="H14" s="91" t="n">
        <f aca="false">AZ14+BD14+BF14+BH14+BJ14+BL14+BN14</f>
        <v>12148.218</v>
      </c>
      <c r="I14" s="91" t="n">
        <v>558999</v>
      </c>
      <c r="J14" s="91" t="n">
        <v>111903.208</v>
      </c>
      <c r="K14" s="91" t="n">
        <v>0</v>
      </c>
      <c r="L14" s="91" t="n">
        <v>0</v>
      </c>
      <c r="M14" s="91" t="n">
        <v>324727</v>
      </c>
      <c r="N14" s="91" t="n">
        <v>55852.5885</v>
      </c>
      <c r="O14" s="91" t="n">
        <v>78040</v>
      </c>
      <c r="P14" s="91" t="n">
        <v>21007.0168</v>
      </c>
      <c r="Q14" s="91" t="n">
        <v>4865.8</v>
      </c>
      <c r="R14" s="91" t="n">
        <v>241.428</v>
      </c>
      <c r="S14" s="91" t="n">
        <v>3106</v>
      </c>
      <c r="T14" s="91" t="n">
        <v>351.8669</v>
      </c>
      <c r="U14" s="91" t="n">
        <v>16550</v>
      </c>
      <c r="V14" s="91" t="n">
        <v>2650</v>
      </c>
      <c r="W14" s="91" t="n">
        <v>96968</v>
      </c>
      <c r="X14" s="91" t="n">
        <v>26067.515</v>
      </c>
      <c r="Y14" s="91" t="n">
        <v>87100</v>
      </c>
      <c r="Z14" s="91" t="n">
        <v>25092.43</v>
      </c>
      <c r="AA14" s="91" t="n">
        <v>36635.3</v>
      </c>
      <c r="AB14" s="91" t="n">
        <v>1360.9</v>
      </c>
      <c r="AC14" s="91" t="n">
        <v>73061.9</v>
      </c>
      <c r="AD14" s="91" t="n">
        <v>3569.0788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850633.7</v>
      </c>
      <c r="AL14" s="91" t="n">
        <v>113317.925</v>
      </c>
      <c r="AM14" s="91" t="n">
        <v>823633.7</v>
      </c>
      <c r="AN14" s="91" t="n">
        <v>112917.925</v>
      </c>
      <c r="AO14" s="91" t="n">
        <v>475983.052</v>
      </c>
      <c r="AP14" s="91" t="n">
        <v>63754.8451</v>
      </c>
      <c r="AQ14" s="91" t="n">
        <f aca="false">AS14+AU14-BA14</f>
        <v>48567.9</v>
      </c>
      <c r="AR14" s="91" t="n">
        <f aca="false">AT14+AV14-BB14</f>
        <v>1115.65</v>
      </c>
      <c r="AS14" s="91" t="n">
        <v>448567.9</v>
      </c>
      <c r="AT14" s="91" t="n">
        <v>1115.65</v>
      </c>
      <c r="AU14" s="91" t="n">
        <v>0</v>
      </c>
      <c r="AV14" s="91" t="n">
        <v>0</v>
      </c>
      <c r="AW14" s="91" t="n">
        <v>443567.9</v>
      </c>
      <c r="AX14" s="91" t="n">
        <v>520</v>
      </c>
      <c r="AY14" s="91" t="n">
        <v>0</v>
      </c>
      <c r="AZ14" s="91" t="n">
        <v>0</v>
      </c>
      <c r="BA14" s="91" t="n">
        <v>400000</v>
      </c>
      <c r="BB14" s="91" t="n">
        <v>0</v>
      </c>
      <c r="BC14" s="91" t="n">
        <v>1680428.1641</v>
      </c>
      <c r="BD14" s="91" t="n">
        <v>22423.79</v>
      </c>
      <c r="BE14" s="91" t="n">
        <v>71172</v>
      </c>
      <c r="BF14" s="91" t="n">
        <v>7187.25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-20027.7</v>
      </c>
      <c r="BL14" s="91" t="n">
        <v>-17462.822</v>
      </c>
      <c r="BM14" s="91" t="n">
        <v>0</v>
      </c>
      <c r="BN14" s="91" t="n">
        <v>0</v>
      </c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</row>
    <row r="15" s="93" customFormat="true" ht="19.5" hidden="false" customHeight="true" outlineLevel="0" collapsed="false">
      <c r="A15" s="89" t="n">
        <v>5</v>
      </c>
      <c r="B15" s="90" t="s">
        <v>101</v>
      </c>
      <c r="C15" s="91" t="n">
        <f aca="false">E15+G15-BA15</f>
        <v>449477.2</v>
      </c>
      <c r="D15" s="91" t="n">
        <f aca="false">F15+H15-BB15</f>
        <v>59031.8483</v>
      </c>
      <c r="E15" s="91" t="n">
        <f aca="false">I15+K15+M15+AE15+AG15+AK15+AO15+AS15</f>
        <v>348964.9</v>
      </c>
      <c r="F15" s="91" t="n">
        <f aca="false">J15+L15+N15+AF15+AH15+AL15+AP15+AT15</f>
        <v>62156.0923</v>
      </c>
      <c r="G15" s="91" t="n">
        <f aca="false">AY15+BC15+BE15+BG15+BI15+BK15+BM15</f>
        <v>100512.3</v>
      </c>
      <c r="H15" s="91" t="n">
        <f aca="false">AZ15+BD15+BF15+BH15+BJ15+BL15+BN15</f>
        <v>-3124.244</v>
      </c>
      <c r="I15" s="91" t="n">
        <v>143436</v>
      </c>
      <c r="J15" s="91" t="n">
        <v>29232.444</v>
      </c>
      <c r="K15" s="91" t="n">
        <v>0</v>
      </c>
      <c r="L15" s="91" t="n">
        <v>0</v>
      </c>
      <c r="M15" s="91" t="n">
        <v>94262.1</v>
      </c>
      <c r="N15" s="91" t="n">
        <v>19176.3983</v>
      </c>
      <c r="O15" s="91" t="n">
        <v>12660</v>
      </c>
      <c r="P15" s="91" t="n">
        <v>5466.2739</v>
      </c>
      <c r="Q15" s="91" t="n">
        <v>240</v>
      </c>
      <c r="R15" s="91" t="n">
        <v>27.7306</v>
      </c>
      <c r="S15" s="91" t="n">
        <v>2080</v>
      </c>
      <c r="T15" s="91" t="n">
        <v>346.2299</v>
      </c>
      <c r="U15" s="91" t="n">
        <v>1800</v>
      </c>
      <c r="V15" s="91" t="n">
        <v>137</v>
      </c>
      <c r="W15" s="91" t="n">
        <v>18978</v>
      </c>
      <c r="X15" s="91" t="n">
        <v>1913.418</v>
      </c>
      <c r="Y15" s="91" t="n">
        <v>12050</v>
      </c>
      <c r="Z15" s="91" t="n">
        <v>1462.118</v>
      </c>
      <c r="AA15" s="91" t="n">
        <v>15820.9</v>
      </c>
      <c r="AB15" s="91" t="n">
        <v>4119.48</v>
      </c>
      <c r="AC15" s="91" t="n">
        <v>34623.2</v>
      </c>
      <c r="AD15" s="91" t="n">
        <v>6483.2659</v>
      </c>
      <c r="AE15" s="91" t="n">
        <v>0</v>
      </c>
      <c r="AF15" s="91" t="n">
        <v>0</v>
      </c>
      <c r="AG15" s="91" t="n">
        <v>51241</v>
      </c>
      <c r="AH15" s="91" t="n">
        <v>13092.4</v>
      </c>
      <c r="AI15" s="91" t="n">
        <v>51241</v>
      </c>
      <c r="AJ15" s="91" t="n">
        <v>13092.4</v>
      </c>
      <c r="AK15" s="91" t="n">
        <v>6463.5</v>
      </c>
      <c r="AL15" s="91" t="n">
        <v>450</v>
      </c>
      <c r="AM15" s="91" t="n">
        <v>813.5</v>
      </c>
      <c r="AN15" s="91" t="n">
        <v>0</v>
      </c>
      <c r="AO15" s="91" t="n">
        <v>4700</v>
      </c>
      <c r="AP15" s="91" t="n">
        <v>0</v>
      </c>
      <c r="AQ15" s="91" t="n">
        <f aca="false">AS15+AU15-BA15</f>
        <v>48862.3</v>
      </c>
      <c r="AR15" s="91" t="n">
        <f aca="false">AT15+AV15-BB15</f>
        <v>204.85</v>
      </c>
      <c r="AS15" s="91" t="n">
        <v>48862.3</v>
      </c>
      <c r="AT15" s="91" t="n">
        <v>204.85</v>
      </c>
      <c r="AU15" s="91" t="n">
        <v>0</v>
      </c>
      <c r="AV15" s="91" t="n">
        <v>0</v>
      </c>
      <c r="AW15" s="91" t="n">
        <v>47402.3</v>
      </c>
      <c r="AX15" s="91" t="n">
        <v>0</v>
      </c>
      <c r="AY15" s="91" t="n">
        <v>0</v>
      </c>
      <c r="AZ15" s="91" t="n">
        <v>0</v>
      </c>
      <c r="BA15" s="91" t="n">
        <v>0</v>
      </c>
      <c r="BB15" s="91" t="n">
        <v>0</v>
      </c>
      <c r="BC15" s="91" t="n">
        <v>93728</v>
      </c>
      <c r="BD15" s="91" t="n">
        <v>0</v>
      </c>
      <c r="BE15" s="91" t="n">
        <v>6784.3</v>
      </c>
      <c r="BF15" s="91" t="n">
        <v>1259</v>
      </c>
      <c r="BG15" s="91" t="n">
        <v>0</v>
      </c>
      <c r="BH15" s="91" t="n">
        <v>0</v>
      </c>
      <c r="BI15" s="91" t="n">
        <v>0</v>
      </c>
      <c r="BJ15" s="91" t="n">
        <v>-2288.573</v>
      </c>
      <c r="BK15" s="91" t="n">
        <v>0</v>
      </c>
      <c r="BL15" s="91" t="n">
        <v>-2094.671</v>
      </c>
      <c r="BM15" s="91" t="n">
        <v>0</v>
      </c>
      <c r="BN15" s="91" t="n">
        <v>0</v>
      </c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</row>
    <row r="16" s="93" customFormat="true" ht="19.5" hidden="false" customHeight="true" outlineLevel="0" collapsed="false">
      <c r="A16" s="89" t="n">
        <v>6</v>
      </c>
      <c r="B16" s="90" t="s">
        <v>102</v>
      </c>
      <c r="C16" s="91" t="n">
        <f aca="false">E16+G16-BA16</f>
        <v>1019278.5458</v>
      </c>
      <c r="D16" s="91" t="n">
        <f aca="false">F16+H16-BB16</f>
        <v>147424.3781</v>
      </c>
      <c r="E16" s="91" t="n">
        <f aca="false">I16+K16+M16+AE16+AG16+AK16+AO16+AS16</f>
        <v>555050</v>
      </c>
      <c r="F16" s="91" t="n">
        <f aca="false">J16+L16+N16+AF16+AH16+AL16+AP16+AT16</f>
        <v>109646.604</v>
      </c>
      <c r="G16" s="91" t="n">
        <f aca="false">AY16+BC16+BE16+BG16+BI16+BK16+BM16</f>
        <v>464228.5458</v>
      </c>
      <c r="H16" s="91" t="n">
        <f aca="false">AZ16+BD16+BF16+BH16+BJ16+BL16+BN16</f>
        <v>37777.7741</v>
      </c>
      <c r="I16" s="91" t="n">
        <v>202100</v>
      </c>
      <c r="J16" s="91" t="n">
        <v>35293.074</v>
      </c>
      <c r="K16" s="91" t="n">
        <v>0</v>
      </c>
      <c r="L16" s="91" t="n">
        <v>0</v>
      </c>
      <c r="M16" s="91" t="n">
        <v>126950</v>
      </c>
      <c r="N16" s="91" t="n">
        <v>11740.498</v>
      </c>
      <c r="O16" s="91" t="n">
        <v>22322.2</v>
      </c>
      <c r="P16" s="91" t="n">
        <v>7616.038</v>
      </c>
      <c r="Q16" s="91" t="n">
        <v>1700</v>
      </c>
      <c r="R16" s="91" t="n">
        <v>28.85</v>
      </c>
      <c r="S16" s="91" t="n">
        <v>2515</v>
      </c>
      <c r="T16" s="91" t="n">
        <v>314.239</v>
      </c>
      <c r="U16" s="91" t="n">
        <v>800</v>
      </c>
      <c r="V16" s="91" t="n">
        <v>49</v>
      </c>
      <c r="W16" s="91" t="n">
        <v>22875.6</v>
      </c>
      <c r="X16" s="91" t="n">
        <v>1471.5</v>
      </c>
      <c r="Y16" s="91" t="n">
        <v>15752.8</v>
      </c>
      <c r="Z16" s="91" t="n">
        <v>297.5</v>
      </c>
      <c r="AA16" s="91" t="n">
        <v>20200</v>
      </c>
      <c r="AB16" s="91" t="n">
        <v>0</v>
      </c>
      <c r="AC16" s="91" t="n">
        <v>42317.2</v>
      </c>
      <c r="AD16" s="91" t="n">
        <v>1630.871</v>
      </c>
      <c r="AE16" s="91" t="n">
        <v>0</v>
      </c>
      <c r="AF16" s="91" t="n">
        <v>0</v>
      </c>
      <c r="AG16" s="91" t="n">
        <v>127100</v>
      </c>
      <c r="AH16" s="91" t="n">
        <v>23467.45</v>
      </c>
      <c r="AI16" s="91" t="n">
        <v>127100</v>
      </c>
      <c r="AJ16" s="91" t="n">
        <v>23467.45</v>
      </c>
      <c r="AK16" s="91" t="n">
        <v>13700</v>
      </c>
      <c r="AL16" s="91" t="n">
        <v>256.8</v>
      </c>
      <c r="AM16" s="91" t="n">
        <v>10500</v>
      </c>
      <c r="AN16" s="91" t="n">
        <v>256.8</v>
      </c>
      <c r="AO16" s="91" t="n">
        <v>46500</v>
      </c>
      <c r="AP16" s="91" t="n">
        <v>38257.282</v>
      </c>
      <c r="AQ16" s="91" t="n">
        <f aca="false">AS16+AU16-BA16</f>
        <v>38700</v>
      </c>
      <c r="AR16" s="91" t="n">
        <f aca="false">AT16+AV16-BB16</f>
        <v>631.5</v>
      </c>
      <c r="AS16" s="91" t="n">
        <v>38700</v>
      </c>
      <c r="AT16" s="91" t="n">
        <v>631.5</v>
      </c>
      <c r="AU16" s="91" t="n">
        <v>0</v>
      </c>
      <c r="AV16" s="91" t="n">
        <v>0</v>
      </c>
      <c r="AW16" s="91" t="n">
        <v>32500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1" t="n">
        <v>440928.5458</v>
      </c>
      <c r="BD16" s="91" t="n">
        <v>35747.516</v>
      </c>
      <c r="BE16" s="91" t="n">
        <v>27500</v>
      </c>
      <c r="BF16" s="91" t="n">
        <v>4035.0985</v>
      </c>
      <c r="BG16" s="91" t="n">
        <v>0</v>
      </c>
      <c r="BH16" s="91" t="n">
        <v>0</v>
      </c>
      <c r="BI16" s="91" t="n">
        <v>-2000</v>
      </c>
      <c r="BJ16" s="91" t="n">
        <v>0</v>
      </c>
      <c r="BK16" s="91" t="n">
        <v>-2200</v>
      </c>
      <c r="BL16" s="91" t="n">
        <v>-2004.8404</v>
      </c>
      <c r="BM16" s="91" t="n">
        <v>0</v>
      </c>
      <c r="BN16" s="91" t="n">
        <v>0</v>
      </c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</row>
    <row r="17" customFormat="false" ht="16.5" hidden="false" customHeight="true" outlineLevel="0" collapsed="false">
      <c r="A17" s="89"/>
      <c r="B17" s="94" t="s">
        <v>103</v>
      </c>
      <c r="C17" s="91" t="n">
        <f aca="false">E17+G17-BA17</f>
        <v>14275291.4368</v>
      </c>
      <c r="D17" s="91" t="n">
        <f aca="false">F17+H17-BB17</f>
        <v>2408396.1595</v>
      </c>
      <c r="E17" s="91" t="n">
        <f aca="false">I17+K17+M17+AE17+AG17+AK17+AO17+AS17</f>
        <v>10814023.807</v>
      </c>
      <c r="F17" s="91" t="n">
        <f aca="false">J17+L17+N17+AF17+AH17+AL17+AP17+AT17</f>
        <v>1897033.0096</v>
      </c>
      <c r="G17" s="91" t="n">
        <f aca="false">AY17+BC17+BE17+BG17+BI17+BK17+BM17</f>
        <v>4335465.3298</v>
      </c>
      <c r="H17" s="91" t="n">
        <f aca="false">AZ17+BD17+BF17+BH17+BJ17+BL17+BN17</f>
        <v>511363.1499</v>
      </c>
      <c r="I17" s="91" t="n">
        <v>2522592.9</v>
      </c>
      <c r="J17" s="91" t="n">
        <v>533718.458</v>
      </c>
      <c r="K17" s="91" t="n">
        <v>0</v>
      </c>
      <c r="L17" s="91" t="n">
        <v>0</v>
      </c>
      <c r="M17" s="91" t="n">
        <v>1726961.155</v>
      </c>
      <c r="N17" s="91" t="n">
        <v>291792.9641</v>
      </c>
      <c r="O17" s="91" t="n">
        <v>350704.655</v>
      </c>
      <c r="P17" s="91" t="n">
        <v>123170.9833</v>
      </c>
      <c r="Q17" s="91" t="n">
        <v>138090.4</v>
      </c>
      <c r="R17" s="91" t="n">
        <v>28246.8458</v>
      </c>
      <c r="S17" s="91" t="n">
        <v>16262.5</v>
      </c>
      <c r="T17" s="91" t="n">
        <v>2089.3389</v>
      </c>
      <c r="U17" s="91" t="n">
        <v>72200</v>
      </c>
      <c r="V17" s="91" t="n">
        <v>10127.2</v>
      </c>
      <c r="W17" s="91" t="n">
        <v>264852.7</v>
      </c>
      <c r="X17" s="91" t="n">
        <v>43865.972</v>
      </c>
      <c r="Y17" s="91" t="n">
        <v>199016.8</v>
      </c>
      <c r="Z17" s="91" t="n">
        <v>33191.757</v>
      </c>
      <c r="AA17" s="91" t="n">
        <v>348590.8</v>
      </c>
      <c r="AB17" s="91" t="n">
        <v>8449.76</v>
      </c>
      <c r="AC17" s="91" t="n">
        <v>416092.2</v>
      </c>
      <c r="AD17" s="91" t="n">
        <v>65272.7437</v>
      </c>
      <c r="AE17" s="91" t="n">
        <v>90000</v>
      </c>
      <c r="AF17" s="91" t="n">
        <v>0</v>
      </c>
      <c r="AG17" s="91" t="n">
        <v>3164913.3</v>
      </c>
      <c r="AH17" s="91" t="n">
        <v>578779.5855</v>
      </c>
      <c r="AI17" s="91" t="n">
        <v>3149913.3</v>
      </c>
      <c r="AJ17" s="91" t="n">
        <v>578779.5855</v>
      </c>
      <c r="AK17" s="91" t="n">
        <v>886297.2</v>
      </c>
      <c r="AL17" s="91" t="n">
        <v>114942.744</v>
      </c>
      <c r="AM17" s="91" t="n">
        <v>834947.2</v>
      </c>
      <c r="AN17" s="91" t="n">
        <v>113174.725</v>
      </c>
      <c r="AO17" s="91" t="n">
        <v>973619.452</v>
      </c>
      <c r="AP17" s="91" t="n">
        <v>338065.823</v>
      </c>
      <c r="AQ17" s="91" t="n">
        <f aca="false">AS17+AU17-BA17</f>
        <v>575442.1</v>
      </c>
      <c r="AR17" s="91" t="n">
        <f aca="false">AT17+AV17-BB17</f>
        <v>39733.435</v>
      </c>
      <c r="AS17" s="91" t="n">
        <v>1449639.8</v>
      </c>
      <c r="AT17" s="91" t="n">
        <v>39733.435</v>
      </c>
      <c r="AU17" s="91" t="n">
        <v>0</v>
      </c>
      <c r="AV17" s="91" t="n">
        <v>0</v>
      </c>
      <c r="AW17" s="91" t="n">
        <v>1191962.3</v>
      </c>
      <c r="AX17" s="91" t="n">
        <v>520</v>
      </c>
      <c r="AY17" s="91" t="n">
        <v>0</v>
      </c>
      <c r="AZ17" s="91" t="n">
        <v>0</v>
      </c>
      <c r="BA17" s="91" t="n">
        <v>874197.7</v>
      </c>
      <c r="BB17" s="91" t="n">
        <v>0</v>
      </c>
      <c r="BC17" s="91" t="n">
        <v>5899134.3298</v>
      </c>
      <c r="BD17" s="91" t="n">
        <v>530136.59</v>
      </c>
      <c r="BE17" s="91" t="n">
        <v>917636.7</v>
      </c>
      <c r="BF17" s="91" t="n">
        <v>52037.1495</v>
      </c>
      <c r="BG17" s="91" t="n">
        <v>0</v>
      </c>
      <c r="BH17" s="91" t="n">
        <v>0</v>
      </c>
      <c r="BI17" s="91" t="n">
        <v>-1805800</v>
      </c>
      <c r="BJ17" s="91" t="n">
        <v>-5027.176</v>
      </c>
      <c r="BK17" s="91" t="n">
        <v>-675505.7</v>
      </c>
      <c r="BL17" s="91" t="n">
        <v>-65783.4136</v>
      </c>
      <c r="BM17" s="91" t="n">
        <v>0</v>
      </c>
      <c r="BN17" s="91" t="n">
        <v>0</v>
      </c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</row>
    <row r="18" customFormat="false" ht="18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</row>
    <row r="19" customFormat="false" ht="17.25" hidden="false" customHeight="false" outlineLevel="0" collapsed="false"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</row>
  </sheetData>
  <mergeCells count="51">
    <mergeCell ref="A2:L2"/>
    <mergeCell ref="J3:L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0798611111111111" right="0.0701388888888889" top="0.2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6.37"/>
    <col collapsed="false" customWidth="true" hidden="false" outlineLevel="0" max="3" min="3" style="54" width="13.62"/>
    <col collapsed="false" customWidth="true" hidden="false" outlineLevel="0" max="4" min="4" style="54" width="13.37"/>
    <col collapsed="false" customWidth="true" hidden="false" outlineLevel="0" max="5" min="5" style="54" width="13.74"/>
    <col collapsed="false" customWidth="true" hidden="false" outlineLevel="0" max="6" min="6" style="54" width="12.87"/>
    <col collapsed="false" customWidth="true" hidden="false" outlineLevel="0" max="7" min="7" style="54" width="13.62"/>
    <col collapsed="false" customWidth="true" hidden="false" outlineLevel="0" max="8" min="8" style="54" width="10.37"/>
    <col collapsed="false" customWidth="true" hidden="false" outlineLevel="0" max="9" min="9" style="54" width="13.37"/>
    <col collapsed="false" customWidth="true" hidden="false" outlineLevel="0" max="10" min="10" style="54" width="11.36"/>
    <col collapsed="false" customWidth="true" hidden="false" outlineLevel="0" max="11" min="11" style="54" width="11.5"/>
    <col collapsed="false" customWidth="true" hidden="false" outlineLevel="0" max="12" min="12" style="54" width="10.74"/>
    <col collapsed="false" customWidth="true" hidden="false" outlineLevel="0" max="13" min="13" style="54" width="12.99"/>
    <col collapsed="false" customWidth="true" hidden="false" outlineLevel="0" max="14" min="14" style="54" width="11.5"/>
    <col collapsed="false" customWidth="true" hidden="false" outlineLevel="0" max="15" min="15" style="54" width="9.87"/>
    <col collapsed="false" customWidth="true" hidden="false" outlineLevel="0" max="16" min="16" style="54" width="10.49"/>
    <col collapsed="false" customWidth="true" hidden="false" outlineLevel="0" max="17" min="17" style="54" width="11.5"/>
    <col collapsed="false" customWidth="true" hidden="false" outlineLevel="0" max="18" min="18" style="54" width="10.37"/>
    <col collapsed="false" customWidth="true" hidden="false" outlineLevel="0" max="19" min="19" style="54" width="11.74"/>
    <col collapsed="false" customWidth="true" hidden="false" outlineLevel="0" max="20" min="20" style="54" width="10.49"/>
    <col collapsed="false" customWidth="true" hidden="false" outlineLevel="0" max="21" min="21" style="54" width="9.87"/>
    <col collapsed="false" customWidth="true" hidden="false" outlineLevel="0" max="22" min="22" style="54" width="5.5"/>
    <col collapsed="false" customWidth="true" hidden="false" outlineLevel="0" max="23" min="23" style="54" width="9.87"/>
    <col collapsed="false" customWidth="true" hidden="false" outlineLevel="0" max="24" min="24" style="54" width="5.5"/>
    <col collapsed="false" customWidth="true" hidden="false" outlineLevel="0" max="25" min="25" style="54" width="9.87"/>
    <col collapsed="false" customWidth="true" hidden="false" outlineLevel="0" max="26" min="26" style="54" width="5.5"/>
    <col collapsed="false" customWidth="true" hidden="false" outlineLevel="0" max="27" min="27" style="54" width="9.87"/>
    <col collapsed="false" customWidth="true" hidden="false" outlineLevel="0" max="28" min="28" style="54" width="5.5"/>
    <col collapsed="false" customWidth="true" hidden="false" outlineLevel="0" max="29" min="29" style="54" width="12.75"/>
    <col collapsed="false" customWidth="true" hidden="false" outlineLevel="0" max="30" min="30" style="54" width="10.99"/>
    <col collapsed="false" customWidth="true" hidden="false" outlineLevel="0" max="31" min="31" style="54" width="10.62"/>
    <col collapsed="false" customWidth="true" hidden="false" outlineLevel="0" max="32" min="32" style="54" width="10.74"/>
    <col collapsed="false" customWidth="true" hidden="false" outlineLevel="0" max="33" min="33" style="54" width="11.99"/>
    <col collapsed="false" customWidth="true" hidden="false" outlineLevel="0" max="34" min="34" style="54" width="11.87"/>
    <col collapsed="false" customWidth="true" hidden="false" outlineLevel="0" max="35" min="35" style="54" width="11.24"/>
    <col collapsed="false" customWidth="true" hidden="false" outlineLevel="0" max="36" min="36" style="54" width="5.5"/>
    <col collapsed="false" customWidth="true" hidden="false" outlineLevel="0" max="37" min="37" style="54" width="9.87"/>
    <col collapsed="false" customWidth="true" hidden="false" outlineLevel="0" max="38" min="38" style="54" width="5.5"/>
    <col collapsed="false" customWidth="true" hidden="false" outlineLevel="0" max="39" min="39" style="54" width="10.99"/>
    <col collapsed="false" customWidth="true" hidden="false" outlineLevel="0" max="40" min="40" style="54" width="5.5"/>
    <col collapsed="false" customWidth="true" hidden="false" outlineLevel="0" max="41" min="41" style="54" width="11.99"/>
    <col collapsed="false" customWidth="true" hidden="false" outlineLevel="0" max="42" min="42" style="54" width="9.62"/>
    <col collapsed="false" customWidth="true" hidden="false" outlineLevel="0" max="43" min="43" style="54" width="13.12"/>
    <col collapsed="false" customWidth="true" hidden="false" outlineLevel="0" max="44" min="44" style="54" width="10.24"/>
    <col collapsed="false" customWidth="true" hidden="false" outlineLevel="0" max="45" min="45" style="54" width="9.87"/>
    <col collapsed="false" customWidth="true" hidden="false" outlineLevel="0" max="46" min="46" style="54" width="5.5"/>
    <col collapsed="false" customWidth="true" hidden="false" outlineLevel="0" max="47" min="47" style="54" width="13.62"/>
    <col collapsed="false" customWidth="true" hidden="false" outlineLevel="0" max="48" min="48" style="54" width="10.87"/>
    <col collapsed="false" customWidth="true" hidden="false" outlineLevel="0" max="49" min="49" style="54" width="12.99"/>
    <col collapsed="false" customWidth="true" hidden="false" outlineLevel="0" max="51" min="50" style="54" width="10.74"/>
    <col collapsed="false" customWidth="true" hidden="false" outlineLevel="0" max="52" min="52" style="54" width="7.99"/>
    <col collapsed="false" customWidth="true" hidden="false" outlineLevel="0" max="53" min="53" style="54" width="10.87"/>
    <col collapsed="false" customWidth="true" hidden="false" outlineLevel="0" max="54" min="54" style="54" width="10.62"/>
    <col collapsed="false" customWidth="true" hidden="false" outlineLevel="0" max="55" min="55" style="54" width="10.37"/>
    <col collapsed="false" customWidth="true" hidden="false" outlineLevel="0" max="56" min="56" style="54" width="7.99"/>
    <col collapsed="false" customWidth="true" hidden="false" outlineLevel="0" max="57" min="57" style="54" width="10.99"/>
    <col collapsed="false" customWidth="true" hidden="false" outlineLevel="0" max="58" min="58" style="54" width="9.87"/>
    <col collapsed="false" customWidth="true" hidden="false" outlineLevel="0" max="59" min="59" style="54" width="10.12"/>
    <col collapsed="false" customWidth="true" hidden="false" outlineLevel="0" max="60" min="60" style="54" width="5.5"/>
    <col collapsed="false" customWidth="true" hidden="false" outlineLevel="0" max="61" min="61" style="54" width="11.24"/>
    <col collapsed="false" customWidth="true" hidden="false" outlineLevel="0" max="62" min="62" style="54" width="10.87"/>
    <col collapsed="false" customWidth="true" hidden="false" outlineLevel="0" max="63" min="63" style="54" width="12.5"/>
    <col collapsed="false" customWidth="true" hidden="false" outlineLevel="0" max="64" min="64" style="54" width="11.36"/>
    <col collapsed="false" customWidth="true" hidden="false" outlineLevel="0" max="65" min="65" style="54" width="9.87"/>
    <col collapsed="false" customWidth="true" hidden="false" outlineLevel="0" max="66" min="66" style="54" width="5.5"/>
    <col collapsed="false" customWidth="true" hidden="false" outlineLevel="0" max="67" min="67" style="54" width="9.87"/>
    <col collapsed="false" customWidth="true" hidden="false" outlineLevel="0" max="68" min="68" style="54" width="5.5"/>
    <col collapsed="false" customWidth="true" hidden="false" outlineLevel="0" max="69" min="69" style="54" width="9.87"/>
    <col collapsed="false" customWidth="true" hidden="false" outlineLevel="0" max="70" min="70" style="54" width="5.5"/>
    <col collapsed="false" customWidth="true" hidden="false" outlineLevel="0" max="71" min="71" style="54" width="9.87"/>
    <col collapsed="false" customWidth="true" hidden="false" outlineLevel="0" max="72" min="72" style="54" width="5.5"/>
    <col collapsed="false" customWidth="true" hidden="false" outlineLevel="0" max="73" min="73" style="54" width="10.12"/>
    <col collapsed="false" customWidth="true" hidden="false" outlineLevel="0" max="74" min="74" style="54" width="9.12"/>
    <col collapsed="false" customWidth="true" hidden="false" outlineLevel="0" max="75" min="75" style="54" width="10.99"/>
    <col collapsed="false" customWidth="true" hidden="false" outlineLevel="0" max="76" min="76" style="54" width="9.36"/>
    <col collapsed="false" customWidth="true" hidden="false" outlineLevel="0" max="77" min="77" style="54" width="11.24"/>
    <col collapsed="false" customWidth="true" hidden="false" outlineLevel="0" max="78" min="78" style="54" width="10.87"/>
    <col collapsed="false" customWidth="true" hidden="false" outlineLevel="0" max="79" min="79" style="54" width="10.12"/>
    <col collapsed="false" customWidth="true" hidden="false" outlineLevel="0" max="80" min="80" style="54" width="7.74"/>
    <col collapsed="false" customWidth="true" hidden="false" outlineLevel="0" max="81" min="81" style="54" width="10.99"/>
    <col collapsed="false" customWidth="true" hidden="false" outlineLevel="0" max="82" min="82" style="54" width="10.62"/>
    <col collapsed="false" customWidth="true" hidden="false" outlineLevel="0" max="83" min="83" style="54" width="12.75"/>
    <col collapsed="false" customWidth="true" hidden="false" outlineLevel="0" max="84" min="84" style="54" width="10.99"/>
    <col collapsed="false" customWidth="true" hidden="false" outlineLevel="0" max="85" min="85" style="54" width="9.87"/>
    <col collapsed="false" customWidth="true" hidden="false" outlineLevel="0" max="86" min="86" style="54" width="5.5"/>
    <col collapsed="false" customWidth="true" hidden="false" outlineLevel="0" max="87" min="87" style="54" width="9.87"/>
    <col collapsed="false" customWidth="true" hidden="false" outlineLevel="0" max="88" min="88" style="54" width="5.5"/>
    <col collapsed="false" customWidth="true" hidden="false" outlineLevel="0" max="89" min="89" style="54" width="12.87"/>
    <col collapsed="false" customWidth="true" hidden="false" outlineLevel="0" max="90" min="90" style="54" width="11.5"/>
    <col collapsed="false" customWidth="true" hidden="false" outlineLevel="0" max="91" min="91" style="54" width="11.24"/>
    <col collapsed="false" customWidth="true" hidden="false" outlineLevel="0" max="92" min="92" style="54" width="9.99"/>
    <col collapsed="false" customWidth="true" hidden="false" outlineLevel="0" max="93" min="93" style="54" width="11.74"/>
    <col collapsed="false" customWidth="true" hidden="false" outlineLevel="0" max="94" min="94" style="54" width="10.87"/>
    <col collapsed="false" customWidth="true" hidden="false" outlineLevel="0" max="95" min="95" style="54" width="11.74"/>
    <col collapsed="false" customWidth="true" hidden="false" outlineLevel="0" max="96" min="96" style="54" width="9.24"/>
    <col collapsed="false" customWidth="true" hidden="false" outlineLevel="0" max="97" min="97" style="54" width="11.12"/>
    <col collapsed="false" customWidth="true" hidden="false" outlineLevel="0" max="98" min="98" style="54" width="10.99"/>
    <col collapsed="false" customWidth="true" hidden="false" outlineLevel="0" max="99" min="99" style="54" width="10.74"/>
    <col collapsed="false" customWidth="true" hidden="false" outlineLevel="0" max="100" min="100" style="54" width="9.24"/>
    <col collapsed="false" customWidth="true" hidden="false" outlineLevel="0" max="101" min="101" style="54" width="13.62"/>
    <col collapsed="false" customWidth="true" hidden="false" outlineLevel="0" max="102" min="102" style="54" width="10.62"/>
    <col collapsed="false" customWidth="true" hidden="false" outlineLevel="0" max="103" min="103" style="54" width="11.99"/>
    <col collapsed="false" customWidth="true" hidden="false" outlineLevel="0" max="104" min="104" style="54" width="10.12"/>
    <col collapsed="false" customWidth="true" hidden="false" outlineLevel="0" max="105" min="105" style="54" width="13.62"/>
    <col collapsed="false" customWidth="true" hidden="false" outlineLevel="0" max="106" min="106" style="54" width="11.99"/>
    <col collapsed="false" customWidth="true" hidden="false" outlineLevel="0" max="107" min="107" style="54" width="11.12"/>
    <col collapsed="false" customWidth="true" hidden="false" outlineLevel="0" max="108" min="108" style="54" width="10.12"/>
    <col collapsed="false" customWidth="true" hidden="false" outlineLevel="0" max="109" min="109" style="54" width="10.87"/>
    <col collapsed="false" customWidth="true" hidden="false" outlineLevel="0" max="111" min="110" style="54" width="9.87"/>
    <col collapsed="false" customWidth="true" hidden="false" outlineLevel="0" max="112" min="112" style="54" width="5.5"/>
    <col collapsed="false" customWidth="true" hidden="false" outlineLevel="0" max="113" min="113" style="54" width="11.12"/>
    <col collapsed="false" customWidth="true" hidden="false" outlineLevel="0" max="114" min="114" style="54" width="7.62"/>
    <col collapsed="false" customWidth="true" hidden="false" outlineLevel="0" max="115" min="115" style="54" width="13.62"/>
    <col collapsed="false" customWidth="true" hidden="false" outlineLevel="0" max="116" min="116" style="54" width="7.62"/>
    <col collapsed="false" customWidth="true" hidden="false" outlineLevel="0" max="117" min="117" style="54" width="9.87"/>
    <col collapsed="false" customWidth="true" hidden="false" outlineLevel="0" max="118" min="118" style="54" width="5.5"/>
    <col collapsed="false" customWidth="true" hidden="false" outlineLevel="0" max="119" min="119" style="54" width="10.99"/>
    <col collapsed="false" customWidth="true" hidden="false" outlineLevel="0" max="120" min="120" style="54" width="5.5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</row>
    <row r="2" customFormat="false" ht="37.5" hidden="false" customHeight="true" outlineLevel="0" collapsed="false">
      <c r="A2" s="99" t="s">
        <v>5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100"/>
      <c r="M2" s="100"/>
      <c r="N2" s="100"/>
      <c r="O2" s="100"/>
      <c r="P2" s="100"/>
      <c r="Q2" s="101"/>
      <c r="R2" s="101"/>
      <c r="S2" s="101"/>
      <c r="T2" s="101"/>
      <c r="U2" s="100"/>
      <c r="V2" s="100"/>
      <c r="W2" s="100"/>
      <c r="X2" s="100"/>
      <c r="Y2" s="100"/>
      <c r="Z2" s="100"/>
      <c r="AA2" s="100"/>
      <c r="AB2" s="100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102"/>
      <c r="DF2" s="102"/>
      <c r="DG2" s="102"/>
      <c r="DH2" s="102"/>
      <c r="DI2" s="102"/>
      <c r="DJ2" s="102"/>
      <c r="DK2" s="102"/>
      <c r="DL2" s="102"/>
      <c r="DM2" s="102"/>
      <c r="DN2" s="102"/>
    </row>
    <row r="3" customFormat="false" ht="12.75" hidden="false" customHeight="true" outlineLevel="0" collapsed="false">
      <c r="B3" s="95"/>
      <c r="C3" s="95"/>
      <c r="D3" s="95"/>
      <c r="E3" s="103"/>
      <c r="F3" s="103"/>
      <c r="G3" s="103"/>
      <c r="H3" s="103"/>
      <c r="I3" s="66" t="s">
        <v>52</v>
      </c>
      <c r="J3" s="66"/>
      <c r="K3" s="66"/>
      <c r="L3" s="103"/>
      <c r="M3" s="103"/>
      <c r="N3" s="103"/>
      <c r="O3" s="103" t="s">
        <v>104</v>
      </c>
      <c r="P3" s="103" t="n">
        <v>45016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4"/>
      <c r="AB3" s="104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5"/>
      <c r="DB3" s="105"/>
      <c r="DC3" s="105"/>
      <c r="DD3" s="105"/>
    </row>
    <row r="4" s="110" customFormat="true" ht="12.75" hidden="false" customHeight="true" outlineLevel="0" collapsed="false">
      <c r="A4" s="106" t="s">
        <v>53</v>
      </c>
      <c r="B4" s="107" t="s">
        <v>54</v>
      </c>
      <c r="C4" s="108" t="s">
        <v>105</v>
      </c>
      <c r="D4" s="108"/>
      <c r="E4" s="108"/>
      <c r="F4" s="108"/>
      <c r="G4" s="108"/>
      <c r="H4" s="108"/>
      <c r="I4" s="109" t="s">
        <v>106</v>
      </c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</row>
    <row r="5" s="110" customFormat="true" ht="15.75" hidden="false" customHeight="true" outlineLevel="0" collapsed="false">
      <c r="A5" s="106"/>
      <c r="B5" s="107"/>
      <c r="C5" s="108"/>
      <c r="D5" s="108"/>
      <c r="E5" s="108"/>
      <c r="F5" s="108"/>
      <c r="G5" s="108"/>
      <c r="H5" s="108"/>
      <c r="I5" s="111" t="s">
        <v>107</v>
      </c>
      <c r="J5" s="111"/>
      <c r="K5" s="111"/>
      <c r="L5" s="111"/>
      <c r="M5" s="112" t="s">
        <v>108</v>
      </c>
      <c r="N5" s="112"/>
      <c r="O5" s="112"/>
      <c r="P5" s="112"/>
      <c r="Q5" s="112"/>
      <c r="R5" s="112"/>
      <c r="S5" s="112"/>
      <c r="T5" s="112"/>
      <c r="U5" s="113" t="s">
        <v>109</v>
      </c>
      <c r="V5" s="113"/>
      <c r="W5" s="113"/>
      <c r="X5" s="113"/>
      <c r="Y5" s="113" t="s">
        <v>110</v>
      </c>
      <c r="Z5" s="113"/>
      <c r="AA5" s="113"/>
      <c r="AB5" s="113"/>
      <c r="AC5" s="113" t="s">
        <v>111</v>
      </c>
      <c r="AD5" s="113"/>
      <c r="AE5" s="113"/>
      <c r="AF5" s="113"/>
      <c r="AG5" s="114" t="s">
        <v>106</v>
      </c>
      <c r="AH5" s="114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6"/>
      <c r="AW5" s="113" t="s">
        <v>112</v>
      </c>
      <c r="AX5" s="113"/>
      <c r="AY5" s="113"/>
      <c r="AZ5" s="113"/>
      <c r="BA5" s="117" t="s">
        <v>68</v>
      </c>
      <c r="BB5" s="117"/>
      <c r="BC5" s="117"/>
      <c r="BD5" s="117"/>
      <c r="BE5" s="117"/>
      <c r="BF5" s="117"/>
      <c r="BG5" s="117"/>
      <c r="BH5" s="117"/>
      <c r="BI5" s="113" t="s">
        <v>113</v>
      </c>
      <c r="BJ5" s="113"/>
      <c r="BK5" s="113"/>
      <c r="BL5" s="113"/>
      <c r="BM5" s="118" t="s">
        <v>114</v>
      </c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9"/>
      <c r="CB5" s="119"/>
      <c r="CC5" s="119"/>
      <c r="CD5" s="119"/>
      <c r="CE5" s="119"/>
      <c r="CF5" s="119"/>
      <c r="CG5" s="113" t="s">
        <v>115</v>
      </c>
      <c r="CH5" s="113"/>
      <c r="CI5" s="113"/>
      <c r="CJ5" s="113"/>
      <c r="CK5" s="113" t="s">
        <v>116</v>
      </c>
      <c r="CL5" s="113"/>
      <c r="CM5" s="113"/>
      <c r="CN5" s="113"/>
      <c r="CO5" s="120" t="s">
        <v>114</v>
      </c>
      <c r="CP5" s="120"/>
      <c r="CQ5" s="120"/>
      <c r="CR5" s="120"/>
      <c r="CS5" s="120"/>
      <c r="CT5" s="120"/>
      <c r="CU5" s="120"/>
      <c r="CV5" s="120"/>
      <c r="CW5" s="113" t="s">
        <v>117</v>
      </c>
      <c r="CX5" s="113"/>
      <c r="CY5" s="113"/>
      <c r="CZ5" s="113"/>
      <c r="DA5" s="121" t="s">
        <v>114</v>
      </c>
      <c r="DB5" s="121"/>
      <c r="DC5" s="121"/>
      <c r="DD5" s="121"/>
      <c r="DE5" s="113" t="s">
        <v>118</v>
      </c>
      <c r="DF5" s="113"/>
      <c r="DG5" s="113"/>
      <c r="DH5" s="113"/>
      <c r="DI5" s="113" t="s">
        <v>119</v>
      </c>
      <c r="DJ5" s="113"/>
      <c r="DK5" s="113"/>
      <c r="DL5" s="113"/>
      <c r="DM5" s="113"/>
      <c r="DN5" s="113"/>
      <c r="DO5" s="68" t="s">
        <v>120</v>
      </c>
      <c r="DP5" s="68"/>
    </row>
    <row r="6" s="110" customFormat="true" ht="66.75" hidden="false" customHeight="true" outlineLevel="0" collapsed="false">
      <c r="A6" s="106"/>
      <c r="B6" s="107"/>
      <c r="C6" s="108"/>
      <c r="D6" s="108"/>
      <c r="E6" s="108"/>
      <c r="F6" s="108"/>
      <c r="G6" s="108"/>
      <c r="H6" s="108"/>
      <c r="I6" s="111"/>
      <c r="J6" s="111"/>
      <c r="K6" s="111"/>
      <c r="L6" s="111"/>
      <c r="M6" s="122" t="s">
        <v>121</v>
      </c>
      <c r="N6" s="122"/>
      <c r="O6" s="122"/>
      <c r="P6" s="122"/>
      <c r="Q6" s="122" t="s">
        <v>122</v>
      </c>
      <c r="R6" s="122"/>
      <c r="S6" s="122"/>
      <c r="T6" s="122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22" t="s">
        <v>123</v>
      </c>
      <c r="AH6" s="122"/>
      <c r="AI6" s="122"/>
      <c r="AJ6" s="122"/>
      <c r="AK6" s="122" t="s">
        <v>124</v>
      </c>
      <c r="AL6" s="122"/>
      <c r="AM6" s="122"/>
      <c r="AN6" s="122"/>
      <c r="AO6" s="122" t="s">
        <v>125</v>
      </c>
      <c r="AP6" s="122"/>
      <c r="AQ6" s="122"/>
      <c r="AR6" s="122"/>
      <c r="AS6" s="122" t="s">
        <v>126</v>
      </c>
      <c r="AT6" s="122"/>
      <c r="AU6" s="122"/>
      <c r="AV6" s="122"/>
      <c r="AW6" s="113"/>
      <c r="AX6" s="113"/>
      <c r="AY6" s="113"/>
      <c r="AZ6" s="113"/>
      <c r="BA6" s="123" t="s">
        <v>127</v>
      </c>
      <c r="BB6" s="123"/>
      <c r="BC6" s="123"/>
      <c r="BD6" s="123"/>
      <c r="BE6" s="123" t="s">
        <v>128</v>
      </c>
      <c r="BF6" s="123"/>
      <c r="BG6" s="123"/>
      <c r="BH6" s="123"/>
      <c r="BI6" s="113"/>
      <c r="BJ6" s="113"/>
      <c r="BK6" s="113"/>
      <c r="BL6" s="113"/>
      <c r="BM6" s="122" t="s">
        <v>129</v>
      </c>
      <c r="BN6" s="122"/>
      <c r="BO6" s="122"/>
      <c r="BP6" s="122"/>
      <c r="BQ6" s="122" t="s">
        <v>130</v>
      </c>
      <c r="BR6" s="122"/>
      <c r="BS6" s="122"/>
      <c r="BT6" s="122"/>
      <c r="BU6" s="123" t="s">
        <v>131</v>
      </c>
      <c r="BV6" s="123"/>
      <c r="BW6" s="123"/>
      <c r="BX6" s="123"/>
      <c r="BY6" s="122" t="s">
        <v>132</v>
      </c>
      <c r="BZ6" s="122"/>
      <c r="CA6" s="122"/>
      <c r="CB6" s="122"/>
      <c r="CC6" s="122" t="s">
        <v>133</v>
      </c>
      <c r="CD6" s="122"/>
      <c r="CE6" s="122"/>
      <c r="CF6" s="122"/>
      <c r="CG6" s="113"/>
      <c r="CH6" s="113"/>
      <c r="CI6" s="113"/>
      <c r="CJ6" s="113"/>
      <c r="CK6" s="113"/>
      <c r="CL6" s="113"/>
      <c r="CM6" s="113"/>
      <c r="CN6" s="113"/>
      <c r="CO6" s="123" t="s">
        <v>134</v>
      </c>
      <c r="CP6" s="123"/>
      <c r="CQ6" s="123"/>
      <c r="CR6" s="123"/>
      <c r="CS6" s="123" t="s">
        <v>135</v>
      </c>
      <c r="CT6" s="123"/>
      <c r="CU6" s="123"/>
      <c r="CV6" s="123"/>
      <c r="CW6" s="113"/>
      <c r="CX6" s="113"/>
      <c r="CY6" s="113"/>
      <c r="CZ6" s="113"/>
      <c r="DA6" s="124" t="s">
        <v>136</v>
      </c>
      <c r="DB6" s="124"/>
      <c r="DC6" s="124"/>
      <c r="DD6" s="124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68"/>
      <c r="DP6" s="68"/>
      <c r="DQ6" s="125"/>
    </row>
    <row r="7" s="110" customFormat="true" ht="72.75" hidden="false" customHeight="true" outlineLevel="0" collapsed="false">
      <c r="A7" s="106"/>
      <c r="B7" s="107"/>
      <c r="C7" s="126" t="s">
        <v>137</v>
      </c>
      <c r="D7" s="126"/>
      <c r="E7" s="127" t="s">
        <v>76</v>
      </c>
      <c r="F7" s="127"/>
      <c r="G7" s="127" t="s">
        <v>77</v>
      </c>
      <c r="H7" s="127"/>
      <c r="I7" s="127" t="s">
        <v>76</v>
      </c>
      <c r="J7" s="127"/>
      <c r="K7" s="127" t="s">
        <v>77</v>
      </c>
      <c r="L7" s="127"/>
      <c r="M7" s="127" t="s">
        <v>76</v>
      </c>
      <c r="N7" s="127"/>
      <c r="O7" s="127" t="s">
        <v>77</v>
      </c>
      <c r="P7" s="127"/>
      <c r="Q7" s="127" t="s">
        <v>76</v>
      </c>
      <c r="R7" s="127"/>
      <c r="S7" s="127" t="s">
        <v>77</v>
      </c>
      <c r="T7" s="127"/>
      <c r="U7" s="127" t="s">
        <v>76</v>
      </c>
      <c r="V7" s="127"/>
      <c r="W7" s="127" t="s">
        <v>77</v>
      </c>
      <c r="X7" s="127"/>
      <c r="Y7" s="127" t="s">
        <v>76</v>
      </c>
      <c r="Z7" s="127"/>
      <c r="AA7" s="127" t="s">
        <v>77</v>
      </c>
      <c r="AB7" s="127"/>
      <c r="AC7" s="127" t="s">
        <v>76</v>
      </c>
      <c r="AD7" s="127"/>
      <c r="AE7" s="127" t="s">
        <v>77</v>
      </c>
      <c r="AF7" s="127"/>
      <c r="AG7" s="127" t="s">
        <v>76</v>
      </c>
      <c r="AH7" s="127"/>
      <c r="AI7" s="127" t="s">
        <v>77</v>
      </c>
      <c r="AJ7" s="127"/>
      <c r="AK7" s="127" t="s">
        <v>76</v>
      </c>
      <c r="AL7" s="127"/>
      <c r="AM7" s="127" t="s">
        <v>77</v>
      </c>
      <c r="AN7" s="127"/>
      <c r="AO7" s="127" t="s">
        <v>76</v>
      </c>
      <c r="AP7" s="127"/>
      <c r="AQ7" s="127" t="s">
        <v>77</v>
      </c>
      <c r="AR7" s="127"/>
      <c r="AS7" s="127" t="s">
        <v>76</v>
      </c>
      <c r="AT7" s="127"/>
      <c r="AU7" s="127" t="s">
        <v>77</v>
      </c>
      <c r="AV7" s="127"/>
      <c r="AW7" s="127" t="s">
        <v>76</v>
      </c>
      <c r="AX7" s="127"/>
      <c r="AY7" s="127" t="s">
        <v>77</v>
      </c>
      <c r="AZ7" s="127"/>
      <c r="BA7" s="127" t="s">
        <v>76</v>
      </c>
      <c r="BB7" s="127"/>
      <c r="BC7" s="127" t="s">
        <v>77</v>
      </c>
      <c r="BD7" s="127"/>
      <c r="BE7" s="127" t="s">
        <v>76</v>
      </c>
      <c r="BF7" s="127"/>
      <c r="BG7" s="127" t="s">
        <v>77</v>
      </c>
      <c r="BH7" s="127"/>
      <c r="BI7" s="127" t="s">
        <v>76</v>
      </c>
      <c r="BJ7" s="127"/>
      <c r="BK7" s="127" t="s">
        <v>77</v>
      </c>
      <c r="BL7" s="127"/>
      <c r="BM7" s="127" t="s">
        <v>76</v>
      </c>
      <c r="BN7" s="127"/>
      <c r="BO7" s="127" t="s">
        <v>77</v>
      </c>
      <c r="BP7" s="127"/>
      <c r="BQ7" s="127" t="s">
        <v>76</v>
      </c>
      <c r="BR7" s="127"/>
      <c r="BS7" s="127" t="s">
        <v>77</v>
      </c>
      <c r="BT7" s="127"/>
      <c r="BU7" s="127" t="s">
        <v>76</v>
      </c>
      <c r="BV7" s="127"/>
      <c r="BW7" s="127" t="s">
        <v>77</v>
      </c>
      <c r="BX7" s="127"/>
      <c r="BY7" s="127" t="s">
        <v>76</v>
      </c>
      <c r="BZ7" s="127"/>
      <c r="CA7" s="127" t="s">
        <v>77</v>
      </c>
      <c r="CB7" s="127"/>
      <c r="CC7" s="127" t="s">
        <v>76</v>
      </c>
      <c r="CD7" s="127"/>
      <c r="CE7" s="127" t="s">
        <v>77</v>
      </c>
      <c r="CF7" s="127"/>
      <c r="CG7" s="127" t="s">
        <v>76</v>
      </c>
      <c r="CH7" s="127"/>
      <c r="CI7" s="127" t="s">
        <v>77</v>
      </c>
      <c r="CJ7" s="127"/>
      <c r="CK7" s="127" t="s">
        <v>76</v>
      </c>
      <c r="CL7" s="127"/>
      <c r="CM7" s="127" t="s">
        <v>77</v>
      </c>
      <c r="CN7" s="127"/>
      <c r="CO7" s="127" t="s">
        <v>76</v>
      </c>
      <c r="CP7" s="127"/>
      <c r="CQ7" s="127" t="s">
        <v>77</v>
      </c>
      <c r="CR7" s="127"/>
      <c r="CS7" s="127" t="s">
        <v>76</v>
      </c>
      <c r="CT7" s="127"/>
      <c r="CU7" s="127" t="s">
        <v>77</v>
      </c>
      <c r="CV7" s="127"/>
      <c r="CW7" s="127" t="s">
        <v>76</v>
      </c>
      <c r="CX7" s="127"/>
      <c r="CY7" s="127" t="s">
        <v>77</v>
      </c>
      <c r="CZ7" s="127"/>
      <c r="DA7" s="127" t="s">
        <v>76</v>
      </c>
      <c r="DB7" s="127"/>
      <c r="DC7" s="127" t="s">
        <v>77</v>
      </c>
      <c r="DD7" s="127"/>
      <c r="DE7" s="127" t="s">
        <v>76</v>
      </c>
      <c r="DF7" s="127"/>
      <c r="DG7" s="127" t="s">
        <v>77</v>
      </c>
      <c r="DH7" s="127"/>
      <c r="DI7" s="127" t="s">
        <v>138</v>
      </c>
      <c r="DJ7" s="127"/>
      <c r="DK7" s="127" t="s">
        <v>76</v>
      </c>
      <c r="DL7" s="127"/>
      <c r="DM7" s="127" t="s">
        <v>77</v>
      </c>
      <c r="DN7" s="127"/>
      <c r="DO7" s="127" t="s">
        <v>77</v>
      </c>
      <c r="DP7" s="127"/>
    </row>
    <row r="8" s="110" customFormat="true" ht="32.25" hidden="false" customHeight="true" outlineLevel="0" collapsed="false">
      <c r="A8" s="106"/>
      <c r="B8" s="107"/>
      <c r="C8" s="128" t="s">
        <v>95</v>
      </c>
      <c r="D8" s="129" t="s">
        <v>96</v>
      </c>
      <c r="E8" s="128" t="s">
        <v>95</v>
      </c>
      <c r="F8" s="129" t="s">
        <v>96</v>
      </c>
      <c r="G8" s="128" t="s">
        <v>95</v>
      </c>
      <c r="H8" s="129" t="s">
        <v>96</v>
      </c>
      <c r="I8" s="128" t="s">
        <v>95</v>
      </c>
      <c r="J8" s="129" t="s">
        <v>96</v>
      </c>
      <c r="K8" s="128" t="s">
        <v>95</v>
      </c>
      <c r="L8" s="129" t="s">
        <v>96</v>
      </c>
      <c r="M8" s="128" t="s">
        <v>95</v>
      </c>
      <c r="N8" s="129" t="s">
        <v>96</v>
      </c>
      <c r="O8" s="128" t="s">
        <v>95</v>
      </c>
      <c r="P8" s="129" t="s">
        <v>96</v>
      </c>
      <c r="Q8" s="128" t="s">
        <v>95</v>
      </c>
      <c r="R8" s="129" t="s">
        <v>96</v>
      </c>
      <c r="S8" s="128" t="s">
        <v>95</v>
      </c>
      <c r="T8" s="129" t="s">
        <v>96</v>
      </c>
      <c r="U8" s="128" t="s">
        <v>95</v>
      </c>
      <c r="V8" s="129" t="s">
        <v>96</v>
      </c>
      <c r="W8" s="128" t="s">
        <v>95</v>
      </c>
      <c r="X8" s="129" t="s">
        <v>96</v>
      </c>
      <c r="Y8" s="128" t="s">
        <v>95</v>
      </c>
      <c r="Z8" s="129" t="s">
        <v>96</v>
      </c>
      <c r="AA8" s="128" t="s">
        <v>95</v>
      </c>
      <c r="AB8" s="129" t="s">
        <v>96</v>
      </c>
      <c r="AC8" s="128" t="s">
        <v>95</v>
      </c>
      <c r="AD8" s="129" t="s">
        <v>96</v>
      </c>
      <c r="AE8" s="128" t="s">
        <v>95</v>
      </c>
      <c r="AF8" s="129" t="s">
        <v>96</v>
      </c>
      <c r="AG8" s="128" t="s">
        <v>95</v>
      </c>
      <c r="AH8" s="129" t="s">
        <v>96</v>
      </c>
      <c r="AI8" s="128" t="s">
        <v>95</v>
      </c>
      <c r="AJ8" s="129" t="s">
        <v>96</v>
      </c>
      <c r="AK8" s="128" t="s">
        <v>95</v>
      </c>
      <c r="AL8" s="129" t="s">
        <v>96</v>
      </c>
      <c r="AM8" s="128" t="s">
        <v>95</v>
      </c>
      <c r="AN8" s="129" t="s">
        <v>96</v>
      </c>
      <c r="AO8" s="128" t="s">
        <v>95</v>
      </c>
      <c r="AP8" s="129" t="s">
        <v>96</v>
      </c>
      <c r="AQ8" s="128" t="s">
        <v>95</v>
      </c>
      <c r="AR8" s="129" t="s">
        <v>96</v>
      </c>
      <c r="AS8" s="128" t="s">
        <v>95</v>
      </c>
      <c r="AT8" s="129" t="s">
        <v>96</v>
      </c>
      <c r="AU8" s="128" t="s">
        <v>95</v>
      </c>
      <c r="AV8" s="129" t="s">
        <v>96</v>
      </c>
      <c r="AW8" s="128" t="s">
        <v>95</v>
      </c>
      <c r="AX8" s="129" t="s">
        <v>96</v>
      </c>
      <c r="AY8" s="128" t="s">
        <v>95</v>
      </c>
      <c r="AZ8" s="129" t="s">
        <v>96</v>
      </c>
      <c r="BA8" s="128" t="s">
        <v>95</v>
      </c>
      <c r="BB8" s="129" t="s">
        <v>96</v>
      </c>
      <c r="BC8" s="128" t="s">
        <v>95</v>
      </c>
      <c r="BD8" s="129" t="s">
        <v>96</v>
      </c>
      <c r="BE8" s="128" t="s">
        <v>95</v>
      </c>
      <c r="BF8" s="129" t="s">
        <v>96</v>
      </c>
      <c r="BG8" s="128" t="s">
        <v>95</v>
      </c>
      <c r="BH8" s="129" t="s">
        <v>96</v>
      </c>
      <c r="BI8" s="128" t="s">
        <v>95</v>
      </c>
      <c r="BJ8" s="129" t="s">
        <v>96</v>
      </c>
      <c r="BK8" s="128" t="s">
        <v>95</v>
      </c>
      <c r="BL8" s="129" t="s">
        <v>96</v>
      </c>
      <c r="BM8" s="128" t="s">
        <v>95</v>
      </c>
      <c r="BN8" s="129" t="s">
        <v>96</v>
      </c>
      <c r="BO8" s="128" t="s">
        <v>95</v>
      </c>
      <c r="BP8" s="129" t="s">
        <v>96</v>
      </c>
      <c r="BQ8" s="128" t="s">
        <v>95</v>
      </c>
      <c r="BR8" s="129" t="s">
        <v>96</v>
      </c>
      <c r="BS8" s="128" t="s">
        <v>95</v>
      </c>
      <c r="BT8" s="129" t="s">
        <v>96</v>
      </c>
      <c r="BU8" s="128" t="s">
        <v>95</v>
      </c>
      <c r="BV8" s="129" t="s">
        <v>96</v>
      </c>
      <c r="BW8" s="128" t="s">
        <v>95</v>
      </c>
      <c r="BX8" s="129" t="s">
        <v>96</v>
      </c>
      <c r="BY8" s="128" t="s">
        <v>95</v>
      </c>
      <c r="BZ8" s="129" t="s">
        <v>96</v>
      </c>
      <c r="CA8" s="128" t="s">
        <v>95</v>
      </c>
      <c r="CB8" s="129" t="s">
        <v>96</v>
      </c>
      <c r="CC8" s="128" t="s">
        <v>95</v>
      </c>
      <c r="CD8" s="129" t="s">
        <v>96</v>
      </c>
      <c r="CE8" s="128" t="s">
        <v>95</v>
      </c>
      <c r="CF8" s="129" t="s">
        <v>96</v>
      </c>
      <c r="CG8" s="128" t="s">
        <v>95</v>
      </c>
      <c r="CH8" s="129" t="s">
        <v>96</v>
      </c>
      <c r="CI8" s="128" t="s">
        <v>95</v>
      </c>
      <c r="CJ8" s="129" t="s">
        <v>96</v>
      </c>
      <c r="CK8" s="128" t="s">
        <v>95</v>
      </c>
      <c r="CL8" s="129" t="s">
        <v>96</v>
      </c>
      <c r="CM8" s="128" t="s">
        <v>95</v>
      </c>
      <c r="CN8" s="129" t="s">
        <v>96</v>
      </c>
      <c r="CO8" s="128" t="s">
        <v>95</v>
      </c>
      <c r="CP8" s="129" t="s">
        <v>96</v>
      </c>
      <c r="CQ8" s="128" t="s">
        <v>95</v>
      </c>
      <c r="CR8" s="129" t="s">
        <v>96</v>
      </c>
      <c r="CS8" s="128" t="s">
        <v>95</v>
      </c>
      <c r="CT8" s="129" t="s">
        <v>96</v>
      </c>
      <c r="CU8" s="128" t="s">
        <v>95</v>
      </c>
      <c r="CV8" s="129" t="s">
        <v>96</v>
      </c>
      <c r="CW8" s="128" t="s">
        <v>95</v>
      </c>
      <c r="CX8" s="129" t="s">
        <v>96</v>
      </c>
      <c r="CY8" s="128" t="s">
        <v>95</v>
      </c>
      <c r="CZ8" s="129" t="s">
        <v>96</v>
      </c>
      <c r="DA8" s="128" t="s">
        <v>95</v>
      </c>
      <c r="DB8" s="129" t="s">
        <v>96</v>
      </c>
      <c r="DC8" s="128" t="s">
        <v>95</v>
      </c>
      <c r="DD8" s="129" t="s">
        <v>96</v>
      </c>
      <c r="DE8" s="128" t="s">
        <v>95</v>
      </c>
      <c r="DF8" s="129" t="s">
        <v>96</v>
      </c>
      <c r="DG8" s="128" t="s">
        <v>95</v>
      </c>
      <c r="DH8" s="129" t="s">
        <v>96</v>
      </c>
      <c r="DI8" s="128" t="s">
        <v>95</v>
      </c>
      <c r="DJ8" s="129" t="s">
        <v>96</v>
      </c>
      <c r="DK8" s="128" t="s">
        <v>95</v>
      </c>
      <c r="DL8" s="129" t="s">
        <v>96</v>
      </c>
      <c r="DM8" s="128" t="s">
        <v>95</v>
      </c>
      <c r="DN8" s="129" t="s">
        <v>96</v>
      </c>
      <c r="DO8" s="128" t="s">
        <v>95</v>
      </c>
      <c r="DP8" s="129" t="s">
        <v>96</v>
      </c>
    </row>
    <row r="9" s="110" customFormat="true" ht="15" hidden="false" customHeight="true" outlineLevel="0" collapsed="false">
      <c r="A9" s="130"/>
      <c r="B9" s="80" t="n">
        <v>1</v>
      </c>
      <c r="C9" s="80" t="n">
        <f aca="false">B9+1</f>
        <v>2</v>
      </c>
      <c r="D9" s="80" t="n">
        <f aca="false">C9+1</f>
        <v>3</v>
      </c>
      <c r="E9" s="80" t="n">
        <f aca="false">D9+1</f>
        <v>4</v>
      </c>
      <c r="F9" s="80" t="n">
        <f aca="false">E9+1</f>
        <v>5</v>
      </c>
      <c r="G9" s="80" t="n">
        <f aca="false">F9+1</f>
        <v>6</v>
      </c>
      <c r="H9" s="80" t="n">
        <f aca="false">G9+1</f>
        <v>7</v>
      </c>
      <c r="I9" s="80" t="n">
        <f aca="false">H9+1</f>
        <v>8</v>
      </c>
      <c r="J9" s="80" t="n">
        <f aca="false">I9+1</f>
        <v>9</v>
      </c>
      <c r="K9" s="80" t="n">
        <f aca="false">J9+1</f>
        <v>10</v>
      </c>
      <c r="L9" s="80" t="n">
        <f aca="false">K9+1</f>
        <v>11</v>
      </c>
      <c r="M9" s="80" t="n">
        <f aca="false">L9+1</f>
        <v>12</v>
      </c>
      <c r="N9" s="80" t="n">
        <f aca="false">M9+1</f>
        <v>13</v>
      </c>
      <c r="O9" s="80" t="n">
        <f aca="false">N9+1</f>
        <v>14</v>
      </c>
      <c r="P9" s="80" t="n">
        <f aca="false">O9+1</f>
        <v>15</v>
      </c>
      <c r="Q9" s="80" t="n">
        <f aca="false">P9+1</f>
        <v>16</v>
      </c>
      <c r="R9" s="80" t="n">
        <f aca="false">Q9+1</f>
        <v>17</v>
      </c>
      <c r="S9" s="80" t="n">
        <f aca="false">R9+1</f>
        <v>18</v>
      </c>
      <c r="T9" s="80" t="n">
        <f aca="false">S9+1</f>
        <v>19</v>
      </c>
      <c r="U9" s="80" t="n">
        <f aca="false">T9+1</f>
        <v>20</v>
      </c>
      <c r="V9" s="80" t="n">
        <f aca="false">U9+1</f>
        <v>21</v>
      </c>
      <c r="W9" s="80" t="n">
        <f aca="false">V9+1</f>
        <v>22</v>
      </c>
      <c r="X9" s="80" t="n">
        <f aca="false">W9+1</f>
        <v>23</v>
      </c>
      <c r="Y9" s="80" t="n">
        <f aca="false">X9+1</f>
        <v>24</v>
      </c>
      <c r="Z9" s="80" t="n">
        <f aca="false">Y9+1</f>
        <v>25</v>
      </c>
      <c r="AA9" s="80" t="n">
        <f aca="false">Z9+1</f>
        <v>26</v>
      </c>
      <c r="AB9" s="80" t="n">
        <f aca="false">AA9+1</f>
        <v>27</v>
      </c>
      <c r="AC9" s="80" t="n">
        <f aca="false">AB9+1</f>
        <v>28</v>
      </c>
      <c r="AD9" s="80" t="n">
        <f aca="false">AC9+1</f>
        <v>29</v>
      </c>
      <c r="AE9" s="80" t="n">
        <f aca="false">AD9+1</f>
        <v>30</v>
      </c>
      <c r="AF9" s="80" t="n">
        <f aca="false">AE9+1</f>
        <v>31</v>
      </c>
      <c r="AG9" s="80" t="n">
        <f aca="false">AF9+1</f>
        <v>32</v>
      </c>
      <c r="AH9" s="80" t="n">
        <f aca="false">AG9+1</f>
        <v>33</v>
      </c>
      <c r="AI9" s="80" t="n">
        <f aca="false">AH9+1</f>
        <v>34</v>
      </c>
      <c r="AJ9" s="80" t="n">
        <f aca="false">AI9+1</f>
        <v>35</v>
      </c>
      <c r="AK9" s="80" t="n">
        <f aca="false">AJ9+1</f>
        <v>36</v>
      </c>
      <c r="AL9" s="80" t="n">
        <f aca="false">AK9+1</f>
        <v>37</v>
      </c>
      <c r="AM9" s="80" t="n">
        <f aca="false">AL9+1</f>
        <v>38</v>
      </c>
      <c r="AN9" s="80" t="n">
        <f aca="false">AM9+1</f>
        <v>39</v>
      </c>
      <c r="AO9" s="80" t="n">
        <f aca="false">AN9+1</f>
        <v>40</v>
      </c>
      <c r="AP9" s="80" t="n">
        <f aca="false">AO9+1</f>
        <v>41</v>
      </c>
      <c r="AQ9" s="80" t="n">
        <f aca="false">AP9+1</f>
        <v>42</v>
      </c>
      <c r="AR9" s="80" t="n">
        <f aca="false">AQ9+1</f>
        <v>43</v>
      </c>
      <c r="AS9" s="80" t="n">
        <f aca="false">AR9+1</f>
        <v>44</v>
      </c>
      <c r="AT9" s="80" t="n">
        <f aca="false">AS9+1</f>
        <v>45</v>
      </c>
      <c r="AU9" s="80" t="n">
        <f aca="false">AT9+1</f>
        <v>46</v>
      </c>
      <c r="AV9" s="80" t="n">
        <f aca="false">AU9+1</f>
        <v>47</v>
      </c>
      <c r="AW9" s="80" t="n">
        <f aca="false">AV9+1</f>
        <v>48</v>
      </c>
      <c r="AX9" s="80" t="n">
        <f aca="false">AW9+1</f>
        <v>49</v>
      </c>
      <c r="AY9" s="80" t="n">
        <f aca="false">AX9+1</f>
        <v>50</v>
      </c>
      <c r="AZ9" s="80" t="n">
        <f aca="false">AY9+1</f>
        <v>51</v>
      </c>
      <c r="BA9" s="80" t="n">
        <f aca="false">AZ9+1</f>
        <v>52</v>
      </c>
      <c r="BB9" s="80" t="n">
        <f aca="false">BA9+1</f>
        <v>53</v>
      </c>
      <c r="BC9" s="80" t="n">
        <f aca="false">BB9+1</f>
        <v>54</v>
      </c>
      <c r="BD9" s="80" t="n">
        <f aca="false">BC9+1</f>
        <v>55</v>
      </c>
      <c r="BE9" s="80" t="n">
        <f aca="false">BD9+1</f>
        <v>56</v>
      </c>
      <c r="BF9" s="80" t="n">
        <f aca="false">BE9+1</f>
        <v>57</v>
      </c>
      <c r="BG9" s="80" t="n">
        <f aca="false">BF9+1</f>
        <v>58</v>
      </c>
      <c r="BH9" s="80" t="n">
        <f aca="false">BG9+1</f>
        <v>59</v>
      </c>
      <c r="BI9" s="80" t="n">
        <f aca="false">BH9+1</f>
        <v>60</v>
      </c>
      <c r="BJ9" s="80" t="n">
        <f aca="false">BI9+1</f>
        <v>61</v>
      </c>
      <c r="BK9" s="80" t="n">
        <f aca="false">BJ9+1</f>
        <v>62</v>
      </c>
      <c r="BL9" s="80" t="n">
        <f aca="false">BK9+1</f>
        <v>63</v>
      </c>
      <c r="BM9" s="80" t="n">
        <f aca="false">BL9+1</f>
        <v>64</v>
      </c>
      <c r="BN9" s="80" t="n">
        <f aca="false">BM9+1</f>
        <v>65</v>
      </c>
      <c r="BO9" s="80" t="n">
        <f aca="false">BN9+1</f>
        <v>66</v>
      </c>
      <c r="BP9" s="80" t="n">
        <f aca="false">BO9+1</f>
        <v>67</v>
      </c>
      <c r="BQ9" s="80" t="n">
        <f aca="false">BP9+1</f>
        <v>68</v>
      </c>
      <c r="BR9" s="80" t="n">
        <f aca="false">BQ9+1</f>
        <v>69</v>
      </c>
      <c r="BS9" s="80" t="n">
        <f aca="false">BR9+1</f>
        <v>70</v>
      </c>
      <c r="BT9" s="80" t="n">
        <f aca="false">BS9+1</f>
        <v>71</v>
      </c>
      <c r="BU9" s="80" t="n">
        <f aca="false">BT9+1</f>
        <v>72</v>
      </c>
      <c r="BV9" s="80" t="n">
        <f aca="false">BU9+1</f>
        <v>73</v>
      </c>
      <c r="BW9" s="80" t="n">
        <f aca="false">BV9+1</f>
        <v>74</v>
      </c>
      <c r="BX9" s="80" t="n">
        <f aca="false">BW9+1</f>
        <v>75</v>
      </c>
      <c r="BY9" s="80" t="n">
        <f aca="false">BX9+1</f>
        <v>76</v>
      </c>
      <c r="BZ9" s="80" t="n">
        <f aca="false">BY9+1</f>
        <v>77</v>
      </c>
      <c r="CA9" s="80" t="n">
        <f aca="false">BZ9+1</f>
        <v>78</v>
      </c>
      <c r="CB9" s="80" t="n">
        <f aca="false">CA9+1</f>
        <v>79</v>
      </c>
      <c r="CC9" s="80" t="n">
        <f aca="false">CB9+1</f>
        <v>80</v>
      </c>
      <c r="CD9" s="80" t="n">
        <f aca="false">CC9+1</f>
        <v>81</v>
      </c>
      <c r="CE9" s="80" t="n">
        <f aca="false">CD9+1</f>
        <v>82</v>
      </c>
      <c r="CF9" s="80" t="n">
        <f aca="false">CE9+1</f>
        <v>83</v>
      </c>
      <c r="CG9" s="80" t="n">
        <f aca="false">CF9+1</f>
        <v>84</v>
      </c>
      <c r="CH9" s="80" t="n">
        <f aca="false">CG9+1</f>
        <v>85</v>
      </c>
      <c r="CI9" s="80" t="n">
        <f aca="false">CH9+1</f>
        <v>86</v>
      </c>
      <c r="CJ9" s="80" t="n">
        <f aca="false">CI9+1</f>
        <v>87</v>
      </c>
      <c r="CK9" s="80" t="n">
        <f aca="false">CJ9+1</f>
        <v>88</v>
      </c>
      <c r="CL9" s="80" t="n">
        <f aca="false">CK9+1</f>
        <v>89</v>
      </c>
      <c r="CM9" s="80" t="n">
        <f aca="false">CL9+1</f>
        <v>90</v>
      </c>
      <c r="CN9" s="80" t="n">
        <f aca="false">CM9+1</f>
        <v>91</v>
      </c>
      <c r="CO9" s="80" t="n">
        <f aca="false">CN9+1</f>
        <v>92</v>
      </c>
      <c r="CP9" s="80" t="n">
        <f aca="false">CO9+1</f>
        <v>93</v>
      </c>
      <c r="CQ9" s="80" t="n">
        <f aca="false">CP9+1</f>
        <v>94</v>
      </c>
      <c r="CR9" s="80" t="n">
        <f aca="false">CQ9+1</f>
        <v>95</v>
      </c>
      <c r="CS9" s="80" t="n">
        <f aca="false">CR9+1</f>
        <v>96</v>
      </c>
      <c r="CT9" s="80" t="n">
        <f aca="false">CS9+1</f>
        <v>97</v>
      </c>
      <c r="CU9" s="80" t="n">
        <f aca="false">CT9+1</f>
        <v>98</v>
      </c>
      <c r="CV9" s="80" t="n">
        <f aca="false">CU9+1</f>
        <v>99</v>
      </c>
      <c r="CW9" s="80" t="n">
        <f aca="false">CV9+1</f>
        <v>100</v>
      </c>
      <c r="CX9" s="80" t="n">
        <f aca="false">CW9+1</f>
        <v>101</v>
      </c>
      <c r="CY9" s="80" t="n">
        <f aca="false">CX9+1</f>
        <v>102</v>
      </c>
      <c r="CZ9" s="80" t="n">
        <f aca="false">CY9+1</f>
        <v>103</v>
      </c>
      <c r="DA9" s="80" t="n">
        <f aca="false">CZ9+1</f>
        <v>104</v>
      </c>
      <c r="DB9" s="80" t="n">
        <f aca="false">DA9+1</f>
        <v>105</v>
      </c>
      <c r="DC9" s="80" t="n">
        <f aca="false">DB9+1</f>
        <v>106</v>
      </c>
      <c r="DD9" s="80" t="n">
        <f aca="false">DC9+1</f>
        <v>107</v>
      </c>
      <c r="DE9" s="80" t="n">
        <f aca="false">DD9+1</f>
        <v>108</v>
      </c>
      <c r="DF9" s="80" t="n">
        <f aca="false">DE9+1</f>
        <v>109</v>
      </c>
      <c r="DG9" s="80" t="n">
        <f aca="false">DF9+1</f>
        <v>110</v>
      </c>
      <c r="DH9" s="80" t="n">
        <f aca="false">DG9+1</f>
        <v>111</v>
      </c>
      <c r="DI9" s="80" t="n">
        <f aca="false">DH9+1</f>
        <v>112</v>
      </c>
      <c r="DJ9" s="80" t="n">
        <f aca="false">DI9+1</f>
        <v>113</v>
      </c>
      <c r="DK9" s="80" t="n">
        <f aca="false">DJ9+1</f>
        <v>114</v>
      </c>
      <c r="DL9" s="80" t="n">
        <f aca="false">DK9+1</f>
        <v>115</v>
      </c>
      <c r="DM9" s="80" t="n">
        <f aca="false">DL9+1</f>
        <v>116</v>
      </c>
      <c r="DN9" s="80" t="n">
        <f aca="false">DM9+1</f>
        <v>117</v>
      </c>
      <c r="DO9" s="80" t="n">
        <f aca="false">DN9+1</f>
        <v>118</v>
      </c>
      <c r="DP9" s="80" t="n">
        <f aca="false">DO9+1</f>
        <v>119</v>
      </c>
    </row>
    <row r="10" s="134" customFormat="true" ht="21" hidden="false" customHeight="true" outlineLevel="0" collapsed="false">
      <c r="A10" s="131" t="n">
        <v>1</v>
      </c>
      <c r="B10" s="132" t="s">
        <v>97</v>
      </c>
      <c r="C10" s="133" t="n">
        <f aca="false">E10+G10-DO10</f>
        <v>5645393.1978</v>
      </c>
      <c r="D10" s="133" t="n">
        <f aca="false">F10+H10-DP10</f>
        <v>1154772.6597</v>
      </c>
      <c r="E10" s="133" t="n">
        <f aca="false">I10+U10+Y10+AC10+AW10+BI10+CG10+CK10+CW10+DE10+DK10</f>
        <v>4621821.855</v>
      </c>
      <c r="F10" s="133" t="n">
        <f aca="false">J10+V10+Z10+AD10+AX10+BJ10+CH10+CL10+CX10+DF10+DL10</f>
        <v>690343.9247</v>
      </c>
      <c r="G10" s="133" t="n">
        <f aca="false">K10+W10+AA10+AE10+AY10+BK10+CI10+CM10+CY10+DG10+DM10</f>
        <v>1370456.0428</v>
      </c>
      <c r="H10" s="133" t="n">
        <f aca="false">L10+X10+AB10+AF10+AZ10+BL10+CJ10+CN10+CZ10+DH10+DN10</f>
        <v>464428.735</v>
      </c>
      <c r="I10" s="133" t="n">
        <v>790678.4</v>
      </c>
      <c r="J10" s="133" t="n">
        <v>110777.421</v>
      </c>
      <c r="K10" s="133" t="n">
        <v>29652.4</v>
      </c>
      <c r="L10" s="133" t="n">
        <v>10551.8</v>
      </c>
      <c r="M10" s="133" t="n">
        <v>658928.4</v>
      </c>
      <c r="N10" s="133" t="n">
        <v>103195.9716</v>
      </c>
      <c r="O10" s="133" t="n">
        <v>17492.4</v>
      </c>
      <c r="P10" s="133" t="n">
        <v>3551.8</v>
      </c>
      <c r="Q10" s="133" t="n">
        <v>125000</v>
      </c>
      <c r="R10" s="133" t="n">
        <v>5931.4494</v>
      </c>
      <c r="S10" s="133" t="n">
        <v>0</v>
      </c>
      <c r="T10" s="133" t="n">
        <v>0</v>
      </c>
      <c r="U10" s="133" t="n">
        <v>2400</v>
      </c>
      <c r="V10" s="133" t="n">
        <v>0</v>
      </c>
      <c r="W10" s="133" t="n">
        <v>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 t="n">
        <v>0</v>
      </c>
      <c r="AC10" s="133" t="n">
        <v>137745.6</v>
      </c>
      <c r="AD10" s="133" t="n">
        <v>5005</v>
      </c>
      <c r="AE10" s="133" t="n">
        <v>-447047.3572</v>
      </c>
      <c r="AF10" s="133" t="n">
        <v>-29088.308</v>
      </c>
      <c r="AG10" s="133" t="n">
        <v>0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137745.6</v>
      </c>
      <c r="AP10" s="133" t="n">
        <v>5005</v>
      </c>
      <c r="AQ10" s="133" t="n">
        <v>2007030.6428</v>
      </c>
      <c r="AR10" s="133" t="n">
        <v>13165.95</v>
      </c>
      <c r="AS10" s="133" t="n">
        <v>0</v>
      </c>
      <c r="AT10" s="133" t="n">
        <v>0</v>
      </c>
      <c r="AU10" s="133" t="n">
        <v>-2454078</v>
      </c>
      <c r="AV10" s="133" t="n">
        <v>-42254.258</v>
      </c>
      <c r="AW10" s="133" t="n">
        <v>687180</v>
      </c>
      <c r="AX10" s="133" t="n">
        <v>126595.8753</v>
      </c>
      <c r="AY10" s="133" t="n">
        <v>99145.7</v>
      </c>
      <c r="AZ10" s="133" t="n">
        <v>990</v>
      </c>
      <c r="BA10" s="133" t="n">
        <v>549112.2</v>
      </c>
      <c r="BB10" s="133" t="n">
        <v>107939.764</v>
      </c>
      <c r="BC10" s="133" t="n">
        <v>2000</v>
      </c>
      <c r="BD10" s="133" t="n">
        <v>990</v>
      </c>
      <c r="BE10" s="133" t="n">
        <v>138067.8</v>
      </c>
      <c r="BF10" s="133" t="n">
        <v>18656.1113</v>
      </c>
      <c r="BG10" s="133" t="n">
        <v>97145.7</v>
      </c>
      <c r="BH10" s="133" t="n">
        <v>0</v>
      </c>
      <c r="BI10" s="133" t="n">
        <v>350767.055</v>
      </c>
      <c r="BJ10" s="133" t="n">
        <v>77033.6834</v>
      </c>
      <c r="BK10" s="133" t="n">
        <v>1681205.3</v>
      </c>
      <c r="BL10" s="133" t="n">
        <v>481975.243</v>
      </c>
      <c r="BM10" s="133" t="n">
        <v>0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169556.355</v>
      </c>
      <c r="BZ10" s="133" t="n">
        <v>46858.5249</v>
      </c>
      <c r="CA10" s="133" t="n">
        <v>6400</v>
      </c>
      <c r="CB10" s="133" t="n">
        <v>696.326</v>
      </c>
      <c r="CC10" s="133" t="n">
        <v>181210.7</v>
      </c>
      <c r="CD10" s="133" t="n">
        <v>30175.1585</v>
      </c>
      <c r="CE10" s="133" t="n">
        <v>1674805.3</v>
      </c>
      <c r="CF10" s="133" t="n">
        <v>481278.917</v>
      </c>
      <c r="CG10" s="133" t="n">
        <v>0</v>
      </c>
      <c r="CH10" s="133" t="n">
        <v>0</v>
      </c>
      <c r="CI10" s="133" t="n">
        <v>0</v>
      </c>
      <c r="CJ10" s="133" t="n">
        <v>0</v>
      </c>
      <c r="CK10" s="133" t="n">
        <v>1404327.2</v>
      </c>
      <c r="CL10" s="133" t="n">
        <v>228689.08</v>
      </c>
      <c r="CM10" s="133" t="n">
        <v>7500</v>
      </c>
      <c r="CN10" s="133" t="n">
        <v>0</v>
      </c>
      <c r="CO10" s="133" t="n">
        <v>725839.5</v>
      </c>
      <c r="CP10" s="133" t="n">
        <v>120617.85</v>
      </c>
      <c r="CQ10" s="133" t="n">
        <v>7500</v>
      </c>
      <c r="CR10" s="133" t="n">
        <v>0</v>
      </c>
      <c r="CS10" s="133" t="n">
        <v>588857.7</v>
      </c>
      <c r="CT10" s="133" t="n">
        <v>98813.35</v>
      </c>
      <c r="CU10" s="133" t="n">
        <v>0</v>
      </c>
      <c r="CV10" s="133" t="n">
        <v>0</v>
      </c>
      <c r="CW10" s="133" t="n">
        <v>830161.9</v>
      </c>
      <c r="CX10" s="133" t="n">
        <v>137302.565</v>
      </c>
      <c r="CY10" s="133" t="n">
        <v>0</v>
      </c>
      <c r="CZ10" s="133" t="n">
        <v>0</v>
      </c>
      <c r="DA10" s="133" t="n">
        <v>783947.2</v>
      </c>
      <c r="DB10" s="133" t="n">
        <v>128990.807</v>
      </c>
      <c r="DC10" s="133" t="n">
        <v>0</v>
      </c>
      <c r="DD10" s="133" t="n">
        <v>0</v>
      </c>
      <c r="DE10" s="133" t="n">
        <v>71677</v>
      </c>
      <c r="DF10" s="133" t="n">
        <v>4940.3</v>
      </c>
      <c r="DG10" s="133" t="n">
        <v>0</v>
      </c>
      <c r="DH10" s="133" t="n">
        <v>0</v>
      </c>
      <c r="DI10" s="133" t="n">
        <f aca="false">DK10+DM10-DO10</f>
        <v>0</v>
      </c>
      <c r="DJ10" s="133" t="n">
        <f aca="false">DL10+DN10-DP10</f>
        <v>0</v>
      </c>
      <c r="DK10" s="133" t="n">
        <v>346884.7</v>
      </c>
      <c r="DL10" s="133" t="n">
        <v>0</v>
      </c>
      <c r="DM10" s="133" t="n">
        <v>0</v>
      </c>
      <c r="DN10" s="133" t="n">
        <v>0</v>
      </c>
      <c r="DO10" s="133" t="n">
        <v>346884.7</v>
      </c>
      <c r="DP10" s="133" t="n">
        <v>0</v>
      </c>
    </row>
    <row r="11" s="134" customFormat="true" ht="21" hidden="false" customHeight="true" outlineLevel="0" collapsed="false">
      <c r="A11" s="131" t="n">
        <v>2</v>
      </c>
      <c r="B11" s="132" t="s">
        <v>98</v>
      </c>
      <c r="C11" s="133" t="n">
        <f aca="false">E11+G11-DO11</f>
        <v>3170659.3771</v>
      </c>
      <c r="D11" s="133" t="n">
        <f aca="false">F11+H11-DP11</f>
        <v>574136.7137</v>
      </c>
      <c r="E11" s="133" t="n">
        <f aca="false">I11+U11+Y11+AC11+AW11+BI11+CG11+CK11+CW11+DE11+DK11</f>
        <v>2629276.4</v>
      </c>
      <c r="F11" s="133" t="n">
        <f aca="false">J11+V11+Z11+AD11+AX11+BJ11+CH11+CL11+CX11+DF11+DL11</f>
        <v>574128.1009</v>
      </c>
      <c r="G11" s="133" t="n">
        <f aca="false">K11+W11+AA11+AE11+AY11+BK11+CI11+CM11+CY11+DG11+DM11</f>
        <v>668695.9771</v>
      </c>
      <c r="H11" s="133" t="n">
        <f aca="false">L11+X11+AB11+AF11+AZ11+BL11+CJ11+CN11+CZ11+DH11+DN11</f>
        <v>8.61280000000033</v>
      </c>
      <c r="I11" s="133" t="n">
        <v>608692</v>
      </c>
      <c r="J11" s="133" t="n">
        <v>101061.4018</v>
      </c>
      <c r="K11" s="133" t="n">
        <v>47246.3</v>
      </c>
      <c r="L11" s="133" t="n">
        <v>370</v>
      </c>
      <c r="M11" s="133" t="n">
        <v>537840</v>
      </c>
      <c r="N11" s="133" t="n">
        <v>96948.9668</v>
      </c>
      <c r="O11" s="133" t="n">
        <v>46000</v>
      </c>
      <c r="P11" s="133" t="n">
        <v>370</v>
      </c>
      <c r="Q11" s="133" t="n">
        <v>61050</v>
      </c>
      <c r="R11" s="133" t="n">
        <v>2283.435</v>
      </c>
      <c r="S11" s="133" t="n">
        <v>1246.3</v>
      </c>
      <c r="T11" s="133" t="n">
        <v>0</v>
      </c>
      <c r="U11" s="133" t="n">
        <v>4000</v>
      </c>
      <c r="V11" s="133" t="n">
        <v>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456691.6</v>
      </c>
      <c r="AD11" s="133" t="n">
        <v>230767.3959</v>
      </c>
      <c r="AE11" s="133" t="n">
        <v>364457.3771</v>
      </c>
      <c r="AF11" s="133" t="n">
        <v>-4377.8542</v>
      </c>
      <c r="AG11" s="133" t="n">
        <v>384691.6</v>
      </c>
      <c r="AH11" s="133" t="n">
        <v>229687.3959</v>
      </c>
      <c r="AI11" s="133" t="n">
        <v>0</v>
      </c>
      <c r="AJ11" s="133" t="n">
        <v>0</v>
      </c>
      <c r="AK11" s="133" t="n">
        <v>0</v>
      </c>
      <c r="AL11" s="133" t="n">
        <v>0</v>
      </c>
      <c r="AM11" s="133" t="n">
        <v>0</v>
      </c>
      <c r="AN11" s="133" t="n">
        <v>0</v>
      </c>
      <c r="AO11" s="133" t="n">
        <v>72000</v>
      </c>
      <c r="AP11" s="133" t="n">
        <v>1080</v>
      </c>
      <c r="AQ11" s="133" t="n">
        <v>367457.3771</v>
      </c>
      <c r="AR11" s="133" t="n">
        <v>0</v>
      </c>
      <c r="AS11" s="133" t="n">
        <v>0</v>
      </c>
      <c r="AT11" s="133" t="n">
        <v>0</v>
      </c>
      <c r="AU11" s="133" t="n">
        <v>-3000</v>
      </c>
      <c r="AV11" s="133" t="n">
        <v>-4377.8542</v>
      </c>
      <c r="AW11" s="133" t="n">
        <v>251000</v>
      </c>
      <c r="AX11" s="133" t="n">
        <v>45264.0901</v>
      </c>
      <c r="AY11" s="133" t="n">
        <v>0</v>
      </c>
      <c r="AZ11" s="133" t="n">
        <v>0</v>
      </c>
      <c r="BA11" s="133" t="n">
        <v>91000</v>
      </c>
      <c r="BB11" s="133" t="n">
        <v>20765.5051</v>
      </c>
      <c r="BC11" s="133" t="n">
        <v>0</v>
      </c>
      <c r="BD11" s="133" t="n">
        <v>0</v>
      </c>
      <c r="BE11" s="133" t="n">
        <v>160000</v>
      </c>
      <c r="BF11" s="133" t="n">
        <v>24498.585</v>
      </c>
      <c r="BG11" s="133" t="n">
        <v>0</v>
      </c>
      <c r="BH11" s="133" t="n">
        <v>0</v>
      </c>
      <c r="BI11" s="133" t="n">
        <v>99975</v>
      </c>
      <c r="BJ11" s="133" t="n">
        <v>21208.1474</v>
      </c>
      <c r="BK11" s="133" t="n">
        <v>70886.5</v>
      </c>
      <c r="BL11" s="133" t="n">
        <v>0</v>
      </c>
      <c r="BM11" s="133" t="n">
        <v>0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25000</v>
      </c>
      <c r="BV11" s="133" t="n">
        <v>0</v>
      </c>
      <c r="BW11" s="133" t="n">
        <v>0</v>
      </c>
      <c r="BX11" s="133" t="n">
        <v>0</v>
      </c>
      <c r="BY11" s="133" t="n">
        <v>74975</v>
      </c>
      <c r="BZ11" s="133" t="n">
        <v>21208.1474</v>
      </c>
      <c r="CA11" s="133" t="n">
        <v>39240.5</v>
      </c>
      <c r="CB11" s="133" t="n">
        <v>0</v>
      </c>
      <c r="CC11" s="133" t="n">
        <v>0</v>
      </c>
      <c r="CD11" s="133" t="n">
        <v>0</v>
      </c>
      <c r="CE11" s="133" t="n">
        <v>31646</v>
      </c>
      <c r="CF11" s="133" t="n">
        <v>0</v>
      </c>
      <c r="CG11" s="133" t="n">
        <v>0</v>
      </c>
      <c r="CH11" s="133" t="n">
        <v>0</v>
      </c>
      <c r="CI11" s="133" t="n">
        <v>0</v>
      </c>
      <c r="CJ11" s="133" t="n">
        <v>0</v>
      </c>
      <c r="CK11" s="133" t="n">
        <v>151109</v>
      </c>
      <c r="CL11" s="133" t="n">
        <v>27417.1542</v>
      </c>
      <c r="CM11" s="133" t="n">
        <v>98893.8</v>
      </c>
      <c r="CN11" s="133" t="n">
        <v>4016.467</v>
      </c>
      <c r="CO11" s="133" t="n">
        <v>137309</v>
      </c>
      <c r="CP11" s="133" t="n">
        <v>27257.1542</v>
      </c>
      <c r="CQ11" s="133" t="n">
        <v>98893.8</v>
      </c>
      <c r="CR11" s="133" t="n">
        <v>4016.467</v>
      </c>
      <c r="CS11" s="133" t="n">
        <v>73950</v>
      </c>
      <c r="CT11" s="133" t="n">
        <v>16432.137</v>
      </c>
      <c r="CU11" s="133" t="n">
        <v>98893.8</v>
      </c>
      <c r="CV11" s="133" t="n">
        <v>4016.467</v>
      </c>
      <c r="CW11" s="133" t="n">
        <v>718201.4</v>
      </c>
      <c r="CX11" s="133" t="n">
        <v>146674.9115</v>
      </c>
      <c r="CY11" s="133" t="n">
        <v>87212</v>
      </c>
      <c r="CZ11" s="133" t="n">
        <v>0</v>
      </c>
      <c r="DA11" s="133" t="n">
        <v>459471</v>
      </c>
      <c r="DB11" s="133" t="n">
        <v>90274.456</v>
      </c>
      <c r="DC11" s="133" t="n">
        <v>0</v>
      </c>
      <c r="DD11" s="133" t="n">
        <v>0</v>
      </c>
      <c r="DE11" s="133" t="n">
        <v>18000</v>
      </c>
      <c r="DF11" s="133" t="n">
        <v>1735</v>
      </c>
      <c r="DG11" s="133" t="n">
        <v>0</v>
      </c>
      <c r="DH11" s="133" t="n">
        <v>0</v>
      </c>
      <c r="DI11" s="133" t="n">
        <f aca="false">DK11+DM11-DO11</f>
        <v>194294.4</v>
      </c>
      <c r="DJ11" s="133" t="n">
        <f aca="false">DL11+DN11-DP11</f>
        <v>0</v>
      </c>
      <c r="DK11" s="133" t="n">
        <v>321607.4</v>
      </c>
      <c r="DL11" s="133" t="n">
        <v>0</v>
      </c>
      <c r="DM11" s="133" t="n">
        <v>0</v>
      </c>
      <c r="DN11" s="133" t="n">
        <v>0</v>
      </c>
      <c r="DO11" s="133" t="n">
        <v>127313</v>
      </c>
      <c r="DP11" s="133" t="n">
        <v>0</v>
      </c>
    </row>
    <row r="12" s="134" customFormat="true" ht="21.75" hidden="false" customHeight="true" outlineLevel="0" collapsed="false">
      <c r="A12" s="131" t="n">
        <v>3</v>
      </c>
      <c r="B12" s="132" t="s">
        <v>99</v>
      </c>
      <c r="C12" s="133" t="n">
        <f aca="false">E12+G12-DO12</f>
        <v>0</v>
      </c>
      <c r="D12" s="133" t="n">
        <f aca="false">F12+H12-DP12</f>
        <v>114938.1251</v>
      </c>
      <c r="E12" s="133" t="n">
        <f aca="false">I12+U12+Y12+AC12+AW12+BI12+CG12+CK12+CW12+DE12+DK12</f>
        <v>0</v>
      </c>
      <c r="F12" s="133" t="n">
        <f aca="false">J12+V12+Z12+AD12+AX12+BJ12+CH12+CL12+CX12+DF12+DL12</f>
        <v>114814.0711</v>
      </c>
      <c r="G12" s="133" t="n">
        <f aca="false">K12+W12+AA12+AE12+AY12+BK12+CI12+CM12+CY12+DG12+DM12</f>
        <v>0</v>
      </c>
      <c r="H12" s="133" t="n">
        <f aca="false">L12+X12+AB12+AF12+AZ12+BL12+CJ12+CN12+CZ12+DH12+DN12</f>
        <v>124.054</v>
      </c>
      <c r="I12" s="133" t="n">
        <v>0</v>
      </c>
      <c r="J12" s="133" t="n">
        <v>47813.7591</v>
      </c>
      <c r="K12" s="133" t="n">
        <v>0</v>
      </c>
      <c r="L12" s="133" t="n">
        <v>0</v>
      </c>
      <c r="M12" s="133" t="n">
        <v>0</v>
      </c>
      <c r="N12" s="133" t="n">
        <v>46959.0374</v>
      </c>
      <c r="O12" s="133" t="n">
        <v>0</v>
      </c>
      <c r="P12" s="133" t="n">
        <v>0</v>
      </c>
      <c r="Q12" s="133" t="n">
        <v>0</v>
      </c>
      <c r="R12" s="133" t="n">
        <v>369.24</v>
      </c>
      <c r="S12" s="133" t="n">
        <v>0</v>
      </c>
      <c r="T12" s="133" t="n">
        <v>0</v>
      </c>
      <c r="U12" s="133" t="n">
        <v>0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184</v>
      </c>
      <c r="AE12" s="133" t="n">
        <v>0</v>
      </c>
      <c r="AF12" s="133" t="n">
        <v>-327.571</v>
      </c>
      <c r="AG12" s="133" t="n">
        <v>0</v>
      </c>
      <c r="AH12" s="133" t="n">
        <v>184</v>
      </c>
      <c r="AI12" s="133" t="n">
        <v>0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0</v>
      </c>
      <c r="AP12" s="133" t="n">
        <v>0</v>
      </c>
      <c r="AQ12" s="133" t="n">
        <v>0</v>
      </c>
      <c r="AR12" s="133" t="n">
        <v>0</v>
      </c>
      <c r="AS12" s="133" t="n">
        <v>0</v>
      </c>
      <c r="AT12" s="133" t="n">
        <v>0</v>
      </c>
      <c r="AU12" s="133" t="n">
        <v>0</v>
      </c>
      <c r="AV12" s="133" t="n">
        <v>-327.571</v>
      </c>
      <c r="AW12" s="133" t="n">
        <v>0</v>
      </c>
      <c r="AX12" s="133" t="n">
        <v>17233.7</v>
      </c>
      <c r="AY12" s="133" t="n">
        <v>0</v>
      </c>
      <c r="AZ12" s="133" t="n">
        <v>0</v>
      </c>
      <c r="BA12" s="133" t="n">
        <v>0</v>
      </c>
      <c r="BB12" s="133" t="n">
        <v>5485.11</v>
      </c>
      <c r="BC12" s="133" t="n">
        <v>0</v>
      </c>
      <c r="BD12" s="133" t="n">
        <v>0</v>
      </c>
      <c r="BE12" s="133" t="n">
        <v>0</v>
      </c>
      <c r="BF12" s="133" t="n">
        <v>0</v>
      </c>
      <c r="BG12" s="133" t="n">
        <v>0</v>
      </c>
      <c r="BH12" s="133" t="n">
        <v>0</v>
      </c>
      <c r="BI12" s="133" t="n">
        <v>0</v>
      </c>
      <c r="BJ12" s="133" t="n">
        <v>15863.2694</v>
      </c>
      <c r="BK12" s="133" t="n">
        <v>0</v>
      </c>
      <c r="BL12" s="133" t="n">
        <v>451.625</v>
      </c>
      <c r="BM12" s="133" t="n">
        <v>0</v>
      </c>
      <c r="BN12" s="133" t="n">
        <v>0</v>
      </c>
      <c r="BO12" s="133" t="n">
        <v>0</v>
      </c>
      <c r="BP12" s="133" t="n">
        <v>0</v>
      </c>
      <c r="BQ12" s="133" t="n">
        <v>0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7274.159</v>
      </c>
      <c r="BW12" s="133" t="n">
        <v>0</v>
      </c>
      <c r="BX12" s="133" t="n">
        <v>451.625</v>
      </c>
      <c r="BY12" s="133" t="n">
        <v>0</v>
      </c>
      <c r="BZ12" s="133" t="n">
        <v>8589.1104</v>
      </c>
      <c r="CA12" s="133" t="n">
        <v>0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7071.6624</v>
      </c>
      <c r="CM12" s="133" t="n">
        <v>0</v>
      </c>
      <c r="CN12" s="133" t="n">
        <v>0</v>
      </c>
      <c r="CO12" s="133" t="n">
        <v>0</v>
      </c>
      <c r="CP12" s="133" t="n">
        <v>6587.0464</v>
      </c>
      <c r="CQ12" s="133" t="n">
        <v>0</v>
      </c>
      <c r="CR12" s="133" t="n">
        <v>0</v>
      </c>
      <c r="CS12" s="133" t="n">
        <v>0</v>
      </c>
      <c r="CT12" s="133" t="n">
        <v>3834.563</v>
      </c>
      <c r="CU12" s="133" t="n">
        <v>0</v>
      </c>
      <c r="CV12" s="133" t="n">
        <v>0</v>
      </c>
      <c r="CW12" s="133" t="n">
        <v>0</v>
      </c>
      <c r="CX12" s="133" t="n">
        <v>26647.6802</v>
      </c>
      <c r="CY12" s="133" t="n">
        <v>0</v>
      </c>
      <c r="CZ12" s="133" t="n">
        <v>0</v>
      </c>
      <c r="DA12" s="133" t="n">
        <v>0</v>
      </c>
      <c r="DB12" s="133" t="n">
        <v>17071.683</v>
      </c>
      <c r="DC12" s="133" t="n">
        <v>0</v>
      </c>
      <c r="DD12" s="133" t="n">
        <v>0</v>
      </c>
      <c r="DE12" s="133" t="n">
        <v>0</v>
      </c>
      <c r="DF12" s="133" t="n">
        <v>0</v>
      </c>
      <c r="DG12" s="133" t="n">
        <v>0</v>
      </c>
      <c r="DH12" s="133" t="n">
        <v>0</v>
      </c>
      <c r="DI12" s="133" t="n">
        <f aca="false">DK12+DM12-DO12</f>
        <v>0</v>
      </c>
      <c r="DJ12" s="133" t="n">
        <f aca="false">DL12+DN12-DP12</f>
        <v>0</v>
      </c>
      <c r="DK12" s="133" t="n">
        <v>0</v>
      </c>
      <c r="DL12" s="133" t="n">
        <v>0</v>
      </c>
      <c r="DM12" s="133" t="n">
        <v>0</v>
      </c>
      <c r="DN12" s="133" t="n">
        <v>0</v>
      </c>
      <c r="DO12" s="133" t="n">
        <v>0</v>
      </c>
      <c r="DP12" s="133" t="n">
        <v>0</v>
      </c>
    </row>
    <row r="13" s="134" customFormat="true" ht="20.25" hidden="false" customHeight="true" outlineLevel="0" collapsed="false">
      <c r="A13" s="131" t="n">
        <v>4</v>
      </c>
      <c r="B13" s="132" t="s">
        <v>100</v>
      </c>
      <c r="C13" s="133" t="n">
        <f aca="false">E13+G13-DO13</f>
        <v>3990483.1161</v>
      </c>
      <c r="D13" s="133" t="n">
        <f aca="false">F13+H13-DP13</f>
        <v>358092.4346</v>
      </c>
      <c r="E13" s="133" t="n">
        <f aca="false">I13+U13+Y13+AC13+AW13+BI13+CG13+CK13+CW13+DE13+DK13</f>
        <v>2658910.652</v>
      </c>
      <c r="F13" s="133" t="n">
        <f aca="false">J13+V13+Z13+AD13+AX13+BJ13+CH13+CL13+CX13+DF13+DL13</f>
        <v>345944.2166</v>
      </c>
      <c r="G13" s="133" t="n">
        <f aca="false">K13+W13+AA13+AE13+AY13+BK13+CI13+CM13+CY13+DG13+DM13</f>
        <v>1731572.4641</v>
      </c>
      <c r="H13" s="133" t="n">
        <f aca="false">L13+X13+AB13+AF13+AZ13+BL13+CJ13+CN13+CZ13+DH13+DN13</f>
        <v>12148.218</v>
      </c>
      <c r="I13" s="133" t="n">
        <v>859730.6</v>
      </c>
      <c r="J13" s="133" t="n">
        <v>162984.1097</v>
      </c>
      <c r="K13" s="133" t="n">
        <v>242373.7</v>
      </c>
      <c r="L13" s="133" t="n">
        <v>7187.25</v>
      </c>
      <c r="M13" s="133" t="n">
        <v>691350.4</v>
      </c>
      <c r="N13" s="133" t="n">
        <v>133375.5467</v>
      </c>
      <c r="O13" s="133" t="n">
        <v>8500</v>
      </c>
      <c r="P13" s="133" t="n">
        <v>100</v>
      </c>
      <c r="Q13" s="133" t="n">
        <v>162529.2</v>
      </c>
      <c r="R13" s="133" t="n">
        <v>28307.563</v>
      </c>
      <c r="S13" s="133" t="n">
        <v>233873.7</v>
      </c>
      <c r="T13" s="133" t="n">
        <v>7087.25</v>
      </c>
      <c r="U13" s="133" t="n">
        <v>1000</v>
      </c>
      <c r="V13" s="133" t="n">
        <v>0</v>
      </c>
      <c r="W13" s="133" t="n">
        <v>5000</v>
      </c>
      <c r="X13" s="133" t="n">
        <v>0</v>
      </c>
      <c r="Y13" s="133" t="n">
        <v>0</v>
      </c>
      <c r="Z13" s="133" t="n">
        <v>0</v>
      </c>
      <c r="AA13" s="133" t="n">
        <v>0</v>
      </c>
      <c r="AB13" s="133" t="n">
        <v>0</v>
      </c>
      <c r="AC13" s="133" t="n">
        <v>534182.252</v>
      </c>
      <c r="AD13" s="133" t="n">
        <v>65158.5181</v>
      </c>
      <c r="AE13" s="133" t="n">
        <v>276105.9</v>
      </c>
      <c r="AF13" s="133" t="n">
        <v>-16131.822</v>
      </c>
      <c r="AG13" s="133" t="n">
        <v>465983.052</v>
      </c>
      <c r="AH13" s="133" t="n">
        <v>60242.8451</v>
      </c>
      <c r="AI13" s="133" t="n">
        <v>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68199.2</v>
      </c>
      <c r="AP13" s="133" t="n">
        <v>4915.673</v>
      </c>
      <c r="AQ13" s="133" t="n">
        <v>296133.6</v>
      </c>
      <c r="AR13" s="133" t="n">
        <v>1331</v>
      </c>
      <c r="AS13" s="133" t="n">
        <v>0</v>
      </c>
      <c r="AT13" s="133" t="n">
        <v>0</v>
      </c>
      <c r="AU13" s="133" t="n">
        <v>-20027.7</v>
      </c>
      <c r="AV13" s="133" t="n">
        <v>-17462.822</v>
      </c>
      <c r="AW13" s="133" t="n">
        <v>76002.2</v>
      </c>
      <c r="AX13" s="133" t="n">
        <v>10665.742</v>
      </c>
      <c r="AY13" s="133" t="n">
        <v>14500</v>
      </c>
      <c r="AZ13" s="133" t="n">
        <v>0</v>
      </c>
      <c r="BA13" s="133" t="n">
        <v>67952.2</v>
      </c>
      <c r="BB13" s="133" t="n">
        <v>10665.742</v>
      </c>
      <c r="BC13" s="133" t="n">
        <v>13500</v>
      </c>
      <c r="BD13" s="133" t="n">
        <v>0</v>
      </c>
      <c r="BE13" s="133" t="n">
        <v>8050</v>
      </c>
      <c r="BF13" s="133" t="n">
        <v>0</v>
      </c>
      <c r="BG13" s="133" t="n">
        <v>1000</v>
      </c>
      <c r="BH13" s="133" t="n">
        <v>0</v>
      </c>
      <c r="BI13" s="133" t="n">
        <v>117081.2</v>
      </c>
      <c r="BJ13" s="133" t="n">
        <v>13510.3378</v>
      </c>
      <c r="BK13" s="133" t="n">
        <v>450521.2</v>
      </c>
      <c r="BL13" s="133" t="n">
        <v>7852.706</v>
      </c>
      <c r="BM13" s="133" t="n">
        <v>0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33826.6</v>
      </c>
      <c r="BV13" s="133" t="n">
        <v>4209.955</v>
      </c>
      <c r="BW13" s="133" t="n">
        <v>450521.2</v>
      </c>
      <c r="BX13" s="133" t="n">
        <v>7852.706</v>
      </c>
      <c r="BY13" s="133" t="n">
        <v>76734.6</v>
      </c>
      <c r="BZ13" s="133" t="n">
        <v>8827.9468</v>
      </c>
      <c r="CA13" s="133" t="n">
        <v>0</v>
      </c>
      <c r="CB13" s="133" t="n">
        <v>0</v>
      </c>
      <c r="CC13" s="133" t="n">
        <v>6520</v>
      </c>
      <c r="CD13" s="133" t="n">
        <v>472.436</v>
      </c>
      <c r="CE13" s="133" t="n">
        <v>0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50973.5</v>
      </c>
      <c r="CL13" s="133" t="n">
        <v>4661.8</v>
      </c>
      <c r="CM13" s="133" t="n">
        <v>0</v>
      </c>
      <c r="CN13" s="133" t="n">
        <v>0</v>
      </c>
      <c r="CO13" s="133" t="n">
        <v>50973.5</v>
      </c>
      <c r="CP13" s="133" t="n">
        <v>4661.8</v>
      </c>
      <c r="CQ13" s="133" t="n">
        <v>0</v>
      </c>
      <c r="CR13" s="133" t="n">
        <v>0</v>
      </c>
      <c r="CS13" s="133" t="n">
        <v>0</v>
      </c>
      <c r="CT13" s="133" t="n">
        <v>0</v>
      </c>
      <c r="CU13" s="133" t="n">
        <v>0</v>
      </c>
      <c r="CV13" s="133" t="n">
        <v>0</v>
      </c>
      <c r="CW13" s="133" t="n">
        <v>551373</v>
      </c>
      <c r="CX13" s="133" t="n">
        <v>84923.709</v>
      </c>
      <c r="CY13" s="133" t="n">
        <v>743071.6641</v>
      </c>
      <c r="CZ13" s="133" t="n">
        <v>13240.084</v>
      </c>
      <c r="DA13" s="133" t="n">
        <v>368925.2</v>
      </c>
      <c r="DB13" s="133" t="n">
        <v>56428.16</v>
      </c>
      <c r="DC13" s="133" t="n">
        <v>739571.6641</v>
      </c>
      <c r="DD13" s="133" t="n">
        <v>13240.084</v>
      </c>
      <c r="DE13" s="133" t="n">
        <v>25000</v>
      </c>
      <c r="DF13" s="133" t="n">
        <v>3520</v>
      </c>
      <c r="DG13" s="133" t="n">
        <v>0</v>
      </c>
      <c r="DH13" s="133" t="n">
        <v>0</v>
      </c>
      <c r="DI13" s="133" t="n">
        <f aca="false">DK13+DM13-DO13</f>
        <v>43567.9</v>
      </c>
      <c r="DJ13" s="133" t="n">
        <f aca="false">DL13+DN13-DP13</f>
        <v>520</v>
      </c>
      <c r="DK13" s="133" t="n">
        <v>443567.9</v>
      </c>
      <c r="DL13" s="133" t="n">
        <v>520</v>
      </c>
      <c r="DM13" s="133" t="n">
        <v>0</v>
      </c>
      <c r="DN13" s="133" t="n">
        <v>0</v>
      </c>
      <c r="DO13" s="133" t="n">
        <v>400000</v>
      </c>
      <c r="DP13" s="133" t="n">
        <v>0</v>
      </c>
    </row>
    <row r="14" s="134" customFormat="true" ht="18" hidden="false" customHeight="true" outlineLevel="0" collapsed="false">
      <c r="A14" s="131" t="n">
        <v>5</v>
      </c>
      <c r="B14" s="132" t="s">
        <v>101</v>
      </c>
      <c r="C14" s="133" t="n">
        <f aca="false">E14+G14-DO14</f>
        <v>449477.2</v>
      </c>
      <c r="D14" s="133" t="n">
        <f aca="false">F14+H14-DP14</f>
        <v>59031.8483</v>
      </c>
      <c r="E14" s="133" t="n">
        <f aca="false">I14+U14+Y14+AC14+AW14+BI14+CG14+CK14+CW14+DE14+DK14</f>
        <v>348964.9</v>
      </c>
      <c r="F14" s="133" t="n">
        <f aca="false">J14+V14+Z14+AD14+AX14+BJ14+CH14+CL14+CX14+DF14+DL14</f>
        <v>62156.0923</v>
      </c>
      <c r="G14" s="133" t="n">
        <f aca="false">K14+W14+AA14+AE14+AY14+BK14+CI14+CM14+CY14+DG14+DM14</f>
        <v>100512.3</v>
      </c>
      <c r="H14" s="133" t="n">
        <f aca="false">L14+X14+AB14+AF14+AZ14+BL14+CJ14+CN14+CZ14+DH14+DN14</f>
        <v>-3124.244</v>
      </c>
      <c r="I14" s="133" t="n">
        <v>186604</v>
      </c>
      <c r="J14" s="133" t="n">
        <v>36284.5763</v>
      </c>
      <c r="K14" s="133" t="n">
        <v>4880.7</v>
      </c>
      <c r="L14" s="133" t="n">
        <v>909</v>
      </c>
      <c r="M14" s="133" t="n">
        <v>122716.1</v>
      </c>
      <c r="N14" s="133" t="n">
        <v>26171.5233</v>
      </c>
      <c r="O14" s="133" t="n">
        <v>3680.7</v>
      </c>
      <c r="P14" s="133" t="n">
        <v>449</v>
      </c>
      <c r="Q14" s="133" t="n">
        <v>5780</v>
      </c>
      <c r="R14" s="133" t="n">
        <v>629.216</v>
      </c>
      <c r="S14" s="133" t="n">
        <v>1200</v>
      </c>
      <c r="T14" s="133" t="n">
        <v>460</v>
      </c>
      <c r="U14" s="133" t="n">
        <v>0</v>
      </c>
      <c r="V14" s="133" t="n">
        <v>0</v>
      </c>
      <c r="W14" s="133" t="n">
        <v>0</v>
      </c>
      <c r="X14" s="133" t="n">
        <v>0</v>
      </c>
      <c r="Y14" s="133" t="n">
        <v>1720</v>
      </c>
      <c r="Z14" s="133" t="n">
        <v>0</v>
      </c>
      <c r="AA14" s="133" t="n">
        <v>0</v>
      </c>
      <c r="AB14" s="133" t="n">
        <v>0</v>
      </c>
      <c r="AC14" s="133" t="n">
        <v>23380</v>
      </c>
      <c r="AD14" s="133" t="n">
        <v>8109.78</v>
      </c>
      <c r="AE14" s="133" t="n">
        <v>89477.3</v>
      </c>
      <c r="AF14" s="133" t="n">
        <v>-4383.244</v>
      </c>
      <c r="AG14" s="133" t="n">
        <v>10780</v>
      </c>
      <c r="AH14" s="133" t="n">
        <v>1687.5</v>
      </c>
      <c r="AI14" s="133" t="n">
        <v>0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12600</v>
      </c>
      <c r="AP14" s="133" t="n">
        <v>6422.28</v>
      </c>
      <c r="AQ14" s="133" t="n">
        <v>89477.3</v>
      </c>
      <c r="AR14" s="133" t="n">
        <v>0</v>
      </c>
      <c r="AS14" s="133" t="n">
        <v>0</v>
      </c>
      <c r="AT14" s="133" t="n">
        <v>0</v>
      </c>
      <c r="AU14" s="133" t="n">
        <v>0</v>
      </c>
      <c r="AV14" s="133" t="n">
        <v>-4383.244</v>
      </c>
      <c r="AW14" s="133" t="n">
        <v>9350</v>
      </c>
      <c r="AX14" s="133" t="n">
        <v>3380</v>
      </c>
      <c r="AY14" s="133" t="n">
        <v>0</v>
      </c>
      <c r="AZ14" s="133" t="n">
        <v>0</v>
      </c>
      <c r="BA14" s="133" t="n">
        <v>9350</v>
      </c>
      <c r="BB14" s="133" t="n">
        <v>3380</v>
      </c>
      <c r="BC14" s="133" t="n">
        <v>0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10324.1</v>
      </c>
      <c r="BJ14" s="133" t="n">
        <v>361</v>
      </c>
      <c r="BK14" s="133" t="n">
        <v>5704.3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850</v>
      </c>
      <c r="BV14" s="133" t="n">
        <v>0</v>
      </c>
      <c r="BW14" s="133" t="n">
        <v>0</v>
      </c>
      <c r="BX14" s="133" t="n">
        <v>0</v>
      </c>
      <c r="BY14" s="133" t="n">
        <v>5103.2</v>
      </c>
      <c r="BZ14" s="133" t="n">
        <v>361</v>
      </c>
      <c r="CA14" s="133" t="n">
        <v>5704.3</v>
      </c>
      <c r="CB14" s="133" t="n">
        <v>0</v>
      </c>
      <c r="CC14" s="133" t="n">
        <v>4370.9</v>
      </c>
      <c r="CD14" s="133" t="n">
        <v>0</v>
      </c>
      <c r="CE14" s="133" t="n">
        <v>0</v>
      </c>
      <c r="CF14" s="133" t="n">
        <v>0</v>
      </c>
      <c r="CG14" s="133" t="n">
        <v>2000</v>
      </c>
      <c r="CH14" s="133" t="n">
        <v>0</v>
      </c>
      <c r="CI14" s="133" t="n">
        <v>0</v>
      </c>
      <c r="CJ14" s="133" t="n">
        <v>0</v>
      </c>
      <c r="CK14" s="133" t="n">
        <v>28116</v>
      </c>
      <c r="CL14" s="133" t="n">
        <v>5920.4</v>
      </c>
      <c r="CM14" s="133" t="n">
        <v>450</v>
      </c>
      <c r="CN14" s="133" t="n">
        <v>350</v>
      </c>
      <c r="CO14" s="133" t="n">
        <v>16780</v>
      </c>
      <c r="CP14" s="133" t="n">
        <v>3420</v>
      </c>
      <c r="CQ14" s="133" t="n">
        <v>450</v>
      </c>
      <c r="CR14" s="133" t="n">
        <v>350</v>
      </c>
      <c r="CS14" s="133" t="n">
        <v>0</v>
      </c>
      <c r="CT14" s="133" t="n">
        <v>0</v>
      </c>
      <c r="CU14" s="133" t="n">
        <v>450</v>
      </c>
      <c r="CV14" s="133" t="n">
        <v>350</v>
      </c>
      <c r="CW14" s="133" t="n">
        <v>33448.5</v>
      </c>
      <c r="CX14" s="133" t="n">
        <v>8100.336</v>
      </c>
      <c r="CY14" s="133" t="n">
        <v>0</v>
      </c>
      <c r="CZ14" s="133" t="n">
        <v>0</v>
      </c>
      <c r="DA14" s="133" t="n">
        <v>30725</v>
      </c>
      <c r="DB14" s="133" t="n">
        <v>7950</v>
      </c>
      <c r="DC14" s="133" t="n">
        <v>0</v>
      </c>
      <c r="DD14" s="133" t="n">
        <v>0</v>
      </c>
      <c r="DE14" s="133" t="n">
        <v>6620</v>
      </c>
      <c r="DF14" s="133" t="n">
        <v>0</v>
      </c>
      <c r="DG14" s="133" t="n">
        <v>0</v>
      </c>
      <c r="DH14" s="133" t="n">
        <v>0</v>
      </c>
      <c r="DI14" s="133" t="n">
        <f aca="false">DK14+DM14-DO14</f>
        <v>47402.3</v>
      </c>
      <c r="DJ14" s="133" t="n">
        <f aca="false">DL14+DN14-DP14</f>
        <v>0</v>
      </c>
      <c r="DK14" s="133" t="n">
        <v>47402.3</v>
      </c>
      <c r="DL14" s="133" t="n">
        <v>0</v>
      </c>
      <c r="DM14" s="133" t="n">
        <v>0</v>
      </c>
      <c r="DN14" s="133" t="n">
        <v>0</v>
      </c>
      <c r="DO14" s="133" t="n">
        <v>0</v>
      </c>
      <c r="DP14" s="133" t="n">
        <v>0</v>
      </c>
    </row>
    <row r="15" customFormat="false" ht="16.5" hidden="false" customHeight="true" outlineLevel="0" collapsed="false">
      <c r="A15" s="131" t="n">
        <v>6</v>
      </c>
      <c r="B15" s="132" t="s">
        <v>102</v>
      </c>
      <c r="C15" s="133" t="n">
        <f aca="false">E15+G15-DO15</f>
        <v>1022478.5458</v>
      </c>
      <c r="D15" s="133" t="n">
        <f aca="false">F15+H15-DP15</f>
        <v>147424.3781</v>
      </c>
      <c r="E15" s="133" t="n">
        <f aca="false">I15+U15+Y15+AC15+AW15+BI15+CG15+CK15+CW15+DE15+DK15</f>
        <v>555050</v>
      </c>
      <c r="F15" s="133" t="n">
        <f aca="false">J15+V15+Z15+AD15+AX15+BJ15+CH15+CL15+CX15+DF15+DL15</f>
        <v>109646.604</v>
      </c>
      <c r="G15" s="133" t="n">
        <f aca="false">K15+W15+AA15+AE15+AY15+BK15+CI15+CM15+CY15+DG15+DM15</f>
        <v>467428.5458</v>
      </c>
      <c r="H15" s="133" t="n">
        <f aca="false">L15+X15+AB15+AF15+AZ15+BL15+CJ15+CN15+CZ15+DH15+DN15</f>
        <v>37777.7741</v>
      </c>
      <c r="I15" s="133" t="n">
        <v>287330</v>
      </c>
      <c r="J15" s="133" t="n">
        <v>46477.038</v>
      </c>
      <c r="K15" s="133" t="n">
        <v>66700</v>
      </c>
      <c r="L15" s="133" t="n">
        <v>24621.0145</v>
      </c>
      <c r="M15" s="133" t="n">
        <v>191350</v>
      </c>
      <c r="N15" s="133" t="n">
        <v>31028.434</v>
      </c>
      <c r="O15" s="133" t="n">
        <v>7500</v>
      </c>
      <c r="P15" s="133" t="n">
        <v>6488</v>
      </c>
      <c r="Q15" s="133" t="n">
        <v>36730</v>
      </c>
      <c r="R15" s="133" t="n">
        <v>2355.016</v>
      </c>
      <c r="S15" s="133" t="n">
        <v>59200</v>
      </c>
      <c r="T15" s="133" t="n">
        <v>18133.0145</v>
      </c>
      <c r="U15" s="133" t="n">
        <v>0</v>
      </c>
      <c r="V15" s="133" t="n">
        <v>0</v>
      </c>
      <c r="W15" s="133" t="n">
        <v>0</v>
      </c>
      <c r="X15" s="133" t="n">
        <v>0</v>
      </c>
      <c r="Y15" s="133" t="n">
        <v>900</v>
      </c>
      <c r="Z15" s="133" t="n">
        <v>0</v>
      </c>
      <c r="AA15" s="133" t="n">
        <v>0</v>
      </c>
      <c r="AB15" s="133" t="n">
        <v>0</v>
      </c>
      <c r="AC15" s="133" t="n">
        <v>56520</v>
      </c>
      <c r="AD15" s="133" t="n">
        <v>38052.341</v>
      </c>
      <c r="AE15" s="133" t="n">
        <v>266228.5458</v>
      </c>
      <c r="AF15" s="133" t="n">
        <v>-2004.8404</v>
      </c>
      <c r="AG15" s="133" t="n">
        <v>43500</v>
      </c>
      <c r="AH15" s="133" t="n">
        <v>38052.341</v>
      </c>
      <c r="AI15" s="133" t="n">
        <v>119500</v>
      </c>
      <c r="AJ15" s="133" t="n">
        <v>0</v>
      </c>
      <c r="AK15" s="133" t="n">
        <v>4520</v>
      </c>
      <c r="AL15" s="133" t="n">
        <v>0</v>
      </c>
      <c r="AM15" s="133" t="n">
        <v>48000</v>
      </c>
      <c r="AN15" s="133" t="n">
        <v>0</v>
      </c>
      <c r="AO15" s="133" t="n">
        <v>8500</v>
      </c>
      <c r="AP15" s="133" t="n">
        <v>0</v>
      </c>
      <c r="AQ15" s="133" t="n">
        <v>102928.5458</v>
      </c>
      <c r="AR15" s="133" t="n">
        <v>0</v>
      </c>
      <c r="AS15" s="133" t="n">
        <v>0</v>
      </c>
      <c r="AT15" s="133" t="n">
        <v>0</v>
      </c>
      <c r="AU15" s="133" t="n">
        <v>-4200</v>
      </c>
      <c r="AV15" s="133" t="n">
        <v>-2004.8404</v>
      </c>
      <c r="AW15" s="133" t="n">
        <v>4500</v>
      </c>
      <c r="AX15" s="133" t="n">
        <v>222</v>
      </c>
      <c r="AY15" s="133" t="n">
        <v>0</v>
      </c>
      <c r="AZ15" s="133" t="n">
        <v>0</v>
      </c>
      <c r="BA15" s="133" t="n">
        <v>1000</v>
      </c>
      <c r="BB15" s="133" t="n">
        <v>0</v>
      </c>
      <c r="BC15" s="133" t="n">
        <v>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73500</v>
      </c>
      <c r="BJ15" s="133" t="n">
        <v>7009.775</v>
      </c>
      <c r="BK15" s="133" t="n">
        <v>44000</v>
      </c>
      <c r="BL15" s="133" t="n">
        <v>0</v>
      </c>
      <c r="BM15" s="133" t="n">
        <v>0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10500</v>
      </c>
      <c r="BV15" s="133" t="n">
        <v>0</v>
      </c>
      <c r="BW15" s="133" t="n">
        <v>44000</v>
      </c>
      <c r="BX15" s="133" t="n">
        <v>0</v>
      </c>
      <c r="BY15" s="133" t="n">
        <v>6000</v>
      </c>
      <c r="BZ15" s="133" t="n">
        <v>959.775</v>
      </c>
      <c r="CA15" s="133" t="n">
        <v>0</v>
      </c>
      <c r="CB15" s="133" t="n">
        <v>0</v>
      </c>
      <c r="CC15" s="133" t="n">
        <v>57000</v>
      </c>
      <c r="CD15" s="133" t="n">
        <v>605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39300</v>
      </c>
      <c r="CL15" s="133" t="n">
        <v>5785.5</v>
      </c>
      <c r="CM15" s="133" t="n">
        <v>90500</v>
      </c>
      <c r="CN15" s="133" t="n">
        <v>15161.6</v>
      </c>
      <c r="CO15" s="133" t="n">
        <v>30100</v>
      </c>
      <c r="CP15" s="133" t="n">
        <v>5635.5</v>
      </c>
      <c r="CQ15" s="133" t="n">
        <v>0</v>
      </c>
      <c r="CR15" s="133" t="n">
        <v>0</v>
      </c>
      <c r="CS15" s="133" t="n">
        <v>18400</v>
      </c>
      <c r="CT15" s="133" t="n">
        <v>4188.5</v>
      </c>
      <c r="CU15" s="133" t="n">
        <v>0</v>
      </c>
      <c r="CV15" s="133" t="n">
        <v>0</v>
      </c>
      <c r="CW15" s="133" t="n">
        <v>54500</v>
      </c>
      <c r="CX15" s="133" t="n">
        <v>11879.95</v>
      </c>
      <c r="CY15" s="133" t="n">
        <v>0</v>
      </c>
      <c r="CZ15" s="133" t="n">
        <v>0</v>
      </c>
      <c r="DA15" s="133" t="n">
        <v>36500</v>
      </c>
      <c r="DB15" s="133" t="n">
        <v>8152.45</v>
      </c>
      <c r="DC15" s="133" t="n">
        <v>0</v>
      </c>
      <c r="DD15" s="133" t="n">
        <v>0</v>
      </c>
      <c r="DE15" s="133" t="n">
        <v>6000</v>
      </c>
      <c r="DF15" s="133" t="n">
        <v>220</v>
      </c>
      <c r="DG15" s="133" t="n">
        <v>0</v>
      </c>
      <c r="DH15" s="133" t="n">
        <v>0</v>
      </c>
      <c r="DI15" s="133" t="n">
        <f aca="false">DK15+DM15-DO15</f>
        <v>32500</v>
      </c>
      <c r="DJ15" s="133" t="n">
        <f aca="false">DL15+DN15-DP15</f>
        <v>0</v>
      </c>
      <c r="DK15" s="133" t="n">
        <v>32500</v>
      </c>
      <c r="DL15" s="133" t="n">
        <v>0</v>
      </c>
      <c r="DM15" s="133" t="n">
        <v>0</v>
      </c>
      <c r="DN15" s="133" t="n">
        <v>0</v>
      </c>
      <c r="DO15" s="133" t="n">
        <v>0</v>
      </c>
      <c r="DP15" s="133" t="n">
        <v>0</v>
      </c>
    </row>
    <row r="16" customFormat="false" ht="16.5" hidden="false" customHeight="true" outlineLevel="0" collapsed="false">
      <c r="A16" s="131"/>
      <c r="B16" s="135" t="s">
        <v>103</v>
      </c>
      <c r="C16" s="133" t="n">
        <f aca="false">E16+G16-DO16</f>
        <v>14278491.4368</v>
      </c>
      <c r="D16" s="133" t="n">
        <f aca="false">F16+H16-DP16</f>
        <v>2408396.1595</v>
      </c>
      <c r="E16" s="133" t="n">
        <f aca="false">I16+U16+Y16+AC16+AW16+BI16+CG16+CK16+CW16+DE16+DK16</f>
        <v>10814023.807</v>
      </c>
      <c r="F16" s="133" t="n">
        <f aca="false">J16+V16+Z16+AD16+AX16+BJ16+CH16+CL16+CX16+DF16+DL16</f>
        <v>1897033.0096</v>
      </c>
      <c r="G16" s="133" t="n">
        <f aca="false">K16+W16+AA16+AE16+AY16+BK16+CI16+CM16+CY16+DG16+DM16</f>
        <v>4338665.3298</v>
      </c>
      <c r="H16" s="133" t="n">
        <f aca="false">L16+X16+AB16+AF16+AZ16+BL16+CJ16+CN16+CZ16+DH16+DN16</f>
        <v>511363.1499</v>
      </c>
      <c r="I16" s="133" t="n">
        <v>2733035</v>
      </c>
      <c r="J16" s="133" t="n">
        <v>505398.3059</v>
      </c>
      <c r="K16" s="133" t="n">
        <v>390853.1</v>
      </c>
      <c r="L16" s="133" t="n">
        <v>43639.0645</v>
      </c>
      <c r="M16" s="133" t="n">
        <v>2202184.9</v>
      </c>
      <c r="N16" s="133" t="n">
        <v>437679.4798</v>
      </c>
      <c r="O16" s="133" t="n">
        <v>83173.1</v>
      </c>
      <c r="P16" s="133" t="n">
        <v>10958.8</v>
      </c>
      <c r="Q16" s="133" t="n">
        <v>391089.2</v>
      </c>
      <c r="R16" s="133" t="n">
        <v>39875.9194</v>
      </c>
      <c r="S16" s="133" t="n">
        <v>295520</v>
      </c>
      <c r="T16" s="133" t="n">
        <v>25680.2645</v>
      </c>
      <c r="U16" s="133" t="n">
        <v>7400</v>
      </c>
      <c r="V16" s="133" t="n">
        <v>0</v>
      </c>
      <c r="W16" s="133" t="n">
        <v>5000</v>
      </c>
      <c r="X16" s="133" t="n">
        <v>0</v>
      </c>
      <c r="Y16" s="133" t="n">
        <v>2620</v>
      </c>
      <c r="Z16" s="133" t="n">
        <v>0</v>
      </c>
      <c r="AA16" s="133" t="n">
        <v>0</v>
      </c>
      <c r="AB16" s="133" t="n">
        <v>0</v>
      </c>
      <c r="AC16" s="133" t="n">
        <v>1208519.452</v>
      </c>
      <c r="AD16" s="133" t="n">
        <v>347277.035</v>
      </c>
      <c r="AE16" s="133" t="n">
        <v>549221.7657</v>
      </c>
      <c r="AF16" s="133" t="n">
        <v>-56313.6396</v>
      </c>
      <c r="AG16" s="133" t="n">
        <v>904954.652</v>
      </c>
      <c r="AH16" s="133" t="n">
        <v>329854.082</v>
      </c>
      <c r="AI16" s="133" t="n">
        <v>119500</v>
      </c>
      <c r="AJ16" s="133" t="n">
        <v>0</v>
      </c>
      <c r="AK16" s="133" t="n">
        <v>4520</v>
      </c>
      <c r="AL16" s="133" t="n">
        <v>0</v>
      </c>
      <c r="AM16" s="133" t="n">
        <v>48000</v>
      </c>
      <c r="AN16" s="133" t="n">
        <v>0</v>
      </c>
      <c r="AO16" s="133" t="n">
        <v>299044.8</v>
      </c>
      <c r="AP16" s="133" t="n">
        <v>17422.953</v>
      </c>
      <c r="AQ16" s="133" t="n">
        <v>2863027.4657</v>
      </c>
      <c r="AR16" s="133" t="n">
        <v>14496.95</v>
      </c>
      <c r="AS16" s="133" t="n">
        <v>0</v>
      </c>
      <c r="AT16" s="133" t="n">
        <v>0</v>
      </c>
      <c r="AU16" s="133" t="n">
        <v>-2481305.7</v>
      </c>
      <c r="AV16" s="133" t="n">
        <v>-70810.5896</v>
      </c>
      <c r="AW16" s="133" t="n">
        <v>1028032.2</v>
      </c>
      <c r="AX16" s="133" t="n">
        <v>203361.4074</v>
      </c>
      <c r="AY16" s="133" t="n">
        <v>113645.7</v>
      </c>
      <c r="AZ16" s="133" t="n">
        <v>990</v>
      </c>
      <c r="BA16" s="133" t="n">
        <v>718414.4</v>
      </c>
      <c r="BB16" s="133" t="n">
        <v>148236.1211</v>
      </c>
      <c r="BC16" s="133" t="n">
        <v>15500</v>
      </c>
      <c r="BD16" s="133" t="n">
        <v>990</v>
      </c>
      <c r="BE16" s="133" t="n">
        <v>306117.8</v>
      </c>
      <c r="BF16" s="133" t="n">
        <v>43154.6963</v>
      </c>
      <c r="BG16" s="133" t="n">
        <v>98145.7</v>
      </c>
      <c r="BH16" s="133" t="n">
        <v>0</v>
      </c>
      <c r="BI16" s="133" t="n">
        <v>651647.355</v>
      </c>
      <c r="BJ16" s="133" t="n">
        <v>134986.213</v>
      </c>
      <c r="BK16" s="133" t="n">
        <v>2252317.3</v>
      </c>
      <c r="BL16" s="133" t="n">
        <v>490279.574</v>
      </c>
      <c r="BM16" s="133" t="n">
        <v>0</v>
      </c>
      <c r="BN16" s="133" t="n">
        <v>0</v>
      </c>
      <c r="BO16" s="133" t="n">
        <v>0</v>
      </c>
      <c r="BP16" s="133" t="n">
        <v>0</v>
      </c>
      <c r="BQ16" s="133" t="n">
        <v>0</v>
      </c>
      <c r="BR16" s="133" t="n">
        <v>0</v>
      </c>
      <c r="BS16" s="133" t="n">
        <v>0</v>
      </c>
      <c r="BT16" s="133" t="n">
        <v>0</v>
      </c>
      <c r="BU16" s="133" t="n">
        <v>70176.6</v>
      </c>
      <c r="BV16" s="133" t="n">
        <v>11484.114</v>
      </c>
      <c r="BW16" s="133" t="n">
        <v>494521.2</v>
      </c>
      <c r="BX16" s="133" t="n">
        <v>8304.331</v>
      </c>
      <c r="BY16" s="133" t="n">
        <v>332369.155</v>
      </c>
      <c r="BZ16" s="133" t="n">
        <v>86804.5045</v>
      </c>
      <c r="CA16" s="133" t="n">
        <v>51344.8</v>
      </c>
      <c r="CB16" s="133" t="n">
        <v>696.326</v>
      </c>
      <c r="CC16" s="133" t="n">
        <v>249101.6</v>
      </c>
      <c r="CD16" s="133" t="n">
        <v>36697.5945</v>
      </c>
      <c r="CE16" s="133" t="n">
        <v>1706451.3</v>
      </c>
      <c r="CF16" s="133" t="n">
        <v>481278.917</v>
      </c>
      <c r="CG16" s="133" t="n">
        <v>2000</v>
      </c>
      <c r="CH16" s="133" t="n">
        <v>0</v>
      </c>
      <c r="CI16" s="133" t="n">
        <v>0</v>
      </c>
      <c r="CJ16" s="133" t="n">
        <v>0</v>
      </c>
      <c r="CK16" s="133" t="n">
        <v>1673825.7</v>
      </c>
      <c r="CL16" s="133" t="n">
        <v>279545.5966</v>
      </c>
      <c r="CM16" s="133" t="n">
        <v>197343.8</v>
      </c>
      <c r="CN16" s="133" t="n">
        <v>19528.067</v>
      </c>
      <c r="CO16" s="133" t="n">
        <v>961002</v>
      </c>
      <c r="CP16" s="133" t="n">
        <v>168179.3506</v>
      </c>
      <c r="CQ16" s="133" t="n">
        <v>106843.8</v>
      </c>
      <c r="CR16" s="133" t="n">
        <v>4366.467</v>
      </c>
      <c r="CS16" s="133" t="n">
        <v>681207.7</v>
      </c>
      <c r="CT16" s="133" t="n">
        <v>123268.55</v>
      </c>
      <c r="CU16" s="133" t="n">
        <v>99343.8</v>
      </c>
      <c r="CV16" s="133" t="n">
        <v>4366.467</v>
      </c>
      <c r="CW16" s="133" t="n">
        <v>2187684.8</v>
      </c>
      <c r="CX16" s="133" t="n">
        <v>415529.1517</v>
      </c>
      <c r="CY16" s="133" t="n">
        <v>830283.6641</v>
      </c>
      <c r="CZ16" s="133" t="n">
        <v>13240.084</v>
      </c>
      <c r="DA16" s="133" t="n">
        <v>1679568.4</v>
      </c>
      <c r="DB16" s="133" t="n">
        <v>308867.556</v>
      </c>
      <c r="DC16" s="133" t="n">
        <v>739571.6641</v>
      </c>
      <c r="DD16" s="133" t="n">
        <v>13240.084</v>
      </c>
      <c r="DE16" s="133" t="n">
        <v>127297</v>
      </c>
      <c r="DF16" s="133" t="n">
        <v>10415.3</v>
      </c>
      <c r="DG16" s="133" t="n">
        <v>0</v>
      </c>
      <c r="DH16" s="133" t="n">
        <v>0</v>
      </c>
      <c r="DI16" s="133" t="n">
        <f aca="false">DK16+DM16-DO16</f>
        <v>317764.6</v>
      </c>
      <c r="DJ16" s="133" t="n">
        <f aca="false">DL16+DN16-DP16</f>
        <v>520</v>
      </c>
      <c r="DK16" s="133" t="n">
        <v>1191962.3</v>
      </c>
      <c r="DL16" s="133" t="n">
        <v>520</v>
      </c>
      <c r="DM16" s="133" t="n">
        <v>0</v>
      </c>
      <c r="DN16" s="133" t="n">
        <v>0</v>
      </c>
      <c r="DO16" s="133" t="n">
        <v>874197.7</v>
      </c>
      <c r="DP16" s="133" t="n">
        <v>0</v>
      </c>
    </row>
    <row r="17" customFormat="false" ht="17.25" hidden="false" customHeight="fals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</row>
    <row r="18" customFormat="false" ht="17.25" hidden="false" customHeight="fals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</row>
    <row r="19" customFormat="false" ht="17.2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</row>
    <row r="20" customFormat="false" ht="17.25" hidden="false" customHeight="fals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</row>
    <row r="21" customFormat="false" ht="17.25" hidden="false" customHeight="fals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</row>
    <row r="22" customFormat="false" ht="17.25" hidden="false" customHeight="fals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</row>
    <row r="23" customFormat="false" ht="17.25" hidden="false" customHeight="fals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</row>
    <row r="24" customFormat="false" ht="17.25" hidden="false" customHeight="fals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</row>
    <row r="25" customFormat="false" ht="17.2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</row>
    <row r="26" customFormat="false" ht="17.25" hidden="false" customHeight="fals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</row>
    <row r="27" customFormat="false" ht="17.25" hidden="false" customHeight="fals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</row>
    <row r="28" customFormat="false" ht="17.25" hidden="false" customHeight="fals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</row>
    <row r="29" customFormat="false" ht="17.2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</row>
    <row r="30" customFormat="false" ht="17.2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</row>
    <row r="31" customFormat="false" ht="17.2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</row>
    <row r="32" customFormat="false" ht="17.2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</row>
    <row r="33" customFormat="false" ht="17.25" hidden="false" customHeight="fals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</row>
    <row r="34" customFormat="false" ht="17.25" hidden="false" customHeight="fals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</row>
    <row r="35" customFormat="false" ht="17.2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</row>
    <row r="36" customFormat="false" ht="17.25" hidden="false" customHeight="fals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</row>
    <row r="37" customFormat="false" ht="17.25" hidden="false" customHeight="fals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</row>
    <row r="38" customFormat="false" ht="17.2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</row>
    <row r="39" customFormat="false" ht="17.25" hidden="false" customHeight="fals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</row>
    <row r="40" customFormat="false" ht="17.25" hidden="false" customHeight="fals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</row>
    <row r="41" customFormat="false" ht="17.2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</row>
    <row r="42" customFormat="false" ht="17.25" hidden="false" customHeight="fals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</row>
    <row r="43" customFormat="false" ht="17.25" hidden="false" customHeight="fals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</row>
    <row r="44" customFormat="false" ht="17.25" hidden="false" customHeight="fals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</row>
    <row r="45" customFormat="false" ht="17.25" hidden="false" customHeight="fals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</row>
    <row r="46" customFormat="false" ht="17.25" hidden="false" customHeight="fals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</row>
    <row r="47" customFormat="false" ht="17.2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</row>
    <row r="48" customFormat="false" ht="17.25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</row>
    <row r="49" customFormat="false" ht="17.25" hidden="false" customHeight="fals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</row>
    <row r="50" customFormat="false" ht="17.25" hidden="false" customHeight="fals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</row>
    <row r="51" customFormat="false" ht="17.25" hidden="false" customHeight="fals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</row>
    <row r="52" customFormat="false" ht="17.25" hidden="false" customHeight="fals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</row>
    <row r="53" customFormat="false" ht="17.2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</row>
    <row r="54" customFormat="false" ht="17.2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</row>
    <row r="55" customFormat="false" ht="17.2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</row>
    <row r="56" customFormat="false" ht="17.2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</row>
    <row r="57" customFormat="false" ht="17.2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</row>
    <row r="58" customFormat="false" ht="17.2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</row>
    <row r="59" customFormat="false" ht="17.2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</row>
    <row r="60" customFormat="false" ht="17.2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</row>
    <row r="61" customFormat="false" ht="17.2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</row>
    <row r="62" customFormat="false" ht="17.2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</row>
    <row r="63" customFormat="false" ht="17.2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</row>
    <row r="64" customFormat="false" ht="17.2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</row>
    <row r="65" customFormat="false" ht="17.2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</row>
    <row r="66" customFormat="false" ht="17.2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</row>
    <row r="67" customFormat="false" ht="17.2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</row>
    <row r="68" customFormat="false" ht="17.2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</row>
    <row r="69" customFormat="false" ht="17.2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</row>
    <row r="70" customFormat="false" ht="17.2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</row>
    <row r="71" customFormat="false" ht="17.2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</row>
    <row r="72" customFormat="false" ht="17.2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</row>
    <row r="73" customFormat="false" ht="17.2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</row>
    <row r="74" customFormat="false" ht="17.2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</row>
    <row r="75" customFormat="false" ht="17.2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</row>
    <row r="76" customFormat="false" ht="17.2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</row>
    <row r="77" customFormat="false" ht="17.2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</row>
    <row r="78" customFormat="false" ht="17.2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</row>
    <row r="79" customFormat="false" ht="17.2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</row>
    <row r="80" customFormat="false" ht="17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</row>
    <row r="81" customFormat="false" ht="17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</row>
    <row r="82" customFormat="false" ht="17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</row>
    <row r="83" customFormat="false" ht="17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</row>
    <row r="84" customFormat="false" ht="17.2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</row>
    <row r="85" customFormat="false" ht="17.2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</row>
    <row r="86" customFormat="false" ht="17.2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</row>
    <row r="87" customFormat="false" ht="17.2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</row>
    <row r="88" customFormat="false" ht="17.2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</row>
    <row r="89" customFormat="false" ht="17.2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</row>
    <row r="90" customFormat="false" ht="17.2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</row>
    <row r="91" customFormat="false" ht="17.2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</row>
    <row r="92" customFormat="false" ht="17.2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</row>
    <row r="93" customFormat="false" ht="17.2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</row>
    <row r="94" customFormat="false" ht="17.2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</row>
    <row r="95" customFormat="false" ht="17.2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</row>
    <row r="96" customFormat="false" ht="17.2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</row>
    <row r="97" customFormat="false" ht="17.2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</row>
    <row r="98" customFormat="false" ht="17.2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</row>
    <row r="99" customFormat="false" ht="17.2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</row>
    <row r="100" customFormat="false" ht="17.2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</row>
    <row r="101" customFormat="false" ht="17.2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</row>
    <row r="102" customFormat="false" ht="17.2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</row>
    <row r="103" customFormat="false" ht="17.2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</row>
    <row r="104" customFormat="false" ht="17.2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</row>
    <row r="105" customFormat="false" ht="17.2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</row>
    <row r="106" customFormat="false" ht="17.2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</row>
    <row r="107" customFormat="false" ht="17.2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</row>
    <row r="108" customFormat="false" ht="17.2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</row>
    <row r="109" customFormat="false" ht="17.2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</row>
    <row r="110" customFormat="false" ht="17.2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</row>
    <row r="111" customFormat="false" ht="17.2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</row>
    <row r="112" customFormat="false" ht="17.2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</row>
    <row r="113" customFormat="false" ht="17.2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</row>
    <row r="114" customFormat="false" ht="17.2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</row>
    <row r="115" customFormat="false" ht="17.2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</row>
    <row r="116" customFormat="false" ht="17.2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</row>
    <row r="117" customFormat="false" ht="17.2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</row>
    <row r="118" customFormat="false" ht="17.2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</row>
    <row r="119" customFormat="false" ht="17.2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</row>
    <row r="120" customFormat="false" ht="17.2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</row>
    <row r="121" customFormat="false" ht="17.2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</row>
    <row r="122" customFormat="false" ht="17.2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</row>
    <row r="123" customFormat="false" ht="17.2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</row>
    <row r="124" customFormat="false" ht="17.2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</row>
    <row r="125" customFormat="false" ht="17.2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</row>
    <row r="126" customFormat="false" ht="17.2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</row>
    <row r="127" customFormat="false" ht="17.2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</row>
    <row r="128" customFormat="false" ht="17.2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</row>
    <row r="129" customFormat="false" ht="17.2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</row>
    <row r="130" customFormat="false" ht="17.2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</row>
    <row r="131" customFormat="false" ht="17.2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</row>
    <row r="132" customFormat="false" ht="17.2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</row>
    <row r="133" customFormat="false" ht="17.2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</row>
    <row r="134" customFormat="false" ht="17.2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</row>
    <row r="135" customFormat="false" ht="17.2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</row>
    <row r="136" customFormat="false" ht="17.2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</row>
    <row r="137" customFormat="false" ht="17.2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</row>
    <row r="138" customFormat="false" ht="17.2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</row>
    <row r="139" customFormat="false" ht="17.2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</row>
    <row r="140" customFormat="false" ht="17.2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</row>
    <row r="141" customFormat="false" ht="17.2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</row>
    <row r="142" customFormat="false" ht="17.2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</row>
    <row r="143" customFormat="false" ht="17.2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</row>
    <row r="144" customFormat="false" ht="17.2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</row>
    <row r="145" customFormat="false" ht="17.2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</row>
    <row r="146" customFormat="false" ht="17.2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</row>
    <row r="147" customFormat="false" ht="17.2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</row>
    <row r="148" customFormat="false" ht="17.2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</row>
    <row r="149" customFormat="false" ht="17.2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</row>
    <row r="150" customFormat="false" ht="17.2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</row>
    <row r="151" customFormat="false" ht="17.2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</row>
    <row r="152" customFormat="false" ht="17.2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</row>
    <row r="153" customFormat="false" ht="17.2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</row>
    <row r="154" customFormat="false" ht="17.2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</row>
    <row r="155" customFormat="false" ht="17.2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</row>
    <row r="156" customFormat="false" ht="17.2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</row>
    <row r="157" customFormat="false" ht="17.2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</row>
    <row r="158" customFormat="false" ht="17.2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</row>
    <row r="159" customFormat="false" ht="17.2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</row>
    <row r="160" customFormat="false" ht="17.2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</row>
    <row r="161" customFormat="false" ht="17.2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</row>
    <row r="162" customFormat="false" ht="17.2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</row>
    <row r="163" customFormat="false" ht="17.2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</row>
    <row r="164" customFormat="false" ht="17.2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</row>
    <row r="165" customFormat="false" ht="17.2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</row>
    <row r="166" customFormat="false" ht="17.2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</row>
    <row r="167" customFormat="false" ht="17.2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</row>
    <row r="168" customFormat="false" ht="17.2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</row>
    <row r="169" customFormat="false" ht="17.2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</row>
    <row r="170" customFormat="false" ht="17.2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</row>
    <row r="171" customFormat="false" ht="17.2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</row>
    <row r="172" customFormat="false" ht="17.2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</row>
    <row r="173" customFormat="false" ht="17.2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</row>
  </sheetData>
  <mergeCells count="98">
    <mergeCell ref="A1:AB1"/>
    <mergeCell ref="A2:K2"/>
    <mergeCell ref="I3:K3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.15" right="0.1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kob</cp:lastModifiedBy>
  <cp:lastPrinted>2023-04-04T05:51:48Z</cp:lastPrinted>
  <dcterms:modified xsi:type="dcterms:W3CDTF">2023-04-17T08:39:35Z</dcterms:modified>
  <cp:revision>0</cp:revision>
  <dc:subject/>
  <dc:title/>
</cp:coreProperties>
</file>