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2 թ. 1-ինկիսամյակ 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2թ.  1-ին կիսամյակ 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2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2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2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IV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6.99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5" customFormat="true" ht="21.75" hidden="false" customHeight="true" outlineLevel="0" collapsed="false">
      <c r="A10" s="82" t="n">
        <v>1</v>
      </c>
      <c r="B10" s="83" t="s">
        <v>92</v>
      </c>
      <c r="C10" s="84" t="n">
        <v>128479459.9</v>
      </c>
      <c r="D10" s="84" t="n">
        <v>30705678.2</v>
      </c>
      <c r="E10" s="84" t="n">
        <v>105314199.1</v>
      </c>
      <c r="F10" s="84" t="n">
        <v>29781000.2</v>
      </c>
      <c r="G10" s="84" t="n">
        <v>23389260.8</v>
      </c>
      <c r="H10" s="84" t="n">
        <v>924678</v>
      </c>
      <c r="I10" s="84" t="n">
        <v>11047408.3</v>
      </c>
      <c r="J10" s="84" t="n">
        <v>4042082.9</v>
      </c>
      <c r="K10" s="84" t="n">
        <v>0</v>
      </c>
      <c r="L10" s="84" t="n">
        <v>0</v>
      </c>
      <c r="M10" s="84" t="n">
        <v>11443946.6</v>
      </c>
      <c r="N10" s="84" t="n">
        <v>3054826</v>
      </c>
      <c r="O10" s="84" t="n">
        <v>322572.1</v>
      </c>
      <c r="P10" s="84" t="n">
        <v>142201.9</v>
      </c>
      <c r="Q10" s="84" t="n">
        <v>632835.9</v>
      </c>
      <c r="R10" s="84" t="n">
        <v>206729.7</v>
      </c>
      <c r="S10" s="84" t="n">
        <v>208843</v>
      </c>
      <c r="T10" s="84" t="n">
        <v>64707</v>
      </c>
      <c r="U10" s="84" t="n">
        <v>81523</v>
      </c>
      <c r="V10" s="84" t="n">
        <v>16452.7</v>
      </c>
      <c r="W10" s="84" t="n">
        <v>1743222.8</v>
      </c>
      <c r="X10" s="84" t="n">
        <v>352542.4</v>
      </c>
      <c r="Y10" s="84" t="n">
        <v>1467883.5</v>
      </c>
      <c r="Z10" s="84" t="n">
        <v>319611.6</v>
      </c>
      <c r="AA10" s="84" t="n">
        <v>5573532.4</v>
      </c>
      <c r="AB10" s="84" t="n">
        <v>1468989.6</v>
      </c>
      <c r="AC10" s="84" t="n">
        <v>2059656.9</v>
      </c>
      <c r="AD10" s="84" t="n">
        <v>776165</v>
      </c>
      <c r="AE10" s="84" t="n">
        <v>12204.5</v>
      </c>
      <c r="AF10" s="84" t="n">
        <v>3045.6</v>
      </c>
      <c r="AG10" s="84" t="n">
        <v>45448810</v>
      </c>
      <c r="AH10" s="84" t="n">
        <v>18949522.2</v>
      </c>
      <c r="AI10" s="84" t="n">
        <v>45255295</v>
      </c>
      <c r="AJ10" s="84" t="n">
        <v>18897958.6</v>
      </c>
      <c r="AK10" s="84" t="n">
        <v>1346420.9</v>
      </c>
      <c r="AL10" s="84" t="n">
        <v>1006280.7</v>
      </c>
      <c r="AM10" s="84" t="n">
        <v>14368</v>
      </c>
      <c r="AN10" s="84" t="n">
        <v>16059.9</v>
      </c>
      <c r="AO10" s="84" t="n">
        <v>945634.8</v>
      </c>
      <c r="AP10" s="84" t="n">
        <v>292073.1</v>
      </c>
      <c r="AQ10" s="84" t="n">
        <v>34845774</v>
      </c>
      <c r="AR10" s="84" t="n">
        <v>2433169.7</v>
      </c>
      <c r="AS10" s="84" t="n">
        <v>35069774</v>
      </c>
      <c r="AT10" s="84" t="n">
        <v>2433169.7</v>
      </c>
      <c r="AU10" s="84" t="n">
        <v>0</v>
      </c>
      <c r="AV10" s="84" t="n">
        <v>0</v>
      </c>
      <c r="AW10" s="84" t="n">
        <v>9344744</v>
      </c>
      <c r="AX10" s="84" t="n">
        <v>1157741.5</v>
      </c>
      <c r="AY10" s="84" t="n">
        <v>0</v>
      </c>
      <c r="AZ10" s="84" t="n">
        <v>0</v>
      </c>
      <c r="BA10" s="84" t="n">
        <v>224000</v>
      </c>
      <c r="BB10" s="84" t="n">
        <v>0</v>
      </c>
      <c r="BC10" s="84" t="n">
        <v>17176107.9</v>
      </c>
      <c r="BD10" s="84" t="n">
        <v>1483370.5</v>
      </c>
      <c r="BE10" s="84" t="n">
        <v>11234152.9</v>
      </c>
      <c r="BF10" s="84" t="n">
        <v>845640.9</v>
      </c>
      <c r="BG10" s="84" t="n">
        <v>0</v>
      </c>
      <c r="BH10" s="84" t="n">
        <v>0</v>
      </c>
      <c r="BI10" s="84" t="n">
        <v>-621000</v>
      </c>
      <c r="BJ10" s="84" t="n">
        <v>-159211.6</v>
      </c>
      <c r="BK10" s="84" t="n">
        <v>-4400000</v>
      </c>
      <c r="BL10" s="84" t="n">
        <v>-1245121.8</v>
      </c>
      <c r="BM10" s="84" t="n">
        <v>0</v>
      </c>
      <c r="BN10" s="84" t="n">
        <v>0</v>
      </c>
    </row>
    <row r="11" s="85" customFormat="true" ht="21.75" hidden="false" customHeight="true" outlineLevel="0" collapsed="false">
      <c r="A11" s="86" t="n">
        <v>2</v>
      </c>
      <c r="B11" s="83" t="s">
        <v>93</v>
      </c>
      <c r="C11" s="84" t="n">
        <v>6232706.6975</v>
      </c>
      <c r="D11" s="84" t="n">
        <v>2394236.971</v>
      </c>
      <c r="E11" s="84" t="n">
        <v>4711766.694</v>
      </c>
      <c r="F11" s="84" t="n">
        <v>2116172.8928</v>
      </c>
      <c r="G11" s="84" t="n">
        <v>1855957.0035</v>
      </c>
      <c r="H11" s="84" t="n">
        <v>285464.0782</v>
      </c>
      <c r="I11" s="84" t="n">
        <v>1294351.1</v>
      </c>
      <c r="J11" s="84" t="n">
        <v>768521.573</v>
      </c>
      <c r="K11" s="84" t="n">
        <v>0</v>
      </c>
      <c r="L11" s="84" t="n">
        <v>0</v>
      </c>
      <c r="M11" s="84" t="n">
        <v>567886.494</v>
      </c>
      <c r="N11" s="84" t="n">
        <v>243030.1718</v>
      </c>
      <c r="O11" s="84" t="n">
        <v>162104.1964</v>
      </c>
      <c r="P11" s="84" t="n">
        <v>111126.3194</v>
      </c>
      <c r="Q11" s="84" t="n">
        <v>18747.9</v>
      </c>
      <c r="R11" s="84" t="n">
        <v>13910.9985</v>
      </c>
      <c r="S11" s="84" t="n">
        <v>10221.3</v>
      </c>
      <c r="T11" s="84" t="n">
        <v>5530.9865</v>
      </c>
      <c r="U11" s="84" t="n">
        <v>5020</v>
      </c>
      <c r="V11" s="84" t="n">
        <v>1218.51</v>
      </c>
      <c r="W11" s="84" t="n">
        <v>98829.4267</v>
      </c>
      <c r="X11" s="84" t="n">
        <v>37960.61</v>
      </c>
      <c r="Y11" s="84" t="n">
        <v>54695.4267</v>
      </c>
      <c r="Z11" s="84" t="n">
        <v>26129.55</v>
      </c>
      <c r="AA11" s="84" t="n">
        <v>77349.7</v>
      </c>
      <c r="AB11" s="84" t="n">
        <v>12663.03</v>
      </c>
      <c r="AC11" s="84" t="n">
        <v>143435.9709</v>
      </c>
      <c r="AD11" s="84" t="n">
        <v>48315.1604</v>
      </c>
      <c r="AE11" s="84" t="n">
        <v>0</v>
      </c>
      <c r="AF11" s="84" t="n">
        <v>0</v>
      </c>
      <c r="AG11" s="84" t="n">
        <v>1192730.1</v>
      </c>
      <c r="AH11" s="84" t="n">
        <v>513121.723</v>
      </c>
      <c r="AI11" s="84" t="n">
        <v>1044730.1</v>
      </c>
      <c r="AJ11" s="84" t="n">
        <v>456266.721</v>
      </c>
      <c r="AK11" s="84" t="n">
        <v>1013282.4</v>
      </c>
      <c r="AL11" s="84" t="n">
        <v>533249.905</v>
      </c>
      <c r="AM11" s="84" t="n">
        <v>918634</v>
      </c>
      <c r="AN11" s="84" t="n">
        <v>475221.651</v>
      </c>
      <c r="AO11" s="84" t="n">
        <v>118890.3</v>
      </c>
      <c r="AP11" s="84" t="n">
        <v>42596.765</v>
      </c>
      <c r="AQ11" s="84" t="n">
        <v>189609.3</v>
      </c>
      <c r="AR11" s="84" t="n">
        <v>8252.755</v>
      </c>
      <c r="AS11" s="84" t="n">
        <v>524626.3</v>
      </c>
      <c r="AT11" s="84" t="n">
        <v>15652.755</v>
      </c>
      <c r="AU11" s="84" t="n">
        <v>0</v>
      </c>
      <c r="AV11" s="84" t="n">
        <v>0</v>
      </c>
      <c r="AW11" s="84" t="n">
        <v>503074.3</v>
      </c>
      <c r="AX11" s="84" t="n">
        <v>7400</v>
      </c>
      <c r="AY11" s="84" t="n">
        <v>0</v>
      </c>
      <c r="AZ11" s="84" t="n">
        <v>0</v>
      </c>
      <c r="BA11" s="84" t="n">
        <v>335017</v>
      </c>
      <c r="BB11" s="84" t="n">
        <v>7400</v>
      </c>
      <c r="BC11" s="84" t="n">
        <v>2878964.5756</v>
      </c>
      <c r="BD11" s="84" t="n">
        <v>562728.796</v>
      </c>
      <c r="BE11" s="84" t="n">
        <v>294739.5097</v>
      </c>
      <c r="BF11" s="84" t="n">
        <v>31497.9186</v>
      </c>
      <c r="BG11" s="84" t="n">
        <v>0</v>
      </c>
      <c r="BH11" s="84" t="n">
        <v>0</v>
      </c>
      <c r="BI11" s="84" t="n">
        <v>-226000</v>
      </c>
      <c r="BJ11" s="84" t="n">
        <v>-427.24</v>
      </c>
      <c r="BK11" s="84" t="n">
        <v>-1091747.0818</v>
      </c>
      <c r="BL11" s="84" t="n">
        <v>-308335.3964</v>
      </c>
      <c r="BM11" s="84" t="n">
        <v>0</v>
      </c>
      <c r="BN11" s="84" t="n">
        <v>0</v>
      </c>
    </row>
    <row r="12" s="85" customFormat="true" ht="21.75" hidden="false" customHeight="true" outlineLevel="0" collapsed="false">
      <c r="A12" s="82" t="n">
        <v>3</v>
      </c>
      <c r="B12" s="83" t="s">
        <v>94</v>
      </c>
      <c r="C12" s="84" t="n">
        <v>14598854.1451</v>
      </c>
      <c r="D12" s="84" t="n">
        <v>3852917.9451</v>
      </c>
      <c r="E12" s="84" t="n">
        <v>10456184.234</v>
      </c>
      <c r="F12" s="84" t="n">
        <v>3397423.9114</v>
      </c>
      <c r="G12" s="84" t="n">
        <v>4862010.0111</v>
      </c>
      <c r="H12" s="84" t="n">
        <v>455494.0337</v>
      </c>
      <c r="I12" s="87" t="n">
        <v>2774383.0286</v>
      </c>
      <c r="J12" s="87" t="n">
        <v>1145150.2908</v>
      </c>
      <c r="K12" s="87" t="n">
        <v>0</v>
      </c>
      <c r="L12" s="87" t="n">
        <v>0</v>
      </c>
      <c r="M12" s="88" t="n">
        <v>1888709.4317</v>
      </c>
      <c r="N12" s="87" t="n">
        <v>609874.8113</v>
      </c>
      <c r="O12" s="87" t="n">
        <v>370447.1196</v>
      </c>
      <c r="P12" s="87" t="n">
        <v>197940.0406</v>
      </c>
      <c r="Q12" s="87" t="n">
        <v>513177.1768</v>
      </c>
      <c r="R12" s="87" t="n">
        <v>217298.0819</v>
      </c>
      <c r="S12" s="87" t="n">
        <v>21538.9983</v>
      </c>
      <c r="T12" s="87" t="n">
        <v>8673.9539</v>
      </c>
      <c r="U12" s="87" t="n">
        <v>6550</v>
      </c>
      <c r="V12" s="87" t="n">
        <v>1712</v>
      </c>
      <c r="W12" s="87" t="n">
        <v>304444.8257</v>
      </c>
      <c r="X12" s="87" t="n">
        <v>60960.0885</v>
      </c>
      <c r="Y12" s="87" t="n">
        <v>277077.9257</v>
      </c>
      <c r="Z12" s="87" t="n">
        <v>56447.4095</v>
      </c>
      <c r="AA12" s="87" t="n">
        <v>214715</v>
      </c>
      <c r="AB12" s="87" t="n">
        <v>42466.5226</v>
      </c>
      <c r="AC12" s="87" t="n">
        <v>387161.0413</v>
      </c>
      <c r="AD12" s="87" t="n">
        <v>70453.8153</v>
      </c>
      <c r="AE12" s="87" t="n">
        <v>0</v>
      </c>
      <c r="AF12" s="87" t="n">
        <v>0</v>
      </c>
      <c r="AG12" s="87" t="n">
        <v>2527095.81</v>
      </c>
      <c r="AH12" s="87" t="n">
        <v>1055737.9579</v>
      </c>
      <c r="AI12" s="87" t="n">
        <v>2527095.81</v>
      </c>
      <c r="AJ12" s="87" t="n">
        <v>1055737.9579</v>
      </c>
      <c r="AK12" s="87" t="n">
        <v>1285689.092</v>
      </c>
      <c r="AL12" s="87" t="n">
        <v>517811.1784</v>
      </c>
      <c r="AM12" s="87" t="n">
        <v>160311.977</v>
      </c>
      <c r="AN12" s="87" t="n">
        <v>95397.684</v>
      </c>
      <c r="AO12" s="87" t="n">
        <v>236357</v>
      </c>
      <c r="AP12" s="87" t="n">
        <v>61775</v>
      </c>
      <c r="AQ12" s="84" t="n">
        <v>1024609.7717</v>
      </c>
      <c r="AR12" s="84" t="n">
        <v>7074.673</v>
      </c>
      <c r="AS12" s="87" t="n">
        <v>1743949.8717</v>
      </c>
      <c r="AT12" s="87" t="n">
        <v>7074.673</v>
      </c>
      <c r="AU12" s="87" t="n">
        <v>0</v>
      </c>
      <c r="AV12" s="87" t="n">
        <v>0</v>
      </c>
      <c r="AW12" s="87" t="n">
        <v>1699627.7717</v>
      </c>
      <c r="AX12" s="87" t="n">
        <v>0</v>
      </c>
      <c r="AY12" s="87" t="n">
        <v>0</v>
      </c>
      <c r="AZ12" s="87" t="n">
        <v>0</v>
      </c>
      <c r="BA12" s="87" t="n">
        <v>719340.1</v>
      </c>
      <c r="BB12" s="87" t="n">
        <v>0</v>
      </c>
      <c r="BC12" s="87" t="n">
        <v>4404019.0505</v>
      </c>
      <c r="BD12" s="87" t="n">
        <v>927564.9667</v>
      </c>
      <c r="BE12" s="87" t="n">
        <v>1950121.6791</v>
      </c>
      <c r="BF12" s="87" t="n">
        <v>78982.8788</v>
      </c>
      <c r="BG12" s="87" t="n">
        <v>4600</v>
      </c>
      <c r="BH12" s="87" t="n">
        <v>0</v>
      </c>
      <c r="BI12" s="87" t="n">
        <v>-44000</v>
      </c>
      <c r="BJ12" s="87" t="n">
        <v>-9038.423</v>
      </c>
      <c r="BK12" s="87" t="n">
        <v>-1452730.7185</v>
      </c>
      <c r="BL12" s="87" t="n">
        <v>-542015.3888</v>
      </c>
      <c r="BM12" s="87" t="n">
        <v>0</v>
      </c>
      <c r="BN12" s="87" t="n">
        <v>0</v>
      </c>
    </row>
    <row r="13" s="85" customFormat="true" ht="21.75" hidden="false" customHeight="true" outlineLevel="0" collapsed="false">
      <c r="A13" s="86" t="n">
        <v>4</v>
      </c>
      <c r="B13" s="83" t="s">
        <v>95</v>
      </c>
      <c r="C13" s="84" t="n">
        <v>13749499.2</v>
      </c>
      <c r="D13" s="84" t="n">
        <v>4384031.451</v>
      </c>
      <c r="E13" s="84" t="n">
        <v>10278102.9</v>
      </c>
      <c r="F13" s="84" t="n">
        <v>3512264.249</v>
      </c>
      <c r="G13" s="84" t="n">
        <v>3949021.5</v>
      </c>
      <c r="H13" s="84" t="n">
        <v>871767.202</v>
      </c>
      <c r="I13" s="87" t="n">
        <v>3349059.8</v>
      </c>
      <c r="J13" s="87" t="n">
        <v>1505364.809</v>
      </c>
      <c r="K13" s="87" t="n">
        <v>0</v>
      </c>
      <c r="L13" s="87" t="n">
        <v>0</v>
      </c>
      <c r="M13" s="87" t="n">
        <v>1894818.2</v>
      </c>
      <c r="N13" s="87" t="n">
        <v>687957.464</v>
      </c>
      <c r="O13" s="87" t="n">
        <v>618604.1</v>
      </c>
      <c r="P13" s="87" t="n">
        <v>322403.89</v>
      </c>
      <c r="Q13" s="87" t="n">
        <v>203156.3</v>
      </c>
      <c r="R13" s="87" t="n">
        <v>56269.227</v>
      </c>
      <c r="S13" s="87" t="n">
        <v>30356.3</v>
      </c>
      <c r="T13" s="87" t="n">
        <v>794502.4</v>
      </c>
      <c r="U13" s="87" t="n">
        <v>34661.3</v>
      </c>
      <c r="V13" s="87" t="n">
        <v>11983.13</v>
      </c>
      <c r="W13" s="87" t="n">
        <v>264020.5</v>
      </c>
      <c r="X13" s="87" t="n">
        <v>79465.277</v>
      </c>
      <c r="Y13" s="87" t="n">
        <v>162286.3</v>
      </c>
      <c r="Z13" s="87" t="n">
        <v>40418.5</v>
      </c>
      <c r="AA13" s="87" t="n">
        <v>184484.4</v>
      </c>
      <c r="AB13" s="87" t="n">
        <v>40868.4</v>
      </c>
      <c r="AC13" s="87" t="n">
        <v>480758.4</v>
      </c>
      <c r="AD13" s="87" t="n">
        <v>148132.86</v>
      </c>
      <c r="AE13" s="87" t="n">
        <v>376</v>
      </c>
      <c r="AF13" s="87" t="n">
        <v>76.5</v>
      </c>
      <c r="AG13" s="87" t="n">
        <v>3451408.9</v>
      </c>
      <c r="AH13" s="87" t="n">
        <v>1214403.676</v>
      </c>
      <c r="AI13" s="87" t="n">
        <v>3451408.9</v>
      </c>
      <c r="AJ13" s="87" t="n">
        <v>1214403.676</v>
      </c>
      <c r="AK13" s="87" t="n">
        <v>120856.5</v>
      </c>
      <c r="AL13" s="87" t="n">
        <v>44536.8</v>
      </c>
      <c r="AM13" s="87" t="n">
        <v>40776.9</v>
      </c>
      <c r="AN13" s="87" t="n">
        <v>19239.8</v>
      </c>
      <c r="AO13" s="87" t="n">
        <v>222242.4</v>
      </c>
      <c r="AP13" s="87" t="n">
        <v>50796.8</v>
      </c>
      <c r="AQ13" s="84" t="n">
        <v>761715.9</v>
      </c>
      <c r="AR13" s="84" t="n">
        <v>9128.2</v>
      </c>
      <c r="AS13" s="87" t="n">
        <v>1239341.1</v>
      </c>
      <c r="AT13" s="87" t="n">
        <v>9128.2</v>
      </c>
      <c r="AU13" s="87" t="n">
        <v>0</v>
      </c>
      <c r="AV13" s="87" t="n">
        <v>0</v>
      </c>
      <c r="AW13" s="87" t="n">
        <v>1195704.4</v>
      </c>
      <c r="AX13" s="87" t="n">
        <v>0</v>
      </c>
      <c r="AY13" s="87" t="n">
        <v>0</v>
      </c>
      <c r="AZ13" s="87" t="n">
        <v>0</v>
      </c>
      <c r="BA13" s="87" t="n">
        <v>477625.2</v>
      </c>
      <c r="BB13" s="87" t="n">
        <v>0</v>
      </c>
      <c r="BC13" s="87" t="n">
        <v>4340767.1</v>
      </c>
      <c r="BD13" s="87" t="n">
        <v>1039122.876</v>
      </c>
      <c r="BE13" s="87" t="n">
        <v>427059.2</v>
      </c>
      <c r="BF13" s="87" t="n">
        <v>145882.6</v>
      </c>
      <c r="BG13" s="87" t="n">
        <v>0</v>
      </c>
      <c r="BH13" s="87" t="n">
        <v>0</v>
      </c>
      <c r="BI13" s="87" t="n">
        <v>-30000</v>
      </c>
      <c r="BJ13" s="87" t="n">
        <v>-12778.2</v>
      </c>
      <c r="BK13" s="87" t="n">
        <v>-788804.8</v>
      </c>
      <c r="BL13" s="87" t="n">
        <v>-300460.074</v>
      </c>
      <c r="BM13" s="87" t="n">
        <v>0</v>
      </c>
      <c r="BN13" s="87" t="n">
        <v>0</v>
      </c>
    </row>
    <row r="14" s="85" customFormat="true" ht="21.75" hidden="false" customHeight="true" outlineLevel="0" collapsed="false">
      <c r="A14" s="82" t="n">
        <v>5</v>
      </c>
      <c r="B14" s="83" t="s">
        <v>96</v>
      </c>
      <c r="C14" s="84" t="n">
        <v>12352851.888</v>
      </c>
      <c r="D14" s="84" t="n">
        <v>3882174.914</v>
      </c>
      <c r="E14" s="84" t="n">
        <v>9070456.2898</v>
      </c>
      <c r="F14" s="84" t="n">
        <v>2859366.8866</v>
      </c>
      <c r="G14" s="84" t="n">
        <v>4322937.6982</v>
      </c>
      <c r="H14" s="84" t="n">
        <v>1311407.8894</v>
      </c>
      <c r="I14" s="87" t="n">
        <v>2258307.735</v>
      </c>
      <c r="J14" s="87" t="n">
        <v>882361.49</v>
      </c>
      <c r="K14" s="87" t="n">
        <v>0</v>
      </c>
      <c r="L14" s="87" t="n">
        <v>0</v>
      </c>
      <c r="M14" s="87" t="n">
        <v>1926409.295</v>
      </c>
      <c r="N14" s="87" t="n">
        <v>535555.6966</v>
      </c>
      <c r="O14" s="87" t="n">
        <v>231406.2</v>
      </c>
      <c r="P14" s="87" t="n">
        <v>117591.7327</v>
      </c>
      <c r="Q14" s="87" t="n">
        <v>215964.5</v>
      </c>
      <c r="R14" s="87" t="n">
        <v>51121.829</v>
      </c>
      <c r="S14" s="87" t="n">
        <v>15879</v>
      </c>
      <c r="T14" s="87" t="n">
        <v>4358.8421</v>
      </c>
      <c r="U14" s="87" t="n">
        <v>17223</v>
      </c>
      <c r="V14" s="87" t="n">
        <v>7522.02</v>
      </c>
      <c r="W14" s="87" t="n">
        <v>582114.6</v>
      </c>
      <c r="X14" s="87" t="n">
        <v>226049.281</v>
      </c>
      <c r="Y14" s="87" t="n">
        <v>525529.3</v>
      </c>
      <c r="Z14" s="87" t="n">
        <v>215335.808</v>
      </c>
      <c r="AA14" s="87" t="n">
        <v>326025</v>
      </c>
      <c r="AB14" s="87" t="n">
        <v>31481.5872</v>
      </c>
      <c r="AC14" s="87" t="n">
        <v>448189.395</v>
      </c>
      <c r="AD14" s="87" t="n">
        <v>82319.6904</v>
      </c>
      <c r="AE14" s="87" t="n">
        <v>0</v>
      </c>
      <c r="AF14" s="87" t="n">
        <v>0</v>
      </c>
      <c r="AG14" s="87" t="n">
        <v>2597933.368</v>
      </c>
      <c r="AH14" s="87" t="n">
        <v>1068412.792</v>
      </c>
      <c r="AI14" s="87" t="n">
        <v>2597933.368</v>
      </c>
      <c r="AJ14" s="87" t="n">
        <v>1068412.792</v>
      </c>
      <c r="AK14" s="87" t="n">
        <v>285678.432</v>
      </c>
      <c r="AL14" s="87" t="n">
        <v>41320.398</v>
      </c>
      <c r="AM14" s="87" t="n">
        <v>20090.389</v>
      </c>
      <c r="AN14" s="87" t="n">
        <v>4385.955</v>
      </c>
      <c r="AO14" s="87" t="n">
        <v>181165</v>
      </c>
      <c r="AP14" s="87" t="n">
        <v>34798.59</v>
      </c>
      <c r="AQ14" s="84" t="n">
        <v>782581.2765</v>
      </c>
      <c r="AR14" s="84" t="n">
        <v>8318.05800000002</v>
      </c>
      <c r="AS14" s="87" t="n">
        <v>1820962.4598</v>
      </c>
      <c r="AT14" s="87" t="n">
        <v>296917.92</v>
      </c>
      <c r="AU14" s="87" t="n">
        <v>2160.9167</v>
      </c>
      <c r="AV14" s="87" t="n">
        <v>0</v>
      </c>
      <c r="AW14" s="87" t="n">
        <v>1768687.5598</v>
      </c>
      <c r="AX14" s="87" t="n">
        <v>288939.862</v>
      </c>
      <c r="AY14" s="87" t="n">
        <v>2160.9167</v>
      </c>
      <c r="AZ14" s="87" t="n">
        <v>0</v>
      </c>
      <c r="BA14" s="87" t="n">
        <v>1040542.1</v>
      </c>
      <c r="BB14" s="87" t="n">
        <v>288599.862</v>
      </c>
      <c r="BC14" s="87" t="n">
        <v>3801611.8448</v>
      </c>
      <c r="BD14" s="87" t="n">
        <v>1170864.3384</v>
      </c>
      <c r="BE14" s="87" t="n">
        <v>1301650.4537</v>
      </c>
      <c r="BF14" s="87" t="n">
        <v>246882.2093</v>
      </c>
      <c r="BG14" s="87" t="n">
        <v>0</v>
      </c>
      <c r="BH14" s="87" t="n">
        <v>0</v>
      </c>
      <c r="BI14" s="87" t="n">
        <v>-33500</v>
      </c>
      <c r="BJ14" s="87" t="n">
        <v>-20165.103</v>
      </c>
      <c r="BK14" s="87" t="n">
        <v>-748985.517</v>
      </c>
      <c r="BL14" s="87" t="n">
        <v>-86173.5553</v>
      </c>
      <c r="BM14" s="87" t="n">
        <v>0</v>
      </c>
      <c r="BN14" s="87" t="n">
        <v>0</v>
      </c>
    </row>
    <row r="15" s="85" customFormat="true" ht="21.75" hidden="false" customHeight="true" outlineLevel="0" collapsed="false">
      <c r="A15" s="86" t="n">
        <v>6</v>
      </c>
      <c r="B15" s="83" t="s">
        <v>97</v>
      </c>
      <c r="C15" s="84" t="n">
        <v>10142160.2137</v>
      </c>
      <c r="D15" s="84" t="n">
        <v>4346337.6844</v>
      </c>
      <c r="E15" s="84" t="n">
        <v>6375392.782</v>
      </c>
      <c r="F15" s="84" t="n">
        <v>3552356.7188</v>
      </c>
      <c r="G15" s="84" t="n">
        <v>4600360.3633</v>
      </c>
      <c r="H15" s="84" t="n">
        <v>889078.8046</v>
      </c>
      <c r="I15" s="87" t="n">
        <v>1583849.1875</v>
      </c>
      <c r="J15" s="87" t="n">
        <v>851003.3354</v>
      </c>
      <c r="K15" s="87" t="n">
        <v>0</v>
      </c>
      <c r="L15" s="87" t="n">
        <v>0</v>
      </c>
      <c r="M15" s="87" t="n">
        <v>1217572.8095</v>
      </c>
      <c r="N15" s="87" t="n">
        <v>641480.5284</v>
      </c>
      <c r="O15" s="87" t="n">
        <v>216946.7622</v>
      </c>
      <c r="P15" s="87" t="n">
        <v>173774.0783</v>
      </c>
      <c r="Q15" s="87" t="n">
        <v>183433.995</v>
      </c>
      <c r="R15" s="87" t="n">
        <v>217501.6303</v>
      </c>
      <c r="S15" s="87" t="n">
        <v>25204.6563</v>
      </c>
      <c r="T15" s="87" t="n">
        <v>12672.7776</v>
      </c>
      <c r="U15" s="87" t="n">
        <v>17364</v>
      </c>
      <c r="V15" s="87" t="n">
        <v>8353.111</v>
      </c>
      <c r="W15" s="87" t="n">
        <v>175179.756</v>
      </c>
      <c r="X15" s="87" t="n">
        <v>54771.1683</v>
      </c>
      <c r="Y15" s="87" t="n">
        <v>105619.856</v>
      </c>
      <c r="Z15" s="87" t="n">
        <v>39628.2802</v>
      </c>
      <c r="AA15" s="87" t="n">
        <v>152635.5</v>
      </c>
      <c r="AB15" s="87" t="n">
        <v>28344.7221</v>
      </c>
      <c r="AC15" s="87" t="n">
        <v>327611.14</v>
      </c>
      <c r="AD15" s="87" t="n">
        <v>107678.6728</v>
      </c>
      <c r="AE15" s="87" t="n">
        <v>0</v>
      </c>
      <c r="AF15" s="87" t="n">
        <v>0</v>
      </c>
      <c r="AG15" s="87" t="n">
        <v>0</v>
      </c>
      <c r="AH15" s="87" t="n">
        <v>851100.8</v>
      </c>
      <c r="AI15" s="87" t="n">
        <v>0</v>
      </c>
      <c r="AJ15" s="87" t="n">
        <v>851100.8</v>
      </c>
      <c r="AK15" s="87" t="n">
        <v>2361106.1046</v>
      </c>
      <c r="AL15" s="87" t="n">
        <v>1066097.9757</v>
      </c>
      <c r="AM15" s="87" t="n">
        <v>2335861.9046</v>
      </c>
      <c r="AN15" s="87" t="n">
        <v>1055967.2757</v>
      </c>
      <c r="AO15" s="87" t="n">
        <v>104980</v>
      </c>
      <c r="AP15" s="87" t="n">
        <v>31481.5</v>
      </c>
      <c r="AQ15" s="84" t="n">
        <v>274291.7488</v>
      </c>
      <c r="AR15" s="84" t="n">
        <v>16094.7403</v>
      </c>
      <c r="AS15" s="87" t="n">
        <v>1107884.6804</v>
      </c>
      <c r="AT15" s="87" t="n">
        <v>111192.5793</v>
      </c>
      <c r="AU15" s="87" t="n">
        <v>8265</v>
      </c>
      <c r="AV15" s="87" t="n">
        <v>0</v>
      </c>
      <c r="AW15" s="87" t="n">
        <v>1053041.2804</v>
      </c>
      <c r="AX15" s="87" t="n">
        <v>95097.839</v>
      </c>
      <c r="AY15" s="87" t="n">
        <v>0</v>
      </c>
      <c r="AZ15" s="87" t="n">
        <v>0</v>
      </c>
      <c r="BA15" s="87" t="n">
        <v>833592.9316</v>
      </c>
      <c r="BB15" s="87" t="n">
        <v>95097.839</v>
      </c>
      <c r="BC15" s="87" t="n">
        <v>4597435.0392</v>
      </c>
      <c r="BD15" s="87" t="n">
        <v>822462.2077</v>
      </c>
      <c r="BE15" s="87" t="n">
        <v>501634.6683</v>
      </c>
      <c r="BF15" s="87" t="n">
        <v>225345.4066</v>
      </c>
      <c r="BG15" s="87" t="n">
        <v>0</v>
      </c>
      <c r="BH15" s="87" t="n">
        <v>0</v>
      </c>
      <c r="BI15" s="87" t="n">
        <v>-64400</v>
      </c>
      <c r="BJ15" s="87" t="n">
        <v>-21696.003</v>
      </c>
      <c r="BK15" s="87" t="n">
        <v>-442574.3442</v>
      </c>
      <c r="BL15" s="87" t="n">
        <v>-137032.8067</v>
      </c>
      <c r="BM15" s="87" t="n">
        <v>0</v>
      </c>
      <c r="BN15" s="87" t="n">
        <v>0</v>
      </c>
    </row>
    <row r="16" s="92" customFormat="true" ht="21.75" hidden="false" customHeight="true" outlineLevel="0" collapsed="false">
      <c r="A16" s="89" t="n">
        <v>7</v>
      </c>
      <c r="B16" s="83" t="s">
        <v>98</v>
      </c>
      <c r="C16" s="90" t="n">
        <v>19073514.2367</v>
      </c>
      <c r="D16" s="90" t="n">
        <v>5056099.0321</v>
      </c>
      <c r="E16" s="90" t="n">
        <v>12054631.5682</v>
      </c>
      <c r="F16" s="90" t="n">
        <v>4847477.1568</v>
      </c>
      <c r="G16" s="90" t="n">
        <v>7519856.0685</v>
      </c>
      <c r="H16" s="90" t="n">
        <v>233621.8753</v>
      </c>
      <c r="I16" s="91" t="n">
        <v>2942593.8045</v>
      </c>
      <c r="J16" s="91" t="n">
        <v>1253276.7287</v>
      </c>
      <c r="K16" s="91" t="n">
        <v>0</v>
      </c>
      <c r="L16" s="91" t="n">
        <v>0</v>
      </c>
      <c r="M16" s="91" t="n">
        <v>1652560.744</v>
      </c>
      <c r="N16" s="91" t="n">
        <v>658560.1937</v>
      </c>
      <c r="O16" s="91" t="n">
        <v>342686.106</v>
      </c>
      <c r="P16" s="91" t="n">
        <v>196557.4004</v>
      </c>
      <c r="Q16" s="91" t="n">
        <v>285394.29</v>
      </c>
      <c r="R16" s="91" t="n">
        <v>105492.2135</v>
      </c>
      <c r="S16" s="91" t="n">
        <v>30311.41</v>
      </c>
      <c r="T16" s="91" t="n">
        <v>10362.6278</v>
      </c>
      <c r="U16" s="91" t="n">
        <v>14000</v>
      </c>
      <c r="V16" s="91" t="n">
        <v>6567.04</v>
      </c>
      <c r="W16" s="91" t="n">
        <v>239077.291</v>
      </c>
      <c r="X16" s="91" t="n">
        <v>59131.6484</v>
      </c>
      <c r="Y16" s="91" t="n">
        <v>138608.591</v>
      </c>
      <c r="Z16" s="91" t="n">
        <v>42806.6903</v>
      </c>
      <c r="AA16" s="91" t="n">
        <v>233547.037</v>
      </c>
      <c r="AB16" s="91" t="n">
        <v>117005.645</v>
      </c>
      <c r="AC16" s="91" t="n">
        <v>373705.9</v>
      </c>
      <c r="AD16" s="91" t="n">
        <v>131243.5686</v>
      </c>
      <c r="AE16" s="91" t="n">
        <v>0</v>
      </c>
      <c r="AF16" s="91" t="n">
        <v>0</v>
      </c>
      <c r="AG16" s="91" t="n">
        <v>4633535.25</v>
      </c>
      <c r="AH16" s="91" t="n">
        <v>2038649.5732</v>
      </c>
      <c r="AI16" s="91" t="n">
        <v>4633535.25</v>
      </c>
      <c r="AJ16" s="91" t="n">
        <v>2038649.5732</v>
      </c>
      <c r="AK16" s="91" t="n">
        <v>1650180.5283</v>
      </c>
      <c r="AL16" s="91" t="n">
        <v>748896.197</v>
      </c>
      <c r="AM16" s="91" t="n">
        <v>1574308.7513</v>
      </c>
      <c r="AN16" s="91" t="n">
        <v>711914.031</v>
      </c>
      <c r="AO16" s="91" t="n">
        <v>247464.1</v>
      </c>
      <c r="AP16" s="91" t="n">
        <v>86803.4</v>
      </c>
      <c r="AQ16" s="90" t="n">
        <v>504422.6414</v>
      </c>
      <c r="AR16" s="90" t="n">
        <v>36291.0642</v>
      </c>
      <c r="AS16" s="91" t="n">
        <v>928297.1414</v>
      </c>
      <c r="AT16" s="91" t="n">
        <v>61291.0642</v>
      </c>
      <c r="AU16" s="91" t="n">
        <v>77098.9</v>
      </c>
      <c r="AV16" s="91" t="n">
        <v>0</v>
      </c>
      <c r="AW16" s="91" t="n">
        <v>799446.1542</v>
      </c>
      <c r="AX16" s="91" t="n">
        <v>25000</v>
      </c>
      <c r="AY16" s="91" t="n">
        <v>77098.9</v>
      </c>
      <c r="AZ16" s="91" t="n">
        <v>0</v>
      </c>
      <c r="BA16" s="91" t="n">
        <v>500973.4</v>
      </c>
      <c r="BB16" s="91" t="n">
        <v>25000</v>
      </c>
      <c r="BC16" s="91" t="n">
        <v>11964000.2691</v>
      </c>
      <c r="BD16" s="91" t="n">
        <v>2039075.6736</v>
      </c>
      <c r="BE16" s="91" t="n">
        <v>1069042.1764</v>
      </c>
      <c r="BF16" s="91" t="n">
        <v>237038.9298</v>
      </c>
      <c r="BG16" s="91" t="n">
        <v>2400</v>
      </c>
      <c r="BH16" s="91" t="n">
        <v>0</v>
      </c>
      <c r="BI16" s="91" t="n">
        <v>-342902.8</v>
      </c>
      <c r="BJ16" s="91" t="n">
        <v>-323525.792</v>
      </c>
      <c r="BK16" s="91" t="n">
        <v>-5262184.577</v>
      </c>
      <c r="BL16" s="91" t="n">
        <v>-1731369.0361</v>
      </c>
      <c r="BM16" s="91" t="n">
        <v>0</v>
      </c>
      <c r="BN16" s="91" t="n">
        <v>0</v>
      </c>
    </row>
    <row r="17" s="85" customFormat="true" ht="21.75" hidden="false" customHeight="true" outlineLevel="0" collapsed="false">
      <c r="A17" s="83" t="n">
        <v>8</v>
      </c>
      <c r="B17" s="83" t="s">
        <v>99</v>
      </c>
      <c r="C17" s="93" t="n">
        <v>13254990.886</v>
      </c>
      <c r="D17" s="93" t="n">
        <v>4013483.0494</v>
      </c>
      <c r="E17" s="93" t="n">
        <v>10243868.6872</v>
      </c>
      <c r="F17" s="93" t="n">
        <v>3283678.1498</v>
      </c>
      <c r="G17" s="93" t="n">
        <v>3958450.8988</v>
      </c>
      <c r="H17" s="93" t="n">
        <v>740804.8996</v>
      </c>
      <c r="I17" s="93" t="n">
        <v>2748598.39</v>
      </c>
      <c r="J17" s="93" t="n">
        <v>1050374.665</v>
      </c>
      <c r="K17" s="93" t="n">
        <v>0</v>
      </c>
      <c r="L17" s="93" t="n">
        <v>0</v>
      </c>
      <c r="M17" s="93" t="n">
        <v>1830343.1972</v>
      </c>
      <c r="N17" s="93" t="n">
        <v>627317.2316</v>
      </c>
      <c r="O17" s="93" t="n">
        <v>404899.9</v>
      </c>
      <c r="P17" s="93" t="n">
        <v>208198.0927</v>
      </c>
      <c r="Q17" s="93" t="n">
        <v>147266.8</v>
      </c>
      <c r="R17" s="93" t="n">
        <v>61973.9398</v>
      </c>
      <c r="S17" s="93" t="n">
        <v>23515.1</v>
      </c>
      <c r="T17" s="93" t="n">
        <v>6340.1725</v>
      </c>
      <c r="U17" s="93" t="n">
        <v>69695</v>
      </c>
      <c r="V17" s="93" t="n">
        <v>23971.444</v>
      </c>
      <c r="W17" s="93" t="n">
        <v>269305.1</v>
      </c>
      <c r="X17" s="93" t="n">
        <v>92709.4024</v>
      </c>
      <c r="Y17" s="93" t="n">
        <v>216029.1</v>
      </c>
      <c r="Z17" s="93" t="n">
        <v>79110.0163</v>
      </c>
      <c r="AA17" s="93" t="n">
        <v>432441.587</v>
      </c>
      <c r="AB17" s="93" t="n">
        <v>107689.737</v>
      </c>
      <c r="AC17" s="93" t="n">
        <v>378286.3102</v>
      </c>
      <c r="AD17" s="93" t="n">
        <v>101372.8197</v>
      </c>
      <c r="AE17" s="93" t="n">
        <v>90000</v>
      </c>
      <c r="AF17" s="93" t="n">
        <v>24369.756</v>
      </c>
      <c r="AG17" s="93" t="n">
        <v>2905004.3</v>
      </c>
      <c r="AH17" s="93" t="n">
        <v>1145016.9485</v>
      </c>
      <c r="AI17" s="93" t="n">
        <v>2862744</v>
      </c>
      <c r="AJ17" s="93" t="n">
        <v>1134948.5485</v>
      </c>
      <c r="AK17" s="93" t="n">
        <v>884760.2</v>
      </c>
      <c r="AL17" s="93" t="n">
        <v>306192.3917</v>
      </c>
      <c r="AM17" s="93" t="n">
        <v>748153.7</v>
      </c>
      <c r="AN17" s="93" t="n">
        <v>240825.6547</v>
      </c>
      <c r="AO17" s="93" t="n">
        <v>158160</v>
      </c>
      <c r="AP17" s="93" t="n">
        <v>23027.68</v>
      </c>
      <c r="AQ17" s="93" t="n">
        <v>679673.9</v>
      </c>
      <c r="AR17" s="93" t="n">
        <v>96379.477</v>
      </c>
      <c r="AS17" s="93" t="n">
        <v>1627002.6</v>
      </c>
      <c r="AT17" s="93" t="n">
        <v>107379.477</v>
      </c>
      <c r="AU17" s="93" t="n">
        <v>0</v>
      </c>
      <c r="AV17" s="93" t="n">
        <v>0</v>
      </c>
      <c r="AW17" s="93" t="n">
        <v>1308359.6</v>
      </c>
      <c r="AX17" s="93" t="n">
        <v>12017.577</v>
      </c>
      <c r="AY17" s="93" t="n">
        <v>0</v>
      </c>
      <c r="AZ17" s="93" t="n">
        <v>0</v>
      </c>
      <c r="BA17" s="93" t="n">
        <v>947328.7</v>
      </c>
      <c r="BB17" s="93" t="n">
        <v>11000</v>
      </c>
      <c r="BC17" s="93" t="n">
        <v>3689359.9209</v>
      </c>
      <c r="BD17" s="93" t="n">
        <v>731817.9265</v>
      </c>
      <c r="BE17" s="93" t="n">
        <v>455050.1779</v>
      </c>
      <c r="BF17" s="93" t="n">
        <v>137680.2658</v>
      </c>
      <c r="BG17" s="93" t="n">
        <v>10000</v>
      </c>
      <c r="BH17" s="93" t="n">
        <v>8388.5</v>
      </c>
      <c r="BI17" s="93" t="n">
        <v>-12960</v>
      </c>
      <c r="BJ17" s="93" t="n">
        <v>-57810.181</v>
      </c>
      <c r="BK17" s="93" t="n">
        <v>-182999.2</v>
      </c>
      <c r="BL17" s="93" t="n">
        <v>-79271.6117</v>
      </c>
      <c r="BM17" s="93" t="n">
        <v>0</v>
      </c>
      <c r="BN17" s="93" t="n">
        <v>0</v>
      </c>
    </row>
    <row r="18" s="85" customFormat="true" ht="21.75" hidden="false" customHeight="true" outlineLevel="0" collapsed="false">
      <c r="A18" s="82" t="n">
        <v>9</v>
      </c>
      <c r="B18" s="83" t="s">
        <v>100</v>
      </c>
      <c r="C18" s="93" t="n">
        <v>18664081.9863</v>
      </c>
      <c r="D18" s="93" t="n">
        <v>4245469.4451</v>
      </c>
      <c r="E18" s="93" t="n">
        <v>8122930.42</v>
      </c>
      <c r="F18" s="93" t="n">
        <v>3184069.3113</v>
      </c>
      <c r="G18" s="93" t="n">
        <v>11069600.9263</v>
      </c>
      <c r="H18" s="93" t="n">
        <v>1381264.4238</v>
      </c>
      <c r="I18" s="93" t="n">
        <v>1453992.8</v>
      </c>
      <c r="J18" s="93" t="n">
        <v>601104.741</v>
      </c>
      <c r="K18" s="93" t="n">
        <v>0</v>
      </c>
      <c r="L18" s="93" t="n">
        <v>0</v>
      </c>
      <c r="M18" s="93" t="n">
        <v>966382.366</v>
      </c>
      <c r="N18" s="93" t="n">
        <v>308699.4683</v>
      </c>
      <c r="O18" s="93" t="n">
        <v>155895.959</v>
      </c>
      <c r="P18" s="93" t="n">
        <v>88964.3002</v>
      </c>
      <c r="Q18" s="93" t="n">
        <v>105768.1</v>
      </c>
      <c r="R18" s="93" t="n">
        <v>45383.3072</v>
      </c>
      <c r="S18" s="93" t="n">
        <v>19687.7</v>
      </c>
      <c r="T18" s="93" t="n">
        <v>7639.2198</v>
      </c>
      <c r="U18" s="93" t="n">
        <v>19800</v>
      </c>
      <c r="V18" s="93" t="n">
        <v>6760.2</v>
      </c>
      <c r="W18" s="93" t="n">
        <v>184272.6</v>
      </c>
      <c r="X18" s="93" t="n">
        <v>63165.5934</v>
      </c>
      <c r="Y18" s="93" t="n">
        <v>131718.2</v>
      </c>
      <c r="Z18" s="93" t="n">
        <v>49573.442</v>
      </c>
      <c r="AA18" s="93" t="n">
        <v>238411.299</v>
      </c>
      <c r="AB18" s="93" t="n">
        <v>20431.596</v>
      </c>
      <c r="AC18" s="93" t="n">
        <v>183174.3</v>
      </c>
      <c r="AD18" s="93" t="n">
        <v>56866.5674</v>
      </c>
      <c r="AE18" s="93" t="n">
        <v>0</v>
      </c>
      <c r="AF18" s="93" t="n">
        <v>0</v>
      </c>
      <c r="AG18" s="93" t="n">
        <v>4265333.337</v>
      </c>
      <c r="AH18" s="93" t="n">
        <v>1876147.052</v>
      </c>
      <c r="AI18" s="93" t="n">
        <v>4265333.337</v>
      </c>
      <c r="AJ18" s="93" t="n">
        <v>1876147.052</v>
      </c>
      <c r="AK18" s="93" t="n">
        <v>85565.412</v>
      </c>
      <c r="AL18" s="93" t="n">
        <v>17430.342</v>
      </c>
      <c r="AM18" s="93" t="n">
        <v>24433</v>
      </c>
      <c r="AN18" s="93" t="n">
        <v>3482.4</v>
      </c>
      <c r="AO18" s="93" t="n">
        <v>103650</v>
      </c>
      <c r="AP18" s="93" t="n">
        <v>41961.4</v>
      </c>
      <c r="AQ18" s="93" t="n">
        <v>760284.9803</v>
      </c>
      <c r="AR18" s="93" t="n">
        <v>18862.018</v>
      </c>
      <c r="AS18" s="93" t="n">
        <v>1248006.505</v>
      </c>
      <c r="AT18" s="93" t="n">
        <v>338726.308</v>
      </c>
      <c r="AU18" s="93" t="n">
        <v>40727.8353</v>
      </c>
      <c r="AV18" s="93" t="n">
        <v>0</v>
      </c>
      <c r="AW18" s="93" t="n">
        <v>1222053.505</v>
      </c>
      <c r="AX18" s="93" t="n">
        <v>332513.68</v>
      </c>
      <c r="AY18" s="93" t="n">
        <v>40727.8353</v>
      </c>
      <c r="AZ18" s="93" t="n">
        <v>0</v>
      </c>
      <c r="BA18" s="93" t="n">
        <v>528449.36</v>
      </c>
      <c r="BB18" s="93" t="n">
        <v>319864.29</v>
      </c>
      <c r="BC18" s="93" t="n">
        <v>10727238.891</v>
      </c>
      <c r="BD18" s="93" t="n">
        <v>1375447.0799</v>
      </c>
      <c r="BE18" s="93" t="n">
        <v>360634.2</v>
      </c>
      <c r="BF18" s="93" t="n">
        <v>80428.86</v>
      </c>
      <c r="BG18" s="93" t="n">
        <v>0</v>
      </c>
      <c r="BH18" s="93" t="n">
        <v>0</v>
      </c>
      <c r="BI18" s="93" t="n">
        <v>-7500</v>
      </c>
      <c r="BJ18" s="93" t="n">
        <v>-21218.895</v>
      </c>
      <c r="BK18" s="93" t="n">
        <v>-51500</v>
      </c>
      <c r="BL18" s="93" t="n">
        <v>-53392.6211</v>
      </c>
      <c r="BM18" s="93" t="n">
        <v>0</v>
      </c>
      <c r="BN18" s="93" t="n">
        <v>0</v>
      </c>
    </row>
    <row r="19" s="85" customFormat="true" ht="21.75" hidden="false" customHeight="true" outlineLevel="0" collapsed="false">
      <c r="A19" s="86" t="n">
        <v>10</v>
      </c>
      <c r="B19" s="83" t="s">
        <v>101</v>
      </c>
      <c r="C19" s="84" t="n">
        <v>4215166.4241</v>
      </c>
      <c r="D19" s="84" t="n">
        <v>1484033.4887</v>
      </c>
      <c r="E19" s="84" t="n">
        <v>2821897.463</v>
      </c>
      <c r="F19" s="84" t="n">
        <v>1097056.7731</v>
      </c>
      <c r="G19" s="84" t="n">
        <v>1411458.9611</v>
      </c>
      <c r="H19" s="84" t="n">
        <v>405166.7156</v>
      </c>
      <c r="I19" s="84" t="n">
        <v>837968.464</v>
      </c>
      <c r="J19" s="84" t="n">
        <v>364783.488</v>
      </c>
      <c r="K19" s="84" t="n">
        <v>0</v>
      </c>
      <c r="L19" s="84" t="n">
        <v>0</v>
      </c>
      <c r="M19" s="84" t="n">
        <v>325792.451</v>
      </c>
      <c r="N19" s="84" t="n">
        <v>118692.5918</v>
      </c>
      <c r="O19" s="84" t="n">
        <v>107721.908</v>
      </c>
      <c r="P19" s="84" t="n">
        <v>58535.5147</v>
      </c>
      <c r="Q19" s="84" t="n">
        <v>13907.589</v>
      </c>
      <c r="R19" s="84" t="n">
        <v>6029.8165</v>
      </c>
      <c r="S19" s="84" t="n">
        <v>10260.743</v>
      </c>
      <c r="T19" s="84" t="n">
        <v>4052.9711</v>
      </c>
      <c r="U19" s="84" t="n">
        <v>10438.42</v>
      </c>
      <c r="V19" s="84" t="n">
        <v>4204.93</v>
      </c>
      <c r="W19" s="84" t="n">
        <v>61293.4</v>
      </c>
      <c r="X19" s="84" t="n">
        <v>7111.615</v>
      </c>
      <c r="Y19" s="84" t="n">
        <v>40800.4</v>
      </c>
      <c r="Z19" s="84" t="n">
        <v>3185.255</v>
      </c>
      <c r="AA19" s="84" t="n">
        <v>38744.331</v>
      </c>
      <c r="AB19" s="84" t="n">
        <v>10273.526</v>
      </c>
      <c r="AC19" s="84" t="n">
        <v>55543.45</v>
      </c>
      <c r="AD19" s="84" t="n">
        <v>18687.6304</v>
      </c>
      <c r="AE19" s="84" t="n">
        <v>0</v>
      </c>
      <c r="AF19" s="84" t="n">
        <v>0</v>
      </c>
      <c r="AG19" s="84" t="n">
        <v>475818.376</v>
      </c>
      <c r="AH19" s="84" t="n">
        <v>196864.9593</v>
      </c>
      <c r="AI19" s="84" t="n">
        <v>475818.376</v>
      </c>
      <c r="AJ19" s="84" t="n">
        <v>196864.9593</v>
      </c>
      <c r="AK19" s="84" t="n">
        <v>869816.315</v>
      </c>
      <c r="AL19" s="84" t="n">
        <v>354411.4</v>
      </c>
      <c r="AM19" s="84" t="n">
        <v>836677.409</v>
      </c>
      <c r="AN19" s="84" t="n">
        <v>351143.608</v>
      </c>
      <c r="AO19" s="84" t="n">
        <v>48950</v>
      </c>
      <c r="AP19" s="84" t="n">
        <v>19461</v>
      </c>
      <c r="AQ19" s="84" t="n">
        <v>245361.857</v>
      </c>
      <c r="AR19" s="84" t="n">
        <v>24653.334</v>
      </c>
      <c r="AS19" s="84" t="n">
        <v>263551.857</v>
      </c>
      <c r="AT19" s="84" t="n">
        <v>42843.334</v>
      </c>
      <c r="AU19" s="84" t="n">
        <v>0</v>
      </c>
      <c r="AV19" s="84" t="n">
        <v>0</v>
      </c>
      <c r="AW19" s="84" t="n">
        <v>228243.015</v>
      </c>
      <c r="AX19" s="84" t="n">
        <v>18190</v>
      </c>
      <c r="AY19" s="84" t="n">
        <v>0</v>
      </c>
      <c r="AZ19" s="84" t="n">
        <v>0</v>
      </c>
      <c r="BA19" s="84" t="n">
        <v>18190</v>
      </c>
      <c r="BB19" s="84" t="n">
        <v>18190</v>
      </c>
      <c r="BC19" s="84" t="n">
        <v>1297876.042</v>
      </c>
      <c r="BD19" s="84" t="n">
        <v>407107.035</v>
      </c>
      <c r="BE19" s="84" t="n">
        <v>212548.041</v>
      </c>
      <c r="BF19" s="84" t="n">
        <v>53287.455</v>
      </c>
      <c r="BG19" s="84" t="n">
        <v>9200</v>
      </c>
      <c r="BH19" s="84" t="n">
        <v>2290</v>
      </c>
      <c r="BI19" s="84" t="n">
        <v>-6000</v>
      </c>
      <c r="BJ19" s="84" t="n">
        <v>-3754.1743</v>
      </c>
      <c r="BK19" s="84" t="n">
        <v>-102165.1219</v>
      </c>
      <c r="BL19" s="84" t="n">
        <v>-53763.6001</v>
      </c>
      <c r="BM19" s="84" t="n">
        <v>0</v>
      </c>
      <c r="BN19" s="84" t="n">
        <v>0</v>
      </c>
    </row>
    <row r="20" s="85" customFormat="true" ht="21.75" hidden="false" customHeight="true" outlineLevel="0" collapsed="false">
      <c r="A20" s="82" t="n">
        <v>11</v>
      </c>
      <c r="B20" s="83" t="s">
        <v>102</v>
      </c>
      <c r="C20" s="84" t="n">
        <v>6858394.2</v>
      </c>
      <c r="D20" s="84" t="n">
        <v>2723084.2</v>
      </c>
      <c r="E20" s="84" t="n">
        <v>5326606.3</v>
      </c>
      <c r="F20" s="84" t="n">
        <v>2246405.3</v>
      </c>
      <c r="G20" s="84" t="n">
        <v>1593287.9</v>
      </c>
      <c r="H20" s="84" t="n">
        <v>538178.9</v>
      </c>
      <c r="I20" s="84" t="n">
        <v>1336058.2</v>
      </c>
      <c r="J20" s="84" t="n">
        <v>655269.9</v>
      </c>
      <c r="K20" s="84" t="n">
        <v>0</v>
      </c>
      <c r="L20" s="84" t="n">
        <v>0</v>
      </c>
      <c r="M20" s="84" t="n">
        <v>766505.3</v>
      </c>
      <c r="N20" s="84" t="n">
        <v>288762.9</v>
      </c>
      <c r="O20" s="84" t="n">
        <v>216625</v>
      </c>
      <c r="P20" s="84" t="n">
        <v>125342.3</v>
      </c>
      <c r="Q20" s="84" t="n">
        <v>33023.1</v>
      </c>
      <c r="R20" s="84" t="n">
        <v>4374.1</v>
      </c>
      <c r="S20" s="84" t="n">
        <v>18431.9</v>
      </c>
      <c r="T20" s="84" t="n">
        <v>6588.5</v>
      </c>
      <c r="U20" s="84" t="n">
        <v>16327</v>
      </c>
      <c r="V20" s="84" t="n">
        <v>11577.5</v>
      </c>
      <c r="W20" s="84" t="n">
        <v>70784.8</v>
      </c>
      <c r="X20" s="84" t="n">
        <v>31256.8</v>
      </c>
      <c r="Y20" s="84" t="n">
        <v>42786.8</v>
      </c>
      <c r="Z20" s="84" t="n">
        <v>22778.7</v>
      </c>
      <c r="AA20" s="84" t="n">
        <v>105568.2</v>
      </c>
      <c r="AB20" s="84" t="n">
        <v>15626.8</v>
      </c>
      <c r="AC20" s="84" t="n">
        <v>260377.2</v>
      </c>
      <c r="AD20" s="84" t="n">
        <v>77874.7</v>
      </c>
      <c r="AE20" s="84" t="n">
        <v>0</v>
      </c>
      <c r="AF20" s="84" t="n">
        <v>0</v>
      </c>
      <c r="AG20" s="84" t="n">
        <v>2649794.2</v>
      </c>
      <c r="AH20" s="84" t="n">
        <v>1194071.3</v>
      </c>
      <c r="AI20" s="84" t="n">
        <v>2643120.3</v>
      </c>
      <c r="AJ20" s="84" t="n">
        <v>1190717.4</v>
      </c>
      <c r="AK20" s="84" t="n">
        <v>27628.2</v>
      </c>
      <c r="AL20" s="84" t="n">
        <v>12051.7</v>
      </c>
      <c r="AM20" s="84" t="n">
        <v>3357</v>
      </c>
      <c r="AN20" s="84" t="n">
        <v>1645.7</v>
      </c>
      <c r="AO20" s="84" t="n">
        <v>83615</v>
      </c>
      <c r="AP20" s="84" t="n">
        <v>25725.7</v>
      </c>
      <c r="AQ20" s="84" t="n">
        <v>401505.4</v>
      </c>
      <c r="AR20" s="84" t="n">
        <v>9023.8</v>
      </c>
      <c r="AS20" s="84" t="n">
        <v>463005.4</v>
      </c>
      <c r="AT20" s="84" t="n">
        <v>70523.8</v>
      </c>
      <c r="AU20" s="84" t="n">
        <v>0</v>
      </c>
      <c r="AV20" s="84" t="n">
        <v>0</v>
      </c>
      <c r="AW20" s="84" t="n">
        <v>433947</v>
      </c>
      <c r="AX20" s="84" t="n">
        <v>61500</v>
      </c>
      <c r="AY20" s="84" t="n">
        <v>0</v>
      </c>
      <c r="AZ20" s="84" t="n">
        <v>0</v>
      </c>
      <c r="BA20" s="84" t="n">
        <v>61500</v>
      </c>
      <c r="BB20" s="84" t="n">
        <v>61500</v>
      </c>
      <c r="BC20" s="84" t="n">
        <v>2064701.3</v>
      </c>
      <c r="BD20" s="84" t="n">
        <v>789846</v>
      </c>
      <c r="BE20" s="84" t="n">
        <v>137586.6</v>
      </c>
      <c r="BF20" s="84" t="n">
        <v>49058.9</v>
      </c>
      <c r="BG20" s="84" t="n">
        <v>0</v>
      </c>
      <c r="BH20" s="84" t="n">
        <v>0</v>
      </c>
      <c r="BI20" s="84" t="n">
        <v>-15000</v>
      </c>
      <c r="BJ20" s="84" t="n">
        <v>-35548.2</v>
      </c>
      <c r="BK20" s="84" t="n">
        <v>-594000</v>
      </c>
      <c r="BL20" s="84" t="n">
        <v>-265177.8</v>
      </c>
      <c r="BM20" s="84" t="n">
        <v>0</v>
      </c>
      <c r="BN20" s="84" t="n">
        <v>0</v>
      </c>
    </row>
    <row r="21" s="97" customFormat="true" ht="21.75" hidden="false" customHeight="true" outlineLevel="0" collapsed="false">
      <c r="A21" s="94"/>
      <c r="B21" s="95" t="s">
        <v>103</v>
      </c>
      <c r="C21" s="96" t="n">
        <f aca="false">SUM(C10:C20)</f>
        <v>247621679.7774</v>
      </c>
      <c r="D21" s="96" t="n">
        <f aca="false">SUM(D10:D20)</f>
        <v>67087546.3808</v>
      </c>
      <c r="E21" s="96" t="n">
        <f aca="false">SUM(E10:E20)</f>
        <v>184776036.4382</v>
      </c>
      <c r="F21" s="96" t="n">
        <f aca="false">SUM(F10:F20)</f>
        <v>59877271.5496</v>
      </c>
      <c r="G21" s="96" t="n">
        <f aca="false">SUM(G10:G20)</f>
        <v>68532202.1308</v>
      </c>
      <c r="H21" s="96" t="n">
        <f aca="false">SUM(H10:H20)</f>
        <v>8036926.8222</v>
      </c>
      <c r="I21" s="96" t="n">
        <f aca="false">SUM(I10:I20)</f>
        <v>31626570.8096</v>
      </c>
      <c r="J21" s="96" t="n">
        <f aca="false">SUM(J10:J20)</f>
        <v>13119293.9209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24480926.8884</v>
      </c>
      <c r="N21" s="96" t="n">
        <f aca="false">SUM(N10:N20)</f>
        <v>7774757.0575</v>
      </c>
      <c r="O21" s="96" t="n">
        <f aca="false">SUM(O10:O20)</f>
        <v>3149909.3512</v>
      </c>
      <c r="P21" s="96" t="n">
        <f aca="false">SUM(P10:P20)</f>
        <v>1742635.569</v>
      </c>
      <c r="Q21" s="96" t="n">
        <f aca="false">SUM(Q10:Q20)</f>
        <v>2352675.6508</v>
      </c>
      <c r="R21" s="96" t="n">
        <f aca="false">SUM(R10:R20)</f>
        <v>986084.8437</v>
      </c>
      <c r="S21" s="96" t="n">
        <f aca="false">SUM(S10:S20)</f>
        <v>414250.1076</v>
      </c>
      <c r="T21" s="96" t="n">
        <f aca="false">SUM(T10:T20)</f>
        <v>925429.4513</v>
      </c>
      <c r="U21" s="96" t="n">
        <f aca="false">SUM(U10:U20)</f>
        <v>292601.72</v>
      </c>
      <c r="V21" s="96" t="n">
        <f aca="false">SUM(V10:V20)</f>
        <v>100322.585</v>
      </c>
      <c r="W21" s="96" t="n">
        <f aca="false">SUM(W10:W20)</f>
        <v>3992545.0994</v>
      </c>
      <c r="X21" s="96" t="n">
        <f aca="false">SUM(X10:X20)</f>
        <v>1065123.884</v>
      </c>
      <c r="Y21" s="96" t="n">
        <f aca="false">SUM(Y10:Y20)</f>
        <v>3163035.3994</v>
      </c>
      <c r="Z21" s="96" t="n">
        <f aca="false">SUM(Z10:Z20)</f>
        <v>895025.2513</v>
      </c>
      <c r="AA21" s="96" t="n">
        <f aca="false">SUM(AA10:AA20)</f>
        <v>7577454.454</v>
      </c>
      <c r="AB21" s="96" t="n">
        <f aca="false">SUM(AB10:AB20)</f>
        <v>1895841.1659</v>
      </c>
      <c r="AC21" s="96" t="n">
        <f aca="false">SUM(AC10:AC20)</f>
        <v>5097900.0074</v>
      </c>
      <c r="AD21" s="96" t="n">
        <f aca="false">SUM(AD10:AD20)</f>
        <v>1619110.485</v>
      </c>
      <c r="AE21" s="96" t="n">
        <f aca="false">SUM(AE10:AE20)</f>
        <v>102580.5</v>
      </c>
      <c r="AF21" s="96" t="n">
        <f aca="false">SUM(AF10:AF20)</f>
        <v>27491.856</v>
      </c>
      <c r="AG21" s="96" t="n">
        <f aca="false">SUM(AG10:AG20)</f>
        <v>70147463.641</v>
      </c>
      <c r="AH21" s="96" t="n">
        <f aca="false">SUM(AH10:AH20)</f>
        <v>30103048.9819</v>
      </c>
      <c r="AI21" s="96" t="n">
        <f aca="false">SUM(AI10:AI20)</f>
        <v>69757014.441</v>
      </c>
      <c r="AJ21" s="96" t="n">
        <f aca="false">SUM(AJ10:AJ20)</f>
        <v>29981208.0799</v>
      </c>
      <c r="AK21" s="96" t="n">
        <f aca="false">SUM(AK10:AK20)</f>
        <v>9930984.0839</v>
      </c>
      <c r="AL21" s="96" t="n">
        <f aca="false">SUM(AL10:AL20)</f>
        <v>4648278.9878</v>
      </c>
      <c r="AM21" s="96" t="n">
        <f aca="false">SUM(AM10:AM20)</f>
        <v>6676973.0309</v>
      </c>
      <c r="AN21" s="96" t="n">
        <f aca="false">SUM(AN10:AN20)</f>
        <v>2975283.6594</v>
      </c>
      <c r="AO21" s="96" t="n">
        <f aca="false">SUM(AO10:AO20)</f>
        <v>2451108.6</v>
      </c>
      <c r="AP21" s="96" t="n">
        <f aca="false">SUM(AP10:AP20)</f>
        <v>710500.935</v>
      </c>
      <c r="AQ21" s="96" t="n">
        <f aca="false">SUM(AQ10:AQ20)</f>
        <v>40469830.7757</v>
      </c>
      <c r="AR21" s="96" t="n">
        <f aca="false">SUM(AR10:AR20)</f>
        <v>2667247.8195</v>
      </c>
      <c r="AS21" s="96" t="n">
        <f aca="false">SUM(AS10:AS20)</f>
        <v>46036401.9153</v>
      </c>
      <c r="AT21" s="96" t="n">
        <f aca="false">SUM(AT10:AT20)</f>
        <v>3493899.8105</v>
      </c>
      <c r="AU21" s="96" t="n">
        <f aca="false">SUM(AU10:AU20)</f>
        <v>128252.652</v>
      </c>
      <c r="AV21" s="96" t="n">
        <f aca="false">SUM(AV10:AV20)</f>
        <v>0</v>
      </c>
      <c r="AW21" s="96" t="n">
        <f aca="false">SUM(AW10:AW20)</f>
        <v>19556928.5861</v>
      </c>
      <c r="AX21" s="96" t="n">
        <f aca="false">SUM(AX10:AX20)</f>
        <v>1998400.458</v>
      </c>
      <c r="AY21" s="96" t="n">
        <f aca="false">SUM(AY10:AY20)</f>
        <v>119987.652</v>
      </c>
      <c r="AZ21" s="96" t="n">
        <f aca="false">SUM(AZ10:AZ20)</f>
        <v>0</v>
      </c>
      <c r="BA21" s="96" t="n">
        <f aca="false">SUM(BA10:BA20)</f>
        <v>5686558.7916</v>
      </c>
      <c r="BB21" s="96" t="n">
        <f aca="false">SUM(BB10:BB20)</f>
        <v>826651.991</v>
      </c>
      <c r="BC21" s="96" t="n">
        <f aca="false">SUM(BC10:BC20)</f>
        <v>66942081.9331</v>
      </c>
      <c r="BD21" s="96" t="n">
        <f aca="false">SUM(BD10:BD20)</f>
        <v>11349407.3998</v>
      </c>
      <c r="BE21" s="96" t="n">
        <f aca="false">SUM(BE10:BE20)</f>
        <v>17944219.6061</v>
      </c>
      <c r="BF21" s="96" t="n">
        <f aca="false">SUM(BF10:BF20)</f>
        <v>2131726.3239</v>
      </c>
      <c r="BG21" s="96" t="n">
        <f aca="false">SUM(BG10:BG20)</f>
        <v>26200</v>
      </c>
      <c r="BH21" s="96" t="n">
        <f aca="false">SUM(BH10:BH20)</f>
        <v>10678.5</v>
      </c>
      <c r="BI21" s="96" t="n">
        <f aca="false">SUM(BI10:BI20)</f>
        <v>-1403262.8</v>
      </c>
      <c r="BJ21" s="96" t="n">
        <f aca="false">SUM(BJ10:BJ20)</f>
        <v>-665173.8113</v>
      </c>
      <c r="BK21" s="96" t="n">
        <f aca="false">SUM(BK10:BK20)</f>
        <v>-15117691.3604</v>
      </c>
      <c r="BL21" s="96" t="n">
        <f aca="false">SUM(BL10:BL20)</f>
        <v>-4802113.6902</v>
      </c>
      <c r="BM21" s="96" t="n">
        <f aca="false">SUM(BM10:BM20)</f>
        <v>0</v>
      </c>
      <c r="BN21" s="96" t="n">
        <f aca="false">SUM(BN10:BN20)</f>
        <v>0</v>
      </c>
    </row>
    <row r="22" s="98" customFormat="true" ht="21.75" hidden="false" customHeight="true" outlineLevel="0" collapsed="false"/>
    <row r="23" s="98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99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99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99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99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14" activeCellId="0" sqref="A14:IV14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01"/>
      <c r="C2" s="101"/>
      <c r="D2" s="102" t="s">
        <v>104</v>
      </c>
      <c r="E2" s="102"/>
      <c r="F2" s="102"/>
      <c r="G2" s="102"/>
      <c r="H2" s="102"/>
      <c r="I2" s="102"/>
      <c r="J2" s="102"/>
      <c r="K2" s="102"/>
      <c r="L2" s="102"/>
      <c r="M2" s="102"/>
      <c r="N2" s="101"/>
      <c r="O2" s="101"/>
      <c r="P2" s="101"/>
      <c r="Q2" s="101"/>
      <c r="R2" s="103"/>
      <c r="S2" s="103"/>
      <c r="T2" s="103"/>
      <c r="U2" s="103"/>
      <c r="V2" s="101"/>
      <c r="W2" s="101"/>
      <c r="X2" s="101"/>
      <c r="Y2" s="101"/>
      <c r="Z2" s="101"/>
      <c r="AA2" s="101"/>
      <c r="AB2" s="101"/>
      <c r="AC2" s="101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04"/>
      <c r="DK2" s="104"/>
      <c r="DL2" s="104"/>
      <c r="DM2" s="104"/>
      <c r="DN2" s="104"/>
      <c r="DO2" s="104"/>
      <c r="DP2" s="104"/>
      <c r="DQ2" s="104"/>
      <c r="DR2" s="104"/>
      <c r="DS2" s="104"/>
    </row>
    <row r="3" customFormat="false" ht="18" hidden="false" customHeight="true" outlineLevel="0" collapsed="false">
      <c r="C3" s="105"/>
      <c r="D3" s="105"/>
      <c r="E3" s="105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7"/>
      <c r="AC3" s="107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8"/>
      <c r="DG3" s="108"/>
      <c r="DH3" s="108"/>
      <c r="DI3" s="108"/>
    </row>
    <row r="4" s="109" customFormat="true" ht="16.5" hidden="false" customHeight="true" outlineLevel="0" collapsed="false">
      <c r="B4" s="66" t="s">
        <v>50</v>
      </c>
      <c r="C4" s="66" t="s">
        <v>51</v>
      </c>
      <c r="D4" s="110" t="s">
        <v>105</v>
      </c>
      <c r="E4" s="110"/>
      <c r="F4" s="110"/>
      <c r="G4" s="110"/>
      <c r="H4" s="110"/>
      <c r="I4" s="110"/>
      <c r="J4" s="111" t="s">
        <v>106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</row>
    <row r="5" s="109" customFormat="true" ht="15.75" hidden="false" customHeight="true" outlineLevel="0" collapsed="false">
      <c r="B5" s="66"/>
      <c r="C5" s="66"/>
      <c r="D5" s="110"/>
      <c r="E5" s="110"/>
      <c r="F5" s="110"/>
      <c r="G5" s="110"/>
      <c r="H5" s="110"/>
      <c r="I5" s="110"/>
      <c r="J5" s="112" t="s">
        <v>107</v>
      </c>
      <c r="K5" s="112"/>
      <c r="L5" s="112"/>
      <c r="M5" s="112"/>
      <c r="N5" s="113" t="s">
        <v>108</v>
      </c>
      <c r="O5" s="113"/>
      <c r="P5" s="113"/>
      <c r="Q5" s="113"/>
      <c r="R5" s="113"/>
      <c r="S5" s="113"/>
      <c r="T5" s="113"/>
      <c r="U5" s="113"/>
      <c r="V5" s="114" t="s">
        <v>109</v>
      </c>
      <c r="W5" s="114"/>
      <c r="X5" s="114"/>
      <c r="Y5" s="114"/>
      <c r="Z5" s="114" t="s">
        <v>110</v>
      </c>
      <c r="AA5" s="114"/>
      <c r="AB5" s="114"/>
      <c r="AC5" s="114"/>
      <c r="AD5" s="114" t="s">
        <v>111</v>
      </c>
      <c r="AE5" s="114"/>
      <c r="AF5" s="114"/>
      <c r="AG5" s="114"/>
      <c r="AH5" s="79" t="s">
        <v>112</v>
      </c>
      <c r="AI5" s="79"/>
      <c r="AJ5" s="79"/>
      <c r="AK5" s="79"/>
      <c r="AL5" s="115" t="s">
        <v>106</v>
      </c>
      <c r="AM5" s="115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7"/>
      <c r="BB5" s="114" t="s">
        <v>113</v>
      </c>
      <c r="BC5" s="114"/>
      <c r="BD5" s="114"/>
      <c r="BE5" s="114"/>
      <c r="BF5" s="118" t="s">
        <v>65</v>
      </c>
      <c r="BG5" s="118"/>
      <c r="BH5" s="118"/>
      <c r="BI5" s="118"/>
      <c r="BJ5" s="118"/>
      <c r="BK5" s="118"/>
      <c r="BL5" s="118"/>
      <c r="BM5" s="118"/>
      <c r="BN5" s="114" t="s">
        <v>114</v>
      </c>
      <c r="BO5" s="114"/>
      <c r="BP5" s="114"/>
      <c r="BQ5" s="114"/>
      <c r="BR5" s="119" t="s">
        <v>115</v>
      </c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20"/>
      <c r="CG5" s="120"/>
      <c r="CH5" s="120"/>
      <c r="CI5" s="120"/>
      <c r="CJ5" s="120"/>
      <c r="CK5" s="120"/>
      <c r="CL5" s="114" t="s">
        <v>116</v>
      </c>
      <c r="CM5" s="114"/>
      <c r="CN5" s="114"/>
      <c r="CO5" s="114"/>
      <c r="CP5" s="114" t="s">
        <v>117</v>
      </c>
      <c r="CQ5" s="114"/>
      <c r="CR5" s="114"/>
      <c r="CS5" s="114"/>
      <c r="CT5" s="121" t="s">
        <v>115</v>
      </c>
      <c r="CU5" s="121"/>
      <c r="CV5" s="121"/>
      <c r="CW5" s="121"/>
      <c r="CX5" s="121"/>
      <c r="CY5" s="121"/>
      <c r="CZ5" s="121"/>
      <c r="DA5" s="121"/>
      <c r="DB5" s="114" t="s">
        <v>118</v>
      </c>
      <c r="DC5" s="114"/>
      <c r="DD5" s="114"/>
      <c r="DE5" s="114"/>
      <c r="DF5" s="118" t="s">
        <v>115</v>
      </c>
      <c r="DG5" s="118"/>
      <c r="DH5" s="118"/>
      <c r="DI5" s="118"/>
      <c r="DJ5" s="114" t="s">
        <v>119</v>
      </c>
      <c r="DK5" s="114"/>
      <c r="DL5" s="114"/>
      <c r="DM5" s="114"/>
      <c r="DN5" s="114" t="s">
        <v>120</v>
      </c>
      <c r="DO5" s="114"/>
      <c r="DP5" s="114"/>
      <c r="DQ5" s="114"/>
      <c r="DR5" s="114"/>
      <c r="DS5" s="114"/>
      <c r="DT5" s="81" t="s">
        <v>121</v>
      </c>
      <c r="DU5" s="81"/>
    </row>
    <row r="6" s="109" customFormat="true" ht="97.5" hidden="false" customHeight="true" outlineLevel="0" collapsed="false">
      <c r="B6" s="66"/>
      <c r="C6" s="66"/>
      <c r="D6" s="110"/>
      <c r="E6" s="110"/>
      <c r="F6" s="110"/>
      <c r="G6" s="110"/>
      <c r="H6" s="110"/>
      <c r="I6" s="110"/>
      <c r="J6" s="112"/>
      <c r="K6" s="112"/>
      <c r="L6" s="112"/>
      <c r="M6" s="112"/>
      <c r="N6" s="122" t="s">
        <v>122</v>
      </c>
      <c r="O6" s="122"/>
      <c r="P6" s="122"/>
      <c r="Q6" s="122"/>
      <c r="R6" s="122" t="s">
        <v>123</v>
      </c>
      <c r="S6" s="122"/>
      <c r="T6" s="122"/>
      <c r="U6" s="122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79"/>
      <c r="AI6" s="79"/>
      <c r="AJ6" s="79"/>
      <c r="AK6" s="79"/>
      <c r="AL6" s="122" t="s">
        <v>124</v>
      </c>
      <c r="AM6" s="122"/>
      <c r="AN6" s="122"/>
      <c r="AO6" s="122"/>
      <c r="AP6" s="122" t="s">
        <v>125</v>
      </c>
      <c r="AQ6" s="122"/>
      <c r="AR6" s="122"/>
      <c r="AS6" s="122"/>
      <c r="AT6" s="122" t="s">
        <v>126</v>
      </c>
      <c r="AU6" s="122"/>
      <c r="AV6" s="122"/>
      <c r="AW6" s="122"/>
      <c r="AX6" s="122" t="s">
        <v>127</v>
      </c>
      <c r="AY6" s="122"/>
      <c r="AZ6" s="122"/>
      <c r="BA6" s="122"/>
      <c r="BB6" s="114"/>
      <c r="BC6" s="114"/>
      <c r="BD6" s="114"/>
      <c r="BE6" s="114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14"/>
      <c r="BO6" s="114"/>
      <c r="BP6" s="114"/>
      <c r="BQ6" s="114"/>
      <c r="BR6" s="122" t="s">
        <v>130</v>
      </c>
      <c r="BS6" s="122"/>
      <c r="BT6" s="122"/>
      <c r="BU6" s="122"/>
      <c r="BV6" s="122" t="s">
        <v>131</v>
      </c>
      <c r="BW6" s="122"/>
      <c r="BX6" s="122"/>
      <c r="BY6" s="122"/>
      <c r="BZ6" s="79" t="s">
        <v>132</v>
      </c>
      <c r="CA6" s="79"/>
      <c r="CB6" s="79"/>
      <c r="CC6" s="79"/>
      <c r="CD6" s="122" t="s">
        <v>133</v>
      </c>
      <c r="CE6" s="122"/>
      <c r="CF6" s="122"/>
      <c r="CG6" s="122"/>
      <c r="CH6" s="122" t="s">
        <v>134</v>
      </c>
      <c r="CI6" s="122"/>
      <c r="CJ6" s="122"/>
      <c r="CK6" s="122"/>
      <c r="CL6" s="114"/>
      <c r="CM6" s="114"/>
      <c r="CN6" s="114"/>
      <c r="CO6" s="114"/>
      <c r="CP6" s="114"/>
      <c r="CQ6" s="114"/>
      <c r="CR6" s="114"/>
      <c r="CS6" s="114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14"/>
      <c r="DC6" s="114"/>
      <c r="DD6" s="114"/>
      <c r="DE6" s="114"/>
      <c r="DF6" s="123" t="s">
        <v>137</v>
      </c>
      <c r="DG6" s="123"/>
      <c r="DH6" s="123"/>
      <c r="DI6" s="123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81"/>
      <c r="DU6" s="81"/>
    </row>
    <row r="7" s="124" customFormat="true" ht="29.25" hidden="false" customHeight="true" outlineLevel="0" collapsed="false">
      <c r="B7" s="66"/>
      <c r="C7" s="66"/>
      <c r="D7" s="125" t="s">
        <v>138</v>
      </c>
      <c r="E7" s="125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24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24" customFormat="true" ht="15" hidden="false" customHeight="true" outlineLevel="0" collapsed="false">
      <c r="B9" s="76"/>
      <c r="C9" s="81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  <c r="DR9" s="81" t="n">
        <f aca="false">DQ9+1</f>
        <v>120</v>
      </c>
      <c r="DS9" s="81" t="n">
        <f aca="false">DR9+1</f>
        <v>121</v>
      </c>
      <c r="DT9" s="81" t="n">
        <f aca="false">DS9+1</f>
        <v>122</v>
      </c>
      <c r="DU9" s="81" t="n">
        <f aca="false">DT9+1</f>
        <v>123</v>
      </c>
    </row>
    <row r="10" s="126" customFormat="true" ht="23.1" hidden="false" customHeight="true" outlineLevel="0" collapsed="false">
      <c r="B10" s="127" t="n">
        <v>1</v>
      </c>
      <c r="C10" s="83" t="s">
        <v>92</v>
      </c>
      <c r="D10" s="128" t="n">
        <v>128479459.9</v>
      </c>
      <c r="E10" s="128" t="n">
        <v>30705678.1</v>
      </c>
      <c r="F10" s="128" t="n">
        <v>105314199.1</v>
      </c>
      <c r="G10" s="128" t="n">
        <v>29781000.1</v>
      </c>
      <c r="H10" s="128" t="n">
        <v>23389260.8</v>
      </c>
      <c r="I10" s="128" t="n">
        <v>924678</v>
      </c>
      <c r="J10" s="128" t="n">
        <v>10206942.9</v>
      </c>
      <c r="K10" s="128" t="n">
        <v>3658678.7</v>
      </c>
      <c r="L10" s="128" t="n">
        <v>1843941.1</v>
      </c>
      <c r="M10" s="128" t="n">
        <v>83150.7</v>
      </c>
      <c r="N10" s="128" t="n">
        <v>10012678.3</v>
      </c>
      <c r="O10" s="128" t="n">
        <v>3580278.8</v>
      </c>
      <c r="P10" s="128" t="n">
        <v>910132</v>
      </c>
      <c r="Q10" s="128" t="n">
        <v>47140.4</v>
      </c>
      <c r="R10" s="128" t="n">
        <v>136852.4</v>
      </c>
      <c r="S10" s="128" t="n">
        <v>54357</v>
      </c>
      <c r="T10" s="128" t="n">
        <v>0</v>
      </c>
      <c r="U10" s="128" t="n">
        <v>0</v>
      </c>
      <c r="V10" s="128" t="n">
        <v>30268.4</v>
      </c>
      <c r="W10" s="128" t="n">
        <v>4705</v>
      </c>
      <c r="X10" s="128" t="n">
        <v>11024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28137374.9</v>
      </c>
      <c r="AE10" s="128" t="n">
        <v>4043216</v>
      </c>
      <c r="AF10" s="128" t="n">
        <v>9002029.8</v>
      </c>
      <c r="AG10" s="128" t="n">
        <v>14105.1</v>
      </c>
      <c r="AH10" s="128" t="n">
        <v>25500</v>
      </c>
      <c r="AI10" s="128" t="n">
        <v>295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275648.4</v>
      </c>
      <c r="AO10" s="128" t="n">
        <v>27933</v>
      </c>
      <c r="AP10" s="128" t="n">
        <v>51936.9</v>
      </c>
      <c r="AQ10" s="128" t="n">
        <v>6648.2</v>
      </c>
      <c r="AR10" s="128" t="n">
        <v>3362340.7</v>
      </c>
      <c r="AS10" s="128" t="n">
        <v>796736.4</v>
      </c>
      <c r="AT10" s="128" t="n">
        <v>26689367.2</v>
      </c>
      <c r="AU10" s="128" t="n">
        <v>3525097.5</v>
      </c>
      <c r="AV10" s="128" t="n">
        <v>10360040.7</v>
      </c>
      <c r="AW10" s="128" t="n">
        <v>593769.2</v>
      </c>
      <c r="AX10" s="128" t="n">
        <v>1349270.8</v>
      </c>
      <c r="AY10" s="128" t="n">
        <v>504164</v>
      </c>
      <c r="AZ10" s="128" t="n">
        <v>-5006000</v>
      </c>
      <c r="BA10" s="128" t="n">
        <v>-1404333.4</v>
      </c>
      <c r="BB10" s="128" t="n">
        <v>12499054.6</v>
      </c>
      <c r="BC10" s="128" t="n">
        <v>3514097</v>
      </c>
      <c r="BD10" s="128" t="n">
        <v>1891498.4</v>
      </c>
      <c r="BE10" s="128" t="n">
        <v>189267.8</v>
      </c>
      <c r="BF10" s="128" t="n">
        <v>7299608.6</v>
      </c>
      <c r="BG10" s="128" t="n">
        <v>1955406.4</v>
      </c>
      <c r="BH10" s="128" t="n">
        <v>315981.6</v>
      </c>
      <c r="BI10" s="128" t="n">
        <v>17634.7</v>
      </c>
      <c r="BJ10" s="128" t="n">
        <v>5146863</v>
      </c>
      <c r="BK10" s="128" t="n">
        <v>1515419.3</v>
      </c>
      <c r="BL10" s="128" t="n">
        <v>873642.1</v>
      </c>
      <c r="BM10" s="128" t="n">
        <v>78395.2</v>
      </c>
      <c r="BN10" s="128" t="n">
        <v>6137912.4</v>
      </c>
      <c r="BO10" s="128" t="n">
        <v>1353987.7</v>
      </c>
      <c r="BP10" s="128" t="n">
        <v>3806311.9</v>
      </c>
      <c r="BQ10" s="128" t="n">
        <v>181831.2</v>
      </c>
      <c r="BR10" s="128" t="n">
        <v>28564</v>
      </c>
      <c r="BS10" s="128" t="n">
        <v>2664</v>
      </c>
      <c r="BT10" s="128" t="n">
        <v>500000</v>
      </c>
      <c r="BU10" s="128" t="n">
        <v>0</v>
      </c>
      <c r="BV10" s="128" t="n">
        <v>0</v>
      </c>
      <c r="BW10" s="128" t="n">
        <v>0</v>
      </c>
      <c r="BX10" s="128" t="n">
        <v>0</v>
      </c>
      <c r="BY10" s="128" t="n">
        <v>0</v>
      </c>
      <c r="BZ10" s="128" t="n">
        <v>0</v>
      </c>
      <c r="CA10" s="128" t="n">
        <v>0</v>
      </c>
      <c r="CB10" s="128" t="n">
        <v>0</v>
      </c>
      <c r="CC10" s="128" t="n">
        <v>0</v>
      </c>
      <c r="CD10" s="128" t="n">
        <v>4178946.4</v>
      </c>
      <c r="CE10" s="128" t="n">
        <v>942687.5</v>
      </c>
      <c r="CF10" s="128" t="n">
        <v>401942.4</v>
      </c>
      <c r="CG10" s="128" t="n">
        <v>0</v>
      </c>
      <c r="CH10" s="128" t="n">
        <v>1930402</v>
      </c>
      <c r="CI10" s="128" t="n">
        <v>408636.3</v>
      </c>
      <c r="CJ10" s="128" t="n">
        <v>2892369.5</v>
      </c>
      <c r="CK10" s="128" t="n">
        <v>181831.2</v>
      </c>
      <c r="CL10" s="128" t="n">
        <v>20000</v>
      </c>
      <c r="CM10" s="128" t="n">
        <v>3704.6</v>
      </c>
      <c r="CN10" s="128" t="n">
        <v>737070</v>
      </c>
      <c r="CO10" s="128" t="n">
        <v>70</v>
      </c>
      <c r="CP10" s="128" t="n">
        <v>3531655.7</v>
      </c>
      <c r="CQ10" s="128" t="n">
        <v>1352383.2</v>
      </c>
      <c r="CR10" s="128" t="n">
        <v>1811190.9</v>
      </c>
      <c r="CS10" s="128" t="n">
        <v>153946.2</v>
      </c>
      <c r="CT10" s="128" t="n">
        <v>3265846.6</v>
      </c>
      <c r="CU10" s="128" t="n">
        <v>1297833</v>
      </c>
      <c r="CV10" s="128" t="n">
        <v>399705.8</v>
      </c>
      <c r="CW10" s="128" t="n">
        <v>84093.2</v>
      </c>
      <c r="CX10" s="128" t="n">
        <v>483494.7</v>
      </c>
      <c r="CY10" s="128" t="n">
        <v>204836.2</v>
      </c>
      <c r="CZ10" s="128" t="n">
        <v>0</v>
      </c>
      <c r="DA10" s="128" t="n">
        <v>0</v>
      </c>
      <c r="DB10" s="128" t="n">
        <v>33642441.8</v>
      </c>
      <c r="DC10" s="128" t="n">
        <v>14414220.5</v>
      </c>
      <c r="DD10" s="128" t="n">
        <v>4074598.7</v>
      </c>
      <c r="DE10" s="128" t="n">
        <v>302307</v>
      </c>
      <c r="DF10" s="128" t="n">
        <v>10534679.9</v>
      </c>
      <c r="DG10" s="128" t="n">
        <v>3785125.9</v>
      </c>
      <c r="DH10" s="128" t="n">
        <v>200000</v>
      </c>
      <c r="DI10" s="128" t="n">
        <v>0</v>
      </c>
      <c r="DJ10" s="128" t="n">
        <v>1763804.4</v>
      </c>
      <c r="DK10" s="128" t="n">
        <v>278265.9</v>
      </c>
      <c r="DL10" s="128" t="n">
        <v>112380</v>
      </c>
      <c r="DM10" s="128" t="n">
        <v>0</v>
      </c>
      <c r="DN10" s="128" t="n">
        <v>9344744</v>
      </c>
      <c r="DO10" s="128" t="n">
        <v>1157741.5</v>
      </c>
      <c r="DP10" s="128" t="n">
        <v>9344744</v>
      </c>
      <c r="DQ10" s="128" t="n">
        <v>1157741.5</v>
      </c>
      <c r="DR10" s="128" t="n">
        <v>0</v>
      </c>
      <c r="DS10" s="128" t="n">
        <v>0</v>
      </c>
      <c r="DT10" s="128" t="n">
        <v>224000</v>
      </c>
      <c r="DU10" s="128" t="n">
        <v>0</v>
      </c>
    </row>
    <row r="11" s="126" customFormat="true" ht="23.1" hidden="false" customHeight="true" outlineLevel="0" collapsed="false">
      <c r="B11" s="127" t="n">
        <v>2</v>
      </c>
      <c r="C11" s="83" t="s">
        <v>93</v>
      </c>
      <c r="D11" s="128" t="n">
        <v>6232706.6975</v>
      </c>
      <c r="E11" s="128" t="n">
        <v>2394236.971</v>
      </c>
      <c r="F11" s="128" t="n">
        <v>4711766.694</v>
      </c>
      <c r="G11" s="128" t="n">
        <v>2116172.8928</v>
      </c>
      <c r="H11" s="128" t="n">
        <v>1855957.0035</v>
      </c>
      <c r="I11" s="128" t="n">
        <v>285464.0782</v>
      </c>
      <c r="J11" s="128" t="n">
        <v>1746378.294</v>
      </c>
      <c r="K11" s="128" t="n">
        <v>917584.8516</v>
      </c>
      <c r="L11" s="128" t="n">
        <v>711192.4633</v>
      </c>
      <c r="M11" s="128" t="n">
        <v>76375.9876</v>
      </c>
      <c r="N11" s="128" t="n">
        <v>1635080.6231</v>
      </c>
      <c r="O11" s="128" t="n">
        <v>874081.1264</v>
      </c>
      <c r="P11" s="128" t="n">
        <v>358498.0554</v>
      </c>
      <c r="Q11" s="128" t="n">
        <v>44769.5276</v>
      </c>
      <c r="R11" s="128" t="n">
        <v>74210</v>
      </c>
      <c r="S11" s="128" t="n">
        <v>32496.2922</v>
      </c>
      <c r="T11" s="128" t="n">
        <v>352694.4079</v>
      </c>
      <c r="U11" s="128" t="n">
        <v>31606.46</v>
      </c>
      <c r="V11" s="128" t="n">
        <v>100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30500</v>
      </c>
      <c r="AE11" s="128" t="n">
        <v>23600.52</v>
      </c>
      <c r="AF11" s="128" t="n">
        <v>78392.8159</v>
      </c>
      <c r="AG11" s="128" t="n">
        <v>-4899.4564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21000</v>
      </c>
      <c r="AM11" s="128" t="n">
        <v>18035.034</v>
      </c>
      <c r="AN11" s="128" t="n">
        <v>77000</v>
      </c>
      <c r="AO11" s="128" t="n">
        <v>14296.491</v>
      </c>
      <c r="AP11" s="128" t="n">
        <v>0</v>
      </c>
      <c r="AQ11" s="128" t="n">
        <v>0</v>
      </c>
      <c r="AR11" s="128" t="n">
        <v>154134.2941</v>
      </c>
      <c r="AS11" s="128" t="n">
        <v>23737.6</v>
      </c>
      <c r="AT11" s="128" t="n">
        <v>9500</v>
      </c>
      <c r="AU11" s="128" t="n">
        <v>5565.486</v>
      </c>
      <c r="AV11" s="128" t="n">
        <v>1165005.6036</v>
      </c>
      <c r="AW11" s="128" t="n">
        <v>265829.089</v>
      </c>
      <c r="AX11" s="128" t="n">
        <v>0</v>
      </c>
      <c r="AY11" s="128" t="n">
        <v>0</v>
      </c>
      <c r="AZ11" s="128" t="n">
        <v>-1317747.0818</v>
      </c>
      <c r="BA11" s="128" t="n">
        <v>-308762.6364</v>
      </c>
      <c r="BB11" s="128" t="n">
        <v>230890</v>
      </c>
      <c r="BC11" s="128" t="n">
        <v>178222.9267</v>
      </c>
      <c r="BD11" s="128" t="n">
        <v>140000</v>
      </c>
      <c r="BE11" s="128" t="n">
        <v>0</v>
      </c>
      <c r="BF11" s="128" t="n">
        <v>230890</v>
      </c>
      <c r="BG11" s="128" t="n">
        <v>177819.9267</v>
      </c>
      <c r="BH11" s="128" t="n">
        <v>140000</v>
      </c>
      <c r="BI11" s="128" t="n">
        <v>0</v>
      </c>
      <c r="BJ11" s="128" t="n">
        <v>0</v>
      </c>
      <c r="BK11" s="128" t="n">
        <v>403</v>
      </c>
      <c r="BL11" s="128" t="n">
        <v>0</v>
      </c>
      <c r="BM11" s="128" t="n">
        <v>0</v>
      </c>
      <c r="BN11" s="128" t="n">
        <v>691345.1</v>
      </c>
      <c r="BO11" s="128" t="n">
        <v>324887.6588</v>
      </c>
      <c r="BP11" s="128" t="n">
        <v>649671.7243</v>
      </c>
      <c r="BQ11" s="128" t="n">
        <v>91255.959</v>
      </c>
      <c r="BR11" s="128" t="n">
        <v>150000</v>
      </c>
      <c r="BS11" s="128" t="n">
        <v>53814.904</v>
      </c>
      <c r="BT11" s="128" t="n">
        <v>315917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126040</v>
      </c>
      <c r="CA11" s="128" t="n">
        <v>62287.811</v>
      </c>
      <c r="CB11" s="128" t="n">
        <v>117029.7243</v>
      </c>
      <c r="CC11" s="128" t="n">
        <v>39912.667</v>
      </c>
      <c r="CD11" s="128" t="n">
        <v>52711.6</v>
      </c>
      <c r="CE11" s="128" t="n">
        <v>30728.5678</v>
      </c>
      <c r="CF11" s="128" t="n">
        <v>216725</v>
      </c>
      <c r="CG11" s="128" t="n">
        <v>51343.292</v>
      </c>
      <c r="CH11" s="128" t="n">
        <v>362593.5</v>
      </c>
      <c r="CI11" s="128" t="n">
        <v>178056.376</v>
      </c>
      <c r="CJ11" s="128" t="n">
        <v>0</v>
      </c>
      <c r="CK11" s="128" t="n">
        <v>0</v>
      </c>
      <c r="CL11" s="128" t="n">
        <v>0</v>
      </c>
      <c r="CM11" s="128" t="n">
        <v>0</v>
      </c>
      <c r="CN11" s="128" t="n">
        <v>15000</v>
      </c>
      <c r="CO11" s="128" t="n">
        <v>4035</v>
      </c>
      <c r="CP11" s="128" t="n">
        <v>172944.7</v>
      </c>
      <c r="CQ11" s="128" t="n">
        <v>119421.8971</v>
      </c>
      <c r="CR11" s="128" t="n">
        <v>170400</v>
      </c>
      <c r="CS11" s="128" t="n">
        <v>112840.988</v>
      </c>
      <c r="CT11" s="128" t="n">
        <v>144344.7</v>
      </c>
      <c r="CU11" s="128" t="n">
        <v>94894.8971</v>
      </c>
      <c r="CV11" s="128" t="n">
        <v>26000</v>
      </c>
      <c r="CW11" s="128" t="n">
        <v>22954.17</v>
      </c>
      <c r="CX11" s="128" t="n">
        <v>118109.7</v>
      </c>
      <c r="CY11" s="128" t="n">
        <v>78684.2987</v>
      </c>
      <c r="CZ11" s="128" t="n">
        <v>26000</v>
      </c>
      <c r="DA11" s="128" t="n">
        <v>22954.17</v>
      </c>
      <c r="DB11" s="128" t="n">
        <v>1233944</v>
      </c>
      <c r="DC11" s="128" t="n">
        <v>508758.2736</v>
      </c>
      <c r="DD11" s="128" t="n">
        <v>91300</v>
      </c>
      <c r="DE11" s="128" t="n">
        <v>5855.6</v>
      </c>
      <c r="DF11" s="128" t="n">
        <v>918499</v>
      </c>
      <c r="DG11" s="128" t="n">
        <v>366060.195</v>
      </c>
      <c r="DH11" s="128" t="n">
        <v>89000</v>
      </c>
      <c r="DI11" s="128" t="n">
        <v>5855.6</v>
      </c>
      <c r="DJ11" s="128" t="n">
        <v>101690.3</v>
      </c>
      <c r="DK11" s="128" t="n">
        <v>36296.765</v>
      </c>
      <c r="DL11" s="128" t="n">
        <v>0</v>
      </c>
      <c r="DM11" s="128" t="n">
        <v>0</v>
      </c>
      <c r="DN11" s="128" t="n">
        <v>168057.3</v>
      </c>
      <c r="DO11" s="128" t="n">
        <v>0</v>
      </c>
      <c r="DP11" s="128" t="n">
        <v>503074.3</v>
      </c>
      <c r="DQ11" s="128" t="n">
        <v>7400</v>
      </c>
      <c r="DR11" s="128" t="n">
        <v>0</v>
      </c>
      <c r="DS11" s="128" t="n">
        <v>0</v>
      </c>
      <c r="DT11" s="128" t="n">
        <v>335017</v>
      </c>
      <c r="DU11" s="128" t="n">
        <v>7400</v>
      </c>
    </row>
    <row r="12" s="126" customFormat="true" ht="23.1" hidden="false" customHeight="true" outlineLevel="0" collapsed="false">
      <c r="B12" s="127" t="n">
        <v>3</v>
      </c>
      <c r="C12" s="83" t="s">
        <v>94</v>
      </c>
      <c r="D12" s="128" t="n">
        <v>14610743.7331</v>
      </c>
      <c r="E12" s="128" t="n">
        <v>3864807.5211</v>
      </c>
      <c r="F12" s="128" t="n">
        <v>10456184.234</v>
      </c>
      <c r="G12" s="128" t="n">
        <v>3397423.9114</v>
      </c>
      <c r="H12" s="128" t="n">
        <v>4873899.5991</v>
      </c>
      <c r="I12" s="128" t="n">
        <v>467383.6097</v>
      </c>
      <c r="J12" s="128" t="n">
        <v>3067642.415</v>
      </c>
      <c r="K12" s="128" t="n">
        <v>1175133.1602</v>
      </c>
      <c r="L12" s="128" t="n">
        <v>1342113.4404</v>
      </c>
      <c r="M12" s="128" t="n">
        <v>59143.7471</v>
      </c>
      <c r="N12" s="128" t="n">
        <v>2858960.6938</v>
      </c>
      <c r="O12" s="128" t="n">
        <v>1150548.5217</v>
      </c>
      <c r="P12" s="128" t="n">
        <v>177067.5682</v>
      </c>
      <c r="Q12" s="128" t="n">
        <v>55383.7471</v>
      </c>
      <c r="R12" s="128" t="n">
        <v>188324.2182</v>
      </c>
      <c r="S12" s="128" t="n">
        <v>13875.5157</v>
      </c>
      <c r="T12" s="128" t="n">
        <v>1160445.8722</v>
      </c>
      <c r="U12" s="128" t="n">
        <v>3760</v>
      </c>
      <c r="V12" s="128" t="n">
        <v>200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183659.1917</v>
      </c>
      <c r="AE12" s="128" t="n">
        <v>47626.785</v>
      </c>
      <c r="AF12" s="128" t="n">
        <v>878855.9865</v>
      </c>
      <c r="AG12" s="128" t="n">
        <v>-906.724899999994</v>
      </c>
      <c r="AH12" s="128" t="n">
        <v>0</v>
      </c>
      <c r="AI12" s="128" t="n">
        <v>0</v>
      </c>
      <c r="AJ12" s="128" t="n">
        <v>0</v>
      </c>
      <c r="AK12" s="128" t="n">
        <v>0</v>
      </c>
      <c r="AL12" s="128" t="n">
        <v>50229.3425</v>
      </c>
      <c r="AM12" s="128" t="n">
        <v>20227.4238</v>
      </c>
      <c r="AN12" s="128" t="n">
        <v>713261.119</v>
      </c>
      <c r="AO12" s="128" t="n">
        <v>94559.73</v>
      </c>
      <c r="AP12" s="128" t="n">
        <v>8565</v>
      </c>
      <c r="AQ12" s="128" t="n">
        <v>3836.54</v>
      </c>
      <c r="AR12" s="128" t="n">
        <v>348465.597</v>
      </c>
      <c r="AS12" s="128" t="n">
        <v>57579.8036</v>
      </c>
      <c r="AT12" s="128" t="n">
        <v>49631.0437</v>
      </c>
      <c r="AU12" s="128" t="n">
        <v>2161.0437</v>
      </c>
      <c r="AV12" s="128" t="n">
        <v>1313859.989</v>
      </c>
      <c r="AW12" s="128" t="n">
        <v>398007.5533</v>
      </c>
      <c r="AX12" s="128" t="n">
        <v>10990.418</v>
      </c>
      <c r="AY12" s="128" t="n">
        <v>0</v>
      </c>
      <c r="AZ12" s="128" t="n">
        <v>-1496730.7185</v>
      </c>
      <c r="BA12" s="128" t="n">
        <v>-551053.8118</v>
      </c>
      <c r="BB12" s="128" t="n">
        <v>613102.8956</v>
      </c>
      <c r="BC12" s="128" t="n">
        <v>250052.4655</v>
      </c>
      <c r="BD12" s="128" t="n">
        <v>221500</v>
      </c>
      <c r="BE12" s="128" t="n">
        <v>0</v>
      </c>
      <c r="BF12" s="128" t="n">
        <v>539144.5208</v>
      </c>
      <c r="BG12" s="128" t="n">
        <v>230242.8367</v>
      </c>
      <c r="BH12" s="128" t="n">
        <v>199500</v>
      </c>
      <c r="BI12" s="128" t="n">
        <v>0</v>
      </c>
      <c r="BJ12" s="128" t="n">
        <v>60660</v>
      </c>
      <c r="BK12" s="128" t="n">
        <v>12348.483</v>
      </c>
      <c r="BL12" s="128" t="n">
        <v>10000</v>
      </c>
      <c r="BM12" s="128" t="n">
        <v>0</v>
      </c>
      <c r="BN12" s="128" t="n">
        <v>759829.4763</v>
      </c>
      <c r="BO12" s="128" t="n">
        <v>289540.184</v>
      </c>
      <c r="BP12" s="128" t="n">
        <v>909352.0432</v>
      </c>
      <c r="BQ12" s="128" t="n">
        <v>139413.2375</v>
      </c>
      <c r="BR12" s="128" t="n">
        <v>24864.004</v>
      </c>
      <c r="BS12" s="128" t="n">
        <v>8851.456</v>
      </c>
      <c r="BT12" s="128" t="n">
        <v>99056.66</v>
      </c>
      <c r="BU12" s="128" t="n">
        <v>0</v>
      </c>
      <c r="BV12" s="128" t="n">
        <v>0</v>
      </c>
      <c r="BW12" s="128" t="n">
        <v>0</v>
      </c>
      <c r="BX12" s="128" t="n">
        <v>0</v>
      </c>
      <c r="BY12" s="128" t="n">
        <v>0</v>
      </c>
      <c r="BZ12" s="128" t="n">
        <v>59715.4923</v>
      </c>
      <c r="CA12" s="128" t="n">
        <v>16053.155</v>
      </c>
      <c r="CB12" s="128" t="n">
        <v>74643</v>
      </c>
      <c r="CC12" s="128" t="n">
        <v>3004</v>
      </c>
      <c r="CD12" s="128" t="n">
        <v>200235.6343</v>
      </c>
      <c r="CE12" s="128" t="n">
        <v>80874.1499</v>
      </c>
      <c r="CF12" s="128" t="n">
        <v>287368.2752</v>
      </c>
      <c r="CG12" s="128" t="n">
        <v>100222.3615</v>
      </c>
      <c r="CH12" s="128" t="n">
        <v>475014.3457</v>
      </c>
      <c r="CI12" s="128" t="n">
        <v>183761.4231</v>
      </c>
      <c r="CJ12" s="128" t="n">
        <v>448284.108</v>
      </c>
      <c r="CK12" s="128" t="n">
        <v>36186.876</v>
      </c>
      <c r="CL12" s="128" t="n">
        <v>1800</v>
      </c>
      <c r="CM12" s="128" t="n">
        <v>100</v>
      </c>
      <c r="CN12" s="128" t="n">
        <v>34480.5</v>
      </c>
      <c r="CO12" s="128" t="n">
        <v>0</v>
      </c>
      <c r="CP12" s="128" t="n">
        <v>457488.4896</v>
      </c>
      <c r="CQ12" s="128" t="n">
        <v>165477.6461</v>
      </c>
      <c r="CR12" s="128" t="n">
        <v>334194.933</v>
      </c>
      <c r="CS12" s="128" t="n">
        <v>105190.353</v>
      </c>
      <c r="CT12" s="128" t="n">
        <v>355880.4176</v>
      </c>
      <c r="CU12" s="128" t="n">
        <v>131331.7781</v>
      </c>
      <c r="CV12" s="128" t="n">
        <v>245919.837</v>
      </c>
      <c r="CW12" s="128" t="n">
        <v>61738.689</v>
      </c>
      <c r="CX12" s="128" t="n">
        <v>129266.3167</v>
      </c>
      <c r="CY12" s="128" t="n">
        <v>65064.4237</v>
      </c>
      <c r="CZ12" s="128" t="n">
        <v>50760</v>
      </c>
      <c r="DA12" s="128" t="n">
        <v>2200</v>
      </c>
      <c r="DB12" s="128" t="n">
        <v>3424461.9941</v>
      </c>
      <c r="DC12" s="128" t="n">
        <v>1410114.3706</v>
      </c>
      <c r="DD12" s="128" t="n">
        <v>1153402.696</v>
      </c>
      <c r="DE12" s="128" t="n">
        <v>164542.997</v>
      </c>
      <c r="DF12" s="128" t="n">
        <v>2523704.7851</v>
      </c>
      <c r="DG12" s="128" t="n">
        <v>1007630.8622</v>
      </c>
      <c r="DH12" s="128" t="n">
        <v>616485.89</v>
      </c>
      <c r="DI12" s="128" t="n">
        <v>100717.774</v>
      </c>
      <c r="DJ12" s="128" t="n">
        <v>246572</v>
      </c>
      <c r="DK12" s="128" t="n">
        <v>59379.3</v>
      </c>
      <c r="DL12" s="128" t="n">
        <v>0</v>
      </c>
      <c r="DM12" s="128" t="n">
        <v>0</v>
      </c>
      <c r="DN12" s="128" t="n">
        <v>980287.6717</v>
      </c>
      <c r="DO12" s="128" t="n">
        <v>0</v>
      </c>
      <c r="DP12" s="128" t="n">
        <v>1699627.7717</v>
      </c>
      <c r="DQ12" s="128" t="n">
        <v>0</v>
      </c>
      <c r="DR12" s="128" t="n">
        <v>0</v>
      </c>
      <c r="DS12" s="128" t="n">
        <v>0</v>
      </c>
      <c r="DT12" s="128" t="n">
        <v>719340.1</v>
      </c>
      <c r="DU12" s="128" t="n">
        <v>0</v>
      </c>
    </row>
    <row r="13" s="126" customFormat="true" ht="23.1" hidden="false" customHeight="true" outlineLevel="0" collapsed="false">
      <c r="B13" s="127" t="n">
        <v>4</v>
      </c>
      <c r="C13" s="83" t="s">
        <v>95</v>
      </c>
      <c r="D13" s="128" t="n">
        <v>13749499.2</v>
      </c>
      <c r="E13" s="128" t="n">
        <v>4384031.45</v>
      </c>
      <c r="F13" s="128" t="n">
        <v>10278102.9</v>
      </c>
      <c r="G13" s="128" t="n">
        <v>3512264.348</v>
      </c>
      <c r="H13" s="128" t="n">
        <v>3949021.5</v>
      </c>
      <c r="I13" s="128" t="n">
        <v>871767.102</v>
      </c>
      <c r="J13" s="128" t="n">
        <v>3429512.9</v>
      </c>
      <c r="K13" s="128" t="n">
        <v>1493159.65</v>
      </c>
      <c r="L13" s="128" t="n">
        <v>499268.6</v>
      </c>
      <c r="M13" s="128" t="n">
        <v>151393.46</v>
      </c>
      <c r="N13" s="128" t="n">
        <v>3176062.4</v>
      </c>
      <c r="O13" s="128" t="n">
        <v>1388971.8</v>
      </c>
      <c r="P13" s="128" t="n">
        <v>290428</v>
      </c>
      <c r="Q13" s="128" t="n">
        <v>45382.1</v>
      </c>
      <c r="R13" s="128" t="n">
        <v>232396.8</v>
      </c>
      <c r="S13" s="128" t="n">
        <v>101149.9</v>
      </c>
      <c r="T13" s="128" t="n">
        <v>208840.6</v>
      </c>
      <c r="U13" s="128" t="n">
        <v>106011.466</v>
      </c>
      <c r="V13" s="128" t="n">
        <v>500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0</v>
      </c>
      <c r="AD13" s="128" t="n">
        <v>210171.1</v>
      </c>
      <c r="AE13" s="128" t="n">
        <v>62524.821</v>
      </c>
      <c r="AF13" s="128" t="n">
        <v>694004.4</v>
      </c>
      <c r="AG13" s="128" t="n">
        <v>257053.326</v>
      </c>
      <c r="AH13" s="128" t="n">
        <v>0</v>
      </c>
      <c r="AI13" s="128" t="n">
        <v>0</v>
      </c>
      <c r="AJ13" s="128" t="n">
        <v>0</v>
      </c>
      <c r="AK13" s="128" t="n">
        <v>0</v>
      </c>
      <c r="AL13" s="128" t="n">
        <v>102124.3</v>
      </c>
      <c r="AM13" s="128" t="n">
        <v>34727.221</v>
      </c>
      <c r="AN13" s="128" t="n">
        <v>173884.9</v>
      </c>
      <c r="AO13" s="128" t="n">
        <v>81253.4</v>
      </c>
      <c r="AP13" s="128" t="n">
        <v>1000</v>
      </c>
      <c r="AQ13" s="128" t="n">
        <v>0</v>
      </c>
      <c r="AR13" s="128" t="n">
        <v>247683.5</v>
      </c>
      <c r="AS13" s="128" t="n">
        <v>33890.4</v>
      </c>
      <c r="AT13" s="128" t="n">
        <v>107046.8</v>
      </c>
      <c r="AU13" s="128" t="n">
        <v>27797.6</v>
      </c>
      <c r="AV13" s="128" t="n">
        <v>1091240.8</v>
      </c>
      <c r="AW13" s="128" t="n">
        <v>455147.8</v>
      </c>
      <c r="AX13" s="128" t="n">
        <v>0</v>
      </c>
      <c r="AY13" s="128" t="n">
        <v>0</v>
      </c>
      <c r="AZ13" s="128" t="n">
        <v>-818804.8</v>
      </c>
      <c r="BA13" s="128" t="n">
        <v>-313238.4</v>
      </c>
      <c r="BB13" s="128" t="n">
        <v>1056853.3</v>
      </c>
      <c r="BC13" s="128" t="n">
        <v>355999.013</v>
      </c>
      <c r="BD13" s="128" t="n">
        <v>797818.2</v>
      </c>
      <c r="BE13" s="128" t="n">
        <v>39919.117</v>
      </c>
      <c r="BF13" s="128" t="n">
        <v>963453.3</v>
      </c>
      <c r="BG13" s="128" t="n">
        <v>344475.313</v>
      </c>
      <c r="BH13" s="128" t="n">
        <v>744557.2</v>
      </c>
      <c r="BI13" s="128" t="n">
        <v>16607.966</v>
      </c>
      <c r="BJ13" s="128" t="n">
        <v>80000</v>
      </c>
      <c r="BK13" s="128" t="n">
        <v>8645.8</v>
      </c>
      <c r="BL13" s="128" t="n">
        <v>0</v>
      </c>
      <c r="BM13" s="128" t="n">
        <v>0</v>
      </c>
      <c r="BN13" s="128" t="n">
        <v>927606.3</v>
      </c>
      <c r="BO13" s="128" t="n">
        <v>346112.355</v>
      </c>
      <c r="BP13" s="128" t="n">
        <v>759014.8</v>
      </c>
      <c r="BQ13" s="128" t="n">
        <v>110985.682</v>
      </c>
      <c r="BR13" s="128" t="n">
        <v>71500</v>
      </c>
      <c r="BS13" s="128" t="n">
        <v>22329.3</v>
      </c>
      <c r="BT13" s="128" t="n">
        <v>170650</v>
      </c>
      <c r="BU13" s="128" t="n">
        <v>5383.5</v>
      </c>
      <c r="BV13" s="128" t="n">
        <v>159961</v>
      </c>
      <c r="BW13" s="128" t="n">
        <v>72829.2</v>
      </c>
      <c r="BX13" s="128" t="n">
        <v>27000</v>
      </c>
      <c r="BY13" s="128" t="n">
        <v>24859</v>
      </c>
      <c r="BZ13" s="128" t="n">
        <v>340700</v>
      </c>
      <c r="CA13" s="128" t="n">
        <v>139089.5</v>
      </c>
      <c r="CB13" s="128" t="n">
        <v>521086.7</v>
      </c>
      <c r="CC13" s="128" t="n">
        <v>38842.3</v>
      </c>
      <c r="CD13" s="128" t="n">
        <v>319965.3</v>
      </c>
      <c r="CE13" s="128" t="n">
        <v>100049.255</v>
      </c>
      <c r="CF13" s="128" t="n">
        <v>35278.1</v>
      </c>
      <c r="CG13" s="128" t="n">
        <v>12337.3</v>
      </c>
      <c r="CH13" s="128" t="n">
        <v>35480</v>
      </c>
      <c r="CI13" s="128" t="n">
        <v>11795</v>
      </c>
      <c r="CJ13" s="128" t="n">
        <v>5000</v>
      </c>
      <c r="CK13" s="128" t="n">
        <v>126</v>
      </c>
      <c r="CL13" s="128" t="n">
        <v>5350</v>
      </c>
      <c r="CM13" s="128" t="n">
        <v>549.6</v>
      </c>
      <c r="CN13" s="128" t="n">
        <v>8987.4</v>
      </c>
      <c r="CO13" s="128" t="n">
        <v>8600.475</v>
      </c>
      <c r="CP13" s="128" t="n">
        <v>703520.6</v>
      </c>
      <c r="CQ13" s="128" t="n">
        <v>256253.92</v>
      </c>
      <c r="CR13" s="128" t="n">
        <v>214679.3</v>
      </c>
      <c r="CS13" s="128" t="n">
        <v>55706</v>
      </c>
      <c r="CT13" s="128" t="n">
        <v>559772.6</v>
      </c>
      <c r="CU13" s="128" t="n">
        <v>195606.756</v>
      </c>
      <c r="CV13" s="128" t="n">
        <v>194176</v>
      </c>
      <c r="CW13" s="128" t="n">
        <v>54752</v>
      </c>
      <c r="CX13" s="128" t="n">
        <v>282997.1</v>
      </c>
      <c r="CY13" s="128" t="n">
        <v>99274.056</v>
      </c>
      <c r="CZ13" s="128" t="n">
        <v>187066.6</v>
      </c>
      <c r="DA13" s="128" t="n">
        <v>52757.4</v>
      </c>
      <c r="DB13" s="128" t="n">
        <v>2532049.7</v>
      </c>
      <c r="DC13" s="128" t="n">
        <v>949816.289</v>
      </c>
      <c r="DD13" s="128" t="n">
        <v>975248.8</v>
      </c>
      <c r="DE13" s="128" t="n">
        <v>248109.042</v>
      </c>
      <c r="DF13" s="128" t="n">
        <v>1931563.7</v>
      </c>
      <c r="DG13" s="128" t="n">
        <v>689734.389</v>
      </c>
      <c r="DH13" s="128" t="n">
        <v>949998.8</v>
      </c>
      <c r="DI13" s="128" t="n">
        <v>248109.04</v>
      </c>
      <c r="DJ13" s="128" t="n">
        <v>212334.6</v>
      </c>
      <c r="DK13" s="128" t="n">
        <v>47848.7</v>
      </c>
      <c r="DL13" s="128" t="n">
        <v>0</v>
      </c>
      <c r="DM13" s="128" t="n">
        <v>0</v>
      </c>
      <c r="DN13" s="128" t="n">
        <v>718079.2</v>
      </c>
      <c r="DO13" s="128" t="n">
        <v>0</v>
      </c>
      <c r="DP13" s="128" t="n">
        <v>1195704.4</v>
      </c>
      <c r="DQ13" s="128" t="n">
        <v>0</v>
      </c>
      <c r="DR13" s="128" t="n">
        <v>0</v>
      </c>
      <c r="DS13" s="128" t="n">
        <v>0</v>
      </c>
      <c r="DT13" s="128" t="n">
        <v>477625.2</v>
      </c>
      <c r="DU13" s="128" t="n">
        <v>0</v>
      </c>
    </row>
    <row r="14" s="126" customFormat="true" ht="23.1" hidden="false" customHeight="true" outlineLevel="0" collapsed="false">
      <c r="B14" s="127" t="n">
        <v>5</v>
      </c>
      <c r="C14" s="83" t="s">
        <v>96</v>
      </c>
      <c r="D14" s="128" t="n">
        <v>12368551.888</v>
      </c>
      <c r="E14" s="128" t="n">
        <v>3893818.914</v>
      </c>
      <c r="F14" s="128" t="n">
        <v>9070456.2898</v>
      </c>
      <c r="G14" s="128" t="n">
        <v>2859366.8866</v>
      </c>
      <c r="H14" s="128" t="n">
        <v>4338637.6982</v>
      </c>
      <c r="I14" s="128" t="n">
        <v>1323051.8894</v>
      </c>
      <c r="J14" s="128" t="n">
        <v>2862925.9207</v>
      </c>
      <c r="K14" s="128" t="n">
        <v>1046646.042</v>
      </c>
      <c r="L14" s="128" t="n">
        <v>2114174.5133</v>
      </c>
      <c r="M14" s="128" t="n">
        <v>317883.6606</v>
      </c>
      <c r="N14" s="128" t="n">
        <v>2515116.224</v>
      </c>
      <c r="O14" s="128" t="n">
        <v>964021.9242</v>
      </c>
      <c r="P14" s="128" t="n">
        <v>808327.5579</v>
      </c>
      <c r="Q14" s="128" t="n">
        <v>107318.2812</v>
      </c>
      <c r="R14" s="128" t="n">
        <v>326934.13</v>
      </c>
      <c r="S14" s="128" t="n">
        <v>76760.0469</v>
      </c>
      <c r="T14" s="128" t="n">
        <v>1297846.9554</v>
      </c>
      <c r="U14" s="128" t="n">
        <v>209712.7794</v>
      </c>
      <c r="V14" s="128" t="n">
        <v>5165</v>
      </c>
      <c r="W14" s="128" t="n">
        <v>1506.56</v>
      </c>
      <c r="X14" s="128" t="n">
        <v>100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590312.6</v>
      </c>
      <c r="AE14" s="128" t="n">
        <v>77597.2104</v>
      </c>
      <c r="AF14" s="128" t="n">
        <v>883944.4313</v>
      </c>
      <c r="AG14" s="128" t="n">
        <v>529866.0587</v>
      </c>
      <c r="AH14" s="128" t="n">
        <v>0</v>
      </c>
      <c r="AI14" s="128" t="n">
        <v>0</v>
      </c>
      <c r="AJ14" s="128" t="n">
        <v>0</v>
      </c>
      <c r="AK14" s="128" t="n">
        <v>0</v>
      </c>
      <c r="AL14" s="128" t="n">
        <v>208610</v>
      </c>
      <c r="AM14" s="128" t="n">
        <v>16632.5012</v>
      </c>
      <c r="AN14" s="128" t="n">
        <v>463009.218</v>
      </c>
      <c r="AO14" s="128" t="n">
        <v>114787.5347</v>
      </c>
      <c r="AP14" s="128" t="n">
        <v>0</v>
      </c>
      <c r="AQ14" s="128" t="n">
        <v>0</v>
      </c>
      <c r="AR14" s="128" t="n">
        <v>9970</v>
      </c>
      <c r="AS14" s="128" t="n">
        <v>5982</v>
      </c>
      <c r="AT14" s="128" t="n">
        <v>381702.6</v>
      </c>
      <c r="AU14" s="128" t="n">
        <v>60964.7092</v>
      </c>
      <c r="AV14" s="128" t="n">
        <v>1193450.7303</v>
      </c>
      <c r="AW14" s="128" t="n">
        <v>515435.1823</v>
      </c>
      <c r="AX14" s="128" t="n">
        <v>0</v>
      </c>
      <c r="AY14" s="128" t="n">
        <v>0</v>
      </c>
      <c r="AZ14" s="128" t="n">
        <v>-782485.517</v>
      </c>
      <c r="BA14" s="128" t="n">
        <v>-106338.6583</v>
      </c>
      <c r="BB14" s="128" t="n">
        <v>570101.4</v>
      </c>
      <c r="BC14" s="128" t="n">
        <v>205191.396</v>
      </c>
      <c r="BD14" s="128" t="n">
        <v>24032</v>
      </c>
      <c r="BE14" s="128" t="n">
        <v>22030.4</v>
      </c>
      <c r="BF14" s="128" t="n">
        <v>534501.4</v>
      </c>
      <c r="BG14" s="128" t="n">
        <v>199200.596</v>
      </c>
      <c r="BH14" s="128" t="n">
        <v>7000</v>
      </c>
      <c r="BI14" s="128" t="n">
        <v>6998.4</v>
      </c>
      <c r="BJ14" s="128" t="n">
        <v>17500</v>
      </c>
      <c r="BK14" s="128" t="n">
        <v>5663</v>
      </c>
      <c r="BL14" s="128" t="n">
        <v>2045</v>
      </c>
      <c r="BM14" s="128" t="n">
        <v>45</v>
      </c>
      <c r="BN14" s="128" t="n">
        <v>373951.4093</v>
      </c>
      <c r="BO14" s="128" t="n">
        <v>157303.5079</v>
      </c>
      <c r="BP14" s="128" t="n">
        <v>745043.073</v>
      </c>
      <c r="BQ14" s="128" t="n">
        <v>144647.562</v>
      </c>
      <c r="BR14" s="128" t="n">
        <v>15000</v>
      </c>
      <c r="BS14" s="128" t="n">
        <v>2822.211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0</v>
      </c>
      <c r="BY14" s="128" t="n">
        <v>0</v>
      </c>
      <c r="BZ14" s="128" t="n">
        <v>102490.8</v>
      </c>
      <c r="CA14" s="128" t="n">
        <v>27193.0243</v>
      </c>
      <c r="CB14" s="128" t="n">
        <v>313160.803</v>
      </c>
      <c r="CC14" s="128" t="n">
        <v>79312.983</v>
      </c>
      <c r="CD14" s="128" t="n">
        <v>162460.6093</v>
      </c>
      <c r="CE14" s="128" t="n">
        <v>65221.8316</v>
      </c>
      <c r="CF14" s="128" t="n">
        <v>419882.27</v>
      </c>
      <c r="CG14" s="128" t="n">
        <v>60834.579</v>
      </c>
      <c r="CH14" s="128" t="n">
        <v>94000</v>
      </c>
      <c r="CI14" s="128" t="n">
        <v>62066.441</v>
      </c>
      <c r="CJ14" s="128" t="n">
        <v>12000</v>
      </c>
      <c r="CK14" s="128" t="n">
        <v>4500</v>
      </c>
      <c r="CL14" s="128" t="n">
        <v>18000</v>
      </c>
      <c r="CM14" s="128" t="n">
        <v>0</v>
      </c>
      <c r="CN14" s="128" t="n">
        <v>0</v>
      </c>
      <c r="CO14" s="128" t="n">
        <v>0</v>
      </c>
      <c r="CP14" s="128" t="n">
        <v>560320.3</v>
      </c>
      <c r="CQ14" s="128" t="n">
        <v>159918.7717</v>
      </c>
      <c r="CR14" s="128" t="n">
        <v>379718.675</v>
      </c>
      <c r="CS14" s="128" t="n">
        <v>236428.995</v>
      </c>
      <c r="CT14" s="128" t="n">
        <v>518053.5</v>
      </c>
      <c r="CU14" s="128" t="n">
        <v>155508.4717</v>
      </c>
      <c r="CV14" s="128" t="n">
        <v>144050.875</v>
      </c>
      <c r="CW14" s="128" t="n">
        <v>102668.461</v>
      </c>
      <c r="CX14" s="128" t="n">
        <v>278697.5</v>
      </c>
      <c r="CY14" s="128" t="n">
        <v>107629.6912</v>
      </c>
      <c r="CZ14" s="128" t="n">
        <v>101073.375</v>
      </c>
      <c r="DA14" s="128" t="n">
        <v>75747.325</v>
      </c>
      <c r="DB14" s="128" t="n">
        <v>2196477.1</v>
      </c>
      <c r="DC14" s="128" t="n">
        <v>895388.9466</v>
      </c>
      <c r="DD14" s="128" t="n">
        <v>188564.0889</v>
      </c>
      <c r="DE14" s="128" t="n">
        <v>72195.2131</v>
      </c>
      <c r="DF14" s="128" t="n">
        <v>1419946.8</v>
      </c>
      <c r="DG14" s="128" t="n">
        <v>550696.6316</v>
      </c>
      <c r="DH14" s="128" t="n">
        <v>152911.0989</v>
      </c>
      <c r="DI14" s="128" t="n">
        <v>54142.8231</v>
      </c>
      <c r="DJ14" s="128" t="n">
        <v>124515</v>
      </c>
      <c r="DK14" s="128" t="n">
        <v>26874.59</v>
      </c>
      <c r="DL14" s="128" t="n">
        <v>0</v>
      </c>
      <c r="DM14" s="128" t="n">
        <v>0</v>
      </c>
      <c r="DN14" s="128" t="n">
        <v>730306.3765</v>
      </c>
      <c r="DO14" s="128" t="n">
        <v>340</v>
      </c>
      <c r="DP14" s="128" t="n">
        <v>1768687.5598</v>
      </c>
      <c r="DQ14" s="128" t="n">
        <v>288939.862</v>
      </c>
      <c r="DR14" s="128" t="n">
        <v>2160.9167</v>
      </c>
      <c r="DS14" s="128" t="n">
        <v>0</v>
      </c>
      <c r="DT14" s="128" t="n">
        <v>1040542.1</v>
      </c>
      <c r="DU14" s="128" t="n">
        <v>288599.862</v>
      </c>
    </row>
    <row r="15" s="126" customFormat="true" ht="23.1" hidden="false" customHeight="true" outlineLevel="0" collapsed="false">
      <c r="B15" s="127" t="n">
        <v>6</v>
      </c>
      <c r="C15" s="83" t="s">
        <v>97</v>
      </c>
      <c r="D15" s="128" t="n">
        <v>10142160.2137</v>
      </c>
      <c r="E15" s="128" t="n">
        <v>4346337.6844</v>
      </c>
      <c r="F15" s="128" t="n">
        <v>6375392.782</v>
      </c>
      <c r="G15" s="128" t="n">
        <v>3552356.7188</v>
      </c>
      <c r="H15" s="128" t="n">
        <v>4600360.3633</v>
      </c>
      <c r="I15" s="128" t="n">
        <v>889078.8046</v>
      </c>
      <c r="J15" s="128" t="n">
        <v>2203050.5211</v>
      </c>
      <c r="K15" s="128" t="n">
        <v>1211487.6345</v>
      </c>
      <c r="L15" s="128" t="n">
        <v>379687.8243</v>
      </c>
      <c r="M15" s="128" t="n">
        <v>150060.2736</v>
      </c>
      <c r="N15" s="128" t="n">
        <v>1928195.5846</v>
      </c>
      <c r="O15" s="128" t="n">
        <v>990818.0824</v>
      </c>
      <c r="P15" s="128" t="n">
        <v>81848.3243</v>
      </c>
      <c r="Q15" s="128" t="n">
        <v>24890.447</v>
      </c>
      <c r="R15" s="128" t="n">
        <v>236111.514</v>
      </c>
      <c r="S15" s="128" t="n">
        <v>89336.4427</v>
      </c>
      <c r="T15" s="128" t="n">
        <v>283339.5</v>
      </c>
      <c r="U15" s="128" t="n">
        <v>113159.8266</v>
      </c>
      <c r="V15" s="128" t="n">
        <v>2500</v>
      </c>
      <c r="W15" s="128" t="n">
        <v>0</v>
      </c>
      <c r="X15" s="128" t="n">
        <v>70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196969.1</v>
      </c>
      <c r="AE15" s="128" t="n">
        <v>57969.922</v>
      </c>
      <c r="AF15" s="128" t="n">
        <v>1770546.3798</v>
      </c>
      <c r="AG15" s="128" t="n">
        <v>294605.7153</v>
      </c>
      <c r="AH15" s="128" t="n">
        <v>0</v>
      </c>
      <c r="AI15" s="128" t="n">
        <v>0</v>
      </c>
      <c r="AJ15" s="128" t="n">
        <v>0</v>
      </c>
      <c r="AK15" s="128" t="n">
        <v>0</v>
      </c>
      <c r="AL15" s="128" t="n">
        <v>63022</v>
      </c>
      <c r="AM15" s="128" t="n">
        <v>17003.944</v>
      </c>
      <c r="AN15" s="128" t="n">
        <v>148365.5</v>
      </c>
      <c r="AO15" s="128" t="n">
        <v>51774.374</v>
      </c>
      <c r="AP15" s="128" t="n">
        <v>2280</v>
      </c>
      <c r="AQ15" s="128" t="n">
        <v>1120.097</v>
      </c>
      <c r="AR15" s="128" t="n">
        <v>123878.44</v>
      </c>
      <c r="AS15" s="128" t="n">
        <v>59435.258</v>
      </c>
      <c r="AT15" s="128" t="n">
        <v>130787.1</v>
      </c>
      <c r="AU15" s="128" t="n">
        <v>39183.631</v>
      </c>
      <c r="AV15" s="128" t="n">
        <v>2002976.784</v>
      </c>
      <c r="AW15" s="128" t="n">
        <v>340474.893</v>
      </c>
      <c r="AX15" s="128" t="n">
        <v>800</v>
      </c>
      <c r="AY15" s="128" t="n">
        <v>582.25</v>
      </c>
      <c r="AZ15" s="128" t="n">
        <v>-506974.3442</v>
      </c>
      <c r="BA15" s="128" t="n">
        <v>-158728.8097</v>
      </c>
      <c r="BB15" s="128" t="n">
        <v>471294.398</v>
      </c>
      <c r="BC15" s="128" t="n">
        <v>336216.3539</v>
      </c>
      <c r="BD15" s="128" t="n">
        <v>93264.2</v>
      </c>
      <c r="BE15" s="128" t="n">
        <v>20959.069</v>
      </c>
      <c r="BF15" s="128" t="n">
        <v>418788.898</v>
      </c>
      <c r="BG15" s="128" t="n">
        <v>312152.7739</v>
      </c>
      <c r="BH15" s="128" t="n">
        <v>12260</v>
      </c>
      <c r="BI15" s="128" t="n">
        <v>3110.08</v>
      </c>
      <c r="BJ15" s="128" t="n">
        <v>27872.5</v>
      </c>
      <c r="BK15" s="128" t="n">
        <v>6484.48</v>
      </c>
      <c r="BL15" s="128" t="n">
        <v>39440</v>
      </c>
      <c r="BM15" s="128" t="n">
        <v>15865.92</v>
      </c>
      <c r="BN15" s="128" t="n">
        <v>436283.5759</v>
      </c>
      <c r="BO15" s="128" t="n">
        <v>217701.3279</v>
      </c>
      <c r="BP15" s="128" t="n">
        <v>1273113.1552</v>
      </c>
      <c r="BQ15" s="128" t="n">
        <v>268527.3781</v>
      </c>
      <c r="BR15" s="128" t="n">
        <v>17440</v>
      </c>
      <c r="BS15" s="128" t="n">
        <v>2895.085</v>
      </c>
      <c r="BT15" s="128" t="n">
        <v>412498.8662</v>
      </c>
      <c r="BU15" s="128" t="n">
        <v>78425.1361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71587.5068</v>
      </c>
      <c r="CA15" s="128" t="n">
        <v>23632.623</v>
      </c>
      <c r="CB15" s="128" t="n">
        <v>377968.4806</v>
      </c>
      <c r="CC15" s="128" t="n">
        <v>54940.014</v>
      </c>
      <c r="CD15" s="128" t="n">
        <v>164421.0691</v>
      </c>
      <c r="CE15" s="128" t="n">
        <v>123258.7662</v>
      </c>
      <c r="CF15" s="128" t="n">
        <v>375925.8084</v>
      </c>
      <c r="CG15" s="128" t="n">
        <v>123389.728</v>
      </c>
      <c r="CH15" s="128" t="n">
        <v>182735</v>
      </c>
      <c r="CI15" s="128" t="n">
        <v>67814.8537</v>
      </c>
      <c r="CJ15" s="128" t="n">
        <v>72230</v>
      </c>
      <c r="CK15" s="128" t="n">
        <v>0</v>
      </c>
      <c r="CL15" s="128" t="n">
        <v>3710</v>
      </c>
      <c r="CM15" s="128" t="n">
        <v>1830</v>
      </c>
      <c r="CN15" s="128" t="n">
        <v>2200</v>
      </c>
      <c r="CO15" s="128" t="n">
        <v>1886.133</v>
      </c>
      <c r="CP15" s="128" t="n">
        <v>436896.4274</v>
      </c>
      <c r="CQ15" s="128" t="n">
        <v>329292.3737</v>
      </c>
      <c r="CR15" s="128" t="n">
        <v>716972.004</v>
      </c>
      <c r="CS15" s="128" t="n">
        <v>87605.6674</v>
      </c>
      <c r="CT15" s="128" t="n">
        <v>402904.5274</v>
      </c>
      <c r="CU15" s="128" t="n">
        <v>320125.8031</v>
      </c>
      <c r="CV15" s="128" t="n">
        <v>431847.004</v>
      </c>
      <c r="CW15" s="128" t="n">
        <v>79352.4454</v>
      </c>
      <c r="CX15" s="128" t="n">
        <v>276799.8604</v>
      </c>
      <c r="CY15" s="128" t="n">
        <v>154696.1701</v>
      </c>
      <c r="CZ15" s="128" t="n">
        <v>332059.732</v>
      </c>
      <c r="DA15" s="128" t="n">
        <v>77985.6994</v>
      </c>
      <c r="DB15" s="128" t="n">
        <v>1479527.4792</v>
      </c>
      <c r="DC15" s="128" t="n">
        <v>1277504.4286</v>
      </c>
      <c r="DD15" s="128" t="n">
        <v>363876.8</v>
      </c>
      <c r="DE15" s="128" t="n">
        <v>65434.5682</v>
      </c>
      <c r="DF15" s="128" t="n">
        <v>1010026.4714</v>
      </c>
      <c r="DG15" s="128" t="n">
        <v>731212.6976</v>
      </c>
      <c r="DH15" s="128" t="n">
        <v>315240.5</v>
      </c>
      <c r="DI15" s="128" t="n">
        <v>63774.5682</v>
      </c>
      <c r="DJ15" s="128" t="n">
        <v>92120</v>
      </c>
      <c r="DK15" s="128" t="n">
        <v>25256.8392</v>
      </c>
      <c r="DL15" s="128" t="n">
        <v>0</v>
      </c>
      <c r="DM15" s="128" t="n">
        <v>0</v>
      </c>
      <c r="DN15" s="128" t="n">
        <v>219448.3488</v>
      </c>
      <c r="DO15" s="128" t="n">
        <v>0</v>
      </c>
      <c r="DP15" s="128" t="n">
        <v>1053041.2804</v>
      </c>
      <c r="DQ15" s="128" t="n">
        <v>95097.839</v>
      </c>
      <c r="DR15" s="128" t="n">
        <v>0</v>
      </c>
      <c r="DS15" s="128" t="n">
        <v>0</v>
      </c>
      <c r="DT15" s="128" t="n">
        <v>833592.9316</v>
      </c>
      <c r="DU15" s="128" t="n">
        <v>95097.839</v>
      </c>
    </row>
    <row r="16" s="129" customFormat="true" ht="23.1" hidden="false" customHeight="true" outlineLevel="0" collapsed="false">
      <c r="B16" s="130" t="n">
        <v>7</v>
      </c>
      <c r="C16" s="83" t="s">
        <v>98</v>
      </c>
      <c r="D16" s="131" t="n">
        <v>19073514.2367</v>
      </c>
      <c r="E16" s="131" t="n">
        <v>5056099.0321</v>
      </c>
      <c r="F16" s="131" t="n">
        <v>12054631.5682</v>
      </c>
      <c r="G16" s="131" t="n">
        <v>4847477.1568</v>
      </c>
      <c r="H16" s="131" t="n">
        <v>7519856.0685</v>
      </c>
      <c r="I16" s="131" t="n">
        <v>233621.8753</v>
      </c>
      <c r="J16" s="131" t="n">
        <v>3457747.415</v>
      </c>
      <c r="K16" s="131" t="n">
        <v>1446880.3452</v>
      </c>
      <c r="L16" s="131" t="n">
        <v>1523012.9419</v>
      </c>
      <c r="M16" s="131" t="n">
        <v>189132.6089</v>
      </c>
      <c r="N16" s="131" t="n">
        <v>2978492.515</v>
      </c>
      <c r="O16" s="131" t="n">
        <v>1264858.9687</v>
      </c>
      <c r="P16" s="131" t="n">
        <v>888856.1669</v>
      </c>
      <c r="Q16" s="131" t="n">
        <v>104956.4069</v>
      </c>
      <c r="R16" s="131" t="n">
        <v>427730.8</v>
      </c>
      <c r="S16" s="131" t="n">
        <v>174046.43</v>
      </c>
      <c r="T16" s="131" t="n">
        <v>632156.775</v>
      </c>
      <c r="U16" s="131" t="n">
        <v>83496.202</v>
      </c>
      <c r="V16" s="131" t="n">
        <v>30200</v>
      </c>
      <c r="W16" s="131" t="n">
        <v>490.08</v>
      </c>
      <c r="X16" s="131" t="n">
        <v>20000</v>
      </c>
      <c r="Y16" s="131" t="n">
        <v>0</v>
      </c>
      <c r="Z16" s="131" t="n">
        <v>28660</v>
      </c>
      <c r="AA16" s="131" t="n">
        <v>254</v>
      </c>
      <c r="AB16" s="131" t="n">
        <v>400</v>
      </c>
      <c r="AC16" s="131" t="n">
        <v>300</v>
      </c>
      <c r="AD16" s="131" t="n">
        <v>199586.737</v>
      </c>
      <c r="AE16" s="131" t="n">
        <v>121770.126</v>
      </c>
      <c r="AF16" s="131" t="n">
        <v>271040.214</v>
      </c>
      <c r="AG16" s="131" t="n">
        <v>-959716.2144</v>
      </c>
      <c r="AH16" s="128" t="n">
        <v>0</v>
      </c>
      <c r="AI16" s="128" t="n">
        <v>0</v>
      </c>
      <c r="AJ16" s="128" t="n">
        <v>0</v>
      </c>
      <c r="AK16" s="128" t="n">
        <v>0</v>
      </c>
      <c r="AL16" s="128" t="n">
        <v>38036.237</v>
      </c>
      <c r="AM16" s="128" t="n">
        <v>13067.576</v>
      </c>
      <c r="AN16" s="128" t="n">
        <v>504343</v>
      </c>
      <c r="AO16" s="128" t="n">
        <v>13251.1452</v>
      </c>
      <c r="AP16" s="131" t="n">
        <v>0</v>
      </c>
      <c r="AQ16" s="131" t="n">
        <v>0</v>
      </c>
      <c r="AR16" s="131" t="n">
        <v>105490.772</v>
      </c>
      <c r="AS16" s="131" t="n">
        <v>73594.831</v>
      </c>
      <c r="AT16" s="131" t="n">
        <v>161280.5</v>
      </c>
      <c r="AU16" s="131" t="n">
        <v>108702.55</v>
      </c>
      <c r="AV16" s="131" t="n">
        <v>5262723.819</v>
      </c>
      <c r="AW16" s="131" t="n">
        <v>1004792.6375</v>
      </c>
      <c r="AX16" s="131" t="n">
        <v>0</v>
      </c>
      <c r="AY16" s="131" t="n">
        <v>0</v>
      </c>
      <c r="AZ16" s="131" t="n">
        <v>-5605087.377</v>
      </c>
      <c r="BA16" s="131" t="n">
        <v>-2054894.8281</v>
      </c>
      <c r="BB16" s="131" t="n">
        <v>1782735.522</v>
      </c>
      <c r="BC16" s="131" t="n">
        <v>819001.647</v>
      </c>
      <c r="BD16" s="131" t="n">
        <v>890067.92</v>
      </c>
      <c r="BE16" s="131" t="n">
        <v>50615.938</v>
      </c>
      <c r="BF16" s="131" t="n">
        <v>1724780.722</v>
      </c>
      <c r="BG16" s="131" t="n">
        <v>809552.3192</v>
      </c>
      <c r="BH16" s="131" t="n">
        <v>143300</v>
      </c>
      <c r="BI16" s="131" t="n">
        <v>14582.1</v>
      </c>
      <c r="BJ16" s="131" t="n">
        <v>47847</v>
      </c>
      <c r="BK16" s="131" t="n">
        <v>8366.0138</v>
      </c>
      <c r="BL16" s="131" t="n">
        <v>76049.02</v>
      </c>
      <c r="BM16" s="131" t="n">
        <v>4802.499</v>
      </c>
      <c r="BN16" s="131" t="n">
        <v>737634.6</v>
      </c>
      <c r="BO16" s="131" t="n">
        <v>305435.1685</v>
      </c>
      <c r="BP16" s="131" t="n">
        <v>1919524.8355</v>
      </c>
      <c r="BQ16" s="131" t="n">
        <v>501102.3134</v>
      </c>
      <c r="BR16" s="131" t="n">
        <v>181600</v>
      </c>
      <c r="BS16" s="131" t="n">
        <v>47465.5</v>
      </c>
      <c r="BT16" s="131" t="n">
        <v>165923</v>
      </c>
      <c r="BU16" s="131" t="n">
        <v>8515</v>
      </c>
      <c r="BV16" s="131" t="n">
        <v>0</v>
      </c>
      <c r="BW16" s="131" t="n">
        <v>0</v>
      </c>
      <c r="BX16" s="131" t="n">
        <v>0</v>
      </c>
      <c r="BY16" s="131" t="n">
        <v>0</v>
      </c>
      <c r="BZ16" s="131" t="n">
        <v>62914.6</v>
      </c>
      <c r="CA16" s="131" t="n">
        <v>28475.2615</v>
      </c>
      <c r="CB16" s="131" t="n">
        <v>1046468.46</v>
      </c>
      <c r="CC16" s="131" t="n">
        <v>230131.7606</v>
      </c>
      <c r="CD16" s="131" t="n">
        <v>314514</v>
      </c>
      <c r="CE16" s="131" t="n">
        <v>151896.6189</v>
      </c>
      <c r="CF16" s="131" t="n">
        <v>557829.3755</v>
      </c>
      <c r="CG16" s="131" t="n">
        <v>237656.103</v>
      </c>
      <c r="CH16" s="131" t="n">
        <v>178606</v>
      </c>
      <c r="CI16" s="131" t="n">
        <v>77597.7881</v>
      </c>
      <c r="CJ16" s="131" t="n">
        <v>143304</v>
      </c>
      <c r="CK16" s="131" t="n">
        <v>21504.4498</v>
      </c>
      <c r="CL16" s="131" t="n">
        <v>11950</v>
      </c>
      <c r="CM16" s="131" t="n">
        <v>306.4</v>
      </c>
      <c r="CN16" s="131" t="n">
        <v>17090</v>
      </c>
      <c r="CO16" s="131" t="n">
        <v>12840.8304</v>
      </c>
      <c r="CP16" s="131" t="n">
        <v>612149.313</v>
      </c>
      <c r="CQ16" s="131" t="n">
        <v>225030.8819</v>
      </c>
      <c r="CR16" s="131" t="n">
        <v>1377508.609</v>
      </c>
      <c r="CS16" s="131" t="n">
        <v>132462.5536</v>
      </c>
      <c r="CT16" s="131" t="n">
        <v>551561.963</v>
      </c>
      <c r="CU16" s="131" t="n">
        <v>203402.8648</v>
      </c>
      <c r="CV16" s="131" t="n">
        <v>769278.609</v>
      </c>
      <c r="CW16" s="131" t="n">
        <v>51091.5642</v>
      </c>
      <c r="CX16" s="131" t="n">
        <v>393547.6</v>
      </c>
      <c r="CY16" s="131" t="n">
        <v>155497.9669</v>
      </c>
      <c r="CZ16" s="131" t="n">
        <v>711378.609</v>
      </c>
      <c r="DA16" s="131" t="n">
        <v>48111.5642</v>
      </c>
      <c r="DB16" s="131" t="n">
        <v>4192474.527</v>
      </c>
      <c r="DC16" s="131" t="n">
        <v>1831968.5022</v>
      </c>
      <c r="DD16" s="131" t="n">
        <v>1424112.6481</v>
      </c>
      <c r="DE16" s="131" t="n">
        <v>306883.8454</v>
      </c>
      <c r="DF16" s="131" t="n">
        <v>2837285.25</v>
      </c>
      <c r="DG16" s="131" t="n">
        <v>1202943.8809</v>
      </c>
      <c r="DH16" s="131" t="n">
        <v>1164321.9281</v>
      </c>
      <c r="DI16" s="131" t="n">
        <v>300100.5504</v>
      </c>
      <c r="DJ16" s="131" t="n">
        <v>202047.3</v>
      </c>
      <c r="DK16" s="131" t="n">
        <v>71340.006</v>
      </c>
      <c r="DL16" s="131" t="n">
        <v>0</v>
      </c>
      <c r="DM16" s="131" t="n">
        <v>0</v>
      </c>
      <c r="DN16" s="131" t="n">
        <v>375571.6542</v>
      </c>
      <c r="DO16" s="131" t="n">
        <v>0</v>
      </c>
      <c r="DP16" s="131" t="n">
        <v>799446.1542</v>
      </c>
      <c r="DQ16" s="131" t="n">
        <v>25000</v>
      </c>
      <c r="DR16" s="131" t="n">
        <v>77098.9</v>
      </c>
      <c r="DS16" s="131" t="n">
        <v>0</v>
      </c>
      <c r="DT16" s="131" t="n">
        <v>500973.4</v>
      </c>
      <c r="DU16" s="131" t="n">
        <v>25000</v>
      </c>
    </row>
    <row r="17" s="126" customFormat="true" ht="23.1" hidden="false" customHeight="true" outlineLevel="0" collapsed="false">
      <c r="B17" s="127" t="n">
        <v>8</v>
      </c>
      <c r="C17" s="83" t="s">
        <v>99</v>
      </c>
      <c r="D17" s="131" t="n">
        <v>13254990.886</v>
      </c>
      <c r="E17" s="131" t="n">
        <v>4013483.0614</v>
      </c>
      <c r="F17" s="131" t="n">
        <v>10243868.6872</v>
      </c>
      <c r="G17" s="131" t="n">
        <v>3283678.1498</v>
      </c>
      <c r="H17" s="131" t="n">
        <v>3958450.8988</v>
      </c>
      <c r="I17" s="131" t="n">
        <v>740804.9116</v>
      </c>
      <c r="J17" s="131" t="n">
        <v>2810202.69</v>
      </c>
      <c r="K17" s="131" t="n">
        <v>1012884.5551</v>
      </c>
      <c r="L17" s="131" t="n">
        <v>733402.5683</v>
      </c>
      <c r="M17" s="131" t="n">
        <v>96530.235</v>
      </c>
      <c r="N17" s="131" t="n">
        <v>2255945.39</v>
      </c>
      <c r="O17" s="131" t="n">
        <v>884324.3296</v>
      </c>
      <c r="P17" s="131" t="n">
        <v>99469.1</v>
      </c>
      <c r="Q17" s="131" t="n">
        <v>33365.695</v>
      </c>
      <c r="R17" s="131" t="n">
        <v>411706.8</v>
      </c>
      <c r="S17" s="131" t="n">
        <v>81586.5364</v>
      </c>
      <c r="T17" s="131" t="n">
        <v>621523.4683</v>
      </c>
      <c r="U17" s="131" t="n">
        <v>62504.54</v>
      </c>
      <c r="V17" s="131" t="n">
        <v>2400</v>
      </c>
      <c r="W17" s="131" t="n">
        <v>0</v>
      </c>
      <c r="X17" s="131" t="n">
        <v>0</v>
      </c>
      <c r="Y17" s="131" t="n">
        <v>0</v>
      </c>
      <c r="Z17" s="131" t="n">
        <v>2620</v>
      </c>
      <c r="AA17" s="131" t="n">
        <v>406.2</v>
      </c>
      <c r="AB17" s="131" t="n">
        <v>0</v>
      </c>
      <c r="AC17" s="131" t="n">
        <v>0</v>
      </c>
      <c r="AD17" s="131" t="n">
        <v>432488.787</v>
      </c>
      <c r="AE17" s="131" t="n">
        <v>111639.6702</v>
      </c>
      <c r="AF17" s="131" t="n">
        <v>2137877.2661</v>
      </c>
      <c r="AG17" s="131" t="n">
        <v>323382.3397</v>
      </c>
      <c r="AH17" s="128" t="n">
        <v>0</v>
      </c>
      <c r="AI17" s="128" t="n">
        <v>0</v>
      </c>
      <c r="AJ17" s="128" t="n">
        <v>0</v>
      </c>
      <c r="AK17" s="128" t="n">
        <v>0</v>
      </c>
      <c r="AL17" s="128" t="n">
        <v>76216.5</v>
      </c>
      <c r="AM17" s="128" t="n">
        <v>16633.3442</v>
      </c>
      <c r="AN17" s="128" t="n">
        <v>51780</v>
      </c>
      <c r="AO17" s="128" t="n">
        <v>5310</v>
      </c>
      <c r="AP17" s="128" t="n">
        <v>3300</v>
      </c>
      <c r="AQ17" s="128" t="n">
        <v>0</v>
      </c>
      <c r="AR17" s="128" t="n">
        <v>24500</v>
      </c>
      <c r="AS17" s="128" t="n">
        <v>966.805</v>
      </c>
      <c r="AT17" s="128" t="n">
        <v>346366.587</v>
      </c>
      <c r="AU17" s="128" t="n">
        <v>95006.326</v>
      </c>
      <c r="AV17" s="128" t="n">
        <v>2255046.4661</v>
      </c>
      <c r="AW17" s="128" t="n">
        <v>454187.3274</v>
      </c>
      <c r="AX17" s="128" t="n">
        <v>6605.7</v>
      </c>
      <c r="AY17" s="128" t="n">
        <v>0</v>
      </c>
      <c r="AZ17" s="128" t="n">
        <v>-193449.2</v>
      </c>
      <c r="BA17" s="128" t="n">
        <v>-137081.7927</v>
      </c>
      <c r="BB17" s="128" t="n">
        <v>986770.8</v>
      </c>
      <c r="BC17" s="128" t="n">
        <v>365286.533</v>
      </c>
      <c r="BD17" s="128" t="n">
        <v>14120</v>
      </c>
      <c r="BE17" s="128" t="n">
        <v>1832.6001</v>
      </c>
      <c r="BF17" s="128" t="n">
        <v>738578.3</v>
      </c>
      <c r="BG17" s="128" t="n">
        <v>286348.296</v>
      </c>
      <c r="BH17" s="128" t="n">
        <v>3500</v>
      </c>
      <c r="BI17" s="128" t="n">
        <v>28.2001</v>
      </c>
      <c r="BJ17" s="128" t="n">
        <v>174842.5</v>
      </c>
      <c r="BK17" s="128" t="n">
        <v>52575.305</v>
      </c>
      <c r="BL17" s="128" t="n">
        <v>9120</v>
      </c>
      <c r="BM17" s="128" t="n">
        <v>1448.4</v>
      </c>
      <c r="BN17" s="128" t="n">
        <v>790502.8</v>
      </c>
      <c r="BO17" s="128" t="n">
        <v>313991.8055</v>
      </c>
      <c r="BP17" s="128" t="n">
        <v>652894.8</v>
      </c>
      <c r="BQ17" s="128" t="n">
        <v>203195.3494</v>
      </c>
      <c r="BR17" s="128" t="n">
        <v>6200</v>
      </c>
      <c r="BS17" s="128" t="n">
        <v>0</v>
      </c>
      <c r="BT17" s="128" t="n">
        <v>25500</v>
      </c>
      <c r="BU17" s="128" t="n">
        <v>1510</v>
      </c>
      <c r="BV17" s="128" t="n">
        <v>0</v>
      </c>
      <c r="BW17" s="128" t="n">
        <v>0</v>
      </c>
      <c r="BX17" s="128" t="n">
        <v>0</v>
      </c>
      <c r="BY17" s="128" t="n">
        <v>0</v>
      </c>
      <c r="BZ17" s="128" t="n">
        <v>110351.7</v>
      </c>
      <c r="CA17" s="128" t="n">
        <v>22211.126</v>
      </c>
      <c r="CB17" s="128" t="n">
        <v>36500</v>
      </c>
      <c r="CC17" s="128" t="n">
        <v>5107.75</v>
      </c>
      <c r="CD17" s="128" t="n">
        <v>418150.8</v>
      </c>
      <c r="CE17" s="128" t="n">
        <v>215801.7237</v>
      </c>
      <c r="CF17" s="128" t="n">
        <v>88064.1</v>
      </c>
      <c r="CG17" s="128" t="n">
        <v>62083.314</v>
      </c>
      <c r="CH17" s="128" t="n">
        <v>255800.3</v>
      </c>
      <c r="CI17" s="128" t="n">
        <v>75978.9558</v>
      </c>
      <c r="CJ17" s="128" t="n">
        <v>502830.7</v>
      </c>
      <c r="CK17" s="128" t="n">
        <v>134494.2854</v>
      </c>
      <c r="CL17" s="128" t="n">
        <v>2000</v>
      </c>
      <c r="CM17" s="128" t="n">
        <v>0</v>
      </c>
      <c r="CN17" s="128" t="n">
        <v>0</v>
      </c>
      <c r="CO17" s="128" t="n">
        <v>0</v>
      </c>
      <c r="CP17" s="128" t="n">
        <v>1682850.1102</v>
      </c>
      <c r="CQ17" s="128" t="n">
        <v>633048.8604</v>
      </c>
      <c r="CR17" s="128" t="n">
        <v>176514.7644</v>
      </c>
      <c r="CS17" s="128" t="n">
        <v>27353.68</v>
      </c>
      <c r="CT17" s="128" t="n">
        <v>999865.3102</v>
      </c>
      <c r="CU17" s="128" t="n">
        <v>379251.1245</v>
      </c>
      <c r="CV17" s="128" t="n">
        <v>145014.7</v>
      </c>
      <c r="CW17" s="128" t="n">
        <v>23847.68</v>
      </c>
      <c r="CX17" s="128" t="n">
        <v>672095.3</v>
      </c>
      <c r="CY17" s="128" t="n">
        <v>262515.2054</v>
      </c>
      <c r="CZ17" s="128" t="n">
        <v>48351.1</v>
      </c>
      <c r="DA17" s="128" t="n">
        <v>17037.775</v>
      </c>
      <c r="DB17" s="128" t="n">
        <v>2080866.9</v>
      </c>
      <c r="DC17" s="128" t="n">
        <v>810466.2686</v>
      </c>
      <c r="DD17" s="128" t="n">
        <v>243641.5</v>
      </c>
      <c r="DE17" s="128" t="n">
        <v>88510.7074</v>
      </c>
      <c r="DF17" s="128" t="n">
        <v>1553577.8</v>
      </c>
      <c r="DG17" s="128" t="n">
        <v>576831.0282</v>
      </c>
      <c r="DH17" s="128" t="n">
        <v>227641.5</v>
      </c>
      <c r="DI17" s="128" t="n">
        <v>82912.3074</v>
      </c>
      <c r="DJ17" s="128" t="n">
        <v>144807</v>
      </c>
      <c r="DK17" s="128" t="n">
        <v>23936.68</v>
      </c>
      <c r="DL17" s="128" t="n">
        <v>0</v>
      </c>
      <c r="DM17" s="128" t="n">
        <v>0</v>
      </c>
      <c r="DN17" s="128" t="n">
        <v>361030.9</v>
      </c>
      <c r="DO17" s="128" t="n">
        <v>1017.577</v>
      </c>
      <c r="DP17" s="128" t="n">
        <v>1308359.6</v>
      </c>
      <c r="DQ17" s="128" t="n">
        <v>12017.577</v>
      </c>
      <c r="DR17" s="128" t="n">
        <v>0</v>
      </c>
      <c r="DS17" s="128" t="n">
        <v>0</v>
      </c>
      <c r="DT17" s="128" t="n">
        <v>947328.7</v>
      </c>
      <c r="DU17" s="128" t="n">
        <v>11000</v>
      </c>
    </row>
    <row r="18" s="126" customFormat="true" ht="23.1" hidden="false" customHeight="true" outlineLevel="0" collapsed="false">
      <c r="B18" s="127" t="n">
        <v>9</v>
      </c>
      <c r="C18" s="83" t="s">
        <v>100</v>
      </c>
      <c r="D18" s="131" t="n">
        <v>18664081.9863</v>
      </c>
      <c r="E18" s="131" t="n">
        <v>4245469.4451</v>
      </c>
      <c r="F18" s="131" t="n">
        <v>8122930.42</v>
      </c>
      <c r="G18" s="131" t="n">
        <v>3184069.3113</v>
      </c>
      <c r="H18" s="131" t="n">
        <v>11069600.9263</v>
      </c>
      <c r="I18" s="131" t="n">
        <v>1381264.4238</v>
      </c>
      <c r="J18" s="131" t="n">
        <v>1916393.107</v>
      </c>
      <c r="K18" s="131" t="n">
        <v>762968.4272</v>
      </c>
      <c r="L18" s="131" t="n">
        <v>371859.567</v>
      </c>
      <c r="M18" s="131" t="n">
        <v>36360.451</v>
      </c>
      <c r="N18" s="131" t="n">
        <v>1740557.4</v>
      </c>
      <c r="O18" s="131" t="n">
        <v>705317.3633</v>
      </c>
      <c r="P18" s="131" t="n">
        <v>100998.971</v>
      </c>
      <c r="Q18" s="131" t="n">
        <v>6964.9</v>
      </c>
      <c r="R18" s="131" t="n">
        <v>79631.607</v>
      </c>
      <c r="S18" s="131" t="n">
        <v>21785.458</v>
      </c>
      <c r="T18" s="131" t="n">
        <v>27319.096</v>
      </c>
      <c r="U18" s="131" t="n">
        <v>6901.505</v>
      </c>
      <c r="V18" s="131" t="n">
        <v>10857</v>
      </c>
      <c r="W18" s="131" t="n">
        <v>1300.17</v>
      </c>
      <c r="X18" s="131" t="n">
        <v>1409331.7</v>
      </c>
      <c r="Y18" s="131" t="n">
        <v>720</v>
      </c>
      <c r="Z18" s="131" t="n">
        <v>2000</v>
      </c>
      <c r="AA18" s="131" t="n">
        <v>0</v>
      </c>
      <c r="AB18" s="131" t="n">
        <v>0</v>
      </c>
      <c r="AC18" s="131" t="n">
        <v>0</v>
      </c>
      <c r="AD18" s="131" t="n">
        <v>265227.412</v>
      </c>
      <c r="AE18" s="131" t="n">
        <v>71543.686</v>
      </c>
      <c r="AF18" s="131" t="n">
        <v>4552281.9127</v>
      </c>
      <c r="AG18" s="131" t="n">
        <v>726260.6015</v>
      </c>
      <c r="AH18" s="128" t="n">
        <v>0</v>
      </c>
      <c r="AI18" s="128" t="n">
        <v>0</v>
      </c>
      <c r="AJ18" s="128" t="n">
        <v>0</v>
      </c>
      <c r="AK18" s="128" t="n">
        <v>0</v>
      </c>
      <c r="AL18" s="128" t="n">
        <v>115646.8</v>
      </c>
      <c r="AM18" s="128" t="n">
        <v>37331.765</v>
      </c>
      <c r="AN18" s="128" t="n">
        <v>81737.38</v>
      </c>
      <c r="AO18" s="128" t="n">
        <v>19325</v>
      </c>
      <c r="AP18" s="128" t="n">
        <v>0</v>
      </c>
      <c r="AQ18" s="128" t="n">
        <v>0</v>
      </c>
      <c r="AR18" s="128" t="n">
        <v>2100</v>
      </c>
      <c r="AS18" s="128" t="n">
        <v>440</v>
      </c>
      <c r="AT18" s="128" t="n">
        <v>146851</v>
      </c>
      <c r="AU18" s="128" t="n">
        <v>34211.921</v>
      </c>
      <c r="AV18" s="128" t="n">
        <v>4527444.5327</v>
      </c>
      <c r="AW18" s="128" t="n">
        <v>781107.1176</v>
      </c>
      <c r="AX18" s="128" t="n">
        <v>0</v>
      </c>
      <c r="AY18" s="128" t="n">
        <v>0</v>
      </c>
      <c r="AZ18" s="128" t="n">
        <v>-59000</v>
      </c>
      <c r="BA18" s="128" t="n">
        <v>-74611.5161</v>
      </c>
      <c r="BB18" s="128" t="n">
        <v>1166726.63</v>
      </c>
      <c r="BC18" s="128" t="n">
        <v>507127.0249</v>
      </c>
      <c r="BD18" s="128" t="n">
        <v>127254.9</v>
      </c>
      <c r="BE18" s="128" t="n">
        <v>14349.917</v>
      </c>
      <c r="BF18" s="128" t="n">
        <v>1018900.282</v>
      </c>
      <c r="BG18" s="128" t="n">
        <v>431067.6989</v>
      </c>
      <c r="BH18" s="128" t="n">
        <v>25387</v>
      </c>
      <c r="BI18" s="128" t="n">
        <v>9192.907</v>
      </c>
      <c r="BJ18" s="128" t="n">
        <v>143747.9</v>
      </c>
      <c r="BK18" s="128" t="n">
        <v>75064.644</v>
      </c>
      <c r="BL18" s="128" t="n">
        <v>78867.9</v>
      </c>
      <c r="BM18" s="128" t="n">
        <v>5157.01</v>
      </c>
      <c r="BN18" s="128" t="n">
        <v>355488.729</v>
      </c>
      <c r="BO18" s="128" t="n">
        <v>150722.7196</v>
      </c>
      <c r="BP18" s="128" t="n">
        <v>2520522.4143</v>
      </c>
      <c r="BQ18" s="128" t="n">
        <v>397307.3565</v>
      </c>
      <c r="BR18" s="128" t="n">
        <v>31000</v>
      </c>
      <c r="BS18" s="128" t="n">
        <v>998</v>
      </c>
      <c r="BT18" s="128" t="n">
        <v>585689.7</v>
      </c>
      <c r="BU18" s="128" t="n">
        <v>139986.033</v>
      </c>
      <c r="BV18" s="128" t="n">
        <v>13000</v>
      </c>
      <c r="BW18" s="128" t="n">
        <v>3093.2</v>
      </c>
      <c r="BX18" s="128" t="n">
        <v>500</v>
      </c>
      <c r="BY18" s="128" t="n">
        <v>0</v>
      </c>
      <c r="BZ18" s="128" t="n">
        <v>50350</v>
      </c>
      <c r="CA18" s="128" t="n">
        <v>9491.1331</v>
      </c>
      <c r="CB18" s="128" t="n">
        <v>846729.7209</v>
      </c>
      <c r="CC18" s="128" t="n">
        <v>159436.9588</v>
      </c>
      <c r="CD18" s="128" t="n">
        <v>188963.729</v>
      </c>
      <c r="CE18" s="128" t="n">
        <v>97942.3365</v>
      </c>
      <c r="CF18" s="128" t="n">
        <v>52850</v>
      </c>
      <c r="CG18" s="128" t="n">
        <v>1480</v>
      </c>
      <c r="CH18" s="128" t="n">
        <v>72175</v>
      </c>
      <c r="CI18" s="128" t="n">
        <v>39198.05</v>
      </c>
      <c r="CJ18" s="128" t="n">
        <v>1034752.9934</v>
      </c>
      <c r="CK18" s="128" t="n">
        <v>96404.3647</v>
      </c>
      <c r="CL18" s="128" t="n">
        <v>0</v>
      </c>
      <c r="CM18" s="128" t="n">
        <v>0</v>
      </c>
      <c r="CN18" s="128" t="n">
        <v>0</v>
      </c>
      <c r="CO18" s="128" t="n">
        <v>0</v>
      </c>
      <c r="CP18" s="128" t="n">
        <v>563914.22</v>
      </c>
      <c r="CQ18" s="128" t="n">
        <v>239948.2694</v>
      </c>
      <c r="CR18" s="128" t="n">
        <v>792551.385</v>
      </c>
      <c r="CS18" s="128" t="n">
        <v>106585.8898</v>
      </c>
      <c r="CT18" s="128" t="n">
        <v>523594.22</v>
      </c>
      <c r="CU18" s="128" t="n">
        <v>229103.414</v>
      </c>
      <c r="CV18" s="128" t="n">
        <v>281700.714</v>
      </c>
      <c r="CW18" s="128" t="n">
        <v>23803.474</v>
      </c>
      <c r="CX18" s="128" t="n">
        <v>295470.62</v>
      </c>
      <c r="CY18" s="128" t="n">
        <v>132622.08</v>
      </c>
      <c r="CZ18" s="128" t="n">
        <v>46920</v>
      </c>
      <c r="DA18" s="128" t="n">
        <v>7206.749</v>
      </c>
      <c r="DB18" s="128" t="n">
        <v>2516353.317</v>
      </c>
      <c r="DC18" s="128" t="n">
        <v>1078244.975</v>
      </c>
      <c r="DD18" s="128" t="n">
        <v>1255071.212</v>
      </c>
      <c r="DE18" s="128" t="n">
        <v>99680.208</v>
      </c>
      <c r="DF18" s="128" t="n">
        <v>1615296.787</v>
      </c>
      <c r="DG18" s="128" t="n">
        <v>699805.361</v>
      </c>
      <c r="DH18" s="128" t="n">
        <v>1049546.542</v>
      </c>
      <c r="DI18" s="128" t="n">
        <v>57939.707</v>
      </c>
      <c r="DJ18" s="128" t="n">
        <v>103916.5</v>
      </c>
      <c r="DK18" s="128" t="n">
        <v>39700.3592</v>
      </c>
      <c r="DL18" s="128" t="n">
        <v>0</v>
      </c>
      <c r="DM18" s="128" t="n">
        <v>0</v>
      </c>
      <c r="DN18" s="128" t="n">
        <v>734331.9803</v>
      </c>
      <c r="DO18" s="128" t="n">
        <v>332513.68</v>
      </c>
      <c r="DP18" s="128" t="n">
        <v>1222053.505</v>
      </c>
      <c r="DQ18" s="128" t="n">
        <v>332513.68</v>
      </c>
      <c r="DR18" s="128" t="n">
        <v>40727.8353</v>
      </c>
      <c r="DS18" s="128" t="n">
        <v>0</v>
      </c>
      <c r="DT18" s="128" t="n">
        <v>528449.36</v>
      </c>
      <c r="DU18" s="128" t="n">
        <v>319864.29</v>
      </c>
    </row>
    <row r="19" s="126" customFormat="true" ht="27" hidden="false" customHeight="true" outlineLevel="0" collapsed="false">
      <c r="B19" s="127" t="n">
        <v>10</v>
      </c>
      <c r="C19" s="83" t="s">
        <v>101</v>
      </c>
      <c r="D19" s="128" t="n">
        <v>4215166.4241</v>
      </c>
      <c r="E19" s="128" t="n">
        <v>1484033.4887</v>
      </c>
      <c r="F19" s="128" t="n">
        <v>2821897.463</v>
      </c>
      <c r="G19" s="128" t="n">
        <v>1097056.7731</v>
      </c>
      <c r="H19" s="128" t="n">
        <v>1411458.9611</v>
      </c>
      <c r="I19" s="128" t="n">
        <v>405166.7156</v>
      </c>
      <c r="J19" s="128" t="n">
        <v>1095977.051</v>
      </c>
      <c r="K19" s="128" t="n">
        <v>473272.0784</v>
      </c>
      <c r="L19" s="128" t="n">
        <v>315139.4461</v>
      </c>
      <c r="M19" s="128" t="n">
        <v>71425.209</v>
      </c>
      <c r="N19" s="128" t="n">
        <v>911335.73</v>
      </c>
      <c r="O19" s="128" t="n">
        <v>397431.8951</v>
      </c>
      <c r="P19" s="128" t="n">
        <v>45040</v>
      </c>
      <c r="Q19" s="128" t="n">
        <v>6815.535</v>
      </c>
      <c r="R19" s="128" t="n">
        <v>150174.679</v>
      </c>
      <c r="S19" s="128" t="n">
        <v>52341.877</v>
      </c>
      <c r="T19" s="128" t="n">
        <v>270099.4461</v>
      </c>
      <c r="U19" s="128" t="n">
        <v>64609.674</v>
      </c>
      <c r="V19" s="128" t="n">
        <v>4150</v>
      </c>
      <c r="W19" s="128" t="n">
        <v>75.8</v>
      </c>
      <c r="X19" s="128" t="n">
        <v>1000</v>
      </c>
      <c r="Y19" s="128" t="n">
        <v>0</v>
      </c>
      <c r="Z19" s="128" t="n">
        <v>3900</v>
      </c>
      <c r="AA19" s="128" t="n">
        <v>1649.115</v>
      </c>
      <c r="AB19" s="128" t="n">
        <v>0</v>
      </c>
      <c r="AC19" s="128" t="n">
        <v>0</v>
      </c>
      <c r="AD19" s="128" t="n">
        <v>171268.162</v>
      </c>
      <c r="AE19" s="128" t="n">
        <v>65215.0677</v>
      </c>
      <c r="AF19" s="128" t="n">
        <v>633425.833</v>
      </c>
      <c r="AG19" s="128" t="n">
        <v>186381.2236</v>
      </c>
      <c r="AH19" s="128" t="n">
        <v>0</v>
      </c>
      <c r="AI19" s="128" t="n">
        <v>0</v>
      </c>
      <c r="AJ19" s="128" t="n">
        <v>0</v>
      </c>
      <c r="AK19" s="128" t="n">
        <v>0</v>
      </c>
      <c r="AL19" s="128" t="n">
        <v>91143.99</v>
      </c>
      <c r="AM19" s="128" t="n">
        <v>30031.649</v>
      </c>
      <c r="AN19" s="128" t="n">
        <v>310744.0589</v>
      </c>
      <c r="AO19" s="128" t="n">
        <v>122855.265</v>
      </c>
      <c r="AP19" s="128" t="n">
        <v>0</v>
      </c>
      <c r="AQ19" s="128" t="n">
        <v>0</v>
      </c>
      <c r="AR19" s="128" t="n">
        <v>9552</v>
      </c>
      <c r="AS19" s="128" t="n">
        <v>9552</v>
      </c>
      <c r="AT19" s="128" t="n">
        <v>74807.672</v>
      </c>
      <c r="AU19" s="128" t="n">
        <v>33615.4187</v>
      </c>
      <c r="AV19" s="128" t="n">
        <v>421294.896</v>
      </c>
      <c r="AW19" s="128" t="n">
        <v>111491.733</v>
      </c>
      <c r="AX19" s="128" t="n">
        <v>0</v>
      </c>
      <c r="AY19" s="128" t="n">
        <v>0</v>
      </c>
      <c r="AZ19" s="128" t="n">
        <v>-108165.1219</v>
      </c>
      <c r="BA19" s="128" t="n">
        <v>-57517.7744</v>
      </c>
      <c r="BB19" s="128" t="n">
        <v>356161.81</v>
      </c>
      <c r="BC19" s="128" t="n">
        <v>143870.112</v>
      </c>
      <c r="BD19" s="128" t="n">
        <v>0</v>
      </c>
      <c r="BE19" s="128" t="n">
        <v>0</v>
      </c>
      <c r="BF19" s="128" t="n">
        <v>306524.635</v>
      </c>
      <c r="BG19" s="128" t="n">
        <v>127822.117</v>
      </c>
      <c r="BH19" s="128" t="n">
        <v>0</v>
      </c>
      <c r="BI19" s="128" t="n">
        <v>0</v>
      </c>
      <c r="BJ19" s="128" t="n">
        <v>36810.8</v>
      </c>
      <c r="BK19" s="128" t="n">
        <v>14537.395</v>
      </c>
      <c r="BL19" s="128" t="n">
        <v>0</v>
      </c>
      <c r="BM19" s="128" t="n">
        <v>0</v>
      </c>
      <c r="BN19" s="128" t="n">
        <v>114436.196</v>
      </c>
      <c r="BO19" s="128" t="n">
        <v>43315.9848</v>
      </c>
      <c r="BP19" s="128" t="n">
        <v>345622.302</v>
      </c>
      <c r="BQ19" s="128" t="n">
        <v>116132.789</v>
      </c>
      <c r="BR19" s="128" t="n">
        <v>12027.775</v>
      </c>
      <c r="BS19" s="128" t="n">
        <v>1960.82</v>
      </c>
      <c r="BT19" s="128" t="n">
        <v>0</v>
      </c>
      <c r="BU19" s="128" t="n">
        <v>0</v>
      </c>
      <c r="BV19" s="128" t="n">
        <v>9237.9</v>
      </c>
      <c r="BW19" s="128" t="n">
        <v>4664</v>
      </c>
      <c r="BX19" s="128" t="n">
        <v>78236</v>
      </c>
      <c r="BY19" s="128" t="n">
        <v>3819</v>
      </c>
      <c r="BZ19" s="128" t="n">
        <v>25058.375</v>
      </c>
      <c r="CA19" s="128" t="n">
        <v>7398.3694</v>
      </c>
      <c r="CB19" s="128" t="n">
        <v>179207.4</v>
      </c>
      <c r="CC19" s="128" t="n">
        <v>84036.577</v>
      </c>
      <c r="CD19" s="128" t="n">
        <v>68112.146</v>
      </c>
      <c r="CE19" s="128" t="n">
        <v>29292.7954</v>
      </c>
      <c r="CF19" s="128" t="n">
        <v>88178.902</v>
      </c>
      <c r="CG19" s="128" t="n">
        <v>28277.212</v>
      </c>
      <c r="CH19" s="128" t="n">
        <v>0</v>
      </c>
      <c r="CI19" s="128" t="n">
        <v>0</v>
      </c>
      <c r="CJ19" s="128" t="n">
        <v>0</v>
      </c>
      <c r="CK19" s="128" t="n">
        <v>0</v>
      </c>
      <c r="CL19" s="128" t="n">
        <v>5000</v>
      </c>
      <c r="CM19" s="128" t="n">
        <v>0</v>
      </c>
      <c r="CN19" s="128" t="n">
        <v>0</v>
      </c>
      <c r="CO19" s="128" t="n">
        <v>0</v>
      </c>
      <c r="CP19" s="128" t="n">
        <v>129316.156</v>
      </c>
      <c r="CQ19" s="128" t="n">
        <v>58660.2209</v>
      </c>
      <c r="CR19" s="128" t="n">
        <v>89071.38</v>
      </c>
      <c r="CS19" s="128" t="n">
        <v>4115.67</v>
      </c>
      <c r="CT19" s="128" t="n">
        <v>91148.529</v>
      </c>
      <c r="CU19" s="128" t="n">
        <v>41393.2409</v>
      </c>
      <c r="CV19" s="128" t="n">
        <v>10115</v>
      </c>
      <c r="CW19" s="128" t="n">
        <v>4115.67</v>
      </c>
      <c r="CX19" s="128" t="n">
        <v>24000</v>
      </c>
      <c r="CY19" s="128" t="n">
        <v>12000</v>
      </c>
      <c r="CZ19" s="128" t="n">
        <v>0</v>
      </c>
      <c r="DA19" s="128" t="n">
        <v>0</v>
      </c>
      <c r="DB19" s="128" t="n">
        <v>664745.073</v>
      </c>
      <c r="DC19" s="128" t="n">
        <v>273347.3943</v>
      </c>
      <c r="DD19" s="128" t="n">
        <v>27200</v>
      </c>
      <c r="DE19" s="128" t="n">
        <v>27111.824</v>
      </c>
      <c r="DF19" s="128" t="n">
        <v>477455.981</v>
      </c>
      <c r="DG19" s="128" t="n">
        <v>186671.5463</v>
      </c>
      <c r="DH19" s="128" t="n">
        <v>0</v>
      </c>
      <c r="DI19" s="128" t="n">
        <v>0</v>
      </c>
      <c r="DJ19" s="128" t="n">
        <v>48700</v>
      </c>
      <c r="DK19" s="128" t="n">
        <v>19461</v>
      </c>
      <c r="DL19" s="128" t="n">
        <v>0</v>
      </c>
      <c r="DM19" s="128" t="n">
        <v>0</v>
      </c>
      <c r="DN19" s="128" t="n">
        <v>210053.015</v>
      </c>
      <c r="DO19" s="128" t="n">
        <v>0</v>
      </c>
      <c r="DP19" s="128" t="n">
        <v>228243.015</v>
      </c>
      <c r="DQ19" s="128" t="n">
        <v>18190</v>
      </c>
      <c r="DR19" s="128" t="n">
        <v>0</v>
      </c>
      <c r="DS19" s="128" t="n">
        <v>0</v>
      </c>
      <c r="DT19" s="128" t="n">
        <v>0</v>
      </c>
      <c r="DU19" s="128" t="n">
        <v>0</v>
      </c>
    </row>
    <row r="20" s="126" customFormat="true" ht="25.5" hidden="false" customHeight="true" outlineLevel="0" collapsed="false">
      <c r="B20" s="127" t="n">
        <v>11</v>
      </c>
      <c r="C20" s="83" t="s">
        <v>102</v>
      </c>
      <c r="D20" s="128" t="n">
        <v>6858394.2</v>
      </c>
      <c r="E20" s="128" t="n">
        <v>2723084.2</v>
      </c>
      <c r="F20" s="128" t="n">
        <v>5326606.3</v>
      </c>
      <c r="G20" s="128" t="n">
        <v>2246405.3</v>
      </c>
      <c r="H20" s="128" t="n">
        <v>1593287.9</v>
      </c>
      <c r="I20" s="128" t="n">
        <v>538178.9</v>
      </c>
      <c r="J20" s="128" t="n">
        <v>1543059.8</v>
      </c>
      <c r="K20" s="128" t="n">
        <v>649260.7</v>
      </c>
      <c r="L20" s="128" t="n">
        <v>116519.9</v>
      </c>
      <c r="M20" s="128" t="n">
        <v>32306.3</v>
      </c>
      <c r="N20" s="128" t="n">
        <v>1395710.6</v>
      </c>
      <c r="O20" s="128" t="n">
        <v>612528.6</v>
      </c>
      <c r="P20" s="128" t="n">
        <v>94430.1</v>
      </c>
      <c r="Q20" s="128" t="n">
        <v>32036.3</v>
      </c>
      <c r="R20" s="128" t="n">
        <v>128851.4</v>
      </c>
      <c r="S20" s="128" t="n">
        <v>31870.7</v>
      </c>
      <c r="T20" s="128" t="n">
        <v>22089.9</v>
      </c>
      <c r="U20" s="128" t="n">
        <v>270</v>
      </c>
      <c r="V20" s="128" t="n">
        <v>300</v>
      </c>
      <c r="W20" s="128" t="n">
        <v>48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0</v>
      </c>
      <c r="AD20" s="128" t="n">
        <v>98659.2</v>
      </c>
      <c r="AE20" s="128" t="n">
        <v>41010.5</v>
      </c>
      <c r="AF20" s="128" t="n">
        <v>271388</v>
      </c>
      <c r="AG20" s="128" t="n">
        <v>39264.7</v>
      </c>
      <c r="AH20" s="128" t="n">
        <v>0</v>
      </c>
      <c r="AI20" s="128" t="n">
        <v>0</v>
      </c>
      <c r="AJ20" s="128" t="n">
        <v>0</v>
      </c>
      <c r="AK20" s="128" t="n">
        <v>0</v>
      </c>
      <c r="AL20" s="128" t="n">
        <v>11050</v>
      </c>
      <c r="AM20" s="128" t="n">
        <v>3675.9</v>
      </c>
      <c r="AN20" s="128" t="n">
        <v>48630.5</v>
      </c>
      <c r="AO20" s="128" t="n">
        <v>44888</v>
      </c>
      <c r="AP20" s="128" t="n">
        <v>0</v>
      </c>
      <c r="AQ20" s="128" t="n">
        <v>0</v>
      </c>
      <c r="AR20" s="128" t="n">
        <v>0</v>
      </c>
      <c r="AS20" s="128" t="n">
        <v>0</v>
      </c>
      <c r="AT20" s="128" t="n">
        <v>84842.2</v>
      </c>
      <c r="AU20" s="128" t="n">
        <v>37334.6</v>
      </c>
      <c r="AV20" s="128" t="n">
        <v>831757.6</v>
      </c>
      <c r="AW20" s="128" t="n">
        <v>295105.1</v>
      </c>
      <c r="AX20" s="128" t="n">
        <v>0</v>
      </c>
      <c r="AY20" s="128" t="n">
        <v>0</v>
      </c>
      <c r="AZ20" s="128" t="n">
        <v>-609000</v>
      </c>
      <c r="BA20" s="128" t="n">
        <v>-300726</v>
      </c>
      <c r="BB20" s="128" t="n">
        <v>670367.5</v>
      </c>
      <c r="BC20" s="128" t="n">
        <v>408999.1</v>
      </c>
      <c r="BD20" s="128" t="n">
        <v>13160</v>
      </c>
      <c r="BE20" s="128" t="n">
        <v>398</v>
      </c>
      <c r="BF20" s="128" t="n">
        <v>664467.5</v>
      </c>
      <c r="BG20" s="128" t="n">
        <v>408784.1</v>
      </c>
      <c r="BH20" s="128" t="n">
        <v>13160</v>
      </c>
      <c r="BI20" s="128" t="n">
        <v>398</v>
      </c>
      <c r="BJ20" s="128" t="n">
        <v>5900</v>
      </c>
      <c r="BK20" s="128" t="n">
        <v>215</v>
      </c>
      <c r="BL20" s="128" t="n">
        <v>0</v>
      </c>
      <c r="BM20" s="128" t="n">
        <v>0</v>
      </c>
      <c r="BN20" s="128" t="n">
        <v>384583.9</v>
      </c>
      <c r="BO20" s="128" t="n">
        <v>93933.6</v>
      </c>
      <c r="BP20" s="128" t="n">
        <v>691348</v>
      </c>
      <c r="BQ20" s="128" t="n">
        <v>459934.9</v>
      </c>
      <c r="BR20" s="128" t="n">
        <v>0</v>
      </c>
      <c r="BS20" s="128" t="n">
        <v>0</v>
      </c>
      <c r="BT20" s="128" t="n">
        <v>234000</v>
      </c>
      <c r="BU20" s="128" t="n">
        <v>95894.2</v>
      </c>
      <c r="BV20" s="128" t="n">
        <v>0</v>
      </c>
      <c r="BW20" s="128" t="n">
        <v>0</v>
      </c>
      <c r="BX20" s="128" t="n">
        <v>0</v>
      </c>
      <c r="BY20" s="128" t="n">
        <v>0</v>
      </c>
      <c r="BZ20" s="128" t="n">
        <v>61454</v>
      </c>
      <c r="CA20" s="128" t="n">
        <v>17167.6</v>
      </c>
      <c r="CB20" s="128" t="n">
        <v>181493.4</v>
      </c>
      <c r="CC20" s="128" t="n">
        <v>152128.9</v>
      </c>
      <c r="CD20" s="128" t="n">
        <v>124499.9</v>
      </c>
      <c r="CE20" s="128" t="n">
        <v>67813.2</v>
      </c>
      <c r="CF20" s="128" t="n">
        <v>254930.3</v>
      </c>
      <c r="CG20" s="128" t="n">
        <v>201148.5</v>
      </c>
      <c r="CH20" s="128" t="n">
        <v>198630</v>
      </c>
      <c r="CI20" s="128" t="n">
        <v>8952.8</v>
      </c>
      <c r="CJ20" s="128" t="n">
        <v>20924.3</v>
      </c>
      <c r="CK20" s="128" t="n">
        <v>10763.3</v>
      </c>
      <c r="CL20" s="128" t="n">
        <v>0</v>
      </c>
      <c r="CM20" s="128" t="n">
        <v>0</v>
      </c>
      <c r="CN20" s="128" t="n">
        <v>0</v>
      </c>
      <c r="CO20" s="128" t="n">
        <v>0</v>
      </c>
      <c r="CP20" s="128" t="n">
        <v>333456.8</v>
      </c>
      <c r="CQ20" s="128" t="n">
        <v>144977.6</v>
      </c>
      <c r="CR20" s="128" t="n">
        <v>200219</v>
      </c>
      <c r="CS20" s="128" t="n">
        <v>3515</v>
      </c>
      <c r="CT20" s="128" t="n">
        <v>330814.8</v>
      </c>
      <c r="CU20" s="128" t="n">
        <v>116142</v>
      </c>
      <c r="CV20" s="128" t="n">
        <v>195719</v>
      </c>
      <c r="CW20" s="128" t="n">
        <v>3515</v>
      </c>
      <c r="CX20" s="128" t="n">
        <v>202956.9</v>
      </c>
      <c r="CY20" s="128" t="n">
        <v>87925.4</v>
      </c>
      <c r="CZ20" s="128" t="n">
        <v>194719</v>
      </c>
      <c r="DA20" s="128" t="n">
        <v>3415</v>
      </c>
      <c r="DB20" s="128" t="n">
        <v>1793997.1</v>
      </c>
      <c r="DC20" s="128" t="n">
        <v>821750.1</v>
      </c>
      <c r="DD20" s="128" t="n">
        <v>300653</v>
      </c>
      <c r="DE20" s="128" t="n">
        <v>2760</v>
      </c>
      <c r="DF20" s="128" t="n">
        <v>1268233.3</v>
      </c>
      <c r="DG20" s="128" t="n">
        <v>586196.2</v>
      </c>
      <c r="DH20" s="128" t="n">
        <v>44029</v>
      </c>
      <c r="DI20" s="128" t="n">
        <v>400</v>
      </c>
      <c r="DJ20" s="128" t="n">
        <v>68235</v>
      </c>
      <c r="DK20" s="128" t="n">
        <v>24925.7</v>
      </c>
      <c r="DL20" s="128" t="n">
        <v>0</v>
      </c>
      <c r="DM20" s="128" t="n">
        <v>0</v>
      </c>
      <c r="DN20" s="128" t="n">
        <v>372447</v>
      </c>
      <c r="DO20" s="128" t="n">
        <v>0</v>
      </c>
      <c r="DP20" s="128" t="n">
        <v>433947</v>
      </c>
      <c r="DQ20" s="128" t="n">
        <v>61500</v>
      </c>
      <c r="DR20" s="128" t="n">
        <v>0</v>
      </c>
      <c r="DS20" s="128" t="n">
        <v>0</v>
      </c>
      <c r="DT20" s="128" t="n">
        <v>61500</v>
      </c>
      <c r="DU20" s="128" t="n">
        <v>61500</v>
      </c>
    </row>
    <row r="21" s="132" customFormat="true" ht="24.75" hidden="false" customHeight="true" outlineLevel="0" collapsed="false">
      <c r="B21" s="94"/>
      <c r="C21" s="95" t="s">
        <v>103</v>
      </c>
      <c r="D21" s="133" t="n">
        <f aca="false">SUM(D10:D20)</f>
        <v>247649269.3654</v>
      </c>
      <c r="E21" s="133" t="n">
        <f aca="false">SUM(E10:E20)</f>
        <v>67111079.8678</v>
      </c>
      <c r="F21" s="133" t="n">
        <f aca="false">SUM(F10:F20)</f>
        <v>184776036.4382</v>
      </c>
      <c r="G21" s="133" t="n">
        <f aca="false">SUM(G10:G20)</f>
        <v>59877271.5486</v>
      </c>
      <c r="H21" s="133" t="n">
        <f aca="false">SUM(H10:H20)</f>
        <v>68559791.7188</v>
      </c>
      <c r="I21" s="133" t="n">
        <f aca="false">SUM(I10:I20)</f>
        <v>8060460.3102</v>
      </c>
      <c r="J21" s="133" t="n">
        <f aca="false">SUM(J10:J20)</f>
        <v>34339833.0138</v>
      </c>
      <c r="K21" s="133" t="n">
        <f aca="false">SUM(K10:K20)</f>
        <v>13847956.1442</v>
      </c>
      <c r="L21" s="133" t="n">
        <f aca="false">SUM(L10:L20)</f>
        <v>9950312.3646</v>
      </c>
      <c r="M21" s="133" t="n">
        <f aca="false">SUM(M10:M20)</f>
        <v>1263762.6328</v>
      </c>
      <c r="N21" s="133" t="n">
        <f aca="false">SUM(N10:N20)</f>
        <v>31408135.4605</v>
      </c>
      <c r="O21" s="133" t="n">
        <f aca="false">SUM(O10:O20)</f>
        <v>12813181.4114</v>
      </c>
      <c r="P21" s="133" t="n">
        <f aca="false">SUM(P10:P20)</f>
        <v>3855095.8437</v>
      </c>
      <c r="Q21" s="133" t="n">
        <f aca="false">SUM(Q10:Q20)</f>
        <v>509023.3398</v>
      </c>
      <c r="R21" s="133" t="n">
        <f aca="false">SUM(R10:R20)</f>
        <v>2392924.3482</v>
      </c>
      <c r="S21" s="133" t="n">
        <f aca="false">SUM(S10:S20)</f>
        <v>729606.1989</v>
      </c>
      <c r="T21" s="133" t="n">
        <f aca="false">SUM(T10:T20)</f>
        <v>4876356.0209</v>
      </c>
      <c r="U21" s="133" t="n">
        <f aca="false">SUM(U10:U20)</f>
        <v>682032.453</v>
      </c>
      <c r="V21" s="133" t="n">
        <f aca="false">SUM(V10:V20)</f>
        <v>93840.4</v>
      </c>
      <c r="W21" s="133" t="n">
        <f aca="false">SUM(W10:W20)</f>
        <v>8125.61</v>
      </c>
      <c r="X21" s="133" t="n">
        <f aca="false">SUM(X10:X20)</f>
        <v>1542271.7</v>
      </c>
      <c r="Y21" s="133" t="n">
        <f aca="false">SUM(Y10:Y20)</f>
        <v>720</v>
      </c>
      <c r="Z21" s="133" t="n">
        <f aca="false">SUM(Z10:Z20)</f>
        <v>37180</v>
      </c>
      <c r="AA21" s="133" t="n">
        <f aca="false">SUM(AA10:AA20)</f>
        <v>2309.315</v>
      </c>
      <c r="AB21" s="133" t="n">
        <f aca="false">SUM(AB10:AB20)</f>
        <v>400</v>
      </c>
      <c r="AC21" s="133" t="n">
        <f aca="false">SUM(AC10:AC20)</f>
        <v>300</v>
      </c>
      <c r="AD21" s="133" t="n">
        <f aca="false">SUM(AD10:AD20)</f>
        <v>30516217.1897</v>
      </c>
      <c r="AE21" s="133" t="n">
        <f aca="false">SUM(AE10:AE20)</f>
        <v>4723714.3083</v>
      </c>
      <c r="AF21" s="133" t="n">
        <f aca="false">SUM(AF10:AF20)</f>
        <v>21173787.0393</v>
      </c>
      <c r="AG21" s="133" t="n">
        <f aca="false">SUM(AG10:AG20)</f>
        <v>1405396.6691</v>
      </c>
      <c r="AH21" s="133" t="n">
        <f aca="false">SUM(AH10:AH20)</f>
        <v>25500</v>
      </c>
      <c r="AI21" s="133" t="n">
        <f aca="false">SUM(AI10:AI20)</f>
        <v>2950</v>
      </c>
      <c r="AJ21" s="133" t="n">
        <f aca="false">SUM(AJ10:AJ20)</f>
        <v>0</v>
      </c>
      <c r="AK21" s="133" t="n">
        <f aca="false">SUM(AK10:AK20)</f>
        <v>0</v>
      </c>
      <c r="AL21" s="133" t="n">
        <f aca="false">SUM(AL10:AL20)</f>
        <v>777079.1695</v>
      </c>
      <c r="AM21" s="133" t="n">
        <f aca="false">SUM(AM10:AM20)</f>
        <v>207366.3582</v>
      </c>
      <c r="AN21" s="133" t="n">
        <f aca="false">SUM(AN10:AN20)</f>
        <v>2848404.0759</v>
      </c>
      <c r="AO21" s="133" t="n">
        <f aca="false">SUM(AO10:AO20)</f>
        <v>590233.9399</v>
      </c>
      <c r="AP21" s="133" t="n">
        <f aca="false">SUM(AP10:AP20)</f>
        <v>67081.9</v>
      </c>
      <c r="AQ21" s="133" t="n">
        <f aca="false">SUM(AQ10:AQ20)</f>
        <v>11604.837</v>
      </c>
      <c r="AR21" s="133" t="n">
        <f aca="false">SUM(AR10:AR20)</f>
        <v>4388115.3031</v>
      </c>
      <c r="AS21" s="133" t="n">
        <f aca="false">SUM(AS10:AS20)</f>
        <v>1061915.0976</v>
      </c>
      <c r="AT21" s="133" t="n">
        <f aca="false">SUM(AT10:AT20)</f>
        <v>28182182.7027</v>
      </c>
      <c r="AU21" s="133" t="n">
        <f aca="false">SUM(AU10:AU20)</f>
        <v>3969640.7856</v>
      </c>
      <c r="AV21" s="133" t="n">
        <f aca="false">SUM(AV10:AV20)</f>
        <v>30424841.9207</v>
      </c>
      <c r="AW21" s="133" t="n">
        <f aca="false">SUM(AW10:AW20)</f>
        <v>5215347.6331</v>
      </c>
      <c r="AX21" s="133" t="n">
        <f aca="false">SUM(AX10:AX20)</f>
        <v>1367666.918</v>
      </c>
      <c r="AY21" s="133" t="n">
        <f aca="false">SUM(AY10:AY20)</f>
        <v>504746.25</v>
      </c>
      <c r="AZ21" s="133" t="n">
        <f aca="false">SUM(AZ10:AZ20)</f>
        <v>-16503444.1604</v>
      </c>
      <c r="BA21" s="133" t="n">
        <f aca="false">SUM(BA10:BA20)</f>
        <v>-5467287.6275</v>
      </c>
      <c r="BB21" s="133" t="n">
        <f aca="false">SUM(BB10:BB20)</f>
        <v>20404058.8556</v>
      </c>
      <c r="BC21" s="133" t="n">
        <f aca="false">SUM(BC10:BC20)</f>
        <v>7084063.572</v>
      </c>
      <c r="BD21" s="133" t="n">
        <f aca="false">SUM(BD10:BD20)</f>
        <v>4212715.62</v>
      </c>
      <c r="BE21" s="133" t="n">
        <f aca="false">SUM(BE10:BE20)</f>
        <v>339372.8411</v>
      </c>
      <c r="BF21" s="133" t="n">
        <f aca="false">SUM(BF10:BF20)</f>
        <v>14439638.1578</v>
      </c>
      <c r="BG21" s="133" t="n">
        <f aca="false">SUM(BG10:BG20)</f>
        <v>5282872.3774</v>
      </c>
      <c r="BH21" s="133" t="n">
        <f aca="false">SUM(BH10:BH20)</f>
        <v>1604645.8</v>
      </c>
      <c r="BI21" s="133" t="n">
        <f aca="false">SUM(BI10:BI20)</f>
        <v>68552.3531</v>
      </c>
      <c r="BJ21" s="133" t="n">
        <f aca="false">SUM(BJ10:BJ20)</f>
        <v>5742043.7</v>
      </c>
      <c r="BK21" s="133" t="n">
        <f aca="false">SUM(BK10:BK20)</f>
        <v>1699722.4208</v>
      </c>
      <c r="BL21" s="133" t="n">
        <f aca="false">SUM(BL10:BL20)</f>
        <v>1089164.02</v>
      </c>
      <c r="BM21" s="133" t="n">
        <f aca="false">SUM(BM10:BM20)</f>
        <v>105714.029</v>
      </c>
      <c r="BN21" s="133" t="n">
        <f aca="false">SUM(BN10:BN20)</f>
        <v>11709574.4865</v>
      </c>
      <c r="BO21" s="133" t="n">
        <f aca="false">SUM(BO10:BO20)</f>
        <v>3596932.012</v>
      </c>
      <c r="BP21" s="133" t="n">
        <f aca="false">SUM(BP10:BP20)</f>
        <v>14272419.0475</v>
      </c>
      <c r="BQ21" s="133" t="n">
        <f aca="false">SUM(BQ10:BQ20)</f>
        <v>2614333.7269</v>
      </c>
      <c r="BR21" s="133" t="n">
        <f aca="false">SUM(BR10:BR20)</f>
        <v>538195.779</v>
      </c>
      <c r="BS21" s="133" t="n">
        <f aca="false">SUM(BS10:BS20)</f>
        <v>143801.276</v>
      </c>
      <c r="BT21" s="133" t="n">
        <f aca="false">SUM(BT10:BT20)</f>
        <v>2509235.2262</v>
      </c>
      <c r="BU21" s="133" t="n">
        <f aca="false">SUM(BU10:BU20)</f>
        <v>329713.8691</v>
      </c>
      <c r="BV21" s="133" t="n">
        <f aca="false">SUM(BV10:BV20)</f>
        <v>182198.9</v>
      </c>
      <c r="BW21" s="133" t="n">
        <f aca="false">SUM(BW10:BW20)</f>
        <v>80586.4</v>
      </c>
      <c r="BX21" s="133" t="n">
        <f aca="false">SUM(BX10:BX20)</f>
        <v>105736</v>
      </c>
      <c r="BY21" s="133" t="n">
        <f aca="false">SUM(BY10:BY20)</f>
        <v>28678</v>
      </c>
      <c r="BZ21" s="133" t="n">
        <f aca="false">SUM(BZ10:BZ20)</f>
        <v>1010662.4741</v>
      </c>
      <c r="CA21" s="133" t="n">
        <f aca="false">SUM(CA10:CA20)</f>
        <v>352999.6033</v>
      </c>
      <c r="CB21" s="133" t="n">
        <f aca="false">SUM(CB10:CB20)</f>
        <v>3694287.6888</v>
      </c>
      <c r="CC21" s="133" t="n">
        <f aca="false">SUM(CC10:CC20)</f>
        <v>846853.9104</v>
      </c>
      <c r="CD21" s="133" t="n">
        <f aca="false">SUM(CD10:CD20)</f>
        <v>6192981.1877</v>
      </c>
      <c r="CE21" s="133" t="n">
        <f aca="false">SUM(CE10:CE20)</f>
        <v>1905566.745</v>
      </c>
      <c r="CF21" s="133" t="n">
        <f aca="false">SUM(CF10:CF20)</f>
        <v>2778974.5311</v>
      </c>
      <c r="CG21" s="133" t="n">
        <f aca="false">SUM(CG10:CG20)</f>
        <v>878772.3895</v>
      </c>
      <c r="CH21" s="133" t="n">
        <f aca="false">SUM(CH10:CH20)</f>
        <v>3785436.1457</v>
      </c>
      <c r="CI21" s="133" t="n">
        <f aca="false">SUM(CI10:CI20)</f>
        <v>1113857.9877</v>
      </c>
      <c r="CJ21" s="133" t="n">
        <f aca="false">SUM(CJ10:CJ20)</f>
        <v>5131695.6014</v>
      </c>
      <c r="CK21" s="133" t="n">
        <f aca="false">SUM(CK10:CK20)</f>
        <v>485810.4759</v>
      </c>
      <c r="CL21" s="133" t="n">
        <f aca="false">SUM(CL10:CL20)</f>
        <v>67810</v>
      </c>
      <c r="CM21" s="133" t="n">
        <f aca="false">SUM(CM10:CM20)</f>
        <v>6490.6</v>
      </c>
      <c r="CN21" s="133" t="n">
        <f aca="false">SUM(CN10:CN20)</f>
        <v>814827.9</v>
      </c>
      <c r="CO21" s="133" t="n">
        <f aca="false">SUM(CO10:CO20)</f>
        <v>27432.4384</v>
      </c>
      <c r="CP21" s="133" t="n">
        <f aca="false">SUM(CP10:CP20)</f>
        <v>9184512.8162</v>
      </c>
      <c r="CQ21" s="133" t="n">
        <f aca="false">SUM(CQ10:CQ20)</f>
        <v>3684413.6412</v>
      </c>
      <c r="CR21" s="133" t="n">
        <f aca="false">SUM(CR10:CR20)</f>
        <v>6263020.9504</v>
      </c>
      <c r="CS21" s="133" t="n">
        <f aca="false">SUM(CS10:CS20)</f>
        <v>1025750.9968</v>
      </c>
      <c r="CT21" s="133" t="n">
        <f aca="false">SUM(CT10:CT20)</f>
        <v>7743787.1672</v>
      </c>
      <c r="CU21" s="133" t="n">
        <f aca="false">SUM(CU10:CU20)</f>
        <v>3164593.3502</v>
      </c>
      <c r="CV21" s="133" t="n">
        <f aca="false">SUM(CV10:CV20)</f>
        <v>2843527.539</v>
      </c>
      <c r="CW21" s="133" t="n">
        <f aca="false">SUM(CW10:CW20)</f>
        <v>511932.3536</v>
      </c>
      <c r="CX21" s="133" t="n">
        <f aca="false">SUM(CX10:CX20)</f>
        <v>3157435.5971</v>
      </c>
      <c r="CY21" s="133" t="n">
        <f aca="false">SUM(CY10:CY20)</f>
        <v>1360745.492</v>
      </c>
      <c r="CZ21" s="133" t="n">
        <f aca="false">SUM(CZ10:CZ20)</f>
        <v>1698328.416</v>
      </c>
      <c r="DA21" s="133" t="n">
        <f aca="false">SUM(DA10:DA20)</f>
        <v>307415.6826</v>
      </c>
      <c r="DB21" s="133" t="n">
        <f aca="false">SUM(DB10:DB20)</f>
        <v>55757338.9903</v>
      </c>
      <c r="DC21" s="133" t="n">
        <f aca="false">SUM(DC10:DC20)</f>
        <v>24271580.0485</v>
      </c>
      <c r="DD21" s="133" t="n">
        <f aca="false">SUM(DD10:DD20)</f>
        <v>10097669.445</v>
      </c>
      <c r="DE21" s="133" t="n">
        <f aca="false">SUM(DE10:DE20)</f>
        <v>1383391.0051</v>
      </c>
      <c r="DF21" s="133" t="n">
        <f aca="false">SUM(DF10:DF20)</f>
        <v>26090269.7745</v>
      </c>
      <c r="DG21" s="133" t="n">
        <f aca="false">SUM(DG10:DG20)</f>
        <v>10382908.6918</v>
      </c>
      <c r="DH21" s="133" t="n">
        <f aca="false">SUM(DH10:DH20)</f>
        <v>4809175.259</v>
      </c>
      <c r="DI21" s="133" t="n">
        <f aca="false">SUM(DI10:DI20)</f>
        <v>913952.3701</v>
      </c>
      <c r="DJ21" s="133" t="n">
        <f aca="false">SUM(DJ10:DJ20)</f>
        <v>3108742.1</v>
      </c>
      <c r="DK21" s="133" t="n">
        <f aca="false">SUM(DK10:DK20)</f>
        <v>653285.8394</v>
      </c>
      <c r="DL21" s="133" t="n">
        <f aca="false">SUM(DL10:DL20)</f>
        <v>112380</v>
      </c>
      <c r="DM21" s="133" t="n">
        <f aca="false">SUM(DM10:DM20)</f>
        <v>0</v>
      </c>
      <c r="DN21" s="133" t="n">
        <f aca="false">SUM(DN10:DN20)</f>
        <v>14214357.4465</v>
      </c>
      <c r="DO21" s="133" t="n">
        <f aca="false">SUM(DO10:DO20)</f>
        <v>1491612.757</v>
      </c>
      <c r="DP21" s="133" t="n">
        <f aca="false">SUM(DP10:DP20)</f>
        <v>19556928.5861</v>
      </c>
      <c r="DQ21" s="133" t="n">
        <f aca="false">SUM(DQ10:DQ20)</f>
        <v>1998400.458</v>
      </c>
      <c r="DR21" s="133" t="n">
        <f aca="false">SUM(DR10:DR20)</f>
        <v>119987.652</v>
      </c>
      <c r="DS21" s="133" t="n">
        <f aca="false">SUM(DS10:DS20)</f>
        <v>0</v>
      </c>
      <c r="DT21" s="133" t="n">
        <f aca="false">SUM(DT10:DT20)</f>
        <v>5668368.7916</v>
      </c>
      <c r="DU21" s="133" t="n">
        <f aca="false">SUM(DU10:DU20)</f>
        <v>808461.991</v>
      </c>
    </row>
    <row r="22" customFormat="false" ht="16.5" hidden="false" customHeight="true" outlineLevel="0" collapsed="false">
      <c r="A22" s="134"/>
    </row>
    <row r="23" customFormat="false" ht="16.5" hidden="false" customHeight="true" outlineLevel="0" collapsed="false">
      <c r="A23" s="134"/>
    </row>
    <row r="24" customFormat="false" ht="16.5" hidden="false" customHeight="true" outlineLevel="0" collapsed="false">
      <c r="A24" s="134"/>
    </row>
    <row r="25" customFormat="false" ht="16.5" hidden="false" customHeight="true" outlineLevel="0" collapsed="false">
      <c r="A25" s="134"/>
    </row>
    <row r="26" customFormat="false" ht="16.5" hidden="false" customHeight="true" outlineLevel="0" collapsed="false">
      <c r="A26" s="134"/>
    </row>
    <row r="27" customFormat="false" ht="16.5" hidden="false" customHeight="true" outlineLevel="0" collapsed="false">
      <c r="A27" s="134"/>
    </row>
    <row r="28" customFormat="false" ht="16.5" hidden="false" customHeight="true" outlineLevel="0" collapsed="false">
      <c r="A28" s="134"/>
    </row>
    <row r="29" customFormat="false" ht="16.5" hidden="false" customHeight="true" outlineLevel="0" collapsed="false">
      <c r="A29" s="134"/>
    </row>
    <row r="30" customFormat="false" ht="16.5" hidden="false" customHeight="true" outlineLevel="0" collapsed="false">
      <c r="A30" s="134"/>
    </row>
    <row r="31" customFormat="false" ht="16.5" hidden="false" customHeight="true" outlineLevel="0" collapsed="false">
      <c r="A31" s="134"/>
    </row>
    <row r="32" customFormat="false" ht="16.5" hidden="false" customHeight="true" outlineLevel="0" collapsed="false">
      <c r="A32" s="134"/>
    </row>
    <row r="33" customFormat="false" ht="16.5" hidden="false" customHeight="true" outlineLevel="0" collapsed="false">
      <c r="A33" s="134"/>
    </row>
    <row r="34" customFormat="false" ht="16.5" hidden="false" customHeight="true" outlineLevel="0" collapsed="false">
      <c r="A34" s="134"/>
    </row>
    <row r="35" customFormat="false" ht="16.5" hidden="false" customHeight="true" outlineLevel="0" collapsed="false">
      <c r="A35" s="134"/>
    </row>
    <row r="36" customFormat="false" ht="16.5" hidden="false" customHeight="true" outlineLevel="0" collapsed="false">
      <c r="A36" s="134"/>
    </row>
    <row r="37" customFormat="false" ht="16.5" hidden="false" customHeight="true" outlineLevel="0" collapsed="false">
      <c r="A37" s="134"/>
    </row>
    <row r="38" customFormat="false" ht="16.5" hidden="false" customHeight="true" outlineLevel="0" collapsed="false">
      <c r="A38" s="134"/>
    </row>
    <row r="39" customFormat="false" ht="16.5" hidden="false" customHeight="true" outlineLevel="0" collapsed="false">
      <c r="A39" s="134"/>
    </row>
    <row r="40" customFormat="false" ht="16.5" hidden="false" customHeight="true" outlineLevel="0" collapsed="false">
      <c r="A40" s="134"/>
    </row>
    <row r="41" customFormat="false" ht="16.5" hidden="false" customHeight="true" outlineLevel="0" collapsed="false">
      <c r="A41" s="134"/>
    </row>
    <row r="42" customFormat="false" ht="16.5" hidden="false" customHeight="true" outlineLevel="0" collapsed="false">
      <c r="A42" s="134"/>
    </row>
    <row r="43" customFormat="false" ht="16.5" hidden="false" customHeight="true" outlineLevel="0" collapsed="false">
      <c r="A43" s="134"/>
    </row>
    <row r="44" customFormat="false" ht="16.5" hidden="false" customHeight="true" outlineLevel="0" collapsed="false">
      <c r="A44" s="134"/>
    </row>
    <row r="45" customFormat="false" ht="16.5" hidden="false" customHeight="true" outlineLevel="0" collapsed="false">
      <c r="A45" s="134"/>
    </row>
    <row r="46" customFormat="false" ht="16.5" hidden="false" customHeight="true" outlineLevel="0" collapsed="false">
      <c r="A46" s="134"/>
    </row>
    <row r="47" customFormat="false" ht="16.5" hidden="false" customHeight="true" outlineLevel="0" collapsed="false">
      <c r="A47" s="134"/>
    </row>
    <row r="48" customFormat="false" ht="16.5" hidden="false" customHeight="true" outlineLevel="0" collapsed="false">
      <c r="A48" s="134"/>
    </row>
    <row r="49" customFormat="false" ht="16.5" hidden="false" customHeight="true" outlineLevel="0" collapsed="false">
      <c r="A49" s="134"/>
    </row>
    <row r="50" customFormat="false" ht="16.5" hidden="false" customHeight="true" outlineLevel="0" collapsed="false">
      <c r="A50" s="134"/>
    </row>
    <row r="51" customFormat="false" ht="16.5" hidden="false" customHeight="true" outlineLevel="0" collapsed="false">
      <c r="A51" s="134"/>
    </row>
    <row r="52" customFormat="false" ht="16.5" hidden="false" customHeight="true" outlineLevel="0" collapsed="false">
      <c r="A52" s="134"/>
    </row>
    <row r="53" customFormat="false" ht="16.5" hidden="false" customHeight="true" outlineLevel="0" collapsed="false">
      <c r="A53" s="134"/>
    </row>
    <row r="54" customFormat="false" ht="16.5" hidden="false" customHeight="true" outlineLevel="0" collapsed="false">
      <c r="A54" s="134"/>
    </row>
    <row r="55" customFormat="false" ht="16.5" hidden="false" customHeight="true" outlineLevel="0" collapsed="false">
      <c r="A55" s="134"/>
    </row>
    <row r="56" customFormat="false" ht="16.5" hidden="false" customHeight="true" outlineLevel="0" collapsed="false">
      <c r="A56" s="134"/>
    </row>
    <row r="57" customFormat="false" ht="16.5" hidden="false" customHeight="true" outlineLevel="0" collapsed="false">
      <c r="A57" s="134"/>
    </row>
    <row r="58" customFormat="false" ht="16.5" hidden="false" customHeight="true" outlineLevel="0" collapsed="false">
      <c r="A58" s="134"/>
    </row>
    <row r="59" customFormat="false" ht="16.5" hidden="false" customHeight="true" outlineLevel="0" collapsed="false">
      <c r="A59" s="134"/>
    </row>
    <row r="60" customFormat="false" ht="16.5" hidden="false" customHeight="true" outlineLevel="0" collapsed="false">
      <c r="A60" s="134"/>
    </row>
    <row r="61" customFormat="false" ht="16.5" hidden="false" customHeight="true" outlineLevel="0" collapsed="false">
      <c r="A61" s="134"/>
    </row>
    <row r="62" customFormat="false" ht="16.5" hidden="false" customHeight="true" outlineLevel="0" collapsed="false">
      <c r="A62" s="134"/>
    </row>
    <row r="63" customFormat="false" ht="16.5" hidden="false" customHeight="true" outlineLevel="0" collapsed="false">
      <c r="A63" s="134"/>
    </row>
    <row r="64" customFormat="false" ht="16.5" hidden="false" customHeight="true" outlineLevel="0" collapsed="false">
      <c r="A64" s="134"/>
    </row>
    <row r="65" customFormat="false" ht="16.5" hidden="false" customHeight="true" outlineLevel="0" collapsed="false">
      <c r="A65" s="134"/>
    </row>
    <row r="66" customFormat="false" ht="16.5" hidden="false" customHeight="true" outlineLevel="0" collapsed="false">
      <c r="A66" s="134"/>
    </row>
    <row r="67" customFormat="false" ht="16.5" hidden="false" customHeight="true" outlineLevel="0" collapsed="false">
      <c r="A67" s="134"/>
    </row>
    <row r="68" customFormat="false" ht="16.5" hidden="false" customHeight="true" outlineLevel="0" collapsed="false">
      <c r="A68" s="134"/>
    </row>
    <row r="69" customFormat="false" ht="16.5" hidden="false" customHeight="true" outlineLevel="0" collapsed="false">
      <c r="A69" s="134"/>
    </row>
    <row r="70" customFormat="false" ht="16.5" hidden="false" customHeight="true" outlineLevel="0" collapsed="false">
      <c r="A70" s="134"/>
    </row>
    <row r="71" customFormat="false" ht="16.5" hidden="false" customHeight="true" outlineLevel="0" collapsed="false">
      <c r="A71" s="134"/>
    </row>
    <row r="72" customFormat="false" ht="16.5" hidden="false" customHeight="true" outlineLevel="0" collapsed="false">
      <c r="A72" s="134"/>
    </row>
    <row r="73" customFormat="false" ht="16.5" hidden="false" customHeight="true" outlineLevel="0" collapsed="false">
      <c r="A73" s="134"/>
    </row>
    <row r="74" customFormat="false" ht="16.5" hidden="false" customHeight="true" outlineLevel="0" collapsed="false">
      <c r="A74" s="134"/>
    </row>
    <row r="75" customFormat="false" ht="16.5" hidden="false" customHeight="true" outlineLevel="0" collapsed="false">
      <c r="A75" s="134"/>
    </row>
    <row r="76" customFormat="false" ht="16.5" hidden="false" customHeight="true" outlineLevel="0" collapsed="false">
      <c r="A76" s="134"/>
    </row>
    <row r="77" customFormat="false" ht="16.5" hidden="false" customHeight="true" outlineLevel="0" collapsed="false">
      <c r="A77" s="134"/>
    </row>
    <row r="78" s="99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9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9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9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4-16T05:30:59Z</cp:lastPrinted>
  <dcterms:modified xsi:type="dcterms:W3CDTF">2022-07-27T13:53:01Z</dcterms:modified>
  <cp:revision>0</cp:revision>
  <dc:subject/>
  <dc:title/>
</cp:coreProperties>
</file>