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5">
  <si>
    <t xml:space="preserve">ՀՀ Կոտայքի մարզի համայնքների 2022թվականի 2-րդ եռամսյակի կատարողականը` ըստ գործառն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.</t>
  </si>
  <si>
    <t xml:space="preserve">²µáíÛ³Ý ù.</t>
  </si>
  <si>
    <t xml:space="preserve">´Ûáõñ»Õ³í³Ý ù.</t>
  </si>
  <si>
    <t xml:space="preserve">ºÕí³ñ¹ ù.</t>
  </si>
  <si>
    <t xml:space="preserve">Ì³ÕÏ³Óáñ ù.</t>
  </si>
  <si>
    <t xml:space="preserve">Üáñ Ð³×Ý ù.</t>
  </si>
  <si>
    <t xml:space="preserve">â³ñ»Ýó³í³Ý ù.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Կոտայքի մարզի համայնքների 2022թվականի 2-րդ եռամսյակի կատարողականը` ըստ տնտեսագիտական դասակարգման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D21" activePane="bottomRight" state="frozen"/>
      <selection pane="topLeft" activeCell="B1" activeCellId="0" sqref="B1"/>
      <selection pane="topRight" activeCell="DD1" activeCellId="0" sqref="DD1"/>
      <selection pane="bottomLeft" activeCell="B21" activeCellId="0" sqref="B21"/>
      <selection pane="bottomRight" activeCell="AH21" activeCellId="0" sqref="AH21:DQ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086317.203</v>
      </c>
      <c r="E10" s="42" t="n">
        <v>1101159.6218</v>
      </c>
      <c r="F10" s="42" t="n">
        <v>2125170.294</v>
      </c>
      <c r="G10" s="42" t="n">
        <v>848190.8498</v>
      </c>
      <c r="H10" s="42" t="n">
        <v>1108146.909</v>
      </c>
      <c r="I10" s="42" t="n">
        <v>252968.772</v>
      </c>
      <c r="J10" s="42" t="n">
        <v>424955.2</v>
      </c>
      <c r="K10" s="42" t="n">
        <v>171883.7353</v>
      </c>
      <c r="L10" s="42" t="n">
        <v>59368.949</v>
      </c>
      <c r="M10" s="42" t="n">
        <v>9645.106</v>
      </c>
      <c r="N10" s="42" t="n">
        <v>353869</v>
      </c>
      <c r="O10" s="42" t="n">
        <v>154212.2203</v>
      </c>
      <c r="P10" s="42" t="n">
        <v>52868.949</v>
      </c>
      <c r="Q10" s="42" t="n">
        <v>9645.106</v>
      </c>
      <c r="R10" s="42" t="n">
        <v>65886.2</v>
      </c>
      <c r="S10" s="42" t="n">
        <v>16964.415</v>
      </c>
      <c r="T10" s="42" t="n">
        <v>6500</v>
      </c>
      <c r="U10" s="42" t="n">
        <v>0</v>
      </c>
      <c r="V10" s="42" t="n">
        <v>4800</v>
      </c>
      <c r="W10" s="42" t="n">
        <v>225.08</v>
      </c>
      <c r="X10" s="42" t="n">
        <v>0</v>
      </c>
      <c r="Y10" s="42" t="n">
        <v>0</v>
      </c>
      <c r="Z10" s="42" t="n">
        <v>1500</v>
      </c>
      <c r="AA10" s="42" t="n">
        <v>98</v>
      </c>
      <c r="AB10" s="42" t="n">
        <v>0</v>
      </c>
      <c r="AC10" s="42" t="n">
        <v>0</v>
      </c>
      <c r="AD10" s="42" t="n">
        <v>56239.237</v>
      </c>
      <c r="AE10" s="42" t="n">
        <v>33331.938</v>
      </c>
      <c r="AF10" s="42" t="n">
        <v>459692.945</v>
      </c>
      <c r="AG10" s="42" t="n">
        <v>173382.094</v>
      </c>
      <c r="AH10" s="42" t="n">
        <v>13239.237</v>
      </c>
      <c r="AI10" s="42" t="n">
        <v>1531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43000</v>
      </c>
      <c r="AQ10" s="42" t="n">
        <v>31800.938</v>
      </c>
      <c r="AR10" s="42" t="n">
        <v>1405712.945</v>
      </c>
      <c r="AS10" s="42" t="n">
        <v>291191.364</v>
      </c>
      <c r="AT10" s="42" t="n">
        <v>0</v>
      </c>
      <c r="AU10" s="42" t="n">
        <v>0</v>
      </c>
      <c r="AV10" s="42" t="n">
        <v>-946020</v>
      </c>
      <c r="AW10" s="42" t="n">
        <v>-117809.27</v>
      </c>
      <c r="AX10" s="42" t="n">
        <v>391397.832</v>
      </c>
      <c r="AY10" s="42" t="n">
        <v>147989.2651</v>
      </c>
      <c r="AZ10" s="42" t="n">
        <v>32500</v>
      </c>
      <c r="BA10" s="42" t="n">
        <v>12717.1</v>
      </c>
      <c r="BB10" s="42" t="n">
        <v>382790.032</v>
      </c>
      <c r="BC10" s="42" t="n">
        <v>146999.2651</v>
      </c>
      <c r="BD10" s="42" t="n">
        <v>32500</v>
      </c>
      <c r="BE10" s="42" t="n">
        <v>12717.1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32773</v>
      </c>
      <c r="BK10" s="42" t="n">
        <v>76092.5336</v>
      </c>
      <c r="BL10" s="42" t="n">
        <v>151120</v>
      </c>
      <c r="BM10" s="42" t="n">
        <v>2870</v>
      </c>
      <c r="BN10" s="42" t="n">
        <v>0</v>
      </c>
      <c r="BO10" s="43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113500</v>
      </c>
      <c r="BY10" s="42" t="n">
        <v>2250</v>
      </c>
      <c r="BZ10" s="42" t="n">
        <v>121773</v>
      </c>
      <c r="CA10" s="42" t="n">
        <v>67455.9336</v>
      </c>
      <c r="CB10" s="42" t="n">
        <v>37120</v>
      </c>
      <c r="CC10" s="42" t="n">
        <v>620</v>
      </c>
      <c r="CD10" s="42" t="n">
        <v>11000</v>
      </c>
      <c r="CE10" s="42" t="n">
        <v>8636.6</v>
      </c>
      <c r="CF10" s="42" t="n">
        <v>500</v>
      </c>
      <c r="CG10" s="42" t="n">
        <v>0</v>
      </c>
      <c r="CH10" s="42" t="n">
        <v>300</v>
      </c>
      <c r="CI10" s="42" t="n">
        <v>0</v>
      </c>
      <c r="CJ10" s="42" t="n">
        <v>0</v>
      </c>
      <c r="CK10" s="42" t="n">
        <v>0</v>
      </c>
      <c r="CL10" s="42" t="n">
        <v>99393.963</v>
      </c>
      <c r="CM10" s="42" t="n">
        <v>43629.823</v>
      </c>
      <c r="CN10" s="42" t="n">
        <v>53131.041</v>
      </c>
      <c r="CO10" s="42" t="n">
        <v>3842.736</v>
      </c>
      <c r="CP10" s="42" t="n">
        <v>95693.963</v>
      </c>
      <c r="CQ10" s="42" t="n">
        <v>42661.823</v>
      </c>
      <c r="CR10" s="42" t="n">
        <v>3231.041</v>
      </c>
      <c r="CS10" s="42" t="n">
        <v>3163.736</v>
      </c>
      <c r="CT10" s="42" t="n">
        <v>95691.6</v>
      </c>
      <c r="CU10" s="42" t="n">
        <v>42659.46</v>
      </c>
      <c r="CV10" s="42" t="n">
        <v>3231.041</v>
      </c>
      <c r="CW10" s="42" t="n">
        <v>3163.736</v>
      </c>
      <c r="CX10" s="42" t="n">
        <v>846413.2</v>
      </c>
      <c r="CY10" s="42" t="n">
        <v>370202.9688</v>
      </c>
      <c r="CZ10" s="42" t="n">
        <v>352333.974</v>
      </c>
      <c r="DA10" s="42" t="n">
        <v>50511.736</v>
      </c>
      <c r="DB10" s="42" t="n">
        <v>645624.3</v>
      </c>
      <c r="DC10" s="42" t="n">
        <v>268721.8415</v>
      </c>
      <c r="DD10" s="42" t="n">
        <v>275599.879</v>
      </c>
      <c r="DE10" s="42" t="n">
        <v>43928.441</v>
      </c>
      <c r="DF10" s="42" t="n">
        <v>19800</v>
      </c>
      <c r="DG10" s="42" t="n">
        <v>4737.506</v>
      </c>
      <c r="DH10" s="42" t="n">
        <v>0</v>
      </c>
      <c r="DI10" s="42" t="n">
        <v>0</v>
      </c>
      <c r="DJ10" s="42" t="n">
        <v>597.862</v>
      </c>
      <c r="DK10" s="42" t="n">
        <v>0</v>
      </c>
      <c r="DL10" s="42" t="n">
        <v>147597.862</v>
      </c>
      <c r="DM10" s="42" t="n">
        <v>0</v>
      </c>
      <c r="DN10" s="42" t="n">
        <v>0</v>
      </c>
      <c r="DO10" s="42" t="n">
        <v>0</v>
      </c>
      <c r="DP10" s="42" t="n">
        <v>147000</v>
      </c>
      <c r="DQ10" s="42" t="n">
        <v>0</v>
      </c>
    </row>
    <row r="11" s="39" customFormat="true" ht="21" hidden="false" customHeight="true" outlineLevel="0" collapsed="false">
      <c r="B11" s="40" t="n">
        <v>2</v>
      </c>
      <c r="C11" s="44" t="s">
        <v>44</v>
      </c>
      <c r="D11" s="45" t="n">
        <v>4570651.22</v>
      </c>
      <c r="E11" s="45" t="n">
        <v>1315095.5611</v>
      </c>
      <c r="F11" s="45" t="n">
        <v>3150000</v>
      </c>
      <c r="G11" s="45" t="n">
        <v>1207162.777</v>
      </c>
      <c r="H11" s="45" t="n">
        <v>1420651.22</v>
      </c>
      <c r="I11" s="45" t="n">
        <v>107932.7841</v>
      </c>
      <c r="J11" s="45" t="n">
        <v>953656.3</v>
      </c>
      <c r="K11" s="45" t="n">
        <v>360422.1445</v>
      </c>
      <c r="L11" s="45" t="n">
        <v>92855</v>
      </c>
      <c r="M11" s="45" t="n">
        <v>15829.0821</v>
      </c>
      <c r="N11" s="45" t="n">
        <v>858618.3</v>
      </c>
      <c r="O11" s="45" t="n">
        <v>343229.7684</v>
      </c>
      <c r="P11" s="45" t="n">
        <v>82855</v>
      </c>
      <c r="Q11" s="45" t="n">
        <v>15829.0821</v>
      </c>
      <c r="R11" s="45" t="n">
        <v>64013.6</v>
      </c>
      <c r="S11" s="45" t="n">
        <v>14744.3116</v>
      </c>
      <c r="T11" s="45" t="n">
        <v>10000</v>
      </c>
      <c r="U11" s="45" t="n">
        <v>0</v>
      </c>
      <c r="V11" s="45" t="n">
        <v>1000</v>
      </c>
      <c r="W11" s="45" t="n">
        <v>0</v>
      </c>
      <c r="X11" s="45" t="n">
        <v>2000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389162.562</v>
      </c>
      <c r="AG11" s="45" t="n">
        <v>12779.054</v>
      </c>
      <c r="AH11" s="45" t="n">
        <v>0</v>
      </c>
      <c r="AI11" s="45" t="n">
        <v>0</v>
      </c>
      <c r="AJ11" s="45" t="n">
        <v>8608</v>
      </c>
      <c r="AK11" s="45" t="n">
        <v>390</v>
      </c>
      <c r="AL11" s="45" t="n">
        <v>0</v>
      </c>
      <c r="AM11" s="45" t="n">
        <v>0</v>
      </c>
      <c r="AN11" s="45" t="n">
        <v>15500</v>
      </c>
      <c r="AO11" s="45" t="n">
        <v>12441.944</v>
      </c>
      <c r="AP11" s="45" t="n">
        <v>0</v>
      </c>
      <c r="AQ11" s="45" t="n">
        <v>0</v>
      </c>
      <c r="AR11" s="45" t="n">
        <v>1048650.362</v>
      </c>
      <c r="AS11" s="45" t="n">
        <v>181988.009</v>
      </c>
      <c r="AT11" s="45" t="n">
        <v>0</v>
      </c>
      <c r="AU11" s="45" t="n">
        <v>0</v>
      </c>
      <c r="AV11" s="45" t="n">
        <v>-683595.8</v>
      </c>
      <c r="AW11" s="45" t="n">
        <v>-182040.899</v>
      </c>
      <c r="AX11" s="45" t="n">
        <v>598575.9</v>
      </c>
      <c r="AY11" s="45" t="n">
        <v>302032.352</v>
      </c>
      <c r="AZ11" s="45" t="n">
        <v>192487.02</v>
      </c>
      <c r="BA11" s="45" t="n">
        <v>1512</v>
      </c>
      <c r="BB11" s="45" t="n">
        <v>565991.9</v>
      </c>
      <c r="BC11" s="45" t="n">
        <v>297444.418</v>
      </c>
      <c r="BD11" s="45" t="n">
        <v>15000</v>
      </c>
      <c r="BE11" s="45" t="n">
        <v>65</v>
      </c>
      <c r="BF11" s="45" t="n">
        <v>32584</v>
      </c>
      <c r="BG11" s="45" t="n">
        <v>4587.934</v>
      </c>
      <c r="BH11" s="45" t="n">
        <v>60000.02</v>
      </c>
      <c r="BI11" s="45" t="n">
        <v>0</v>
      </c>
      <c r="BJ11" s="45" t="n">
        <v>227256</v>
      </c>
      <c r="BK11" s="45" t="n">
        <v>58518.9315</v>
      </c>
      <c r="BL11" s="45" t="n">
        <v>276294</v>
      </c>
      <c r="BM11" s="45" t="n">
        <v>35893.547</v>
      </c>
      <c r="BN11" s="45" t="n">
        <v>180000</v>
      </c>
      <c r="BO11" s="45" t="n">
        <v>47465.5</v>
      </c>
      <c r="BP11" s="45" t="n">
        <v>159683</v>
      </c>
      <c r="BQ11" s="45" t="n">
        <v>8515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47256</v>
      </c>
      <c r="CA11" s="45" t="n">
        <v>11053.4315</v>
      </c>
      <c r="CB11" s="45" t="n">
        <v>116611</v>
      </c>
      <c r="CC11" s="45" t="n">
        <v>27378.547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10000</v>
      </c>
      <c r="CI11" s="45" t="n">
        <v>0</v>
      </c>
      <c r="CJ11" s="45" t="n">
        <v>0</v>
      </c>
      <c r="CK11" s="45" t="n">
        <v>0</v>
      </c>
      <c r="CL11" s="45" t="n">
        <v>153731.8</v>
      </c>
      <c r="CM11" s="45" t="n">
        <v>51791.5873</v>
      </c>
      <c r="CN11" s="45" t="n">
        <v>184413.638</v>
      </c>
      <c r="CO11" s="45" t="n">
        <v>18554.738</v>
      </c>
      <c r="CP11" s="45" t="n">
        <v>118731.8</v>
      </c>
      <c r="CQ11" s="45" t="n">
        <v>42528.1347</v>
      </c>
      <c r="CR11" s="45" t="n">
        <v>18869.638</v>
      </c>
      <c r="CS11" s="45" t="n">
        <v>18234.738</v>
      </c>
      <c r="CT11" s="45" t="n">
        <v>88731.8</v>
      </c>
      <c r="CU11" s="45" t="n">
        <v>32980.4347</v>
      </c>
      <c r="CV11" s="45" t="n">
        <v>18869.638</v>
      </c>
      <c r="CW11" s="45" t="n">
        <v>18234.738</v>
      </c>
      <c r="CX11" s="45" t="n">
        <v>1024780</v>
      </c>
      <c r="CY11" s="45" t="n">
        <v>434227.7617</v>
      </c>
      <c r="CZ11" s="45" t="n">
        <v>265439</v>
      </c>
      <c r="DA11" s="45" t="n">
        <v>23364.363</v>
      </c>
      <c r="DB11" s="45" t="n">
        <v>730780</v>
      </c>
      <c r="DC11" s="45" t="n">
        <v>317838.1617</v>
      </c>
      <c r="DD11" s="45" t="n">
        <v>260439</v>
      </c>
      <c r="DE11" s="45" t="n">
        <v>23364.363</v>
      </c>
      <c r="DF11" s="45" t="n">
        <v>20000</v>
      </c>
      <c r="DG11" s="45" t="n">
        <v>170</v>
      </c>
      <c r="DH11" s="45" t="n">
        <v>0</v>
      </c>
      <c r="DI11" s="45" t="n">
        <v>0</v>
      </c>
      <c r="DJ11" s="45" t="n">
        <v>161000</v>
      </c>
      <c r="DK11" s="45" t="n">
        <v>0</v>
      </c>
      <c r="DL11" s="45" t="n">
        <v>16100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39" customFormat="true" ht="21.75" hidden="false" customHeight="true" outlineLevel="0" collapsed="false">
      <c r="B12" s="40" t="n">
        <v>3</v>
      </c>
      <c r="C12" s="44" t="s">
        <v>45</v>
      </c>
      <c r="D12" s="45" t="n">
        <v>479188.65</v>
      </c>
      <c r="E12" s="45" t="n">
        <v>-101514.6975</v>
      </c>
      <c r="F12" s="45" t="n">
        <v>429703.5</v>
      </c>
      <c r="G12" s="45" t="n">
        <v>123763.9985</v>
      </c>
      <c r="H12" s="45" t="n">
        <v>131947.15</v>
      </c>
      <c r="I12" s="45" t="n">
        <v>-225278.696</v>
      </c>
      <c r="J12" s="45" t="n">
        <v>116346</v>
      </c>
      <c r="K12" s="45" t="n">
        <v>34994.3544</v>
      </c>
      <c r="L12" s="45" t="n">
        <v>2048</v>
      </c>
      <c r="M12" s="45" t="n">
        <v>1131.3996</v>
      </c>
      <c r="N12" s="45" t="n">
        <v>111846</v>
      </c>
      <c r="O12" s="45" t="n">
        <v>33720.1544</v>
      </c>
      <c r="P12" s="45" t="n">
        <v>2000</v>
      </c>
      <c r="Q12" s="45" t="n">
        <v>1131.3996</v>
      </c>
      <c r="R12" s="45" t="n">
        <v>3500</v>
      </c>
      <c r="S12" s="45" t="n">
        <v>861</v>
      </c>
      <c r="T12" s="45" t="n">
        <v>48</v>
      </c>
      <c r="U12" s="45" t="n">
        <v>0</v>
      </c>
      <c r="V12" s="45" t="n">
        <v>200</v>
      </c>
      <c r="W12" s="45" t="n">
        <v>0</v>
      </c>
      <c r="X12" s="45" t="n">
        <v>0</v>
      </c>
      <c r="Y12" s="45" t="n">
        <v>0</v>
      </c>
      <c r="Z12" s="45" t="n">
        <v>200</v>
      </c>
      <c r="AA12" s="45" t="n">
        <v>0</v>
      </c>
      <c r="AB12" s="45" t="n">
        <v>400</v>
      </c>
      <c r="AC12" s="45" t="n">
        <v>300</v>
      </c>
      <c r="AD12" s="45" t="n">
        <v>10210.5</v>
      </c>
      <c r="AE12" s="45" t="n">
        <v>6436.8</v>
      </c>
      <c r="AF12" s="45" t="n">
        <v>-204000</v>
      </c>
      <c r="AG12" s="45" t="n">
        <v>-254233.764</v>
      </c>
      <c r="AH12" s="45" t="n">
        <v>150</v>
      </c>
      <c r="AI12" s="45" t="n">
        <v>0</v>
      </c>
      <c r="AJ12" s="45" t="n">
        <v>16000</v>
      </c>
      <c r="AK12" s="45" t="n">
        <v>990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10060.5</v>
      </c>
      <c r="AQ12" s="45" t="n">
        <v>6436.8</v>
      </c>
      <c r="AR12" s="45" t="n">
        <v>55000</v>
      </c>
      <c r="AS12" s="45" t="n">
        <v>1000</v>
      </c>
      <c r="AT12" s="45" t="n">
        <v>0</v>
      </c>
      <c r="AU12" s="45" t="n">
        <v>0</v>
      </c>
      <c r="AV12" s="45" t="n">
        <v>-275000</v>
      </c>
      <c r="AW12" s="45" t="n">
        <v>-256223.764</v>
      </c>
      <c r="AX12" s="45" t="n">
        <v>82420</v>
      </c>
      <c r="AY12" s="45" t="n">
        <v>30217.781</v>
      </c>
      <c r="AZ12" s="45" t="n">
        <v>10000</v>
      </c>
      <c r="BA12" s="45" t="n">
        <v>0</v>
      </c>
      <c r="BB12" s="45" t="n">
        <v>82420</v>
      </c>
      <c r="BC12" s="45" t="n">
        <v>30217.781</v>
      </c>
      <c r="BD12" s="45" t="n">
        <v>10000</v>
      </c>
      <c r="BE12" s="45" t="n">
        <v>0</v>
      </c>
      <c r="BF12" s="45" t="n">
        <v>0</v>
      </c>
      <c r="BG12" s="45" t="n">
        <v>0</v>
      </c>
      <c r="BH12" s="45" t="n">
        <v>0</v>
      </c>
      <c r="BI12" s="45" t="n">
        <v>0</v>
      </c>
      <c r="BJ12" s="45" t="n">
        <v>5600</v>
      </c>
      <c r="BK12" s="45" t="n">
        <v>2737.8407</v>
      </c>
      <c r="BL12" s="45" t="n">
        <v>42409.1</v>
      </c>
      <c r="BM12" s="45" t="n">
        <v>13322.838</v>
      </c>
      <c r="BN12" s="45" t="n">
        <v>600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2000</v>
      </c>
      <c r="BW12" s="45" t="n">
        <v>1549.0297</v>
      </c>
      <c r="BX12" s="45" t="n">
        <v>16409.1</v>
      </c>
      <c r="BY12" s="45" t="n">
        <v>13322.838</v>
      </c>
      <c r="BZ12" s="45" t="n">
        <v>3000</v>
      </c>
      <c r="CA12" s="45" t="n">
        <v>1188.811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26000</v>
      </c>
      <c r="CG12" s="45" t="n">
        <v>0</v>
      </c>
      <c r="CH12" s="45" t="n">
        <v>400</v>
      </c>
      <c r="CI12" s="45" t="n">
        <v>306.4</v>
      </c>
      <c r="CJ12" s="45" t="n">
        <v>17090</v>
      </c>
      <c r="CK12" s="45" t="n">
        <v>12840.8304</v>
      </c>
      <c r="CL12" s="45" t="n">
        <v>28475</v>
      </c>
      <c r="CM12" s="45" t="n">
        <v>9204.7374</v>
      </c>
      <c r="CN12" s="45" t="n">
        <v>44000</v>
      </c>
      <c r="CO12" s="45" t="n">
        <v>1360</v>
      </c>
      <c r="CP12" s="45" t="n">
        <v>25575</v>
      </c>
      <c r="CQ12" s="45" t="n">
        <v>8496.3974</v>
      </c>
      <c r="CR12" s="45" t="n">
        <v>23000</v>
      </c>
      <c r="CS12" s="45" t="n">
        <v>510</v>
      </c>
      <c r="CT12" s="45" t="n">
        <v>21075</v>
      </c>
      <c r="CU12" s="45" t="n">
        <v>8126.3974</v>
      </c>
      <c r="CV12" s="45" t="n">
        <v>23000</v>
      </c>
      <c r="CW12" s="45" t="n">
        <v>510</v>
      </c>
      <c r="CX12" s="45" t="n">
        <v>98250</v>
      </c>
      <c r="CY12" s="45" t="n">
        <v>37856.085</v>
      </c>
      <c r="CZ12" s="45" t="n">
        <v>220000.05</v>
      </c>
      <c r="DA12" s="45" t="n">
        <v>0</v>
      </c>
      <c r="DB12" s="45" t="n">
        <v>45750</v>
      </c>
      <c r="DC12" s="45" t="n">
        <v>16985.085</v>
      </c>
      <c r="DD12" s="45" t="n">
        <v>100000</v>
      </c>
      <c r="DE12" s="45" t="n">
        <v>0</v>
      </c>
      <c r="DF12" s="45" t="n">
        <v>5140</v>
      </c>
      <c r="DG12" s="45" t="n">
        <v>2010</v>
      </c>
      <c r="DH12" s="45" t="n">
        <v>0</v>
      </c>
      <c r="DI12" s="45" t="n">
        <v>0</v>
      </c>
      <c r="DJ12" s="45" t="n">
        <v>0</v>
      </c>
      <c r="DK12" s="45" t="n">
        <v>0</v>
      </c>
      <c r="DL12" s="45" t="n">
        <v>82462</v>
      </c>
      <c r="DM12" s="45" t="n">
        <v>0</v>
      </c>
      <c r="DN12" s="45" t="n">
        <v>0</v>
      </c>
      <c r="DO12" s="45" t="n">
        <v>0</v>
      </c>
      <c r="DP12" s="45" t="n">
        <v>82462</v>
      </c>
      <c r="DQ12" s="45" t="n">
        <v>0</v>
      </c>
    </row>
    <row r="13" s="39" customFormat="true" ht="20.25" hidden="false" customHeight="true" outlineLevel="0" collapsed="false">
      <c r="B13" s="40" t="n">
        <v>4</v>
      </c>
      <c r="C13" s="44" t="s">
        <v>46</v>
      </c>
      <c r="D13" s="45" t="n">
        <v>3681816.8551</v>
      </c>
      <c r="E13" s="45" t="n">
        <v>1066759.0008</v>
      </c>
      <c r="F13" s="45" t="n">
        <v>1665570</v>
      </c>
      <c r="G13" s="45" t="n">
        <v>729828.9433</v>
      </c>
      <c r="H13" s="45" t="n">
        <v>2016246.8551</v>
      </c>
      <c r="I13" s="45" t="n">
        <v>336930.0575</v>
      </c>
      <c r="J13" s="45" t="n">
        <v>389873</v>
      </c>
      <c r="K13" s="45" t="n">
        <v>183923.2256</v>
      </c>
      <c r="L13" s="45" t="n">
        <v>978339.0001</v>
      </c>
      <c r="M13" s="45" t="n">
        <v>92151.443</v>
      </c>
      <c r="N13" s="45" t="n">
        <v>349530</v>
      </c>
      <c r="O13" s="45" t="n">
        <v>159920.3494</v>
      </c>
      <c r="P13" s="45" t="n">
        <v>642029.0001</v>
      </c>
      <c r="Q13" s="45" t="n">
        <v>53470.338</v>
      </c>
      <c r="R13" s="45" t="n">
        <v>40343</v>
      </c>
      <c r="S13" s="45" t="n">
        <v>24002.8762</v>
      </c>
      <c r="T13" s="45" t="n">
        <v>336310</v>
      </c>
      <c r="U13" s="45" t="n">
        <v>38681.105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21000</v>
      </c>
      <c r="AA13" s="45" t="n">
        <v>0</v>
      </c>
      <c r="AB13" s="45" t="n">
        <v>0</v>
      </c>
      <c r="AC13" s="45" t="n">
        <v>0</v>
      </c>
      <c r="AD13" s="45" t="n">
        <v>3357</v>
      </c>
      <c r="AE13" s="45" t="n">
        <v>881.276</v>
      </c>
      <c r="AF13" s="45" t="n">
        <v>-408620.145</v>
      </c>
      <c r="AG13" s="45" t="n">
        <v>-106627.7535</v>
      </c>
      <c r="AH13" s="45" t="n">
        <v>3357</v>
      </c>
      <c r="AI13" s="45" t="n">
        <v>881.276</v>
      </c>
      <c r="AJ13" s="45" t="n">
        <v>452535</v>
      </c>
      <c r="AK13" s="45" t="n">
        <v>3043.042</v>
      </c>
      <c r="AL13" s="45" t="n">
        <v>0</v>
      </c>
      <c r="AM13" s="45" t="n">
        <v>0</v>
      </c>
      <c r="AN13" s="45" t="n">
        <v>2820.772</v>
      </c>
      <c r="AO13" s="45" t="n">
        <v>2820.772</v>
      </c>
      <c r="AP13" s="45" t="n">
        <v>0</v>
      </c>
      <c r="AQ13" s="45" t="n">
        <v>0</v>
      </c>
      <c r="AR13" s="45" t="n">
        <v>1560123.228</v>
      </c>
      <c r="AS13" s="45" t="n">
        <v>326032.2615</v>
      </c>
      <c r="AT13" s="45" t="n">
        <v>0</v>
      </c>
      <c r="AU13" s="45" t="n">
        <v>0</v>
      </c>
      <c r="AV13" s="45" t="n">
        <v>-2424099.145</v>
      </c>
      <c r="AW13" s="45" t="n">
        <v>-438523.829</v>
      </c>
      <c r="AX13" s="45" t="n">
        <v>163500</v>
      </c>
      <c r="AY13" s="45" t="n">
        <v>87500</v>
      </c>
      <c r="AZ13" s="45" t="n">
        <v>428000</v>
      </c>
      <c r="BA13" s="45" t="n">
        <v>1800</v>
      </c>
      <c r="BB13" s="45" t="n">
        <v>163500</v>
      </c>
      <c r="BC13" s="45" t="n">
        <v>87500</v>
      </c>
      <c r="BD13" s="45" t="n">
        <v>54000</v>
      </c>
      <c r="BE13" s="45" t="n">
        <v>1800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103085</v>
      </c>
      <c r="BK13" s="45" t="n">
        <v>56251.5217</v>
      </c>
      <c r="BL13" s="45" t="n">
        <v>807770</v>
      </c>
      <c r="BM13" s="45" t="n">
        <v>281719.9316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488609</v>
      </c>
      <c r="BY13" s="45" t="n">
        <v>122693.4556</v>
      </c>
      <c r="BZ13" s="45" t="n">
        <v>44450</v>
      </c>
      <c r="CA13" s="45" t="n">
        <v>21998.6487</v>
      </c>
      <c r="CB13" s="45" t="n">
        <v>316161</v>
      </c>
      <c r="CC13" s="45" t="n">
        <v>159026.476</v>
      </c>
      <c r="CD13" s="45" t="n">
        <v>58635</v>
      </c>
      <c r="CE13" s="45" t="n">
        <v>34252.873</v>
      </c>
      <c r="CF13" s="45" t="n">
        <v>300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128652</v>
      </c>
      <c r="CM13" s="45" t="n">
        <v>46146.92</v>
      </c>
      <c r="CN13" s="45" t="n">
        <v>210758</v>
      </c>
      <c r="CO13" s="45" t="n">
        <v>67886.4364</v>
      </c>
      <c r="CP13" s="45" t="n">
        <v>128652</v>
      </c>
      <c r="CQ13" s="45" t="n">
        <v>46146.92</v>
      </c>
      <c r="CR13" s="45" t="n">
        <v>0</v>
      </c>
      <c r="CS13" s="45" t="n">
        <v>0</v>
      </c>
      <c r="CT13" s="45" t="n">
        <v>85340</v>
      </c>
      <c r="CU13" s="45" t="n">
        <v>31770</v>
      </c>
      <c r="CV13" s="45" t="n">
        <v>0</v>
      </c>
      <c r="CW13" s="45" t="n">
        <v>0</v>
      </c>
      <c r="CX13" s="45" t="n">
        <v>741605</v>
      </c>
      <c r="CY13" s="45" t="n">
        <v>330911</v>
      </c>
      <c r="CZ13" s="45" t="n">
        <v>0</v>
      </c>
      <c r="DA13" s="45" t="n">
        <v>0</v>
      </c>
      <c r="DB13" s="45" t="n">
        <v>497483</v>
      </c>
      <c r="DC13" s="45" t="n">
        <v>205330</v>
      </c>
      <c r="DD13" s="45" t="n">
        <v>0</v>
      </c>
      <c r="DE13" s="45" t="n">
        <v>0</v>
      </c>
      <c r="DF13" s="45" t="n">
        <v>70000</v>
      </c>
      <c r="DG13" s="45" t="n">
        <v>24215</v>
      </c>
      <c r="DH13" s="45" t="n">
        <v>0</v>
      </c>
      <c r="DI13" s="45" t="n">
        <v>0</v>
      </c>
      <c r="DJ13" s="45" t="n">
        <v>44498</v>
      </c>
      <c r="DK13" s="45" t="n">
        <v>0</v>
      </c>
      <c r="DL13" s="45" t="n">
        <v>44498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39" customFormat="true" ht="21" hidden="false" customHeight="true" outlineLevel="0" collapsed="false">
      <c r="B14" s="40" t="n">
        <v>5</v>
      </c>
      <c r="C14" s="44" t="s">
        <v>47</v>
      </c>
      <c r="D14" s="45" t="n">
        <v>1300518.4656</v>
      </c>
      <c r="E14" s="45" t="n">
        <v>65998.8993</v>
      </c>
      <c r="F14" s="45" t="n">
        <v>669889.8117</v>
      </c>
      <c r="G14" s="45" t="n">
        <v>285775.1546</v>
      </c>
      <c r="H14" s="45" t="n">
        <v>630628.6539</v>
      </c>
      <c r="I14" s="45" t="n">
        <v>-219776.2553</v>
      </c>
      <c r="J14" s="45" t="n">
        <v>307384.5117</v>
      </c>
      <c r="K14" s="45" t="n">
        <v>144311.9404</v>
      </c>
      <c r="L14" s="45" t="n">
        <v>40276.5877</v>
      </c>
      <c r="M14" s="45" t="n">
        <v>27991.473</v>
      </c>
      <c r="N14" s="45" t="n">
        <v>254159.5117</v>
      </c>
      <c r="O14" s="45" t="n">
        <v>117296.0834</v>
      </c>
      <c r="P14" s="45" t="n">
        <v>16000.0877</v>
      </c>
      <c r="Q14" s="45" t="n">
        <v>3715.062</v>
      </c>
      <c r="R14" s="45" t="n">
        <v>46125</v>
      </c>
      <c r="S14" s="45" t="n">
        <v>24611.075</v>
      </c>
      <c r="T14" s="45" t="n">
        <v>24276.5</v>
      </c>
      <c r="U14" s="45" t="n">
        <v>24276.411</v>
      </c>
      <c r="V14" s="45" t="n">
        <v>19900</v>
      </c>
      <c r="W14" s="45" t="n">
        <v>41</v>
      </c>
      <c r="X14" s="45" t="n">
        <v>0</v>
      </c>
      <c r="Y14" s="45" t="n">
        <v>0</v>
      </c>
      <c r="Z14" s="45" t="n">
        <v>1300</v>
      </c>
      <c r="AA14" s="45" t="n">
        <v>0</v>
      </c>
      <c r="AB14" s="45" t="n">
        <v>0</v>
      </c>
      <c r="AC14" s="45" t="n">
        <v>0</v>
      </c>
      <c r="AD14" s="45" t="n">
        <v>18600</v>
      </c>
      <c r="AE14" s="45" t="n">
        <v>4895.1</v>
      </c>
      <c r="AF14" s="45" t="n">
        <v>176529.8</v>
      </c>
      <c r="AG14" s="45" t="n">
        <v>-326065.9075</v>
      </c>
      <c r="AH14" s="45" t="n">
        <v>1600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17000</v>
      </c>
      <c r="AQ14" s="45" t="n">
        <v>4895.1</v>
      </c>
      <c r="AR14" s="45" t="n">
        <v>326529.8</v>
      </c>
      <c r="AS14" s="45" t="n">
        <v>82547.067</v>
      </c>
      <c r="AT14" s="45" t="n">
        <v>0</v>
      </c>
      <c r="AU14" s="45" t="n">
        <v>0</v>
      </c>
      <c r="AV14" s="45" t="n">
        <v>-150000</v>
      </c>
      <c r="AW14" s="45" t="n">
        <v>-408612.9745</v>
      </c>
      <c r="AX14" s="45" t="n">
        <v>80078</v>
      </c>
      <c r="AY14" s="45" t="n">
        <v>48815.7598</v>
      </c>
      <c r="AZ14" s="45" t="n">
        <v>185231.9</v>
      </c>
      <c r="BA14" s="45" t="n">
        <v>30764.339</v>
      </c>
      <c r="BB14" s="45" t="n">
        <v>72655</v>
      </c>
      <c r="BC14" s="45" t="n">
        <v>45037.68</v>
      </c>
      <c r="BD14" s="45" t="n">
        <v>5000</v>
      </c>
      <c r="BE14" s="45" t="n">
        <v>0</v>
      </c>
      <c r="BF14" s="45" t="n">
        <v>6423</v>
      </c>
      <c r="BG14" s="45" t="n">
        <v>3778.0798</v>
      </c>
      <c r="BH14" s="45" t="n">
        <v>1000</v>
      </c>
      <c r="BI14" s="45" t="n">
        <v>980</v>
      </c>
      <c r="BJ14" s="45" t="n">
        <v>24187</v>
      </c>
      <c r="BK14" s="45" t="n">
        <v>11428.9664</v>
      </c>
      <c r="BL14" s="45" t="n">
        <v>53632</v>
      </c>
      <c r="BM14" s="45" t="n">
        <v>21668.4178</v>
      </c>
      <c r="BN14" s="45" t="n">
        <v>100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3700</v>
      </c>
      <c r="BW14" s="45" t="n">
        <v>38.098</v>
      </c>
      <c r="BX14" s="45" t="n">
        <v>23000</v>
      </c>
      <c r="BY14" s="45" t="n">
        <v>0</v>
      </c>
      <c r="BZ14" s="45" t="n">
        <v>19487</v>
      </c>
      <c r="CA14" s="45" t="n">
        <v>11390.8684</v>
      </c>
      <c r="CB14" s="45" t="n">
        <v>19500</v>
      </c>
      <c r="CC14" s="45" t="n">
        <v>13536.42</v>
      </c>
      <c r="CD14" s="45" t="n">
        <v>0</v>
      </c>
      <c r="CE14" s="45" t="n">
        <v>0</v>
      </c>
      <c r="CF14" s="45" t="n">
        <v>11132</v>
      </c>
      <c r="CG14" s="45" t="n">
        <v>8131.9978</v>
      </c>
      <c r="CH14" s="45" t="n">
        <v>1000</v>
      </c>
      <c r="CI14" s="45" t="n">
        <v>0</v>
      </c>
      <c r="CJ14" s="45" t="n">
        <v>0</v>
      </c>
      <c r="CK14" s="45" t="n">
        <v>0</v>
      </c>
      <c r="CL14" s="45" t="n">
        <v>35880</v>
      </c>
      <c r="CM14" s="45" t="n">
        <v>12335.055</v>
      </c>
      <c r="CN14" s="45" t="n">
        <v>105340.5662</v>
      </c>
      <c r="CO14" s="45" t="n">
        <v>0</v>
      </c>
      <c r="CP14" s="45" t="n">
        <v>34380</v>
      </c>
      <c r="CQ14" s="45" t="n">
        <v>12285.055</v>
      </c>
      <c r="CR14" s="45" t="n">
        <v>3340.5662</v>
      </c>
      <c r="CS14" s="45" t="n">
        <v>0</v>
      </c>
      <c r="CT14" s="45" t="n">
        <v>25450</v>
      </c>
      <c r="CU14" s="45" t="n">
        <v>10555.3781</v>
      </c>
      <c r="CV14" s="45" t="n">
        <v>1840.5662</v>
      </c>
      <c r="CW14" s="45" t="n">
        <v>0</v>
      </c>
      <c r="CX14" s="45" t="n">
        <v>119039.9</v>
      </c>
      <c r="CY14" s="45" t="n">
        <v>58287.333</v>
      </c>
      <c r="CZ14" s="45" t="n">
        <v>69617.8</v>
      </c>
      <c r="DA14" s="45" t="n">
        <v>25865.4224</v>
      </c>
      <c r="DB14" s="45" t="n">
        <v>100579.9</v>
      </c>
      <c r="DC14" s="45" t="n">
        <v>48331.156</v>
      </c>
      <c r="DD14" s="45" t="n">
        <v>44202.8</v>
      </c>
      <c r="DE14" s="45" t="n">
        <v>25665.4224</v>
      </c>
      <c r="DF14" s="45" t="n">
        <v>11500</v>
      </c>
      <c r="DG14" s="45" t="n">
        <v>5660</v>
      </c>
      <c r="DH14" s="45" t="n">
        <v>0</v>
      </c>
      <c r="DI14" s="45" t="n">
        <v>0</v>
      </c>
      <c r="DJ14" s="45" t="n">
        <v>51020.4</v>
      </c>
      <c r="DK14" s="45" t="n">
        <v>0</v>
      </c>
      <c r="DL14" s="45" t="n">
        <v>51020.4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39" customFormat="true" ht="20.25" hidden="false" customHeight="true" outlineLevel="0" collapsed="false">
      <c r="B15" s="40" t="n">
        <v>6</v>
      </c>
      <c r="C15" s="44" t="s">
        <v>48</v>
      </c>
      <c r="D15" s="45" t="n">
        <v>1822126.86</v>
      </c>
      <c r="E15" s="45" t="n">
        <v>602631.6783</v>
      </c>
      <c r="F15" s="45" t="n">
        <v>1210384.4</v>
      </c>
      <c r="G15" s="45" t="n">
        <v>409101.7111</v>
      </c>
      <c r="H15" s="45" t="n">
        <v>797908.26</v>
      </c>
      <c r="I15" s="45" t="n">
        <v>193529.9672</v>
      </c>
      <c r="J15" s="45" t="n">
        <v>317577</v>
      </c>
      <c r="K15" s="45" t="n">
        <v>126314.932</v>
      </c>
      <c r="L15" s="45" t="n">
        <v>155772</v>
      </c>
      <c r="M15" s="45" t="n">
        <v>2793.62</v>
      </c>
      <c r="N15" s="45" t="n">
        <v>278152</v>
      </c>
      <c r="O15" s="45" t="n">
        <v>111777.4889</v>
      </c>
      <c r="P15" s="45" t="n">
        <v>5000</v>
      </c>
      <c r="Q15" s="45" t="n">
        <v>1310.62</v>
      </c>
      <c r="R15" s="45" t="n">
        <v>39425</v>
      </c>
      <c r="S15" s="45" t="n">
        <v>14537.4431</v>
      </c>
      <c r="T15" s="45" t="n">
        <v>150772</v>
      </c>
      <c r="U15" s="45" t="n">
        <v>1483</v>
      </c>
      <c r="V15" s="45" t="n">
        <v>1000</v>
      </c>
      <c r="W15" s="45" t="n">
        <v>224</v>
      </c>
      <c r="X15" s="45" t="n">
        <v>0</v>
      </c>
      <c r="Y15" s="45" t="n">
        <v>0</v>
      </c>
      <c r="Z15" s="45" t="n">
        <v>1000</v>
      </c>
      <c r="AA15" s="45" t="n">
        <v>0</v>
      </c>
      <c r="AB15" s="45" t="n">
        <v>0</v>
      </c>
      <c r="AC15" s="45" t="n">
        <v>0</v>
      </c>
      <c r="AD15" s="45" t="n">
        <v>910</v>
      </c>
      <c r="AE15" s="45" t="n">
        <v>910</v>
      </c>
      <c r="AF15" s="45" t="n">
        <v>163060</v>
      </c>
      <c r="AG15" s="45" t="n">
        <v>61405.2582</v>
      </c>
      <c r="AH15" s="45" t="n">
        <v>0</v>
      </c>
      <c r="AI15" s="45" t="n">
        <v>0</v>
      </c>
      <c r="AJ15" s="45" t="n">
        <v>9000</v>
      </c>
      <c r="AK15" s="45" t="n">
        <v>7813.1032</v>
      </c>
      <c r="AL15" s="45" t="n">
        <v>0</v>
      </c>
      <c r="AM15" s="45" t="n">
        <v>0</v>
      </c>
      <c r="AN15" s="45" t="n">
        <v>87170</v>
      </c>
      <c r="AO15" s="45" t="n">
        <v>58332.115</v>
      </c>
      <c r="AP15" s="45" t="n">
        <v>910</v>
      </c>
      <c r="AQ15" s="45" t="n">
        <v>910</v>
      </c>
      <c r="AR15" s="45" t="n">
        <v>266890</v>
      </c>
      <c r="AS15" s="45" t="n">
        <v>16050.587</v>
      </c>
      <c r="AT15" s="45" t="n">
        <v>0</v>
      </c>
      <c r="AU15" s="45" t="n">
        <v>0</v>
      </c>
      <c r="AV15" s="45" t="n">
        <v>-200000</v>
      </c>
      <c r="AW15" s="45" t="n">
        <v>-20790.547</v>
      </c>
      <c r="AX15" s="45" t="n">
        <v>57836.6</v>
      </c>
      <c r="AY15" s="45" t="n">
        <v>25781.8321</v>
      </c>
      <c r="AZ15" s="45" t="n">
        <v>0</v>
      </c>
      <c r="BA15" s="45" t="n">
        <v>0</v>
      </c>
      <c r="BB15" s="45" t="n">
        <v>57836.6</v>
      </c>
      <c r="BC15" s="45" t="n">
        <v>25781.8321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131851</v>
      </c>
      <c r="BK15" s="45" t="n">
        <v>52904.3735</v>
      </c>
      <c r="BL15" s="45" t="n">
        <v>225608.96</v>
      </c>
      <c r="BM15" s="45" t="n">
        <v>50710.012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2000</v>
      </c>
      <c r="BW15" s="45" t="n">
        <v>1163.998</v>
      </c>
      <c r="BX15" s="45" t="n">
        <v>143719.96</v>
      </c>
      <c r="BY15" s="45" t="n">
        <v>28408.604</v>
      </c>
      <c r="BZ15" s="45" t="n">
        <v>37350</v>
      </c>
      <c r="CA15" s="45" t="n">
        <v>17445.0604</v>
      </c>
      <c r="CB15" s="45" t="n">
        <v>19032</v>
      </c>
      <c r="CC15" s="45" t="n">
        <v>18466.41</v>
      </c>
      <c r="CD15" s="45" t="n">
        <v>92501</v>
      </c>
      <c r="CE15" s="45" t="n">
        <v>34295.3151</v>
      </c>
      <c r="CF15" s="45" t="n">
        <v>62857</v>
      </c>
      <c r="CG15" s="45" t="n">
        <v>3834.998</v>
      </c>
      <c r="CH15" s="45" t="n">
        <v>0</v>
      </c>
      <c r="CI15" s="45" t="n">
        <v>0</v>
      </c>
      <c r="CJ15" s="45" t="n">
        <v>0</v>
      </c>
      <c r="CK15" s="45" t="n">
        <v>0</v>
      </c>
      <c r="CL15" s="45" t="n">
        <v>75810</v>
      </c>
      <c r="CM15" s="45" t="n">
        <v>21306.9525</v>
      </c>
      <c r="CN15" s="45" t="n">
        <v>67474.1</v>
      </c>
      <c r="CO15" s="45" t="n">
        <v>2980</v>
      </c>
      <c r="CP15" s="45" t="n">
        <v>73800</v>
      </c>
      <c r="CQ15" s="45" t="n">
        <v>19985.284</v>
      </c>
      <c r="CR15" s="45" t="n">
        <v>67474.1</v>
      </c>
      <c r="CS15" s="45" t="n">
        <v>2980</v>
      </c>
      <c r="CT15" s="45" t="n">
        <v>51000</v>
      </c>
      <c r="CU15" s="45" t="n">
        <v>17218.466</v>
      </c>
      <c r="CV15" s="45" t="n">
        <v>67474.1</v>
      </c>
      <c r="CW15" s="45" t="n">
        <v>2980</v>
      </c>
      <c r="CX15" s="45" t="n">
        <v>407134</v>
      </c>
      <c r="CY15" s="45" t="n">
        <v>175709.621</v>
      </c>
      <c r="CZ15" s="45" t="n">
        <v>185993.2</v>
      </c>
      <c r="DA15" s="45" t="n">
        <v>75641.077</v>
      </c>
      <c r="DB15" s="45" t="n">
        <v>246234</v>
      </c>
      <c r="DC15" s="45" t="n">
        <v>107989.7</v>
      </c>
      <c r="DD15" s="45" t="n">
        <v>160635</v>
      </c>
      <c r="DE15" s="45" t="n">
        <v>75641.077</v>
      </c>
      <c r="DF15" s="45" t="n">
        <v>31100</v>
      </c>
      <c r="DG15" s="45" t="n">
        <v>5950</v>
      </c>
      <c r="DH15" s="45" t="n">
        <v>0</v>
      </c>
      <c r="DI15" s="45" t="n">
        <v>0</v>
      </c>
      <c r="DJ15" s="45" t="n">
        <v>0</v>
      </c>
      <c r="DK15" s="45" t="n">
        <v>0</v>
      </c>
      <c r="DL15" s="45" t="n">
        <v>186165.8</v>
      </c>
      <c r="DM15" s="45" t="n">
        <v>0</v>
      </c>
      <c r="DN15" s="45" t="n">
        <v>0</v>
      </c>
      <c r="DO15" s="45" t="n">
        <v>0</v>
      </c>
      <c r="DP15" s="45" t="n">
        <v>186165.8</v>
      </c>
      <c r="DQ15" s="45" t="n">
        <v>0</v>
      </c>
    </row>
    <row r="16" s="39" customFormat="true" ht="18" hidden="false" customHeight="true" outlineLevel="0" collapsed="false">
      <c r="B16" s="40" t="n">
        <v>7</v>
      </c>
      <c r="C16" s="44" t="s">
        <v>49</v>
      </c>
      <c r="D16" s="45" t="n">
        <v>1476791.7309</v>
      </c>
      <c r="E16" s="45" t="n">
        <v>641111.7657</v>
      </c>
      <c r="F16" s="45" t="n">
        <v>1357501.1625</v>
      </c>
      <c r="G16" s="45" t="n">
        <v>627040.493</v>
      </c>
      <c r="H16" s="45" t="n">
        <v>119290.5684</v>
      </c>
      <c r="I16" s="45" t="n">
        <v>14071.2727</v>
      </c>
      <c r="J16" s="45" t="n">
        <v>401898.2005</v>
      </c>
      <c r="K16" s="45" t="n">
        <v>175518.223</v>
      </c>
      <c r="L16" s="45" t="n">
        <v>67884.0004</v>
      </c>
      <c r="M16" s="45" t="n">
        <v>1774</v>
      </c>
      <c r="N16" s="45" t="n">
        <v>301182.8005</v>
      </c>
      <c r="O16" s="45" t="n">
        <v>126109.873</v>
      </c>
      <c r="P16" s="45" t="n">
        <v>18081.0004</v>
      </c>
      <c r="Q16" s="45" t="n">
        <v>917</v>
      </c>
      <c r="R16" s="45" t="n">
        <v>100413</v>
      </c>
      <c r="S16" s="45" t="n">
        <v>49257.15</v>
      </c>
      <c r="T16" s="45" t="n">
        <v>49803</v>
      </c>
      <c r="U16" s="45" t="n">
        <v>857</v>
      </c>
      <c r="V16" s="45" t="n">
        <v>750</v>
      </c>
      <c r="W16" s="45" t="n">
        <v>0</v>
      </c>
      <c r="X16" s="45" t="n">
        <v>0</v>
      </c>
      <c r="Y16" s="45" t="n">
        <v>0</v>
      </c>
      <c r="Z16" s="45" t="n">
        <v>100</v>
      </c>
      <c r="AA16" s="45" t="n">
        <v>0</v>
      </c>
      <c r="AB16" s="45" t="n">
        <v>0</v>
      </c>
      <c r="AC16" s="45" t="n">
        <v>0</v>
      </c>
      <c r="AD16" s="45" t="n">
        <v>42830</v>
      </c>
      <c r="AE16" s="45" t="n">
        <v>31657.08</v>
      </c>
      <c r="AF16" s="45" t="n">
        <v>-66615.432</v>
      </c>
      <c r="AG16" s="45" t="n">
        <v>-11798.2333</v>
      </c>
      <c r="AH16" s="45" t="n">
        <v>0</v>
      </c>
      <c r="AI16" s="45" t="n">
        <v>0</v>
      </c>
      <c r="AJ16" s="45" t="n">
        <v>520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42830</v>
      </c>
      <c r="AQ16" s="45" t="n">
        <v>31657.08</v>
      </c>
      <c r="AR16" s="45" t="n">
        <v>306557</v>
      </c>
      <c r="AS16" s="45" t="n">
        <v>64356.322</v>
      </c>
      <c r="AT16" s="45" t="n">
        <v>0</v>
      </c>
      <c r="AU16" s="45" t="n">
        <v>0</v>
      </c>
      <c r="AV16" s="45" t="n">
        <v>-378372.432</v>
      </c>
      <c r="AW16" s="45" t="n">
        <v>-76154.5553</v>
      </c>
      <c r="AX16" s="45" t="n">
        <v>176182.39</v>
      </c>
      <c r="AY16" s="45" t="n">
        <v>75821.69</v>
      </c>
      <c r="AZ16" s="45" t="n">
        <v>15049</v>
      </c>
      <c r="BA16" s="45" t="n">
        <v>3822.499</v>
      </c>
      <c r="BB16" s="45" t="n">
        <v>172182.39</v>
      </c>
      <c r="BC16" s="45" t="n">
        <v>75821.69</v>
      </c>
      <c r="BD16" s="45" t="n">
        <v>0</v>
      </c>
      <c r="BE16" s="45" t="n">
        <v>0</v>
      </c>
      <c r="BF16" s="45" t="n">
        <v>4000</v>
      </c>
      <c r="BG16" s="45" t="n">
        <v>0</v>
      </c>
      <c r="BH16" s="45" t="n">
        <v>15049</v>
      </c>
      <c r="BI16" s="45" t="n">
        <v>3822.499</v>
      </c>
      <c r="BJ16" s="45" t="n">
        <v>16470</v>
      </c>
      <c r="BK16" s="45" t="n">
        <v>413</v>
      </c>
      <c r="BL16" s="45" t="n">
        <v>46455</v>
      </c>
      <c r="BM16" s="45" t="n">
        <v>9937.454</v>
      </c>
      <c r="BN16" s="45" t="n">
        <v>0</v>
      </c>
      <c r="BO16" s="45" t="n">
        <v>0</v>
      </c>
      <c r="BP16" s="45" t="n">
        <v>624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400</v>
      </c>
      <c r="CC16" s="45" t="n">
        <v>400</v>
      </c>
      <c r="CD16" s="45" t="n">
        <v>16470</v>
      </c>
      <c r="CE16" s="45" t="n">
        <v>413</v>
      </c>
      <c r="CF16" s="45" t="n">
        <v>39815</v>
      </c>
      <c r="CG16" s="45" t="n">
        <v>9537.454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35260</v>
      </c>
      <c r="CM16" s="45" t="n">
        <v>15920.7</v>
      </c>
      <c r="CN16" s="45" t="n">
        <v>52518</v>
      </c>
      <c r="CO16" s="45" t="n">
        <v>10335.553</v>
      </c>
      <c r="CP16" s="45" t="n">
        <v>34560</v>
      </c>
      <c r="CQ16" s="45" t="n">
        <v>15820.7</v>
      </c>
      <c r="CR16" s="45" t="n">
        <v>900</v>
      </c>
      <c r="CS16" s="45" t="n">
        <v>90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662168.777</v>
      </c>
      <c r="CY16" s="45" t="n">
        <v>313284.8</v>
      </c>
      <c r="CZ16" s="45" t="n">
        <v>4000</v>
      </c>
      <c r="DA16" s="45" t="n">
        <v>0</v>
      </c>
      <c r="DB16" s="45" t="n">
        <v>363546</v>
      </c>
      <c r="DC16" s="45" t="n">
        <v>166131.8</v>
      </c>
      <c r="DD16" s="45" t="n">
        <v>0</v>
      </c>
      <c r="DE16" s="45" t="n">
        <v>0</v>
      </c>
      <c r="DF16" s="45" t="n">
        <v>20000</v>
      </c>
      <c r="DG16" s="45" t="n">
        <v>14425</v>
      </c>
      <c r="DH16" s="45" t="n">
        <v>0</v>
      </c>
      <c r="DI16" s="45" t="n">
        <v>0</v>
      </c>
      <c r="DJ16" s="45" t="n">
        <v>1841.795</v>
      </c>
      <c r="DK16" s="45" t="n">
        <v>0</v>
      </c>
      <c r="DL16" s="45" t="n">
        <v>1841.795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39" customFormat="true" ht="18" hidden="false" customHeight="true" outlineLevel="0" collapsed="false">
      <c r="B17" s="40" t="n">
        <v>8</v>
      </c>
      <c r="C17" s="44" t="s">
        <v>50</v>
      </c>
      <c r="D17" s="45" t="n">
        <v>382340.0315</v>
      </c>
      <c r="E17" s="45" t="n">
        <v>42826.4833</v>
      </c>
      <c r="F17" s="45" t="n">
        <v>352883.3</v>
      </c>
      <c r="G17" s="45" t="n">
        <v>175445.0136</v>
      </c>
      <c r="H17" s="45" t="n">
        <v>29456.7315</v>
      </c>
      <c r="I17" s="45" t="n">
        <v>-132618.5303</v>
      </c>
      <c r="J17" s="45" t="n">
        <v>217366</v>
      </c>
      <c r="K17" s="45" t="n">
        <v>103583.7093</v>
      </c>
      <c r="L17" s="45" t="n">
        <v>83156.7315</v>
      </c>
      <c r="M17" s="45" t="n">
        <v>26683.027</v>
      </c>
      <c r="N17" s="45" t="n">
        <v>154786</v>
      </c>
      <c r="O17" s="45" t="n">
        <v>75243.8502</v>
      </c>
      <c r="P17" s="45" t="n">
        <v>31709.4565</v>
      </c>
      <c r="Q17" s="45" t="n">
        <v>8284.341</v>
      </c>
      <c r="R17" s="45" t="n">
        <v>61980</v>
      </c>
      <c r="S17" s="45" t="n">
        <v>27900.8591</v>
      </c>
      <c r="T17" s="45" t="n">
        <v>49447.275</v>
      </c>
      <c r="U17" s="45" t="n">
        <v>17718.686</v>
      </c>
      <c r="V17" s="45" t="n">
        <v>200</v>
      </c>
      <c r="W17" s="45" t="n">
        <v>0</v>
      </c>
      <c r="X17" s="45" t="n">
        <v>0</v>
      </c>
      <c r="Y17" s="45" t="n">
        <v>0</v>
      </c>
      <c r="Z17" s="45" t="n">
        <v>1000</v>
      </c>
      <c r="AA17" s="45" t="n">
        <v>106</v>
      </c>
      <c r="AB17" s="45" t="n">
        <v>0</v>
      </c>
      <c r="AC17" s="45" t="n">
        <v>0</v>
      </c>
      <c r="AD17" s="45" t="n">
        <v>23800</v>
      </c>
      <c r="AE17" s="45" t="n">
        <v>13280.64</v>
      </c>
      <c r="AF17" s="45" t="n">
        <v>-167000</v>
      </c>
      <c r="AG17" s="45" t="n">
        <v>-173434.4573</v>
      </c>
      <c r="AH17" s="45" t="n">
        <v>14800</v>
      </c>
      <c r="AI17" s="45" t="n">
        <v>9335.3</v>
      </c>
      <c r="AJ17" s="45" t="n">
        <v>13000</v>
      </c>
      <c r="AK17" s="45" t="n">
        <v>1015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9000</v>
      </c>
      <c r="AQ17" s="45" t="n">
        <v>3945.34</v>
      </c>
      <c r="AR17" s="45" t="n">
        <v>50000</v>
      </c>
      <c r="AS17" s="45" t="n">
        <v>3000</v>
      </c>
      <c r="AT17" s="45" t="n">
        <v>0</v>
      </c>
      <c r="AU17" s="45" t="n">
        <v>0</v>
      </c>
      <c r="AV17" s="45" t="n">
        <v>-230000</v>
      </c>
      <c r="AW17" s="45" t="n">
        <v>-177449.4573</v>
      </c>
      <c r="AX17" s="45" t="n">
        <v>25800</v>
      </c>
      <c r="AY17" s="45" t="n">
        <v>13353.814</v>
      </c>
      <c r="AZ17" s="45" t="n">
        <v>26800</v>
      </c>
      <c r="BA17" s="45" t="n">
        <v>0</v>
      </c>
      <c r="BB17" s="45" t="n">
        <v>25300</v>
      </c>
      <c r="BC17" s="45" t="n">
        <v>13260.5</v>
      </c>
      <c r="BD17" s="45" t="n">
        <v>26800</v>
      </c>
      <c r="BE17" s="45" t="n">
        <v>0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18700</v>
      </c>
      <c r="BK17" s="45" t="n">
        <v>10655.9743</v>
      </c>
      <c r="BL17" s="45" t="n">
        <v>55500</v>
      </c>
      <c r="BM17" s="45" t="n">
        <v>14132.9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3600</v>
      </c>
      <c r="BW17" s="45" t="n">
        <v>285</v>
      </c>
      <c r="BX17" s="45" t="n">
        <v>46500</v>
      </c>
      <c r="BY17" s="45" t="n">
        <v>7370.9</v>
      </c>
      <c r="BZ17" s="45" t="n">
        <v>15100</v>
      </c>
      <c r="CA17" s="45" t="n">
        <v>10370.9743</v>
      </c>
      <c r="CB17" s="45" t="n">
        <v>9000</v>
      </c>
      <c r="CC17" s="45" t="n">
        <v>6762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16400</v>
      </c>
      <c r="CM17" s="45" t="n">
        <v>9994.876</v>
      </c>
      <c r="CN17" s="45" t="n">
        <v>22700</v>
      </c>
      <c r="CO17" s="45" t="n">
        <v>0</v>
      </c>
      <c r="CP17" s="45" t="n">
        <v>4900</v>
      </c>
      <c r="CQ17" s="45" t="n">
        <v>1321.22</v>
      </c>
      <c r="CR17" s="45" t="n">
        <v>22700</v>
      </c>
      <c r="CS17" s="45" t="n">
        <v>0</v>
      </c>
      <c r="CT17" s="45" t="n">
        <v>1000</v>
      </c>
      <c r="CU17" s="45" t="n">
        <v>321.22</v>
      </c>
      <c r="CV17" s="45" t="n">
        <v>4200</v>
      </c>
      <c r="CW17" s="45" t="n">
        <v>0</v>
      </c>
      <c r="CX17" s="45" t="n">
        <v>41000</v>
      </c>
      <c r="CY17" s="45" t="n">
        <v>18000</v>
      </c>
      <c r="CZ17" s="45" t="n">
        <v>8300</v>
      </c>
      <c r="DA17" s="45" t="n">
        <v>0</v>
      </c>
      <c r="DB17" s="45" t="n">
        <v>34500</v>
      </c>
      <c r="DC17" s="45" t="n">
        <v>16500</v>
      </c>
      <c r="DD17" s="45" t="n">
        <v>8300</v>
      </c>
      <c r="DE17" s="45" t="n">
        <v>0</v>
      </c>
      <c r="DF17" s="45" t="n">
        <v>8617.3</v>
      </c>
      <c r="DG17" s="45" t="n">
        <v>6470</v>
      </c>
      <c r="DH17" s="45" t="n">
        <v>0</v>
      </c>
      <c r="DI17" s="45" t="n">
        <v>0</v>
      </c>
      <c r="DJ17" s="45" t="n">
        <v>0</v>
      </c>
      <c r="DK17" s="45" t="n">
        <v>0</v>
      </c>
      <c r="DL17" s="45" t="n">
        <v>0</v>
      </c>
      <c r="DM17" s="45" t="n">
        <v>0</v>
      </c>
      <c r="DN17" s="45" t="n">
        <v>0</v>
      </c>
      <c r="DO17" s="45" t="n">
        <v>0</v>
      </c>
      <c r="DP17" s="45" t="n">
        <v>0</v>
      </c>
      <c r="DQ17" s="45" t="n">
        <v>0</v>
      </c>
    </row>
    <row r="18" s="39" customFormat="true" ht="20.25" hidden="false" customHeight="true" outlineLevel="0" collapsed="false">
      <c r="B18" s="40" t="n">
        <v>9</v>
      </c>
      <c r="C18" s="44" t="s">
        <v>51</v>
      </c>
      <c r="D18" s="45" t="n">
        <v>201389.8798</v>
      </c>
      <c r="E18" s="45" t="n">
        <v>29238.7612</v>
      </c>
      <c r="F18" s="45" t="n">
        <v>90000</v>
      </c>
      <c r="G18" s="45" t="n">
        <v>48073.594</v>
      </c>
      <c r="H18" s="45" t="n">
        <v>111389.8798</v>
      </c>
      <c r="I18" s="45" t="n">
        <v>-18834.8328</v>
      </c>
      <c r="J18" s="45" t="n">
        <v>43880</v>
      </c>
      <c r="K18" s="45" t="n">
        <v>26059.9113</v>
      </c>
      <c r="L18" s="45" t="n">
        <v>8284.3732</v>
      </c>
      <c r="M18" s="45" t="n">
        <v>7058.0582</v>
      </c>
      <c r="N18" s="45" t="n">
        <v>42265</v>
      </c>
      <c r="O18" s="45" t="n">
        <v>25676.6113</v>
      </c>
      <c r="P18" s="45" t="n">
        <v>8284.3732</v>
      </c>
      <c r="Q18" s="45" t="n">
        <v>7058.0582</v>
      </c>
      <c r="R18" s="45" t="n">
        <v>500</v>
      </c>
      <c r="S18" s="45" t="n">
        <v>168.3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2250</v>
      </c>
      <c r="AE18" s="45" t="n">
        <v>765.52</v>
      </c>
      <c r="AF18" s="45" t="n">
        <v>-9000</v>
      </c>
      <c r="AG18" s="45" t="n">
        <v>-57286.274</v>
      </c>
      <c r="AH18" s="45" t="n">
        <v>1050</v>
      </c>
      <c r="AI18" s="45" t="n">
        <v>0</v>
      </c>
      <c r="AJ18" s="45" t="n"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1200</v>
      </c>
      <c r="AQ18" s="45" t="n">
        <v>765.52</v>
      </c>
      <c r="AR18" s="45" t="n">
        <v>21000</v>
      </c>
      <c r="AS18" s="45" t="n">
        <v>411.2</v>
      </c>
      <c r="AT18" s="45" t="n">
        <v>0</v>
      </c>
      <c r="AU18" s="45" t="n">
        <v>0</v>
      </c>
      <c r="AV18" s="45" t="n">
        <v>-30000</v>
      </c>
      <c r="AW18" s="45" t="n">
        <v>-57697.474</v>
      </c>
      <c r="AX18" s="45" t="n">
        <v>14350</v>
      </c>
      <c r="AY18" s="45" t="n">
        <v>7614.442</v>
      </c>
      <c r="AZ18" s="45" t="n">
        <v>0</v>
      </c>
      <c r="BA18" s="45" t="n">
        <v>0</v>
      </c>
      <c r="BB18" s="45" t="n">
        <v>14350</v>
      </c>
      <c r="BC18" s="45" t="n">
        <v>7614.442</v>
      </c>
      <c r="BD18" s="45" t="n">
        <v>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500</v>
      </c>
      <c r="BK18" s="45" t="n">
        <v>432.36</v>
      </c>
      <c r="BL18" s="45" t="n">
        <v>12529.575</v>
      </c>
      <c r="BM18" s="45" t="n">
        <v>10384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500</v>
      </c>
      <c r="CA18" s="45" t="n">
        <v>432.36</v>
      </c>
      <c r="CB18" s="45" t="n">
        <v>12529.575</v>
      </c>
      <c r="CC18" s="45" t="n">
        <v>10384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0</v>
      </c>
      <c r="CK18" s="45" t="n">
        <v>0</v>
      </c>
      <c r="CL18" s="45" t="n">
        <v>1800</v>
      </c>
      <c r="CM18" s="45" t="n">
        <v>901.3607</v>
      </c>
      <c r="CN18" s="45" t="n">
        <v>94292.5566</v>
      </c>
      <c r="CO18" s="45" t="n">
        <v>21009.383</v>
      </c>
      <c r="CP18" s="45" t="n">
        <v>1700</v>
      </c>
      <c r="CQ18" s="45" t="n">
        <v>878.4107</v>
      </c>
      <c r="CR18" s="45" t="n">
        <v>94292.5566</v>
      </c>
      <c r="CS18" s="45" t="n">
        <v>21009.383</v>
      </c>
      <c r="CT18" s="45" t="n">
        <v>300</v>
      </c>
      <c r="CU18" s="45" t="n">
        <v>274.6107</v>
      </c>
      <c r="CV18" s="45" t="n">
        <v>92292.5566</v>
      </c>
      <c r="CW18" s="45" t="n">
        <v>19019.383</v>
      </c>
      <c r="CX18" s="45" t="n">
        <v>19870</v>
      </c>
      <c r="CY18" s="45" t="n">
        <v>10240</v>
      </c>
      <c r="CZ18" s="45" t="n">
        <v>5283.375</v>
      </c>
      <c r="DA18" s="45" t="n">
        <v>0</v>
      </c>
      <c r="DB18" s="45" t="n">
        <v>19720</v>
      </c>
      <c r="DC18" s="45" t="n">
        <v>10090</v>
      </c>
      <c r="DD18" s="45" t="n">
        <v>2000</v>
      </c>
      <c r="DE18" s="45" t="n">
        <v>0</v>
      </c>
      <c r="DF18" s="45" t="n">
        <v>3000</v>
      </c>
      <c r="DG18" s="45" t="n">
        <v>2060</v>
      </c>
      <c r="DH18" s="45" t="n">
        <v>0</v>
      </c>
      <c r="DI18" s="45" t="n">
        <v>0</v>
      </c>
      <c r="DJ18" s="45" t="n">
        <v>4350</v>
      </c>
      <c r="DK18" s="45" t="n">
        <v>0</v>
      </c>
      <c r="DL18" s="45" t="n">
        <v>435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customFormat="false" ht="16.5" hidden="false" customHeight="true" outlineLevel="0" collapsed="false">
      <c r="A19" s="46"/>
      <c r="B19" s="40" t="n">
        <v>10</v>
      </c>
      <c r="C19" s="44" t="s">
        <v>52</v>
      </c>
      <c r="D19" s="45" t="n">
        <v>562708.8247</v>
      </c>
      <c r="E19" s="45" t="n">
        <v>260890.8142</v>
      </c>
      <c r="F19" s="45" t="n">
        <v>510862.1</v>
      </c>
      <c r="G19" s="45" t="n">
        <v>218230.296</v>
      </c>
      <c r="H19" s="45" t="n">
        <v>137192.3247</v>
      </c>
      <c r="I19" s="45" t="n">
        <v>67660.5182</v>
      </c>
      <c r="J19" s="45" t="n">
        <v>154338.9028</v>
      </c>
      <c r="K19" s="45" t="n">
        <v>68439.5516</v>
      </c>
      <c r="L19" s="45" t="n">
        <v>8160</v>
      </c>
      <c r="M19" s="45" t="n">
        <v>1228.9</v>
      </c>
      <c r="N19" s="45" t="n">
        <v>151967.8028</v>
      </c>
      <c r="O19" s="45" t="n">
        <v>67790.5516</v>
      </c>
      <c r="P19" s="45" t="n">
        <v>3160</v>
      </c>
      <c r="Q19" s="45" t="n">
        <v>748.9</v>
      </c>
      <c r="R19" s="45" t="n">
        <v>450</v>
      </c>
      <c r="S19" s="45" t="n">
        <v>182</v>
      </c>
      <c r="T19" s="45" t="n">
        <v>5000</v>
      </c>
      <c r="U19" s="45" t="n">
        <v>480</v>
      </c>
      <c r="V19" s="45" t="n">
        <v>750</v>
      </c>
      <c r="W19" s="45" t="n">
        <v>0</v>
      </c>
      <c r="X19" s="45" t="n">
        <v>0</v>
      </c>
      <c r="Y19" s="45" t="n">
        <v>0</v>
      </c>
      <c r="Z19" s="45" t="n">
        <v>1150</v>
      </c>
      <c r="AA19" s="45" t="n">
        <v>0</v>
      </c>
      <c r="AB19" s="45" t="n">
        <v>0</v>
      </c>
      <c r="AC19" s="45" t="n">
        <v>0</v>
      </c>
      <c r="AD19" s="45" t="n">
        <v>3710</v>
      </c>
      <c r="AE19" s="45" t="n">
        <v>2373.5</v>
      </c>
      <c r="AF19" s="45" t="n">
        <v>31082.384</v>
      </c>
      <c r="AG19" s="45" t="n">
        <v>26264.59</v>
      </c>
      <c r="AH19" s="45" t="n">
        <v>960</v>
      </c>
      <c r="AI19" s="45" t="n">
        <v>32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2480</v>
      </c>
      <c r="AQ19" s="45" t="n">
        <v>2053.5</v>
      </c>
      <c r="AR19" s="45" t="n">
        <v>62082.384</v>
      </c>
      <c r="AS19" s="45" t="n">
        <v>38215.827</v>
      </c>
      <c r="AT19" s="45" t="n">
        <v>0</v>
      </c>
      <c r="AU19" s="45" t="n">
        <v>0</v>
      </c>
      <c r="AV19" s="45" t="n">
        <v>-31000</v>
      </c>
      <c r="AW19" s="45" t="n">
        <v>-11951.237</v>
      </c>
      <c r="AX19" s="45" t="n">
        <v>77827.2</v>
      </c>
      <c r="AY19" s="45" t="n">
        <v>37885.9</v>
      </c>
      <c r="AZ19" s="45" t="n">
        <v>0</v>
      </c>
      <c r="BA19" s="45" t="n">
        <v>0</v>
      </c>
      <c r="BB19" s="45" t="n">
        <v>77827.2</v>
      </c>
      <c r="BC19" s="45" t="n">
        <v>37885.9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25100</v>
      </c>
      <c r="BK19" s="45" t="n">
        <v>13846.0684</v>
      </c>
      <c r="BL19" s="45" t="n">
        <v>62905.0005</v>
      </c>
      <c r="BM19" s="45" t="n">
        <v>35873.321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20000</v>
      </c>
      <c r="BW19" s="45" t="n">
        <v>9791.4639</v>
      </c>
      <c r="BX19" s="45" t="n">
        <v>62205</v>
      </c>
      <c r="BY19" s="45" t="n">
        <v>35174.321</v>
      </c>
      <c r="BZ19" s="45" t="n">
        <v>5100</v>
      </c>
      <c r="CA19" s="45" t="n">
        <v>4054.6045</v>
      </c>
      <c r="CB19" s="45" t="n">
        <v>700.0005</v>
      </c>
      <c r="CC19" s="45" t="n">
        <v>699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29429.2</v>
      </c>
      <c r="CM19" s="45" t="n">
        <v>13166.27</v>
      </c>
      <c r="CN19" s="45" t="n">
        <v>9203.7072</v>
      </c>
      <c r="CO19" s="45" t="n">
        <v>4293.7072</v>
      </c>
      <c r="CP19" s="45" t="n">
        <v>28809.2</v>
      </c>
      <c r="CQ19" s="45" t="n">
        <v>12842.92</v>
      </c>
      <c r="CR19" s="45" t="n">
        <v>9203.7072</v>
      </c>
      <c r="CS19" s="45" t="n">
        <v>4293.7072</v>
      </c>
      <c r="CT19" s="45" t="n">
        <v>24959.2</v>
      </c>
      <c r="CU19" s="45" t="n">
        <v>11592</v>
      </c>
      <c r="CV19" s="45" t="n">
        <v>4203.7072</v>
      </c>
      <c r="CW19" s="45" t="n">
        <v>4203.7072</v>
      </c>
      <c r="CX19" s="45" t="n">
        <v>117749.9</v>
      </c>
      <c r="CY19" s="45" t="n">
        <v>55686.506</v>
      </c>
      <c r="CZ19" s="45" t="n">
        <v>25841.233</v>
      </c>
      <c r="DA19" s="45" t="n">
        <v>0</v>
      </c>
      <c r="DB19" s="45" t="n">
        <v>67842.3</v>
      </c>
      <c r="DC19" s="45" t="n">
        <v>31744.506</v>
      </c>
      <c r="DD19" s="45" t="n">
        <v>25841.233</v>
      </c>
      <c r="DE19" s="45" t="n">
        <v>0</v>
      </c>
      <c r="DF19" s="45" t="n">
        <v>5000</v>
      </c>
      <c r="DG19" s="45" t="n">
        <v>1832.5</v>
      </c>
      <c r="DH19" s="45" t="n">
        <v>0</v>
      </c>
      <c r="DI19" s="45" t="n">
        <v>0</v>
      </c>
      <c r="DJ19" s="45" t="n">
        <v>10461.2972</v>
      </c>
      <c r="DK19" s="45" t="n">
        <v>0</v>
      </c>
      <c r="DL19" s="45" t="n">
        <v>95806.8972</v>
      </c>
      <c r="DM19" s="45" t="n">
        <v>25000</v>
      </c>
      <c r="DN19" s="45" t="n">
        <v>0</v>
      </c>
      <c r="DO19" s="45" t="n">
        <v>0</v>
      </c>
      <c r="DP19" s="45" t="n">
        <v>85345.6</v>
      </c>
      <c r="DQ19" s="45" t="n">
        <v>25000</v>
      </c>
    </row>
    <row r="20" customFormat="false" ht="16.5" hidden="false" customHeight="true" outlineLevel="0" collapsed="false">
      <c r="A20" s="46"/>
      <c r="B20" s="40" t="n">
        <v>11</v>
      </c>
      <c r="C20" s="44" t="s">
        <v>53</v>
      </c>
      <c r="D20" s="45" t="n">
        <v>1509664.5161</v>
      </c>
      <c r="E20" s="45" t="n">
        <v>31901.1439</v>
      </c>
      <c r="F20" s="45" t="n">
        <v>492667</v>
      </c>
      <c r="G20" s="45" t="n">
        <v>174864.3259</v>
      </c>
      <c r="H20" s="45" t="n">
        <v>1016997.5161</v>
      </c>
      <c r="I20" s="45" t="n">
        <v>-142963.182</v>
      </c>
      <c r="J20" s="45" t="n">
        <v>130472.3</v>
      </c>
      <c r="K20" s="45" t="n">
        <v>51428.6178</v>
      </c>
      <c r="L20" s="45" t="n">
        <v>26868.3</v>
      </c>
      <c r="M20" s="45" t="n">
        <v>2846.5</v>
      </c>
      <c r="N20" s="45" t="n">
        <v>122116.1</v>
      </c>
      <c r="O20" s="45" t="n">
        <v>49882.0178</v>
      </c>
      <c r="P20" s="45" t="n">
        <v>26868.3</v>
      </c>
      <c r="Q20" s="45" t="n">
        <v>2846.5</v>
      </c>
      <c r="R20" s="45" t="n">
        <v>5095</v>
      </c>
      <c r="S20" s="45" t="n">
        <v>817</v>
      </c>
      <c r="T20" s="45" t="n">
        <v>0</v>
      </c>
      <c r="U20" s="45" t="n">
        <v>0</v>
      </c>
      <c r="V20" s="45" t="n">
        <v>1600</v>
      </c>
      <c r="W20" s="45" t="n">
        <v>0</v>
      </c>
      <c r="X20" s="45" t="n">
        <v>0</v>
      </c>
      <c r="Y20" s="45" t="n">
        <v>0</v>
      </c>
      <c r="Z20" s="45" t="n">
        <v>1410</v>
      </c>
      <c r="AA20" s="45" t="n">
        <v>50</v>
      </c>
      <c r="AB20" s="45" t="n">
        <v>0</v>
      </c>
      <c r="AC20" s="45" t="n">
        <v>0</v>
      </c>
      <c r="AD20" s="45" t="n">
        <v>37680</v>
      </c>
      <c r="AE20" s="45" t="n">
        <v>27238.272</v>
      </c>
      <c r="AF20" s="45" t="n">
        <v>-93251.9</v>
      </c>
      <c r="AG20" s="45" t="n">
        <v>-304100.821</v>
      </c>
      <c r="AH20" s="45" t="n">
        <v>2880</v>
      </c>
      <c r="AI20" s="45" t="n">
        <v>100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34800</v>
      </c>
      <c r="AQ20" s="45" t="n">
        <v>26238.272</v>
      </c>
      <c r="AR20" s="45" t="n">
        <v>160178.1</v>
      </c>
      <c r="AS20" s="45" t="n">
        <v>0</v>
      </c>
      <c r="AT20" s="45" t="n">
        <v>0</v>
      </c>
      <c r="AU20" s="45" t="n">
        <v>0</v>
      </c>
      <c r="AV20" s="45" t="n">
        <v>-257000</v>
      </c>
      <c r="AW20" s="45" t="n">
        <v>-307640.821</v>
      </c>
      <c r="AX20" s="45" t="n">
        <v>114767.6</v>
      </c>
      <c r="AY20" s="45" t="n">
        <v>41988.811</v>
      </c>
      <c r="AZ20" s="45" t="n">
        <v>0</v>
      </c>
      <c r="BA20" s="45" t="n">
        <v>0</v>
      </c>
      <c r="BB20" s="45" t="n">
        <v>109927.6</v>
      </c>
      <c r="BC20" s="45" t="n">
        <v>41988.811</v>
      </c>
      <c r="BD20" s="45" t="n">
        <v>0</v>
      </c>
      <c r="BE20" s="45" t="n">
        <v>0</v>
      </c>
      <c r="BF20" s="45" t="n">
        <v>4840</v>
      </c>
      <c r="BG20" s="45" t="n">
        <v>0</v>
      </c>
      <c r="BH20" s="45" t="n">
        <v>0</v>
      </c>
      <c r="BI20" s="45" t="n">
        <v>0</v>
      </c>
      <c r="BJ20" s="45" t="n">
        <v>52112.6</v>
      </c>
      <c r="BK20" s="45" t="n">
        <v>22153.5984</v>
      </c>
      <c r="BL20" s="45" t="n">
        <v>185301.2</v>
      </c>
      <c r="BM20" s="45" t="n">
        <v>24589.892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31614.6</v>
      </c>
      <c r="BW20" s="45" t="n">
        <v>15647.6719</v>
      </c>
      <c r="BX20" s="45" t="n">
        <v>152525.4</v>
      </c>
      <c r="BY20" s="45" t="n">
        <v>20911.642</v>
      </c>
      <c r="BZ20" s="45" t="n">
        <v>20498</v>
      </c>
      <c r="CA20" s="45" t="n">
        <v>6505.9265</v>
      </c>
      <c r="CB20" s="45" t="n">
        <v>26775.8</v>
      </c>
      <c r="CC20" s="45" t="n">
        <v>383.25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250</v>
      </c>
      <c r="CI20" s="45" t="n">
        <v>0</v>
      </c>
      <c r="CJ20" s="45" t="n">
        <v>0</v>
      </c>
      <c r="CK20" s="45" t="n">
        <v>0</v>
      </c>
      <c r="CL20" s="45" t="n">
        <v>7317.35</v>
      </c>
      <c r="CM20" s="45" t="n">
        <v>632.6</v>
      </c>
      <c r="CN20" s="45" t="n">
        <v>533677</v>
      </c>
      <c r="CO20" s="45" t="n">
        <v>2200</v>
      </c>
      <c r="CP20" s="45" t="n">
        <v>4760</v>
      </c>
      <c r="CQ20" s="45" t="n">
        <v>436</v>
      </c>
      <c r="CR20" s="45" t="n">
        <v>526267</v>
      </c>
      <c r="CS20" s="45" t="n">
        <v>0</v>
      </c>
      <c r="CT20" s="45" t="n">
        <v>0</v>
      </c>
      <c r="CU20" s="45" t="n">
        <v>0</v>
      </c>
      <c r="CV20" s="45" t="n">
        <v>496267</v>
      </c>
      <c r="CW20" s="45" t="n">
        <v>0</v>
      </c>
      <c r="CX20" s="45" t="n">
        <v>114463.75</v>
      </c>
      <c r="CY20" s="45" t="n">
        <v>27562.4267</v>
      </c>
      <c r="CZ20" s="45" t="n">
        <v>287304.0161</v>
      </c>
      <c r="DA20" s="45" t="n">
        <v>131501.247</v>
      </c>
      <c r="DB20" s="45" t="n">
        <v>85225.75</v>
      </c>
      <c r="DC20" s="45" t="n">
        <v>13281.6307</v>
      </c>
      <c r="DD20" s="45" t="n">
        <v>287304.0161</v>
      </c>
      <c r="DE20" s="45" t="n">
        <v>131501.247</v>
      </c>
      <c r="DF20" s="45" t="n">
        <v>7890</v>
      </c>
      <c r="DG20" s="45" t="n">
        <v>3810</v>
      </c>
      <c r="DH20" s="45" t="n">
        <v>0</v>
      </c>
      <c r="DI20" s="45" t="n">
        <v>0</v>
      </c>
      <c r="DJ20" s="45" t="n">
        <v>101802.3</v>
      </c>
      <c r="DK20" s="45" t="n">
        <v>0</v>
      </c>
      <c r="DL20" s="45" t="n">
        <v>24703.4</v>
      </c>
      <c r="DM20" s="45" t="n">
        <v>0</v>
      </c>
      <c r="DN20" s="45" t="n">
        <v>77098.9</v>
      </c>
      <c r="DO20" s="45" t="n">
        <v>0</v>
      </c>
      <c r="DP20" s="45" t="n">
        <v>0</v>
      </c>
      <c r="DQ20" s="45" t="n">
        <v>0</v>
      </c>
    </row>
    <row r="21" customFormat="false" ht="16.5" hidden="false" customHeight="true" outlineLevel="0" collapsed="false">
      <c r="A21" s="46"/>
      <c r="B21" s="40"/>
      <c r="C21" s="47" t="s">
        <v>54</v>
      </c>
      <c r="D21" s="48" t="n">
        <f aca="false">F21+H21-DP21</f>
        <v>19073514.2367</v>
      </c>
      <c r="E21" s="48" t="n">
        <f aca="false">SUM(E10:E20)</f>
        <v>5056099.0321</v>
      </c>
      <c r="F21" s="48" t="n">
        <f aca="false">SUM(F10:F20)</f>
        <v>12054631.5682</v>
      </c>
      <c r="G21" s="48" t="n">
        <f aca="false">SUM(G10:G20)</f>
        <v>4847477.1568</v>
      </c>
      <c r="H21" s="48" t="n">
        <f aca="false">SUM(H10:H20)</f>
        <v>7519856.0685</v>
      </c>
      <c r="I21" s="48" t="n">
        <f aca="false">SUM(I10:I20)</f>
        <v>233621.8753</v>
      </c>
      <c r="J21" s="48" t="n">
        <f aca="false">SUM(J10:J20)</f>
        <v>3457747.415</v>
      </c>
      <c r="K21" s="48" t="n">
        <f aca="false">SUM(K10:K20)</f>
        <v>1446880.3452</v>
      </c>
      <c r="L21" s="48" t="n">
        <f aca="false">SUM(L10:L20)</f>
        <v>1523012.9419</v>
      </c>
      <c r="M21" s="48" t="n">
        <f aca="false">SUM(M10:M20)</f>
        <v>189132.6089</v>
      </c>
      <c r="N21" s="48" t="n">
        <f aca="false">SUM(N10:N20)</f>
        <v>2978492.515</v>
      </c>
      <c r="O21" s="48" t="n">
        <f aca="false">SUM(O10:O20)</f>
        <v>1264858.9687</v>
      </c>
      <c r="P21" s="48" t="n">
        <f aca="false">SUM(P10:P20)</f>
        <v>888856.1669</v>
      </c>
      <c r="Q21" s="48" t="n">
        <f aca="false">SUM(Q10:Q20)</f>
        <v>104956.4069</v>
      </c>
      <c r="R21" s="48" t="n">
        <f aca="false">SUM(R10:R20)</f>
        <v>427730.8</v>
      </c>
      <c r="S21" s="48" t="n">
        <f aca="false">SUM(S10:S20)</f>
        <v>174046.43</v>
      </c>
      <c r="T21" s="48" t="n">
        <f aca="false">SUM(T10:T20)</f>
        <v>632156.775</v>
      </c>
      <c r="U21" s="48" t="n">
        <f aca="false">SUM(U10:U20)</f>
        <v>83496.202</v>
      </c>
      <c r="V21" s="48" t="n">
        <f aca="false">SUM(V10:V20)</f>
        <v>30200</v>
      </c>
      <c r="W21" s="48" t="n">
        <f aca="false">SUM(W10:W20)</f>
        <v>490.08</v>
      </c>
      <c r="X21" s="48" t="n">
        <f aca="false">SUM(X10:X20)</f>
        <v>20000</v>
      </c>
      <c r="Y21" s="48" t="n">
        <f aca="false">SUM(Y10:Y20)</f>
        <v>0</v>
      </c>
      <c r="Z21" s="48" t="n">
        <f aca="false">SUM(Z10:Z20)</f>
        <v>28660</v>
      </c>
      <c r="AA21" s="48" t="n">
        <f aca="false">SUM(AA10:AA20)</f>
        <v>254</v>
      </c>
      <c r="AB21" s="48" t="n">
        <f aca="false">SUM(AB10:AB20)</f>
        <v>400</v>
      </c>
      <c r="AC21" s="48" t="n">
        <f aca="false">SUM(AC10:AC20)</f>
        <v>300</v>
      </c>
      <c r="AD21" s="48" t="n">
        <f aca="false">SUM(AD10:AD20)</f>
        <v>199586.737</v>
      </c>
      <c r="AE21" s="48" t="n">
        <f aca="false">SUM(AE10:AE20)</f>
        <v>121770.126</v>
      </c>
      <c r="AF21" s="48" t="n">
        <f aca="false">SUM(AF10:AF20)</f>
        <v>271040.214</v>
      </c>
      <c r="AG21" s="48" t="n">
        <f aca="false">SUM(AG10:AG20)</f>
        <v>-959716.2144</v>
      </c>
      <c r="AH21" s="48" t="n">
        <f aca="false">SUM(AH10:AH20)</f>
        <v>38036.237</v>
      </c>
      <c r="AI21" s="48" t="n">
        <f aca="false">SUM(AI10:AI20)</f>
        <v>13067.576</v>
      </c>
      <c r="AJ21" s="48" t="n">
        <f aca="false">SUM(AJ10:AJ20)</f>
        <v>504343</v>
      </c>
      <c r="AK21" s="48" t="n">
        <f aca="false">SUM(AK10:AK20)</f>
        <v>13251.1452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105490.772</v>
      </c>
      <c r="AO21" s="48" t="n">
        <f aca="false">SUM(AO10:AO20)</f>
        <v>73594.831</v>
      </c>
      <c r="AP21" s="48" t="n">
        <f aca="false">SUM(AP10:AP20)</f>
        <v>161280.5</v>
      </c>
      <c r="AQ21" s="48" t="n">
        <f aca="false">SUM(AQ10:AQ20)</f>
        <v>108702.55</v>
      </c>
      <c r="AR21" s="48" t="n">
        <f aca="false">SUM(AR10:AR20)</f>
        <v>5262723.819</v>
      </c>
      <c r="AS21" s="48" t="n">
        <f aca="false">SUM(AS10:AS20)</f>
        <v>1004792.6375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5605087.377</v>
      </c>
      <c r="AW21" s="48" t="n">
        <f aca="false">SUM(AW10:AW20)</f>
        <v>-2054894.8281</v>
      </c>
      <c r="AX21" s="48" t="n">
        <f aca="false">SUM(AX10:AX20)</f>
        <v>1782735.522</v>
      </c>
      <c r="AY21" s="48" t="n">
        <f aca="false">SUM(AY10:AY20)</f>
        <v>819001.647</v>
      </c>
      <c r="AZ21" s="48" t="n">
        <f aca="false">SUM(AZ10:AZ20)</f>
        <v>890067.92</v>
      </c>
      <c r="BA21" s="48" t="n">
        <f aca="false">SUM(BA10:BA20)</f>
        <v>50615.938</v>
      </c>
      <c r="BB21" s="48" t="n">
        <f aca="false">SUM(BB10:BB20)</f>
        <v>1724780.722</v>
      </c>
      <c r="BC21" s="48" t="n">
        <f aca="false">SUM(BC10:BC20)</f>
        <v>809552.3192</v>
      </c>
      <c r="BD21" s="48" t="n">
        <f aca="false">SUM(BD10:BD20)</f>
        <v>143300</v>
      </c>
      <c r="BE21" s="48" t="n">
        <f aca="false">SUM(BE10:BE20)</f>
        <v>14582.1</v>
      </c>
      <c r="BF21" s="48" t="n">
        <f aca="false">SUM(BF10:BF20)</f>
        <v>47847</v>
      </c>
      <c r="BG21" s="48" t="n">
        <f aca="false">SUM(BG10:BG20)</f>
        <v>8366.0138</v>
      </c>
      <c r="BH21" s="48" t="n">
        <f aca="false">SUM(BH10:BH20)</f>
        <v>76049.02</v>
      </c>
      <c r="BI21" s="48" t="n">
        <f aca="false">SUM(BI10:BI20)</f>
        <v>4802.499</v>
      </c>
      <c r="BJ21" s="48" t="n">
        <f aca="false">SUM(BJ10:BJ20)</f>
        <v>737634.6</v>
      </c>
      <c r="BK21" s="48" t="n">
        <f aca="false">SUM(BK10:BK20)</f>
        <v>305435.1685</v>
      </c>
      <c r="BL21" s="48" t="n">
        <f aca="false">SUM(BL10:BL20)</f>
        <v>1919524.8355</v>
      </c>
      <c r="BM21" s="48" t="n">
        <f aca="false">SUM(BM10:BM20)</f>
        <v>501102.3134</v>
      </c>
      <c r="BN21" s="48" t="n">
        <f aca="false">SUM(BN10:BN20)</f>
        <v>181600</v>
      </c>
      <c r="BO21" s="48" t="n">
        <f aca="false">SUM(BO10:BO20)</f>
        <v>47465.5</v>
      </c>
      <c r="BP21" s="48" t="n">
        <f aca="false">SUM(BP10:BP20)</f>
        <v>165923</v>
      </c>
      <c r="BQ21" s="48" t="n">
        <f aca="false">SUM(BQ10:BQ20)</f>
        <v>8515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62914.6</v>
      </c>
      <c r="BW21" s="48" t="n">
        <f aca="false">SUM(BW10:BW20)</f>
        <v>28475.2615</v>
      </c>
      <c r="BX21" s="48" t="n">
        <f aca="false">SUM(BX10:BX20)</f>
        <v>1046468.46</v>
      </c>
      <c r="BY21" s="48" t="n">
        <f aca="false">SUM(BY10:BY20)</f>
        <v>230131.7606</v>
      </c>
      <c r="BZ21" s="48" t="n">
        <f aca="false">SUM(BZ10:BZ20)</f>
        <v>314514</v>
      </c>
      <c r="CA21" s="48" t="n">
        <f aca="false">SUM(CA10:CA20)</f>
        <v>151896.6189</v>
      </c>
      <c r="CB21" s="48" t="n">
        <f aca="false">SUM(CB10:CB20)</f>
        <v>557829.3755</v>
      </c>
      <c r="CC21" s="48" t="n">
        <f aca="false">SUM(CC10:CC20)</f>
        <v>237656.103</v>
      </c>
      <c r="CD21" s="48" t="n">
        <f aca="false">SUM(CD10:CD20)</f>
        <v>178606</v>
      </c>
      <c r="CE21" s="48" t="n">
        <f aca="false">SUM(CE10:CE20)</f>
        <v>77597.7881</v>
      </c>
      <c r="CF21" s="48" t="n">
        <f aca="false">SUM(CF10:CF20)</f>
        <v>143304</v>
      </c>
      <c r="CG21" s="48" t="n">
        <f aca="false">SUM(CG10:CG20)</f>
        <v>21504.4498</v>
      </c>
      <c r="CH21" s="48" t="n">
        <f aca="false">SUM(CH10:CH20)</f>
        <v>11950</v>
      </c>
      <c r="CI21" s="48" t="n">
        <f aca="false">SUM(CI10:CI20)</f>
        <v>306.4</v>
      </c>
      <c r="CJ21" s="48" t="n">
        <f aca="false">SUM(CJ10:CJ20)</f>
        <v>17090</v>
      </c>
      <c r="CK21" s="48" t="n">
        <f aca="false">SUM(CK10:CK20)</f>
        <v>12840.8304</v>
      </c>
      <c r="CL21" s="48" t="n">
        <f aca="false">SUM(CL10:CL20)</f>
        <v>612149.313</v>
      </c>
      <c r="CM21" s="48" t="n">
        <f aca="false">SUM(CM10:CM20)</f>
        <v>225030.8819</v>
      </c>
      <c r="CN21" s="48" t="n">
        <f aca="false">SUM(CN10:CN20)</f>
        <v>1377508.609</v>
      </c>
      <c r="CO21" s="48" t="n">
        <f aca="false">SUM(CO10:CO20)</f>
        <v>132462.5536</v>
      </c>
      <c r="CP21" s="48" t="n">
        <f aca="false">SUM(CP10:CP20)</f>
        <v>551561.963</v>
      </c>
      <c r="CQ21" s="48" t="n">
        <f aca="false">SUM(CQ10:CQ20)</f>
        <v>203402.8648</v>
      </c>
      <c r="CR21" s="48" t="n">
        <f aca="false">SUM(CR10:CR20)</f>
        <v>769278.609</v>
      </c>
      <c r="CS21" s="48" t="n">
        <f aca="false">SUM(CS10:CS20)</f>
        <v>51091.5642</v>
      </c>
      <c r="CT21" s="48" t="n">
        <f aca="false">SUM(CT10:CT20)</f>
        <v>393547.6</v>
      </c>
      <c r="CU21" s="48" t="n">
        <f aca="false">SUM(CU10:CU20)</f>
        <v>155497.9669</v>
      </c>
      <c r="CV21" s="48" t="n">
        <f aca="false">SUM(CV10:CV20)</f>
        <v>711378.609</v>
      </c>
      <c r="CW21" s="48" t="n">
        <f aca="false">SUM(CW10:CW20)</f>
        <v>48111.5642</v>
      </c>
      <c r="CX21" s="48" t="n">
        <f aca="false">SUM(CX10:CX20)</f>
        <v>4192474.527</v>
      </c>
      <c r="CY21" s="48" t="n">
        <f aca="false">SUM(CY10:CY20)</f>
        <v>1831968.5022</v>
      </c>
      <c r="CZ21" s="48" t="n">
        <f aca="false">SUM(CZ10:CZ20)</f>
        <v>1424112.6481</v>
      </c>
      <c r="DA21" s="48" t="n">
        <f aca="false">SUM(DA10:DA20)</f>
        <v>306883.8454</v>
      </c>
      <c r="DB21" s="48" t="n">
        <f aca="false">SUM(DB10:DB20)</f>
        <v>2837285.25</v>
      </c>
      <c r="DC21" s="48" t="n">
        <f aca="false">SUM(DC10:DC20)</f>
        <v>1202943.8809</v>
      </c>
      <c r="DD21" s="48" t="n">
        <f aca="false">SUM(DD10:DD20)</f>
        <v>1164321.9281</v>
      </c>
      <c r="DE21" s="48" t="n">
        <f aca="false">SUM(DE10:DE20)</f>
        <v>300100.5504</v>
      </c>
      <c r="DF21" s="48" t="n">
        <f aca="false">SUM(DF10:DF20)</f>
        <v>202047.3</v>
      </c>
      <c r="DG21" s="48" t="n">
        <f aca="false">SUM(DG10:DG20)</f>
        <v>71340.006</v>
      </c>
      <c r="DH21" s="48" t="n">
        <f aca="false">SUM(DH10:DH20)</f>
        <v>0</v>
      </c>
      <c r="DI21" s="48" t="n">
        <f aca="false">SUM(DI10:DI20)</f>
        <v>0</v>
      </c>
      <c r="DJ21" s="48" t="n">
        <f aca="false">SUM(DJ10:DJ20)</f>
        <v>375571.6542</v>
      </c>
      <c r="DK21" s="48" t="n">
        <f aca="false">SUM(DK10:DK20)</f>
        <v>0</v>
      </c>
      <c r="DL21" s="48" t="n">
        <f aca="false">SUM(DL10:DL20)</f>
        <v>799446.1542</v>
      </c>
      <c r="DM21" s="48" t="n">
        <f aca="false">SUM(DM10:DM20)</f>
        <v>25000</v>
      </c>
      <c r="DN21" s="48" t="n">
        <f aca="false">SUM(DN10:DN20)</f>
        <v>77098.9</v>
      </c>
      <c r="DO21" s="48" t="n">
        <f aca="false">SUM(DO10:DO20)</f>
        <v>0</v>
      </c>
      <c r="DP21" s="48" t="n">
        <f aca="false">SUM(DP10:DP20)</f>
        <v>500973.4</v>
      </c>
      <c r="DQ21" s="48" t="n">
        <f aca="false">SUM(DQ10:DQ20)</f>
        <v>25000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1" activeCellId="0" sqref="C21:BN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96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7</v>
      </c>
      <c r="P2" s="101" t="n">
        <v>4355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8</v>
      </c>
      <c r="D3" s="104"/>
      <c r="E3" s="104"/>
      <c r="F3" s="104"/>
      <c r="G3" s="104"/>
      <c r="H3" s="104"/>
      <c r="I3" s="105" t="s">
        <v>99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100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1</v>
      </c>
      <c r="BD4" s="109"/>
      <c r="BE4" s="109"/>
      <c r="BF4" s="109"/>
      <c r="BG4" s="109"/>
      <c r="BH4" s="109"/>
      <c r="BI4" s="110" t="s">
        <v>102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3</v>
      </c>
      <c r="BH5" s="110"/>
      <c r="BI5" s="110" t="s">
        <v>104</v>
      </c>
      <c r="BJ5" s="110"/>
      <c r="BK5" s="110" t="s">
        <v>105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6</v>
      </c>
      <c r="J6" s="110"/>
      <c r="K6" s="110"/>
      <c r="L6" s="110"/>
      <c r="M6" s="112" t="s">
        <v>107</v>
      </c>
      <c r="N6" s="112"/>
      <c r="O6" s="113" t="s">
        <v>108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 t="s">
        <v>109</v>
      </c>
      <c r="AF6" s="114"/>
      <c r="AG6" s="114" t="s">
        <v>110</v>
      </c>
      <c r="AH6" s="114"/>
      <c r="AI6" s="38" t="s">
        <v>12</v>
      </c>
      <c r="AJ6" s="38"/>
      <c r="AK6" s="112" t="s">
        <v>111</v>
      </c>
      <c r="AL6" s="112"/>
      <c r="AM6" s="38" t="s">
        <v>12</v>
      </c>
      <c r="AN6" s="38"/>
      <c r="AO6" s="114" t="s">
        <v>112</v>
      </c>
      <c r="AP6" s="114"/>
      <c r="AQ6" s="112" t="s">
        <v>113</v>
      </c>
      <c r="AR6" s="112"/>
      <c r="AS6" s="112"/>
      <c r="AT6" s="112"/>
      <c r="AU6" s="112"/>
      <c r="AV6" s="112"/>
      <c r="AW6" s="38" t="s">
        <v>114</v>
      </c>
      <c r="AX6" s="38"/>
      <c r="AY6" s="38"/>
      <c r="AZ6" s="38"/>
      <c r="BA6" s="38"/>
      <c r="BB6" s="38"/>
      <c r="BC6" s="110" t="s">
        <v>115</v>
      </c>
      <c r="BD6" s="110"/>
      <c r="BE6" s="115" t="s">
        <v>116</v>
      </c>
      <c r="BF6" s="115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6" t="s">
        <v>117</v>
      </c>
      <c r="D7" s="116"/>
      <c r="E7" s="117" t="s">
        <v>38</v>
      </c>
      <c r="F7" s="117"/>
      <c r="G7" s="118" t="s">
        <v>39</v>
      </c>
      <c r="H7" s="118"/>
      <c r="I7" s="112" t="s">
        <v>118</v>
      </c>
      <c r="J7" s="112"/>
      <c r="K7" s="112" t="s">
        <v>119</v>
      </c>
      <c r="L7" s="112"/>
      <c r="M7" s="112"/>
      <c r="N7" s="112"/>
      <c r="O7" s="38" t="s">
        <v>120</v>
      </c>
      <c r="P7" s="38"/>
      <c r="Q7" s="114" t="s">
        <v>121</v>
      </c>
      <c r="R7" s="114"/>
      <c r="S7" s="38" t="s">
        <v>122</v>
      </c>
      <c r="T7" s="38"/>
      <c r="U7" s="38" t="s">
        <v>123</v>
      </c>
      <c r="V7" s="38"/>
      <c r="W7" s="38" t="s">
        <v>124</v>
      </c>
      <c r="X7" s="38"/>
      <c r="Y7" s="119" t="s">
        <v>125</v>
      </c>
      <c r="Z7" s="119"/>
      <c r="AA7" s="114" t="s">
        <v>126</v>
      </c>
      <c r="AB7" s="114"/>
      <c r="AC7" s="114" t="s">
        <v>127</v>
      </c>
      <c r="AD7" s="114"/>
      <c r="AE7" s="114"/>
      <c r="AF7" s="114"/>
      <c r="AG7" s="114"/>
      <c r="AH7" s="114"/>
      <c r="AI7" s="112" t="s">
        <v>128</v>
      </c>
      <c r="AJ7" s="112"/>
      <c r="AK7" s="112"/>
      <c r="AL7" s="112"/>
      <c r="AM7" s="114" t="s">
        <v>129</v>
      </c>
      <c r="AN7" s="114"/>
      <c r="AO7" s="114"/>
      <c r="AP7" s="114"/>
      <c r="AQ7" s="116" t="s">
        <v>117</v>
      </c>
      <c r="AR7" s="116"/>
      <c r="AS7" s="116" t="s">
        <v>38</v>
      </c>
      <c r="AT7" s="116"/>
      <c r="AU7" s="116" t="s">
        <v>39</v>
      </c>
      <c r="AV7" s="116"/>
      <c r="AW7" s="116" t="s">
        <v>130</v>
      </c>
      <c r="AX7" s="116"/>
      <c r="AY7" s="116" t="s">
        <v>131</v>
      </c>
      <c r="AZ7" s="116"/>
      <c r="BA7" s="120" t="s">
        <v>132</v>
      </c>
      <c r="BB7" s="120"/>
      <c r="BC7" s="110"/>
      <c r="BD7" s="110"/>
      <c r="BE7" s="115"/>
      <c r="BF7" s="115"/>
      <c r="BG7" s="110"/>
      <c r="BH7" s="110"/>
      <c r="BI7" s="110"/>
      <c r="BJ7" s="110"/>
      <c r="BK7" s="115" t="s">
        <v>133</v>
      </c>
      <c r="BL7" s="115"/>
      <c r="BM7" s="110" t="s">
        <v>134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6" customFormat="true" ht="18" hidden="false" customHeight="true" outlineLevel="0" collapsed="false">
      <c r="A10" s="123" t="n">
        <v>1</v>
      </c>
      <c r="B10" s="41" t="s">
        <v>43</v>
      </c>
      <c r="C10" s="42" t="n">
        <v>3086317.203</v>
      </c>
      <c r="D10" s="42" t="n">
        <v>1101159.6218</v>
      </c>
      <c r="E10" s="42" t="n">
        <v>2125170.294</v>
      </c>
      <c r="F10" s="42" t="n">
        <v>848190.8498</v>
      </c>
      <c r="G10" s="42" t="n">
        <v>1108146.909</v>
      </c>
      <c r="H10" s="42" t="n">
        <v>252968.772</v>
      </c>
      <c r="I10" s="42" t="n">
        <v>507193.532</v>
      </c>
      <c r="J10" s="42" t="n">
        <v>209160.866</v>
      </c>
      <c r="K10" s="42" t="n">
        <v>0</v>
      </c>
      <c r="L10" s="42" t="n">
        <v>0</v>
      </c>
      <c r="M10" s="42" t="n">
        <v>318521.2</v>
      </c>
      <c r="N10" s="42" t="n">
        <v>142508.5703</v>
      </c>
      <c r="O10" s="42" t="n">
        <v>89402.363</v>
      </c>
      <c r="P10" s="42" t="n">
        <v>43940.1284</v>
      </c>
      <c r="Q10" s="42" t="n">
        <v>2662.1</v>
      </c>
      <c r="R10" s="42" t="n">
        <v>1161.8578</v>
      </c>
      <c r="S10" s="42" t="n">
        <v>2448</v>
      </c>
      <c r="T10" s="42" t="n">
        <v>717.9366</v>
      </c>
      <c r="U10" s="42" t="n">
        <v>1150</v>
      </c>
      <c r="V10" s="42" t="n">
        <v>0</v>
      </c>
      <c r="W10" s="42" t="n">
        <v>18960</v>
      </c>
      <c r="X10" s="42" t="n">
        <v>3866.8406</v>
      </c>
      <c r="Y10" s="42" t="n">
        <v>8060</v>
      </c>
      <c r="Z10" s="42" t="n">
        <v>1669.4</v>
      </c>
      <c r="AA10" s="42" t="n">
        <v>66977.037</v>
      </c>
      <c r="AB10" s="42" t="n">
        <v>33196.978</v>
      </c>
      <c r="AC10" s="42" t="n">
        <v>108026.7</v>
      </c>
      <c r="AD10" s="42" t="n">
        <v>47958.0039</v>
      </c>
      <c r="AE10" s="42" t="n">
        <v>0</v>
      </c>
      <c r="AF10" s="42" t="n">
        <v>0</v>
      </c>
      <c r="AG10" s="42" t="n">
        <v>1084642.7</v>
      </c>
      <c r="AH10" s="42" t="n">
        <v>474341.2895</v>
      </c>
      <c r="AI10" s="42" t="n">
        <v>1084642.7</v>
      </c>
      <c r="AJ10" s="42" t="n">
        <v>474341.2895</v>
      </c>
      <c r="AK10" s="42" t="n">
        <v>30418</v>
      </c>
      <c r="AL10" s="42" t="n">
        <v>11454.248</v>
      </c>
      <c r="AM10" s="42" t="n">
        <v>0</v>
      </c>
      <c r="AN10" s="42" t="n">
        <v>0</v>
      </c>
      <c r="AO10" s="42" t="n">
        <v>19962</v>
      </c>
      <c r="AP10" s="42" t="n">
        <v>5405</v>
      </c>
      <c r="AQ10" s="42" t="n">
        <v>17432.862</v>
      </c>
      <c r="AR10" s="42" t="n">
        <v>5320.876</v>
      </c>
      <c r="AS10" s="42" t="n">
        <v>164432.862</v>
      </c>
      <c r="AT10" s="42" t="n">
        <v>5320.876</v>
      </c>
      <c r="AU10" s="42" t="n">
        <v>0</v>
      </c>
      <c r="AV10" s="42" t="n">
        <v>0</v>
      </c>
      <c r="AW10" s="42" t="n">
        <v>147597.862</v>
      </c>
      <c r="AX10" s="42" t="n">
        <v>0</v>
      </c>
      <c r="AY10" s="42" t="n">
        <v>0</v>
      </c>
      <c r="AZ10" s="42" t="n">
        <v>0</v>
      </c>
      <c r="BA10" s="42" t="n">
        <v>147000</v>
      </c>
      <c r="BB10" s="42" t="n">
        <v>0</v>
      </c>
      <c r="BC10" s="42" t="n">
        <v>1956446.909</v>
      </c>
      <c r="BD10" s="42" t="n">
        <v>339549.692</v>
      </c>
      <c r="BE10" s="42" t="n">
        <v>85317.9</v>
      </c>
      <c r="BF10" s="42" t="n">
        <v>18826.25</v>
      </c>
      <c r="BG10" s="42" t="n">
        <v>0</v>
      </c>
      <c r="BH10" s="42" t="n">
        <v>0</v>
      </c>
      <c r="BI10" s="42" t="n">
        <v>-46200</v>
      </c>
      <c r="BJ10" s="42" t="n">
        <v>0</v>
      </c>
      <c r="BK10" s="42" t="n">
        <v>-899820</v>
      </c>
      <c r="BL10" s="42" t="n">
        <v>-117809.27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3" t="n">
        <v>2</v>
      </c>
      <c r="B11" s="41" t="s">
        <v>44</v>
      </c>
      <c r="C11" s="45" t="n">
        <v>4570651.22</v>
      </c>
      <c r="D11" s="45" t="n">
        <v>1315095.5611</v>
      </c>
      <c r="E11" s="45" t="n">
        <v>3150000</v>
      </c>
      <c r="F11" s="45" t="n">
        <v>1207162.777</v>
      </c>
      <c r="G11" s="45" t="n">
        <v>1420651.22</v>
      </c>
      <c r="H11" s="45" t="n">
        <v>107932.7841</v>
      </c>
      <c r="I11" s="45" t="n">
        <v>733798.5</v>
      </c>
      <c r="J11" s="45" t="n">
        <v>304446.181</v>
      </c>
      <c r="K11" s="45" t="n">
        <v>0</v>
      </c>
      <c r="L11" s="45" t="n">
        <v>0</v>
      </c>
      <c r="M11" s="45" t="n">
        <v>299891.5</v>
      </c>
      <c r="N11" s="45" t="n">
        <v>87251.1003</v>
      </c>
      <c r="O11" s="45" t="n">
        <v>52967.5</v>
      </c>
      <c r="P11" s="45" t="n">
        <v>40086.6101</v>
      </c>
      <c r="Q11" s="45" t="n">
        <v>46018</v>
      </c>
      <c r="R11" s="45" t="n">
        <v>4619.1203</v>
      </c>
      <c r="S11" s="45" t="n">
        <v>9260</v>
      </c>
      <c r="T11" s="45" t="n">
        <v>2837.7229</v>
      </c>
      <c r="U11" s="45" t="n">
        <v>6000</v>
      </c>
      <c r="V11" s="45" t="n">
        <v>5056.13</v>
      </c>
      <c r="W11" s="45" t="n">
        <v>94600</v>
      </c>
      <c r="X11" s="45" t="n">
        <v>19821.4589</v>
      </c>
      <c r="Y11" s="45" t="n">
        <v>53600</v>
      </c>
      <c r="Z11" s="45" t="n">
        <v>18246.1183</v>
      </c>
      <c r="AA11" s="45" t="n">
        <v>10090</v>
      </c>
      <c r="AB11" s="45" t="n">
        <v>504</v>
      </c>
      <c r="AC11" s="45" t="n">
        <v>61140</v>
      </c>
      <c r="AD11" s="45" t="n">
        <v>14048.9911</v>
      </c>
      <c r="AE11" s="45" t="n">
        <v>0</v>
      </c>
      <c r="AF11" s="45" t="n">
        <v>0</v>
      </c>
      <c r="AG11" s="45" t="n">
        <v>1870700</v>
      </c>
      <c r="AH11" s="45" t="n">
        <v>799417.6637</v>
      </c>
      <c r="AI11" s="45" t="n">
        <v>1870700</v>
      </c>
      <c r="AJ11" s="45" t="n">
        <v>799417.6637</v>
      </c>
      <c r="AK11" s="45" t="n">
        <v>14600</v>
      </c>
      <c r="AL11" s="45" t="n">
        <v>9364.512</v>
      </c>
      <c r="AM11" s="45" t="n">
        <v>0</v>
      </c>
      <c r="AN11" s="45" t="n">
        <v>0</v>
      </c>
      <c r="AO11" s="45" t="n">
        <v>40000</v>
      </c>
      <c r="AP11" s="45" t="n">
        <v>170</v>
      </c>
      <c r="AQ11" s="45" t="n">
        <v>191010</v>
      </c>
      <c r="AR11" s="45" t="n">
        <v>6513.32</v>
      </c>
      <c r="AS11" s="45" t="n">
        <v>191010</v>
      </c>
      <c r="AT11" s="45" t="n">
        <v>6513.32</v>
      </c>
      <c r="AU11" s="45" t="n">
        <v>0</v>
      </c>
      <c r="AV11" s="45" t="n">
        <v>0</v>
      </c>
      <c r="AW11" s="45" t="n">
        <v>16100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1813387</v>
      </c>
      <c r="BD11" s="45" t="n">
        <v>249040.4681</v>
      </c>
      <c r="BE11" s="45" t="n">
        <v>290860.02</v>
      </c>
      <c r="BF11" s="45" t="n">
        <v>40933.215</v>
      </c>
      <c r="BG11" s="45" t="n">
        <v>0</v>
      </c>
      <c r="BH11" s="45" t="n">
        <v>0</v>
      </c>
      <c r="BI11" s="45" t="n">
        <v>-283595.8</v>
      </c>
      <c r="BJ11" s="45" t="n">
        <v>-156090.53</v>
      </c>
      <c r="BK11" s="45" t="n">
        <v>-400000</v>
      </c>
      <c r="BL11" s="45" t="n">
        <v>-25950.369</v>
      </c>
      <c r="BM11" s="127" t="n">
        <v>0</v>
      </c>
      <c r="BN11" s="127" t="n">
        <v>0</v>
      </c>
    </row>
    <row r="12" s="126" customFormat="true" ht="18" hidden="false" customHeight="true" outlineLevel="0" collapsed="false">
      <c r="A12" s="123" t="n">
        <v>3</v>
      </c>
      <c r="B12" s="41" t="s">
        <v>45</v>
      </c>
      <c r="C12" s="45" t="n">
        <v>479188.65</v>
      </c>
      <c r="D12" s="45" t="n">
        <v>-101514.6975</v>
      </c>
      <c r="E12" s="45" t="n">
        <v>429703.5</v>
      </c>
      <c r="F12" s="45" t="n">
        <v>123763.9985</v>
      </c>
      <c r="G12" s="45" t="n">
        <v>131947.15</v>
      </c>
      <c r="H12" s="45" t="n">
        <v>-225278.696</v>
      </c>
      <c r="I12" s="45" t="n">
        <v>115086</v>
      </c>
      <c r="J12" s="45" t="n">
        <v>34798.532</v>
      </c>
      <c r="K12" s="45" t="n">
        <v>0</v>
      </c>
      <c r="L12" s="45" t="n">
        <v>0</v>
      </c>
      <c r="M12" s="45" t="n">
        <v>44245.5</v>
      </c>
      <c r="N12" s="45" t="n">
        <v>18021.4495</v>
      </c>
      <c r="O12" s="45" t="n">
        <v>4500</v>
      </c>
      <c r="P12" s="45" t="n">
        <v>2799.0126</v>
      </c>
      <c r="Q12" s="45" t="n">
        <v>2350</v>
      </c>
      <c r="R12" s="45" t="n">
        <v>1640.8642</v>
      </c>
      <c r="S12" s="45" t="n">
        <v>2735</v>
      </c>
      <c r="T12" s="45" t="n">
        <v>1358.5434</v>
      </c>
      <c r="U12" s="45" t="n">
        <v>150</v>
      </c>
      <c r="V12" s="45" t="n">
        <v>3.6</v>
      </c>
      <c r="W12" s="45" t="n">
        <v>7510.5</v>
      </c>
      <c r="X12" s="45" t="n">
        <v>1321.05</v>
      </c>
      <c r="Y12" s="45" t="n">
        <v>5010.5</v>
      </c>
      <c r="Z12" s="45" t="n">
        <v>716.35</v>
      </c>
      <c r="AA12" s="45" t="n">
        <v>11300</v>
      </c>
      <c r="AB12" s="45" t="n">
        <v>7028.8</v>
      </c>
      <c r="AC12" s="45" t="n">
        <v>9200</v>
      </c>
      <c r="AD12" s="45" t="n">
        <v>1924.3523</v>
      </c>
      <c r="AE12" s="45" t="n">
        <v>0</v>
      </c>
      <c r="AF12" s="45" t="n">
        <v>0</v>
      </c>
      <c r="AG12" s="45" t="n">
        <v>182750</v>
      </c>
      <c r="AH12" s="45" t="n">
        <v>69262.677</v>
      </c>
      <c r="AI12" s="45" t="n">
        <v>182750</v>
      </c>
      <c r="AJ12" s="45" t="n">
        <v>69262.677</v>
      </c>
      <c r="AK12" s="45" t="n">
        <v>1020</v>
      </c>
      <c r="AL12" s="45" t="n">
        <v>0</v>
      </c>
      <c r="AM12" s="45" t="n">
        <v>0</v>
      </c>
      <c r="AN12" s="45" t="n">
        <v>0</v>
      </c>
      <c r="AO12" s="45" t="n">
        <v>2500</v>
      </c>
      <c r="AP12" s="45" t="n">
        <v>910</v>
      </c>
      <c r="AQ12" s="45" t="n">
        <v>1640</v>
      </c>
      <c r="AR12" s="45" t="n">
        <v>771.34</v>
      </c>
      <c r="AS12" s="45" t="n">
        <v>84102</v>
      </c>
      <c r="AT12" s="45" t="n">
        <v>771.34</v>
      </c>
      <c r="AU12" s="45" t="n">
        <v>0</v>
      </c>
      <c r="AV12" s="45" t="n">
        <v>0</v>
      </c>
      <c r="AW12" s="45" t="n">
        <v>82462</v>
      </c>
      <c r="AX12" s="45" t="n">
        <v>0</v>
      </c>
      <c r="AY12" s="45" t="n">
        <v>0</v>
      </c>
      <c r="AZ12" s="45" t="n">
        <v>0</v>
      </c>
      <c r="BA12" s="45" t="n">
        <v>82462</v>
      </c>
      <c r="BB12" s="45" t="n">
        <v>0</v>
      </c>
      <c r="BC12" s="45" t="n">
        <v>350899.15</v>
      </c>
      <c r="BD12" s="45" t="n">
        <v>19802.838</v>
      </c>
      <c r="BE12" s="45" t="n">
        <v>56048</v>
      </c>
      <c r="BF12" s="45" t="n">
        <v>11142.23</v>
      </c>
      <c r="BG12" s="45" t="n">
        <v>0</v>
      </c>
      <c r="BH12" s="45" t="n">
        <v>0</v>
      </c>
      <c r="BI12" s="45" t="n">
        <v>-10000</v>
      </c>
      <c r="BJ12" s="45" t="n">
        <v>-2677.605</v>
      </c>
      <c r="BK12" s="45" t="n">
        <v>-265000</v>
      </c>
      <c r="BL12" s="45" t="n">
        <v>-253546.159</v>
      </c>
      <c r="BM12" s="127" t="n">
        <v>0</v>
      </c>
      <c r="BN12" s="127" t="n">
        <v>0</v>
      </c>
    </row>
    <row r="13" s="126" customFormat="true" ht="19.5" hidden="false" customHeight="true" outlineLevel="0" collapsed="false">
      <c r="A13" s="123" t="n">
        <v>4</v>
      </c>
      <c r="B13" s="41" t="s">
        <v>46</v>
      </c>
      <c r="C13" s="45" t="n">
        <v>3681816.8551</v>
      </c>
      <c r="D13" s="45" t="n">
        <v>1066759.0008</v>
      </c>
      <c r="E13" s="45" t="n">
        <v>1665570</v>
      </c>
      <c r="F13" s="45" t="n">
        <v>729828.9433</v>
      </c>
      <c r="G13" s="45" t="n">
        <v>2016246.8551</v>
      </c>
      <c r="H13" s="45" t="n">
        <v>336930.0575</v>
      </c>
      <c r="I13" s="45" t="n">
        <v>313993.8</v>
      </c>
      <c r="J13" s="45" t="n">
        <v>144642.6724</v>
      </c>
      <c r="K13" s="45" t="n">
        <v>0</v>
      </c>
      <c r="L13" s="45" t="n">
        <v>0</v>
      </c>
      <c r="M13" s="45" t="n">
        <v>79115.8487</v>
      </c>
      <c r="N13" s="45" t="n">
        <v>30794.0777</v>
      </c>
      <c r="O13" s="45" t="n">
        <v>11912.5577</v>
      </c>
      <c r="P13" s="45" t="n">
        <v>8155.8633</v>
      </c>
      <c r="Q13" s="45" t="n">
        <v>3000</v>
      </c>
      <c r="R13" s="45" t="n">
        <v>1537.5734</v>
      </c>
      <c r="S13" s="45" t="n">
        <v>3100</v>
      </c>
      <c r="T13" s="45" t="n">
        <v>1392.2662</v>
      </c>
      <c r="U13" s="45" t="n">
        <v>1350</v>
      </c>
      <c r="V13" s="45" t="n">
        <v>379</v>
      </c>
      <c r="W13" s="45" t="n">
        <v>19796.091</v>
      </c>
      <c r="X13" s="45" t="n">
        <v>8382.6</v>
      </c>
      <c r="Y13" s="45" t="n">
        <v>17446.091</v>
      </c>
      <c r="Z13" s="45" t="n">
        <v>7562.3</v>
      </c>
      <c r="AA13" s="45" t="n">
        <v>3000</v>
      </c>
      <c r="AB13" s="45" t="n">
        <v>1157</v>
      </c>
      <c r="AC13" s="45" t="n">
        <v>34982.2</v>
      </c>
      <c r="AD13" s="45" t="n">
        <v>9266.6748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1108262.3513</v>
      </c>
      <c r="AL13" s="45" t="n">
        <v>515053.706</v>
      </c>
      <c r="AM13" s="45" t="n">
        <v>1103788.3513</v>
      </c>
      <c r="AN13" s="45" t="n">
        <v>510581.3</v>
      </c>
      <c r="AO13" s="45" t="n">
        <v>86500</v>
      </c>
      <c r="AP13" s="45" t="n">
        <v>32556</v>
      </c>
      <c r="AQ13" s="45" t="n">
        <v>77698</v>
      </c>
      <c r="AR13" s="45" t="n">
        <v>6782.4872</v>
      </c>
      <c r="AS13" s="45" t="n">
        <v>77698</v>
      </c>
      <c r="AT13" s="45" t="n">
        <v>6782.4872</v>
      </c>
      <c r="AU13" s="45" t="n">
        <v>0</v>
      </c>
      <c r="AV13" s="45" t="n">
        <v>0</v>
      </c>
      <c r="AW13" s="45" t="n">
        <v>44498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4232036.0001</v>
      </c>
      <c r="BD13" s="45" t="n">
        <v>734972.7815</v>
      </c>
      <c r="BE13" s="45" t="n">
        <v>208310</v>
      </c>
      <c r="BF13" s="45" t="n">
        <v>40481.105</v>
      </c>
      <c r="BG13" s="45" t="n">
        <v>0</v>
      </c>
      <c r="BH13" s="45" t="n">
        <v>0</v>
      </c>
      <c r="BI13" s="45" t="n">
        <v>0</v>
      </c>
      <c r="BJ13" s="45" t="n">
        <v>-2006.915</v>
      </c>
      <c r="BK13" s="45" t="n">
        <v>-2424099.145</v>
      </c>
      <c r="BL13" s="45" t="n">
        <v>-436516.914</v>
      </c>
      <c r="BM13" s="127" t="n">
        <v>0</v>
      </c>
      <c r="BN13" s="127" t="n">
        <v>0</v>
      </c>
    </row>
    <row r="14" s="126" customFormat="true" ht="19.5" hidden="false" customHeight="true" outlineLevel="0" collapsed="false">
      <c r="A14" s="123" t="n">
        <v>5</v>
      </c>
      <c r="B14" s="41" t="s">
        <v>47</v>
      </c>
      <c r="C14" s="45" t="n">
        <v>1300518.4656</v>
      </c>
      <c r="D14" s="45" t="n">
        <v>65998.8993</v>
      </c>
      <c r="E14" s="45" t="n">
        <v>669889.8117</v>
      </c>
      <c r="F14" s="45" t="n">
        <v>285775.1546</v>
      </c>
      <c r="G14" s="45" t="n">
        <v>630628.6539</v>
      </c>
      <c r="H14" s="45" t="n">
        <v>-219776.2553</v>
      </c>
      <c r="I14" s="45" t="n">
        <v>234225.9745</v>
      </c>
      <c r="J14" s="45" t="n">
        <v>107513.958</v>
      </c>
      <c r="K14" s="45" t="n">
        <v>0</v>
      </c>
      <c r="L14" s="45" t="n">
        <v>0</v>
      </c>
      <c r="M14" s="45" t="n">
        <v>113713.5</v>
      </c>
      <c r="N14" s="45" t="n">
        <v>37153.2096</v>
      </c>
      <c r="O14" s="45" t="n">
        <v>19900</v>
      </c>
      <c r="P14" s="45" t="n">
        <v>14857.9481</v>
      </c>
      <c r="Q14" s="45" t="n">
        <v>2800</v>
      </c>
      <c r="R14" s="45" t="n">
        <v>75.96</v>
      </c>
      <c r="S14" s="45" t="n">
        <v>1860</v>
      </c>
      <c r="T14" s="45" t="n">
        <v>307.4045</v>
      </c>
      <c r="U14" s="45" t="n">
        <v>2750</v>
      </c>
      <c r="V14" s="45" t="n">
        <v>36.8</v>
      </c>
      <c r="W14" s="45" t="n">
        <v>28630</v>
      </c>
      <c r="X14" s="45" t="n">
        <v>5867.1389</v>
      </c>
      <c r="Y14" s="45" t="n">
        <v>14000</v>
      </c>
      <c r="Z14" s="45" t="n">
        <v>1728.912</v>
      </c>
      <c r="AA14" s="45" t="n">
        <v>27000</v>
      </c>
      <c r="AB14" s="45" t="n">
        <v>6820.682</v>
      </c>
      <c r="AC14" s="45" t="n">
        <v>27000</v>
      </c>
      <c r="AD14" s="45" t="n">
        <v>8858.2581</v>
      </c>
      <c r="AE14" s="45" t="n">
        <v>0</v>
      </c>
      <c r="AF14" s="45" t="n">
        <v>0</v>
      </c>
      <c r="AG14" s="45" t="n">
        <v>242329.9</v>
      </c>
      <c r="AH14" s="45" t="n">
        <v>133384.983</v>
      </c>
      <c r="AI14" s="45" t="n">
        <v>242329.9</v>
      </c>
      <c r="AJ14" s="45" t="n">
        <v>133384.983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11500</v>
      </c>
      <c r="AP14" s="45" t="n">
        <v>5660</v>
      </c>
      <c r="AQ14" s="45" t="n">
        <v>68120.4372</v>
      </c>
      <c r="AR14" s="45" t="n">
        <v>2063.004</v>
      </c>
      <c r="AS14" s="45" t="n">
        <v>68120.4372</v>
      </c>
      <c r="AT14" s="45" t="n">
        <v>2063.004</v>
      </c>
      <c r="AU14" s="45" t="n">
        <v>0</v>
      </c>
      <c r="AV14" s="45" t="n">
        <v>0</v>
      </c>
      <c r="AW14" s="45" t="n">
        <v>51020.4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710513.2662</v>
      </c>
      <c r="BD14" s="45" t="n">
        <v>149484.6394</v>
      </c>
      <c r="BE14" s="45" t="n">
        <v>70115.3877</v>
      </c>
      <c r="BF14" s="45" t="n">
        <v>39352.0798</v>
      </c>
      <c r="BG14" s="45" t="n">
        <v>0</v>
      </c>
      <c r="BH14" s="45" t="n">
        <v>0</v>
      </c>
      <c r="BI14" s="45" t="n">
        <v>0</v>
      </c>
      <c r="BJ14" s="45" t="n">
        <v>-158617.494</v>
      </c>
      <c r="BK14" s="45" t="n">
        <v>-150000</v>
      </c>
      <c r="BL14" s="45" t="n">
        <v>-249995.4805</v>
      </c>
      <c r="BM14" s="127" t="n">
        <v>0</v>
      </c>
      <c r="BN14" s="127" t="n">
        <v>0</v>
      </c>
    </row>
    <row r="15" s="126" customFormat="true" ht="19.5" hidden="false" customHeight="true" outlineLevel="0" collapsed="false">
      <c r="A15" s="123" t="n">
        <v>6</v>
      </c>
      <c r="B15" s="41" t="s">
        <v>48</v>
      </c>
      <c r="C15" s="45" t="n">
        <v>1822126.86</v>
      </c>
      <c r="D15" s="45" t="n">
        <v>602631.6783</v>
      </c>
      <c r="E15" s="45" t="n">
        <v>1210384.4</v>
      </c>
      <c r="F15" s="45" t="n">
        <v>409101.7111</v>
      </c>
      <c r="G15" s="45" t="n">
        <v>797908.26</v>
      </c>
      <c r="H15" s="45" t="n">
        <v>193529.9672</v>
      </c>
      <c r="I15" s="45" t="n">
        <v>340495</v>
      </c>
      <c r="J15" s="45" t="n">
        <v>141061.1593</v>
      </c>
      <c r="K15" s="45" t="n">
        <v>0</v>
      </c>
      <c r="L15" s="45" t="n">
        <v>0</v>
      </c>
      <c r="M15" s="45" t="n">
        <v>178243</v>
      </c>
      <c r="N15" s="45" t="n">
        <v>59280.0388</v>
      </c>
      <c r="O15" s="45" t="n">
        <v>40285</v>
      </c>
      <c r="P15" s="45" t="n">
        <v>21135.5913</v>
      </c>
      <c r="Q15" s="45" t="n">
        <v>32685</v>
      </c>
      <c r="R15" s="45" t="n">
        <v>13313.0223</v>
      </c>
      <c r="S15" s="45" t="n">
        <v>3713</v>
      </c>
      <c r="T15" s="45" t="n">
        <v>1074.467</v>
      </c>
      <c r="U15" s="45" t="n">
        <v>500</v>
      </c>
      <c r="V15" s="45" t="n">
        <v>0</v>
      </c>
      <c r="W15" s="45" t="n">
        <v>20052</v>
      </c>
      <c r="X15" s="45" t="n">
        <v>3373.15</v>
      </c>
      <c r="Y15" s="45" t="n">
        <v>9052</v>
      </c>
      <c r="Z15" s="45" t="n">
        <v>2127.85</v>
      </c>
      <c r="AA15" s="45" t="n">
        <v>17240</v>
      </c>
      <c r="AB15" s="45" t="n">
        <v>3064.75</v>
      </c>
      <c r="AC15" s="45" t="n">
        <v>48345</v>
      </c>
      <c r="AD15" s="45" t="n">
        <v>14151.4442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467034</v>
      </c>
      <c r="AL15" s="45" t="n">
        <v>200919.231</v>
      </c>
      <c r="AM15" s="45" t="n">
        <v>467034</v>
      </c>
      <c r="AN15" s="45" t="n">
        <v>200919.231</v>
      </c>
      <c r="AO15" s="45" t="n">
        <v>31100</v>
      </c>
      <c r="AP15" s="45" t="n">
        <v>5950</v>
      </c>
      <c r="AQ15" s="45" t="n">
        <v>7346.6</v>
      </c>
      <c r="AR15" s="45" t="n">
        <v>1891.282</v>
      </c>
      <c r="AS15" s="45" t="n">
        <v>193512.4</v>
      </c>
      <c r="AT15" s="45" t="n">
        <v>1891.282</v>
      </c>
      <c r="AU15" s="45" t="n">
        <v>0</v>
      </c>
      <c r="AV15" s="45" t="n">
        <v>0</v>
      </c>
      <c r="AW15" s="45" t="n">
        <v>186165.8</v>
      </c>
      <c r="AX15" s="45" t="n">
        <v>0</v>
      </c>
      <c r="AY15" s="45" t="n">
        <v>0</v>
      </c>
      <c r="AZ15" s="45" t="n">
        <v>0</v>
      </c>
      <c r="BA15" s="45" t="n">
        <v>186165.8</v>
      </c>
      <c r="BB15" s="45" t="n">
        <v>0</v>
      </c>
      <c r="BC15" s="45" t="n">
        <v>919817.2</v>
      </c>
      <c r="BD15" s="45" t="n">
        <v>197938.8282</v>
      </c>
      <c r="BE15" s="45" t="n">
        <v>78091.06</v>
      </c>
      <c r="BF15" s="45" t="n">
        <v>16381.686</v>
      </c>
      <c r="BG15" s="45" t="n">
        <v>0</v>
      </c>
      <c r="BH15" s="45" t="n">
        <v>0</v>
      </c>
      <c r="BI15" s="45" t="n">
        <v>0</v>
      </c>
      <c r="BJ15" s="45" t="n">
        <v>-2337.702</v>
      </c>
      <c r="BK15" s="45" t="n">
        <v>-200000</v>
      </c>
      <c r="BL15" s="45" t="n">
        <v>-18452.845</v>
      </c>
      <c r="BM15" s="127" t="n">
        <v>0</v>
      </c>
      <c r="BN15" s="127" t="n">
        <v>0</v>
      </c>
    </row>
    <row r="16" s="126" customFormat="true" ht="19.5" hidden="false" customHeight="true" outlineLevel="0" collapsed="false">
      <c r="A16" s="123" t="n">
        <v>7</v>
      </c>
      <c r="B16" s="41" t="s">
        <v>49</v>
      </c>
      <c r="C16" s="45" t="n">
        <v>1476791.7309</v>
      </c>
      <c r="D16" s="45" t="n">
        <v>641111.7657</v>
      </c>
      <c r="E16" s="45" t="n">
        <v>1357501.1625</v>
      </c>
      <c r="F16" s="45" t="n">
        <v>627040.493</v>
      </c>
      <c r="G16" s="45" t="n">
        <v>119290.5684</v>
      </c>
      <c r="H16" s="45" t="n">
        <v>14071.2727</v>
      </c>
      <c r="I16" s="45" t="n">
        <v>255211</v>
      </c>
      <c r="J16" s="45" t="n">
        <v>107216.615</v>
      </c>
      <c r="K16" s="45" t="n">
        <v>0</v>
      </c>
      <c r="L16" s="45" t="n">
        <v>0</v>
      </c>
      <c r="M16" s="45" t="n">
        <v>302444.7905</v>
      </c>
      <c r="N16" s="45" t="n">
        <v>133774.278</v>
      </c>
      <c r="O16" s="45" t="n">
        <v>23100.0005</v>
      </c>
      <c r="P16" s="45" t="n">
        <v>11142.451</v>
      </c>
      <c r="Q16" s="45" t="n">
        <v>177102.39</v>
      </c>
      <c r="R16" s="45" t="n">
        <v>76135.214</v>
      </c>
      <c r="S16" s="45" t="n">
        <v>2200</v>
      </c>
      <c r="T16" s="45" t="n">
        <v>683.835</v>
      </c>
      <c r="U16" s="45" t="n">
        <v>500</v>
      </c>
      <c r="V16" s="45" t="n">
        <v>72.8</v>
      </c>
      <c r="W16" s="45" t="n">
        <v>12037.4</v>
      </c>
      <c r="X16" s="45" t="n">
        <v>5441.4</v>
      </c>
      <c r="Y16" s="45" t="n">
        <v>9400</v>
      </c>
      <c r="Z16" s="45" t="n">
        <v>4782.7</v>
      </c>
      <c r="AA16" s="45" t="n">
        <v>46330</v>
      </c>
      <c r="AB16" s="45" t="n">
        <v>32854.928</v>
      </c>
      <c r="AC16" s="45" t="n">
        <v>15300</v>
      </c>
      <c r="AD16" s="45" t="n">
        <v>4527</v>
      </c>
      <c r="AE16" s="45" t="n">
        <v>0</v>
      </c>
      <c r="AF16" s="45" t="n">
        <v>0</v>
      </c>
      <c r="AG16" s="45" t="n">
        <v>758767</v>
      </c>
      <c r="AH16" s="45" t="n">
        <v>362568.8</v>
      </c>
      <c r="AI16" s="45" t="n">
        <v>758767</v>
      </c>
      <c r="AJ16" s="45" t="n">
        <v>362568.8</v>
      </c>
      <c r="AK16" s="45" t="n">
        <v>4119.777</v>
      </c>
      <c r="AL16" s="45" t="n">
        <v>0</v>
      </c>
      <c r="AM16" s="45" t="n">
        <v>0</v>
      </c>
      <c r="AN16" s="45" t="n">
        <v>0</v>
      </c>
      <c r="AO16" s="45" t="n">
        <v>29244.8</v>
      </c>
      <c r="AP16" s="45" t="n">
        <v>21257.4</v>
      </c>
      <c r="AQ16" s="45" t="n">
        <v>7713.795</v>
      </c>
      <c r="AR16" s="45" t="n">
        <v>2223.4</v>
      </c>
      <c r="AS16" s="45" t="n">
        <v>7713.795</v>
      </c>
      <c r="AT16" s="45" t="n">
        <v>2223.4</v>
      </c>
      <c r="AU16" s="45" t="n">
        <v>0</v>
      </c>
      <c r="AV16" s="45" t="n">
        <v>0</v>
      </c>
      <c r="AW16" s="45" t="n">
        <v>1841.795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434927</v>
      </c>
      <c r="BD16" s="45" t="n">
        <v>75812.329</v>
      </c>
      <c r="BE16" s="45" t="n">
        <v>62736.0004</v>
      </c>
      <c r="BF16" s="45" t="n">
        <v>14413.499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-378372.432</v>
      </c>
      <c r="BL16" s="45" t="n">
        <v>-76154.5553</v>
      </c>
      <c r="BM16" s="127" t="n">
        <v>0</v>
      </c>
      <c r="BN16" s="127" t="n">
        <v>0</v>
      </c>
    </row>
    <row r="17" s="126" customFormat="true" ht="19.5" hidden="false" customHeight="true" outlineLevel="0" collapsed="false">
      <c r="A17" s="123" t="n">
        <v>8</v>
      </c>
      <c r="B17" s="41" t="s">
        <v>50</v>
      </c>
      <c r="C17" s="45" t="n">
        <v>382340.0315</v>
      </c>
      <c r="D17" s="45" t="n">
        <v>42826.4833</v>
      </c>
      <c r="E17" s="45" t="n">
        <v>352883.3</v>
      </c>
      <c r="F17" s="45" t="n">
        <v>175445.0136</v>
      </c>
      <c r="G17" s="45" t="n">
        <v>29456.7315</v>
      </c>
      <c r="H17" s="45" t="n">
        <v>-132618.5303</v>
      </c>
      <c r="I17" s="45" t="n">
        <v>165000</v>
      </c>
      <c r="J17" s="45" t="n">
        <v>81812.197</v>
      </c>
      <c r="K17" s="45" t="n">
        <v>0</v>
      </c>
      <c r="L17" s="45" t="n">
        <v>0</v>
      </c>
      <c r="M17" s="45" t="n">
        <v>117966</v>
      </c>
      <c r="N17" s="45" t="n">
        <v>51015.4016</v>
      </c>
      <c r="O17" s="45" t="n">
        <v>22800</v>
      </c>
      <c r="P17" s="45" t="n">
        <v>14810.8484</v>
      </c>
      <c r="Q17" s="45" t="n">
        <v>10986</v>
      </c>
      <c r="R17" s="45" t="n">
        <v>5775.549</v>
      </c>
      <c r="S17" s="45" t="n">
        <v>1800</v>
      </c>
      <c r="T17" s="45" t="n">
        <v>727.0571</v>
      </c>
      <c r="U17" s="45" t="n">
        <v>1500</v>
      </c>
      <c r="V17" s="45" t="n">
        <v>1018.71</v>
      </c>
      <c r="W17" s="45" t="n">
        <v>16000</v>
      </c>
      <c r="X17" s="45" t="n">
        <v>5236.2</v>
      </c>
      <c r="Y17" s="45" t="n">
        <v>11100</v>
      </c>
      <c r="Z17" s="45" t="n">
        <v>3503.4</v>
      </c>
      <c r="AA17" s="45" t="n">
        <v>6660</v>
      </c>
      <c r="AB17" s="45" t="n">
        <v>1231</v>
      </c>
      <c r="AC17" s="45" t="n">
        <v>41540</v>
      </c>
      <c r="AD17" s="45" t="n">
        <v>17311.9401</v>
      </c>
      <c r="AE17" s="45" t="n">
        <v>0</v>
      </c>
      <c r="AF17" s="45" t="n">
        <v>0</v>
      </c>
      <c r="AG17" s="45" t="n">
        <v>33900</v>
      </c>
      <c r="AH17" s="45" t="n">
        <v>16500</v>
      </c>
      <c r="AI17" s="45" t="n">
        <v>33900</v>
      </c>
      <c r="AJ17" s="45" t="n">
        <v>16500</v>
      </c>
      <c r="AK17" s="45" t="n">
        <v>14700</v>
      </c>
      <c r="AL17" s="45" t="n">
        <v>9886</v>
      </c>
      <c r="AM17" s="45" t="n">
        <v>1000</v>
      </c>
      <c r="AN17" s="45" t="n">
        <v>250</v>
      </c>
      <c r="AO17" s="45" t="n">
        <v>9117.3</v>
      </c>
      <c r="AP17" s="45" t="n">
        <v>6720</v>
      </c>
      <c r="AQ17" s="45" t="n">
        <v>12200</v>
      </c>
      <c r="AR17" s="45" t="n">
        <v>9511.415</v>
      </c>
      <c r="AS17" s="45" t="n">
        <v>12200</v>
      </c>
      <c r="AT17" s="45" t="n">
        <v>9511.415</v>
      </c>
      <c r="AU17" s="45" t="n">
        <v>0</v>
      </c>
      <c r="AV17" s="45" t="n">
        <v>0</v>
      </c>
      <c r="AW17" s="45" t="n">
        <v>0</v>
      </c>
      <c r="AX17" s="45" t="n">
        <v>0</v>
      </c>
      <c r="AY17" s="45" t="n">
        <v>0</v>
      </c>
      <c r="AZ17" s="45" t="n">
        <v>0</v>
      </c>
      <c r="BA17" s="45" t="n">
        <v>0</v>
      </c>
      <c r="BB17" s="45" t="n">
        <v>0</v>
      </c>
      <c r="BC17" s="45" t="n">
        <v>162697.275</v>
      </c>
      <c r="BD17" s="45" t="n">
        <v>9184.027</v>
      </c>
      <c r="BE17" s="45" t="n">
        <v>96759.4565</v>
      </c>
      <c r="BF17" s="45" t="n">
        <v>35646.9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-230000</v>
      </c>
      <c r="BL17" s="45" t="n">
        <v>-177449.4573</v>
      </c>
      <c r="BM17" s="127" t="n">
        <v>0</v>
      </c>
      <c r="BN17" s="127" t="n">
        <v>0</v>
      </c>
    </row>
    <row r="18" s="126" customFormat="true" ht="19.5" hidden="false" customHeight="true" outlineLevel="0" collapsed="false">
      <c r="A18" s="123" t="n">
        <v>9</v>
      </c>
      <c r="B18" s="41" t="s">
        <v>51</v>
      </c>
      <c r="C18" s="45" t="n">
        <v>201389.8798</v>
      </c>
      <c r="D18" s="45" t="n">
        <v>29238.7612</v>
      </c>
      <c r="E18" s="45" t="n">
        <v>90000</v>
      </c>
      <c r="F18" s="45" t="n">
        <v>48073.594</v>
      </c>
      <c r="G18" s="45" t="n">
        <v>111389.8798</v>
      </c>
      <c r="H18" s="45" t="n">
        <v>-18834.8328</v>
      </c>
      <c r="I18" s="45" t="n">
        <v>39345</v>
      </c>
      <c r="J18" s="45" t="n">
        <v>22622.713</v>
      </c>
      <c r="K18" s="45" t="n">
        <v>0</v>
      </c>
      <c r="L18" s="45" t="n">
        <v>0</v>
      </c>
      <c r="M18" s="45" t="n">
        <v>22255</v>
      </c>
      <c r="N18" s="45" t="n">
        <v>12334.286</v>
      </c>
      <c r="O18" s="45" t="n">
        <v>3000</v>
      </c>
      <c r="P18" s="45" t="n">
        <v>2166.2719</v>
      </c>
      <c r="Q18" s="45" t="n">
        <v>20</v>
      </c>
      <c r="R18" s="45" t="n">
        <v>4.8653</v>
      </c>
      <c r="S18" s="45" t="n">
        <v>400</v>
      </c>
      <c r="T18" s="45" t="n">
        <v>169.3568</v>
      </c>
      <c r="U18" s="45" t="n">
        <v>0</v>
      </c>
      <c r="V18" s="45" t="n">
        <v>0</v>
      </c>
      <c r="W18" s="45" t="n">
        <v>5785</v>
      </c>
      <c r="X18" s="45" t="n">
        <v>1897.61</v>
      </c>
      <c r="Y18" s="45" t="n">
        <v>3220</v>
      </c>
      <c r="Z18" s="45" t="n">
        <v>984.66</v>
      </c>
      <c r="AA18" s="45" t="n">
        <v>1930</v>
      </c>
      <c r="AB18" s="45" t="n">
        <v>674.52</v>
      </c>
      <c r="AC18" s="45" t="n">
        <v>10800</v>
      </c>
      <c r="AD18" s="45" t="n">
        <v>7406.892</v>
      </c>
      <c r="AE18" s="45" t="n">
        <v>0</v>
      </c>
      <c r="AF18" s="45" t="n">
        <v>0</v>
      </c>
      <c r="AG18" s="45" t="n">
        <v>19500</v>
      </c>
      <c r="AH18" s="45" t="n">
        <v>9874</v>
      </c>
      <c r="AI18" s="45" t="n">
        <v>19500</v>
      </c>
      <c r="AJ18" s="45" t="n">
        <v>9874</v>
      </c>
      <c r="AK18" s="45" t="n">
        <v>400</v>
      </c>
      <c r="AL18" s="45" t="n">
        <v>396</v>
      </c>
      <c r="AM18" s="45" t="n">
        <v>0</v>
      </c>
      <c r="AN18" s="45" t="n">
        <v>0</v>
      </c>
      <c r="AO18" s="45" t="n">
        <v>3150</v>
      </c>
      <c r="AP18" s="45" t="n">
        <v>2210</v>
      </c>
      <c r="AQ18" s="45" t="n">
        <v>5350</v>
      </c>
      <c r="AR18" s="45" t="n">
        <v>636.595</v>
      </c>
      <c r="AS18" s="45" t="n">
        <v>5350</v>
      </c>
      <c r="AT18" s="45" t="n">
        <v>636.595</v>
      </c>
      <c r="AU18" s="45" t="n">
        <v>0</v>
      </c>
      <c r="AV18" s="45" t="n">
        <v>0</v>
      </c>
      <c r="AW18" s="45" t="n">
        <v>435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121338.828</v>
      </c>
      <c r="BD18" s="45" t="n">
        <v>34211.0762</v>
      </c>
      <c r="BE18" s="45" t="n">
        <v>20051.0518</v>
      </c>
      <c r="BF18" s="45" t="n">
        <v>4651.565</v>
      </c>
      <c r="BG18" s="45" t="n">
        <v>0</v>
      </c>
      <c r="BH18" s="45" t="n">
        <v>0</v>
      </c>
      <c r="BI18" s="45" t="n">
        <v>0</v>
      </c>
      <c r="BJ18" s="45" t="n">
        <v>0</v>
      </c>
      <c r="BK18" s="45" t="n">
        <v>-30000</v>
      </c>
      <c r="BL18" s="45" t="n">
        <v>-57697.474</v>
      </c>
      <c r="BM18" s="127" t="n">
        <v>0</v>
      </c>
      <c r="BN18" s="127" t="n">
        <v>0</v>
      </c>
    </row>
    <row r="19" s="126" customFormat="true" ht="19.5" hidden="false" customHeight="true" outlineLevel="0" collapsed="false">
      <c r="A19" s="123" t="n">
        <v>10</v>
      </c>
      <c r="B19" s="41" t="s">
        <v>52</v>
      </c>
      <c r="C19" s="45" t="n">
        <v>562708.8247</v>
      </c>
      <c r="D19" s="45" t="n">
        <v>260890.8142</v>
      </c>
      <c r="E19" s="45" t="n">
        <v>510862.1</v>
      </c>
      <c r="F19" s="45" t="n">
        <v>218230.296</v>
      </c>
      <c r="G19" s="45" t="n">
        <v>137192.3247</v>
      </c>
      <c r="H19" s="45" t="n">
        <v>67660.5182</v>
      </c>
      <c r="I19" s="45" t="n">
        <v>135525.398</v>
      </c>
      <c r="J19" s="45" t="n">
        <v>59373.42</v>
      </c>
      <c r="K19" s="45" t="n">
        <v>0</v>
      </c>
      <c r="L19" s="45" t="n">
        <v>0</v>
      </c>
      <c r="M19" s="45" t="n">
        <v>56383.5048</v>
      </c>
      <c r="N19" s="45" t="n">
        <v>28159.62</v>
      </c>
      <c r="O19" s="45" t="n">
        <v>27754.0848</v>
      </c>
      <c r="P19" s="45" t="n">
        <v>15344.8401</v>
      </c>
      <c r="Q19" s="45" t="n">
        <v>0</v>
      </c>
      <c r="R19" s="45" t="n">
        <v>0</v>
      </c>
      <c r="S19" s="45" t="n">
        <v>997.31</v>
      </c>
      <c r="T19" s="45" t="n">
        <v>415.9628</v>
      </c>
      <c r="U19" s="45" t="n">
        <v>100</v>
      </c>
      <c r="V19" s="45" t="n">
        <v>0</v>
      </c>
      <c r="W19" s="45" t="n">
        <v>4671.1</v>
      </c>
      <c r="X19" s="45" t="n">
        <v>1295.35</v>
      </c>
      <c r="Y19" s="45" t="n">
        <v>1150</v>
      </c>
      <c r="Z19" s="45" t="n">
        <v>71</v>
      </c>
      <c r="AA19" s="45" t="n">
        <v>5070</v>
      </c>
      <c r="AB19" s="45" t="n">
        <v>2929.515</v>
      </c>
      <c r="AC19" s="45" t="n">
        <v>8170</v>
      </c>
      <c r="AD19" s="45" t="n">
        <v>2814.1521</v>
      </c>
      <c r="AE19" s="45" t="n">
        <v>0</v>
      </c>
      <c r="AF19" s="45" t="n">
        <v>0</v>
      </c>
      <c r="AG19" s="45" t="n">
        <v>213379.3</v>
      </c>
      <c r="AH19" s="45" t="n">
        <v>102496.906</v>
      </c>
      <c r="AI19" s="45" t="n">
        <v>213379.3</v>
      </c>
      <c r="AJ19" s="45" t="n">
        <v>102496.906</v>
      </c>
      <c r="AK19" s="45" t="n">
        <v>1927</v>
      </c>
      <c r="AL19" s="45" t="n">
        <v>808.5</v>
      </c>
      <c r="AM19" s="45" t="n">
        <v>327</v>
      </c>
      <c r="AN19" s="45" t="n">
        <v>163.5</v>
      </c>
      <c r="AO19" s="45" t="n">
        <v>6500</v>
      </c>
      <c r="AP19" s="45" t="n">
        <v>2155</v>
      </c>
      <c r="AQ19" s="45" t="n">
        <v>11801.2972</v>
      </c>
      <c r="AR19" s="45" t="n">
        <v>236.85</v>
      </c>
      <c r="AS19" s="45" t="n">
        <v>97146.8972</v>
      </c>
      <c r="AT19" s="45" t="n">
        <v>25236.85</v>
      </c>
      <c r="AU19" s="45" t="n">
        <v>0</v>
      </c>
      <c r="AV19" s="45" t="n">
        <v>0</v>
      </c>
      <c r="AW19" s="45" t="n">
        <v>95806.8972</v>
      </c>
      <c r="AX19" s="45" t="n">
        <v>25000</v>
      </c>
      <c r="AY19" s="45" t="n">
        <v>0</v>
      </c>
      <c r="AZ19" s="45" t="n">
        <v>0</v>
      </c>
      <c r="BA19" s="45" t="n">
        <v>85345.6</v>
      </c>
      <c r="BB19" s="45" t="n">
        <v>25000</v>
      </c>
      <c r="BC19" s="45" t="n">
        <v>165082.3247</v>
      </c>
      <c r="BD19" s="45" t="n">
        <v>76512.8552</v>
      </c>
      <c r="BE19" s="45" t="n">
        <v>3110</v>
      </c>
      <c r="BF19" s="45" t="n">
        <v>3098.9</v>
      </c>
      <c r="BG19" s="45" t="n">
        <v>0</v>
      </c>
      <c r="BH19" s="45" t="n">
        <v>0</v>
      </c>
      <c r="BI19" s="45" t="n">
        <v>-1000</v>
      </c>
      <c r="BJ19" s="45" t="n">
        <v>0</v>
      </c>
      <c r="BK19" s="45" t="n">
        <v>-30000</v>
      </c>
      <c r="BL19" s="45" t="n">
        <v>-11951.237</v>
      </c>
      <c r="BM19" s="127" t="n">
        <v>0</v>
      </c>
      <c r="BN19" s="127" t="n">
        <v>0</v>
      </c>
    </row>
    <row r="20" s="126" customFormat="true" ht="19.5" hidden="false" customHeight="true" outlineLevel="0" collapsed="false">
      <c r="A20" s="123" t="n">
        <v>11</v>
      </c>
      <c r="B20" s="41" t="s">
        <v>53</v>
      </c>
      <c r="C20" s="45" t="n">
        <v>1509664.5161</v>
      </c>
      <c r="D20" s="45" t="n">
        <v>31901.1439</v>
      </c>
      <c r="E20" s="45" t="n">
        <v>492667</v>
      </c>
      <c r="F20" s="45" t="n">
        <v>174864.3259</v>
      </c>
      <c r="G20" s="45" t="n">
        <v>1016997.5161</v>
      </c>
      <c r="H20" s="45" t="n">
        <v>-142963.182</v>
      </c>
      <c r="I20" s="45" t="n">
        <v>102719.6</v>
      </c>
      <c r="J20" s="45" t="n">
        <v>40628.415</v>
      </c>
      <c r="K20" s="45" t="n">
        <v>0</v>
      </c>
      <c r="L20" s="45" t="n">
        <v>0</v>
      </c>
      <c r="M20" s="45" t="n">
        <v>119780.9</v>
      </c>
      <c r="N20" s="45" t="n">
        <v>58268.1619</v>
      </c>
      <c r="O20" s="45" t="n">
        <v>47064.6</v>
      </c>
      <c r="P20" s="45" t="n">
        <v>22117.8352</v>
      </c>
      <c r="Q20" s="45" t="n">
        <v>7770.8</v>
      </c>
      <c r="R20" s="45" t="n">
        <v>1228.1872</v>
      </c>
      <c r="S20" s="45" t="n">
        <v>1798.1</v>
      </c>
      <c r="T20" s="45" t="n">
        <v>678.0755</v>
      </c>
      <c r="U20" s="45" t="n">
        <v>0</v>
      </c>
      <c r="V20" s="45" t="n">
        <v>0</v>
      </c>
      <c r="W20" s="45" t="n">
        <v>11035.2</v>
      </c>
      <c r="X20" s="45" t="n">
        <v>2628.85</v>
      </c>
      <c r="Y20" s="45" t="n">
        <v>6570</v>
      </c>
      <c r="Z20" s="45" t="n">
        <v>1414</v>
      </c>
      <c r="AA20" s="45" t="n">
        <v>37950</v>
      </c>
      <c r="AB20" s="45" t="n">
        <v>27543.472</v>
      </c>
      <c r="AC20" s="45" t="n">
        <v>9202</v>
      </c>
      <c r="AD20" s="45" t="n">
        <v>2975.86</v>
      </c>
      <c r="AE20" s="45" t="n">
        <v>0</v>
      </c>
      <c r="AF20" s="45" t="n">
        <v>0</v>
      </c>
      <c r="AG20" s="45" t="n">
        <v>227566.35</v>
      </c>
      <c r="AH20" s="45" t="n">
        <v>70803.254</v>
      </c>
      <c r="AI20" s="45" t="n">
        <v>227566.35</v>
      </c>
      <c r="AJ20" s="45" t="n">
        <v>70803.254</v>
      </c>
      <c r="AK20" s="45" t="n">
        <v>7699.4</v>
      </c>
      <c r="AL20" s="45" t="n">
        <v>1014</v>
      </c>
      <c r="AM20" s="45" t="n">
        <v>2159.4</v>
      </c>
      <c r="AN20" s="45" t="n">
        <v>0</v>
      </c>
      <c r="AO20" s="45" t="n">
        <v>7890</v>
      </c>
      <c r="AP20" s="45" t="n">
        <v>3810</v>
      </c>
      <c r="AQ20" s="45" t="n">
        <v>104109.65</v>
      </c>
      <c r="AR20" s="45" t="n">
        <v>340.495</v>
      </c>
      <c r="AS20" s="45" t="n">
        <v>27010.75</v>
      </c>
      <c r="AT20" s="45" t="n">
        <v>340.495</v>
      </c>
      <c r="AU20" s="45" t="n">
        <v>77098.9</v>
      </c>
      <c r="AV20" s="45" t="n">
        <v>0</v>
      </c>
      <c r="AW20" s="45" t="n">
        <v>24703.4</v>
      </c>
      <c r="AX20" s="45" t="n">
        <v>0</v>
      </c>
      <c r="AY20" s="45" t="n">
        <v>77098.9</v>
      </c>
      <c r="AZ20" s="45" t="n">
        <v>0</v>
      </c>
      <c r="BA20" s="45" t="n">
        <v>0</v>
      </c>
      <c r="BB20" s="45" t="n">
        <v>0</v>
      </c>
      <c r="BC20" s="45" t="n">
        <v>1096855.3161</v>
      </c>
      <c r="BD20" s="45" t="n">
        <v>152566.139</v>
      </c>
      <c r="BE20" s="45" t="n">
        <v>97643.3</v>
      </c>
      <c r="BF20" s="45" t="n">
        <v>12111.5</v>
      </c>
      <c r="BG20" s="45" t="n">
        <v>2400</v>
      </c>
      <c r="BH20" s="45" t="n">
        <v>0</v>
      </c>
      <c r="BI20" s="45" t="n">
        <v>-2107</v>
      </c>
      <c r="BJ20" s="45" t="n">
        <v>-1795.546</v>
      </c>
      <c r="BK20" s="45" t="n">
        <v>-254893</v>
      </c>
      <c r="BL20" s="45" t="n">
        <v>-305845.275</v>
      </c>
      <c r="BM20" s="127" t="n">
        <v>0</v>
      </c>
      <c r="BN20" s="127" t="n">
        <v>0</v>
      </c>
    </row>
    <row r="21" customFormat="false" ht="16.5" hidden="false" customHeight="true" outlineLevel="0" collapsed="false">
      <c r="A21" s="123"/>
      <c r="B21" s="128" t="s">
        <v>54</v>
      </c>
      <c r="C21" s="129" t="n">
        <f aca="false">SUM(C10:C20)</f>
        <v>19073514.2367</v>
      </c>
      <c r="D21" s="129" t="n">
        <f aca="false">SUM(D10:D20)</f>
        <v>5056099.0321</v>
      </c>
      <c r="E21" s="129" t="n">
        <f aca="false">SUM(E10:E20)</f>
        <v>12054631.5682</v>
      </c>
      <c r="F21" s="129" t="n">
        <f aca="false">SUM(F10:F20)</f>
        <v>4847477.1568</v>
      </c>
      <c r="G21" s="129" t="n">
        <f aca="false">SUM(G10:G20)</f>
        <v>7519856.0685</v>
      </c>
      <c r="H21" s="129" t="n">
        <f aca="false">SUM(H10:H20)</f>
        <v>233621.8753</v>
      </c>
      <c r="I21" s="129" t="n">
        <f aca="false">SUM(I10:I20)</f>
        <v>2942593.8045</v>
      </c>
      <c r="J21" s="129" t="n">
        <f aca="false">SUM(J10:J20)</f>
        <v>1253276.7287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1652560.744</v>
      </c>
      <c r="N21" s="129" t="n">
        <f aca="false">SUM(N10:N20)</f>
        <v>658560.1937</v>
      </c>
      <c r="O21" s="129" t="n">
        <f aca="false">SUM(O10:O20)</f>
        <v>342686.106</v>
      </c>
      <c r="P21" s="129" t="n">
        <f aca="false">SUM(P10:P20)</f>
        <v>196557.4004</v>
      </c>
      <c r="Q21" s="129" t="n">
        <f aca="false">SUM(Q10:Q20)</f>
        <v>285394.29</v>
      </c>
      <c r="R21" s="129" t="n">
        <f aca="false">SUM(R10:R20)</f>
        <v>105492.2135</v>
      </c>
      <c r="S21" s="129" t="n">
        <f aca="false">SUM(S10:S20)</f>
        <v>30311.41</v>
      </c>
      <c r="T21" s="129" t="n">
        <f aca="false">SUM(T10:T20)</f>
        <v>10362.6278</v>
      </c>
      <c r="U21" s="129" t="n">
        <f aca="false">SUM(U10:U20)</f>
        <v>14000</v>
      </c>
      <c r="V21" s="129" t="n">
        <f aca="false">SUM(V10:V20)</f>
        <v>6567.04</v>
      </c>
      <c r="W21" s="129" t="n">
        <f aca="false">SUM(W10:W20)</f>
        <v>239077.291</v>
      </c>
      <c r="X21" s="129" t="n">
        <f aca="false">SUM(X10:X20)</f>
        <v>59131.6484</v>
      </c>
      <c r="Y21" s="129" t="n">
        <f aca="false">SUM(Y10:Y20)</f>
        <v>138608.591</v>
      </c>
      <c r="Z21" s="129" t="n">
        <f aca="false">SUM(Z10:Z20)</f>
        <v>42806.6903</v>
      </c>
      <c r="AA21" s="129" t="n">
        <f aca="false">SUM(AA10:AA20)</f>
        <v>233547.037</v>
      </c>
      <c r="AB21" s="129" t="n">
        <f aca="false">SUM(AB10:AB20)</f>
        <v>117005.645</v>
      </c>
      <c r="AC21" s="129" t="n">
        <f aca="false">SUM(AC10:AC20)</f>
        <v>373705.9</v>
      </c>
      <c r="AD21" s="129" t="n">
        <f aca="false">SUM(AD10:AD20)</f>
        <v>131243.5686</v>
      </c>
      <c r="AE21" s="129" t="n">
        <f aca="false">SUM(AE10:AE20)</f>
        <v>0</v>
      </c>
      <c r="AF21" s="129" t="n">
        <f aca="false">SUM(AF10:AF20)</f>
        <v>0</v>
      </c>
      <c r="AG21" s="129" t="n">
        <f aca="false">SUM(AG10:AG20)</f>
        <v>4633535.25</v>
      </c>
      <c r="AH21" s="129" t="n">
        <f aca="false">SUM(AH10:AH20)</f>
        <v>2038649.5732</v>
      </c>
      <c r="AI21" s="129" t="n">
        <f aca="false">SUM(AI10:AI20)</f>
        <v>4633535.25</v>
      </c>
      <c r="AJ21" s="129" t="n">
        <f aca="false">SUM(AJ10:AJ20)</f>
        <v>2038649.5732</v>
      </c>
      <c r="AK21" s="129" t="n">
        <f aca="false">SUM(AK10:AK20)</f>
        <v>1650180.5283</v>
      </c>
      <c r="AL21" s="129" t="n">
        <f aca="false">SUM(AL10:AL20)</f>
        <v>748896.197</v>
      </c>
      <c r="AM21" s="129" t="n">
        <f aca="false">SUM(AM10:AM20)</f>
        <v>1574308.7513</v>
      </c>
      <c r="AN21" s="129" t="n">
        <f aca="false">SUM(AN10:AN20)</f>
        <v>711914.031</v>
      </c>
      <c r="AO21" s="129" t="n">
        <f aca="false">SUM(AO10:AO20)</f>
        <v>247464.1</v>
      </c>
      <c r="AP21" s="129" t="n">
        <f aca="false">SUM(AP10:AP20)</f>
        <v>86803.4</v>
      </c>
      <c r="AQ21" s="129" t="n">
        <f aca="false">SUM(AQ10:AQ20)</f>
        <v>504422.6414</v>
      </c>
      <c r="AR21" s="129" t="n">
        <f aca="false">SUM(AR10:AR20)</f>
        <v>36291.0642</v>
      </c>
      <c r="AS21" s="129" t="n">
        <f aca="false">SUM(AS10:AS20)</f>
        <v>928297.1414</v>
      </c>
      <c r="AT21" s="129" t="n">
        <f aca="false">SUM(AT10:AT20)</f>
        <v>61291.0642</v>
      </c>
      <c r="AU21" s="129" t="n">
        <f aca="false">SUM(AU10:AU20)</f>
        <v>77098.9</v>
      </c>
      <c r="AV21" s="129" t="n">
        <f aca="false">SUM(AV10:AV20)</f>
        <v>0</v>
      </c>
      <c r="AW21" s="129" t="n">
        <f aca="false">SUM(AW10:AW20)</f>
        <v>799446.1542</v>
      </c>
      <c r="AX21" s="129" t="n">
        <f aca="false">SUM(AX10:AX20)</f>
        <v>25000</v>
      </c>
      <c r="AY21" s="129" t="n">
        <f aca="false">SUM(AY10:AY20)</f>
        <v>77098.9</v>
      </c>
      <c r="AZ21" s="129" t="n">
        <f aca="false">SUM(AZ10:AZ20)</f>
        <v>0</v>
      </c>
      <c r="BA21" s="129" t="n">
        <f aca="false">SUM(BA10:BA20)</f>
        <v>500973.4</v>
      </c>
      <c r="BB21" s="129" t="n">
        <f aca="false">SUM(BB10:BB20)</f>
        <v>25000</v>
      </c>
      <c r="BC21" s="129" t="n">
        <f aca="false">SUM(BC10:BC20)</f>
        <v>11964000.2691</v>
      </c>
      <c r="BD21" s="129" t="n">
        <f aca="false">SUM(BD10:BD20)</f>
        <v>2039075.6736</v>
      </c>
      <c r="BE21" s="129" t="n">
        <f aca="false">SUM(BE10:BE20)</f>
        <v>1069042.1764</v>
      </c>
      <c r="BF21" s="129" t="n">
        <f aca="false">SUM(BF10:BF20)</f>
        <v>237038.9298</v>
      </c>
      <c r="BG21" s="129" t="n">
        <f aca="false">SUM(BG10:BG20)</f>
        <v>2400</v>
      </c>
      <c r="BH21" s="129" t="n">
        <f aca="false">SUM(BH10:BH20)</f>
        <v>0</v>
      </c>
      <c r="BI21" s="129" t="n">
        <f aca="false">SUM(BI10:BI20)</f>
        <v>-342902.8</v>
      </c>
      <c r="BJ21" s="129" t="n">
        <f aca="false">SUM(BJ10:BJ20)</f>
        <v>-323525.792</v>
      </c>
      <c r="BK21" s="129" t="n">
        <f aca="false">SUM(BK10:BK20)</f>
        <v>-5262184.577</v>
      </c>
      <c r="BL21" s="129" t="n">
        <f aca="false">SUM(BL10:BL20)</f>
        <v>-1731369.0361</v>
      </c>
      <c r="BM21" s="129" t="n">
        <f aca="false">SUM(BM10:BM20)</f>
        <v>0</v>
      </c>
      <c r="BN21" s="129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2-02-27T08:21:58Z</cp:lastPrinted>
  <dcterms:modified xsi:type="dcterms:W3CDTF">2022-07-26T08:18:42Z</dcterms:modified>
  <cp:revision>0</cp:revision>
  <dc:subject/>
  <dc:title/>
</cp:coreProperties>
</file>