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0" activeTab="0"/>
  </bookViews>
  <sheets>
    <sheet name="Caxs gorcarnakan" sheetId="1" state="visible" r:id="rId2"/>
    <sheet name="Caxser" sheetId="2" state="hidden" r:id="rId3"/>
    <sheet name="tntesagitakan" sheetId="3" state="visible" r:id="rId4"/>
  </sheets>
  <definedNames>
    <definedName function="false" hidden="false" localSheetId="0" name="_xlnm.Print_Titles" vbProcedure="false">'Caxs gorcarnakan'!$B:$B,'Caxs gorcarnakan'!$4:$9</definedName>
    <definedName function="false" hidden="false" localSheetId="1" name="_xlnm.Print_Titles" vbProcedure="false">Caxser!$A:$A,Caxser!$4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" uniqueCount="166">
  <si>
    <t xml:space="preserve">ՀՀ Կոտայքի մարզի համայնքների 2021թվականի 4-րդ եռամսյակի կատարողականը` ըստ գործառնական դասակարգման</t>
  </si>
  <si>
    <t xml:space="preserve">²Ùë³ÃÇí</t>
  </si>
  <si>
    <t xml:space="preserve">Հ/Հ</t>
  </si>
  <si>
    <t xml:space="preserve">Անվանումը</t>
  </si>
  <si>
    <r>
      <rPr>
        <u val="single"/>
        <sz val="10"/>
        <rFont val="GHEA Grapalat"/>
        <family val="3"/>
      </rPr>
      <t xml:space="preserve">բյուջ. տող 2000
</t>
    </r>
    <r>
      <rPr>
        <sz val="10"/>
        <rFont val="GHEA Grapalat"/>
        <family val="3"/>
      </rPr>
      <t xml:space="preserve">ԸՆԴԱՄԵՆԸ ԾԱԽՍԵՐ (բյուջ.տող2100+տող2200+տող2300+տող2400+տող2500+տող2600+ տող2700+տող2800+տող2900+տող3000+տող3100)                                                 </t>
    </r>
  </si>
  <si>
    <t xml:space="preserve">այդ թվում`</t>
  </si>
  <si>
    <r>
      <rPr>
        <b val="true"/>
        <u val="single"/>
        <sz val="10"/>
        <rFont val="GHEA Grapalat"/>
        <family val="3"/>
      </rPr>
      <t xml:space="preserve">տող 2100
</t>
    </r>
    <r>
      <rPr>
        <sz val="10"/>
        <rFont val="GHEA Grapalat"/>
        <family val="3"/>
      </rPr>
      <t xml:space="preserve">ԸՆԴՀԱՆՈՒՐ ԲՆՈՒՅԹԻ ՀԱՆՐԱՅԻՆ ԾԱՌԱՅՈՒԹՅՈՒՆՆԵՐ (տող2110+տող2120+տող2130+տող2140+տող 2150+տող2160+տող2170+տող2180)                                                                                            </t>
    </r>
  </si>
  <si>
    <t xml:space="preserve">  որից`</t>
  </si>
  <si>
    <r>
      <rPr>
        <b val="true"/>
        <u val="single"/>
        <sz val="10"/>
        <rFont val="GHEA Grapalat"/>
        <family val="3"/>
      </rPr>
      <t xml:space="preserve">տող 2200
</t>
    </r>
    <r>
      <rPr>
        <sz val="10"/>
        <rFont val="GHEA Grapalat"/>
        <family val="3"/>
      </rPr>
      <t xml:space="preserve">ՊԱՇՏՊԱՆՈՒԹՅՈՒՆ (տող2210+2220+տող2230+տող2240+տող2250)</t>
    </r>
  </si>
  <si>
    <r>
      <rPr>
        <b val="true"/>
        <u val="single"/>
        <sz val="10"/>
        <rFont val="GHEA Grapalat"/>
        <family val="3"/>
      </rPr>
      <t xml:space="preserve">տող 2300
</t>
    </r>
    <r>
      <rPr>
        <sz val="10"/>
        <rFont val="GHEA Grapalat"/>
        <family val="3"/>
      </rPr>
      <t xml:space="preserve">ՀԱՍԱՐԱԿԱԿԱՆ ԿԱՐԳ, ԱՆՎՏԱՆԳՈՒԹՅՈՒՆ և ԴԱՏԱԿԱՆ ԳՈՐԾՈՒՆԵՈՒԹՅՈՒՆ (տող2310+տող2320+տող2330+տող2340+տող2350+տող2360+տող237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GHEA Grapalat"/>
        <family val="3"/>
      </rPr>
      <t xml:space="preserve">տող 2400
</t>
    </r>
    <r>
      <rPr>
        <sz val="10"/>
        <rFont val="GHEA Grapalat"/>
        <family val="3"/>
      </rPr>
      <t xml:space="preserve">ՏՆՏԵՍԱԿԱՆ ՀԱՐԱԲԵՐՈՒԹՅՈՒՆՆԵՐ (տող2410+տող2420+տող2430+տող2440+տող2450+տող2460+տող2470+տող2480+տող2490)</t>
    </r>
  </si>
  <si>
    <r>
      <rPr>
        <b val="true"/>
        <u val="single"/>
        <sz val="10"/>
        <rFont val="GHEA Grapalat"/>
        <family val="3"/>
      </rPr>
      <t xml:space="preserve">տող 2500
</t>
    </r>
    <r>
      <rPr>
        <sz val="10"/>
        <rFont val="GHEA Grapalat"/>
        <family val="3"/>
      </rPr>
      <t xml:space="preserve">ՇՐՋԱԿԱ ՄԻՋԱՎԱՅՐԻ ՊԱՇՏՊԱՆՈՒԹՅՈՒՆ (տող2510+տող2520+տող2530+տող2540+տող2550+տող2560)</t>
    </r>
  </si>
  <si>
    <t xml:space="preserve">որից` </t>
  </si>
  <si>
    <r>
      <rPr>
        <b val="true"/>
        <u val="single"/>
        <sz val="10"/>
        <rFont val="GHEA Grapalat"/>
        <family val="3"/>
      </rPr>
      <t xml:space="preserve">բյուջ. տող 2600
</t>
    </r>
    <r>
      <rPr>
        <sz val="10"/>
        <rFont val="GHEA Grapalat"/>
        <family val="3"/>
      </rPr>
      <t xml:space="preserve">ԲՆԱԿԱՐԱՆԱՅԻՆ ՇԻՆԱՐԱՐՈՒԹՅՈՒՆ ԵՎ ԿՈՄՈՒՆԱԼ ԾԱՌԱՅՈՒԹՅՈՒՆ (տող3610+տող3620+տող3630+տող3640+տող3650+տող3660)</t>
    </r>
  </si>
  <si>
    <t xml:space="preserve">որից`</t>
  </si>
  <si>
    <r>
      <rPr>
        <b val="true"/>
        <u val="single"/>
        <sz val="10"/>
        <rFont val="GHEA Grapalat"/>
        <family val="3"/>
      </rPr>
      <t xml:space="preserve">բյուջ. տող 2700
</t>
    </r>
    <r>
      <rPr>
        <sz val="10"/>
        <rFont val="GHEA Grapalat"/>
        <family val="3"/>
      </rPr>
      <t xml:space="preserve">ԱՌՈՂՋԱՊԱՀՈՒԹՅՈՒՆ (տող2710+տող2720+տող2730+տող2740+տող2750+տող2760)</t>
    </r>
  </si>
  <si>
    <r>
      <rPr>
        <b val="true"/>
        <u val="single"/>
        <sz val="10"/>
        <rFont val="GHEA Grapalat"/>
        <family val="3"/>
      </rPr>
      <t xml:space="preserve">բյուջ. տող 2800
</t>
    </r>
    <r>
      <rPr>
        <sz val="10"/>
        <rFont val="GHEA Grapalat"/>
        <family val="3"/>
      </rPr>
      <t xml:space="preserve">ՀԱՆԳԻՍՏ, ՄՇԱԿՈՒՅԹ ԵՎ ԿՐՈՆ (տող2810+տող2820+տող2830+տող2840+տող2850+տող2860)տող 2800
</t>
    </r>
  </si>
  <si>
    <r>
      <rPr>
        <b val="true"/>
        <u val="single"/>
        <sz val="10"/>
        <rFont val="GHEA Grapalat"/>
        <family val="3"/>
      </rPr>
      <t xml:space="preserve">բյուջ. տող 2900
</t>
    </r>
    <r>
      <rPr>
        <sz val="10"/>
        <rFont val="GHEA Grapalat"/>
        <family val="3"/>
      </rPr>
      <t xml:space="preserve">ԿՐԹՈՒԹՅՈՒՆ (տող2910+տող2920+տող2930+տող2940+տող2950+տող2960+տող2970+տող2980)</t>
    </r>
  </si>
  <si>
    <r>
      <rPr>
        <b val="true"/>
        <u val="single"/>
        <sz val="10"/>
        <rFont val="GHEA Grapalat"/>
        <family val="3"/>
      </rPr>
      <t xml:space="preserve">բյուջ. տող 3000
</t>
    </r>
    <r>
      <rPr>
        <sz val="10"/>
        <rFont val="GHEA Grapalat"/>
        <family val="3"/>
      </rPr>
      <t xml:space="preserve">ՍՈՑԻԱԼԱԿԱՆ ՊԱՇՏՊԱՆՈՒԹՅՈՒՆ (տող3010+տող3020+տող3030+տող3040+տող3050+տող3060+տող3070+տող3080+տող3090) </t>
    </r>
  </si>
  <si>
    <r>
      <rPr>
        <b val="true"/>
        <u val="single"/>
        <sz val="10"/>
        <rFont val="GHEA Grapalat"/>
        <family val="3"/>
      </rPr>
      <t xml:space="preserve">բյուջ. տող 3100
</t>
    </r>
    <r>
      <rPr>
        <sz val="10"/>
        <rFont val="GHEA Grapalat"/>
        <family val="3"/>
      </rPr>
      <t xml:space="preserve">ՀԻՄՆԱԿԱՆ ԲԱԺԻՆՆԵՐԻՆ ՉԴԱՍՎՈՂ ՊԱՀՈՒՍՏԱՅԻՆ ՖՈՆԴԵՐ (տող3112)</t>
    </r>
  </si>
  <si>
    <r>
      <rPr>
        <sz val="10"/>
        <rFont val="GHEA Grapalat"/>
        <family val="3"/>
      </rPr>
      <t xml:space="preserve">Հատված 1 (տող 1392)
(Համայնքի բյուջ. եկամուտներ)
բյուջետ.</t>
    </r>
    <r>
      <rPr>
        <b val="true"/>
        <sz val="10"/>
        <rFont val="GHEA Grapalat"/>
        <family val="3"/>
      </rPr>
      <t xml:space="preserve"> տող. 1392 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տող 2110 
Օրենսդիր և գործադիր մարմիններ, պետական կառավարում, ‎ֆինանսական և հարկաբյուջետային հարաբերություններ, արտաքին հարաբերություններ
</t>
  </si>
  <si>
    <t xml:space="preserve">տող 2160
Ընդհանուր բնույթի հանրային ծառայություններ (այլ դասերին չպատկանող)</t>
  </si>
  <si>
    <t xml:space="preserve">տող 2420
Գյուղատնտեսություն, անտառային տնտեսություն, ձկնորսություն և որսորդություն
</t>
  </si>
  <si>
    <t xml:space="preserve">Վառելիք և էներգետիկա
տող 2430</t>
  </si>
  <si>
    <r>
      <rPr>
        <sz val="10"/>
        <rFont val="GHEA Grapalat"/>
        <family val="3"/>
      </rPr>
      <t xml:space="preserve">Տրանսպորտ
</t>
    </r>
    <r>
      <rPr>
        <b val="true"/>
        <sz val="10"/>
        <rFont val="GHEA Grapalat"/>
        <family val="3"/>
      </rPr>
      <t xml:space="preserve">տող 2450</t>
    </r>
  </si>
  <si>
    <r>
      <rPr>
        <sz val="10"/>
        <rFont val="GHEA Grapalat"/>
        <family val="3"/>
      </rPr>
      <t xml:space="preserve">Տնտեսական հարաբերություններ 
(այլ դասերին չպատկանող) 
</t>
    </r>
    <r>
      <rPr>
        <b val="true"/>
        <sz val="10"/>
        <rFont val="GHEA Grapalat"/>
        <family val="3"/>
      </rPr>
      <t xml:space="preserve"> </t>
    </r>
    <r>
      <rPr>
        <b val="true"/>
        <u val="single"/>
        <sz val="10"/>
        <rFont val="GHEA Grapalat"/>
        <family val="3"/>
      </rPr>
      <t xml:space="preserve">/տող 2490/</t>
    </r>
  </si>
  <si>
    <t xml:space="preserve">բյուջ. տող 2511
Աղբահանում
</t>
  </si>
  <si>
    <t xml:space="preserve">բյուջ. տող 2560
Շրջակա միջավայրի պաշտպանություն (այլ դասերին չպատկանող)</t>
  </si>
  <si>
    <t xml:space="preserve">ԲՆԱԿԱՐԱՆԱՅԻՆ ՇԻՆԱՐԱՐՈՒԹՅՈՒՆ
տող 2610</t>
  </si>
  <si>
    <t xml:space="preserve">տող 2620
Համայնքային զարգացում</t>
  </si>
  <si>
    <t xml:space="preserve">տող 2620
Ջրամատակարարում</t>
  </si>
  <si>
    <t xml:space="preserve">տող  2640
Փողոցների լուսավորում</t>
  </si>
  <si>
    <t xml:space="preserve">տող  2660
Բնակարանային շինարարության և կոմունալ ծառայություններ (այլ դասերին չպատկանող)</t>
  </si>
  <si>
    <t xml:space="preserve">Մշակութային ծառայություններ
բյուջ. տող 2820</t>
  </si>
  <si>
    <t xml:space="preserve">Մշակույթի տներ, ակումբներ, կենտրոններ   բյուջ. տող 2823
</t>
  </si>
  <si>
    <t xml:space="preserve">բյուջ. տող 2911
Նախադպրոցական կրթություն </t>
  </si>
  <si>
    <r>
      <rPr>
        <b val="true"/>
        <sz val="8"/>
        <rFont val="GHEA Grapalat"/>
        <family val="3"/>
      </rPr>
      <t xml:space="preserve">   </t>
    </r>
    <r>
      <rPr>
        <b val="true"/>
        <sz val="10"/>
        <rFont val="GHEA Grapalat"/>
        <family val="3"/>
      </rPr>
      <t xml:space="preserve">      ԸՆԴԱՄԵՆԸ ԾԱԽՍԵՐ   </t>
    </r>
    <r>
      <rPr>
        <sz val="9"/>
        <rFont val="GHEA Grapalat"/>
        <family val="3"/>
      </rPr>
      <t xml:space="preserve">(բյուջ.տող2100+տող2200+տող2300+տող2400+տող2500+տող2600+ տող2700+տող2800+տող2900+
            տող3000+տող3100)       </t>
    </r>
    <r>
      <rPr>
        <b val="true"/>
        <sz val="9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                         </t>
    </r>
  </si>
  <si>
    <t xml:space="preserve"> վարչական մաս</t>
  </si>
  <si>
    <t xml:space="preserve">ֆոնդային մաս</t>
  </si>
  <si>
    <t xml:space="preserve">ԸՆԴԱՄԵՆԸ</t>
  </si>
  <si>
    <t xml:space="preserve">տարեկան ճշտված պլան</t>
  </si>
  <si>
    <t xml:space="preserve">փաստ</t>
  </si>
  <si>
    <t xml:space="preserve">ք.Հրազդան</t>
  </si>
  <si>
    <t xml:space="preserve">ք.Ծաղկաձոր</t>
  </si>
  <si>
    <t xml:space="preserve">Ջրառատ</t>
  </si>
  <si>
    <t xml:space="preserve">Լեռնանիստ</t>
  </si>
  <si>
    <t xml:space="preserve">Մեղրաձոր</t>
  </si>
  <si>
    <t xml:space="preserve">Քաղսի</t>
  </si>
  <si>
    <t xml:space="preserve">Սոլակ</t>
  </si>
  <si>
    <t xml:space="preserve">ք.Չարենցավան</t>
  </si>
  <si>
    <t xml:space="preserve">ք.Աբովյան</t>
  </si>
  <si>
    <t xml:space="preserve">Ակունք</t>
  </si>
  <si>
    <t xml:space="preserve">Առինջ</t>
  </si>
  <si>
    <t xml:space="preserve">Արամուս</t>
  </si>
  <si>
    <t xml:space="preserve">Արզնի</t>
  </si>
  <si>
    <t xml:space="preserve">Բալահովիտ</t>
  </si>
  <si>
    <t xml:space="preserve">ք.Բյուրեղավան</t>
  </si>
  <si>
    <t xml:space="preserve">Գառնի</t>
  </si>
  <si>
    <t xml:space="preserve">Գեղարդ</t>
  </si>
  <si>
    <t xml:space="preserve">Գեղաշեն</t>
  </si>
  <si>
    <t xml:space="preserve">Գեղադիր</t>
  </si>
  <si>
    <t xml:space="preserve">Գողթ</t>
  </si>
  <si>
    <t xml:space="preserve">Կամարիս</t>
  </si>
  <si>
    <t xml:space="preserve">Կաթնաղբյուր</t>
  </si>
  <si>
    <t xml:space="preserve">Հացավան</t>
  </si>
  <si>
    <t xml:space="preserve">Մայակովսկի</t>
  </si>
  <si>
    <t xml:space="preserve">Ողջաբերդ</t>
  </si>
  <si>
    <t xml:space="preserve">Պտղնի</t>
  </si>
  <si>
    <t xml:space="preserve">Ջրվեժ</t>
  </si>
  <si>
    <t xml:space="preserve">Գետարգել</t>
  </si>
  <si>
    <t xml:space="preserve">Վերին Պտղնի</t>
  </si>
  <si>
    <t xml:space="preserve">ք.Եղվարդ</t>
  </si>
  <si>
    <t xml:space="preserve">Արգել</t>
  </si>
  <si>
    <t xml:space="preserve">Գետամեջ</t>
  </si>
  <si>
    <t xml:space="preserve">Թեղենիք</t>
  </si>
  <si>
    <t xml:space="preserve">Մրգաշեն</t>
  </si>
  <si>
    <t xml:space="preserve">Նոր Արտամետ</t>
  </si>
  <si>
    <t xml:space="preserve">Նոր Գեղի</t>
  </si>
  <si>
    <t xml:space="preserve">Նոր Երզնկա</t>
  </si>
  <si>
    <t xml:space="preserve">ք.Նոր Հաճըն</t>
  </si>
  <si>
    <t xml:space="preserve">Պռոշյան</t>
  </si>
  <si>
    <t xml:space="preserve">Քանաքեռավան</t>
  </si>
  <si>
    <t xml:space="preserve">Քասախ</t>
  </si>
  <si>
    <t xml:space="preserve">Քարաշամբ</t>
  </si>
  <si>
    <t xml:space="preserve">  ÀÜ¸²ØºÜÀ</t>
  </si>
  <si>
    <t xml:space="preserve"> Ð²ÞìºîìàôÂÚàôÜ</t>
  </si>
  <si>
    <t xml:space="preserve">  ÐÐ  ........  Ø²ð¼Æ   Ð²Ø²ÚÜøÜºðÆ   ´Úàôæºî²ÚÆÜ   Ì²ÊêºðÆ   ìºð²´ºðÚ²È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´Ûáõç»ï³ÛÇÝ  Í³Ëë»ñÁ Áëï ïÝï»ë³·Çï³Ï³Ý ¹³ë³Ï³ñ·Ù³Ý)
2010Ã. </t>
  </si>
  <si>
    <t xml:space="preserve">Ñ³½³ñ ¹ñ³Ù</t>
  </si>
  <si>
    <t xml:space="preserve">Ð/Ñ</t>
  </si>
  <si>
    <t xml:space="preserve">Ð³Ù³ÛÝùÇ ³Ýí³ÝáõÙÁ</t>
  </si>
  <si>
    <t xml:space="preserve">ÀÜ¸²ØºÜÀ ´Úàôæºî²ÚÆÜ Ì²Êêºð                                                                                                                                                                                                      ( µÛáõç.ïáÕ 4050 +ïáÕ 5000+
ïáÕ 6000)</t>
  </si>
  <si>
    <t xml:space="preserve">                                                                              ì ³ ñ ã ³ Ï ³ Ý    µ Û áõ ç »</t>
  </si>
  <si>
    <t xml:space="preserve">                                    ².  À Ý Ã ³ ó Ç Ï   Í ³ Ë ë » ñ  (µÛáõç. ïáÕ 4100+ïáÕ 4200+ïáÕ4300+ïáÕ4400+ïáÕ4500+ïáÕ4600+ïáÕ4700)</t>
  </si>
  <si>
    <t xml:space="preserve">ÀÝ¹³Ù»ÝÁ í³ñã³Ï³Ý µÛáõç»</t>
  </si>
  <si>
    <t xml:space="preserve">´. àã ýÇÝ³Ýë³Ï³Ý ³ÏïÇíÝ»ñÇ ·Íáí ÍËë»ñ  (ïáÕ5100+ïáÕ5200+ïáÕ5300+ïáÕ5400)</t>
  </si>
  <si>
    <t xml:space="preserve">¶.àã ýÇÝ³Ýë³Ï³Ý ³ÏïÇíÝ»ñÇ Çñ³óáõÙÇó Ùáõïù»ñ</t>
  </si>
  <si>
    <t xml:space="preserve">ÀÝ¹³Ù»ÝÁ ýáÝ¹³ÛÇÝ µÛáõç»</t>
  </si>
  <si>
    <t xml:space="preserve">                        ³Û¹ ÃíáõÙ`  </t>
  </si>
  <si>
    <t xml:space="preserve">1,1 ÐÇÙÝ³Ï³Ý ÙÇçáóÝ»ñ</t>
  </si>
  <si>
    <r>
      <rPr>
        <sz val="9"/>
        <rFont val="Arial Armenian"/>
        <family val="2"/>
      </rPr>
      <t xml:space="preserve">1.2 ä³ß³ñÝ»ñ 
</t>
    </r>
    <r>
      <rPr>
        <b val="true"/>
        <u val="single"/>
        <sz val="9"/>
        <rFont val="Arial Armenian"/>
        <family val="2"/>
      </rPr>
      <t xml:space="preserve">(ïáÕ 5200)
</t>
    </r>
    <r>
      <rPr>
        <sz val="9"/>
        <rFont val="Arial Armenian"/>
        <family val="2"/>
      </rPr>
      <t xml:space="preserve">1.3 §´³ñÓñ³ñÅ»ù ³ÏïÇíÝ»ñ¦ 
</t>
    </r>
    <r>
      <rPr>
        <b val="true"/>
        <u val="single"/>
        <sz val="9"/>
        <rFont val="Arial Armenian"/>
        <family val="2"/>
      </rPr>
      <t xml:space="preserve"> (ïáÕ 5300)
</t>
    </r>
    <r>
      <rPr>
        <sz val="9"/>
        <rFont val="Arial Armenian"/>
        <family val="2"/>
      </rPr>
      <t xml:space="preserve">1.4 §â³ñï³¹ñí³Í ³ÏïÇíÝ»ñ¦ 
</t>
    </r>
    <r>
      <rPr>
        <b val="true"/>
        <u val="single"/>
        <sz val="9"/>
        <rFont val="Arial Armenian"/>
        <family val="2"/>
      </rPr>
      <t xml:space="preserve">(ïáÕ 5400)</t>
    </r>
  </si>
  <si>
    <r>
      <rPr>
        <sz val="9"/>
        <rFont val="Arial Armenian"/>
        <family val="2"/>
      </rPr>
      <t xml:space="preserve"> §ÐÇÙÝ³Ï³Ý ÙÇçáóÝ»ñÇ Çñ³óáõÙÇó Ùáõïù»ñ¦
</t>
    </r>
    <r>
      <rPr>
        <b val="true"/>
        <u val="single"/>
        <sz val="9"/>
        <rFont val="Arial Armenian"/>
        <family val="2"/>
      </rPr>
      <t xml:space="preserve">(ïáÕ 6100),
</t>
    </r>
    <r>
      <rPr>
        <sz val="9"/>
        <rFont val="Arial Armenian"/>
        <family val="2"/>
      </rPr>
      <t xml:space="preserve">§ä³ß³ñÝ»ñÇ Çñ³óáõÙÇó Ùáõïù»ñ¦ </t>
    </r>
    <r>
      <rPr>
        <b val="true"/>
        <u val="single"/>
        <sz val="9"/>
        <rFont val="Arial Armenian"/>
        <family val="2"/>
      </rPr>
      <t xml:space="preserve">(ïáÕ 6200)</t>
    </r>
    <r>
      <rPr>
        <sz val="9"/>
        <rFont val="Arial Armenian"/>
        <family val="2"/>
      </rPr>
      <t xml:space="preserve">,
§´³ñÓñ³ñÅ»ù ³ÏïÇíÝ»ñÇ Çñ³óáõÙÇó Ùáõïù»ñ¦ </t>
    </r>
    <r>
      <rPr>
        <b val="true"/>
        <u val="single"/>
        <sz val="9"/>
        <rFont val="Arial Armenian"/>
        <family val="2"/>
      </rPr>
      <t xml:space="preserve">(ïáÕ6300)
</t>
    </r>
  </si>
  <si>
    <t xml:space="preserve">â³ñï³¹ñí³Í ³ÏïÇíÝ»ñÇ Çñ³óáõÙÇó Ùáõïù»ñ (ïáÕ 6410+ïáÕ6420+6430+ïáÕ6440)</t>
  </si>
  <si>
    <t xml:space="preserve">1.1 ²ßË³ï³ÝùÇ í³ñÓ³ïñáõÃÛáõÝ (ïáÕ4110+ïáÕ4120+ïáÕ4130)                                                                                                                                                                                                                       </t>
  </si>
  <si>
    <r>
      <rPr>
        <b val="true"/>
        <u val="single"/>
        <sz val="9"/>
        <rFont val="Arial Armenian"/>
        <family val="2"/>
      </rPr>
      <t xml:space="preserve">ïáÕ (4200) 
</t>
    </r>
    <r>
      <rPr>
        <sz val="9"/>
        <rFont val="Arial Armenian"/>
        <family val="2"/>
      </rPr>
      <t xml:space="preserve">1.2 Ì³é³ÛáõÃÛáõÝÝ»ñÇ ¨ ³åñ³ÝùÝ»ñÇ Ó»éù µ»ñáõÙ 
</t>
    </r>
    <r>
      <rPr>
        <b val="true"/>
        <u val="single"/>
        <sz val="9"/>
        <rFont val="Arial Armenian"/>
        <family val="2"/>
      </rPr>
      <t xml:space="preserve">(ïáÕ 4210+ïáÕ 4220 +ïáÕ 4230+ïáÕ 4240+ïáÕ4250+
ïáÕ 4260)</t>
    </r>
  </si>
  <si>
    <t xml:space="preserve">          ³Û¹ ÃíáõÙ`  </t>
  </si>
  <si>
    <r>
      <rPr>
        <sz val="9"/>
        <rFont val="Arial Armenian"/>
        <family val="2"/>
      </rPr>
      <t xml:space="preserve">1.3 îáÏáë³í×³ñÝ»ñ 
</t>
    </r>
    <r>
      <rPr>
        <b val="true"/>
        <u val="single"/>
        <sz val="9"/>
        <rFont val="Arial Armenian"/>
        <family val="2"/>
      </rPr>
      <t xml:space="preserve">(ïáÕ4310+ïáÕ4320 +
ïáÕ4330)</t>
    </r>
  </si>
  <si>
    <r>
      <rPr>
        <sz val="9"/>
        <rFont val="Arial Armenian"/>
        <family val="2"/>
      </rPr>
      <t xml:space="preserve">1.4 êáõµëÇ¹³Ý»ñ 
</t>
    </r>
    <r>
      <rPr>
        <b val="true"/>
        <u val="single"/>
        <sz val="9"/>
        <rFont val="Arial Armenian"/>
        <family val="2"/>
      </rPr>
      <t xml:space="preserve">(ïáÕ 4410+ïáÕ 4420)</t>
    </r>
  </si>
  <si>
    <r>
      <rPr>
        <sz val="9"/>
        <rFont val="Arial Armenian"/>
        <family val="2"/>
      </rPr>
      <t xml:space="preserve">  1.5 ¸ñ³Ù³ßÝáñÑÝ»ñ </t>
    </r>
    <r>
      <rPr>
        <b val="true"/>
        <u val="single"/>
        <sz val="9"/>
        <rFont val="Arial Armenian"/>
        <family val="2"/>
      </rPr>
      <t xml:space="preserve">(ïáÕ4510+ïáÕ4520+
ïáÕ4530+ïáÕ4540)</t>
    </r>
  </si>
  <si>
    <r>
      <rPr>
        <sz val="9"/>
        <rFont val="Arial Armenian"/>
        <family val="2"/>
      </rPr>
      <t xml:space="preserve">1.6 êáóÇ³É³Ï³Ý      Ýå³ëïÝ»ñ ¨ Ï»Ýë³Ãáß³ÏÝ»ñ 
</t>
    </r>
    <r>
      <rPr>
        <b val="true"/>
        <u val="single"/>
        <sz val="9"/>
        <rFont val="Arial Armenian"/>
        <family val="2"/>
      </rPr>
      <t xml:space="preserve">(ïáÕ 4610+ïáÕ 4630+ïáÕ4640)</t>
    </r>
  </si>
  <si>
    <r>
      <rPr>
        <sz val="11"/>
        <rFont val="Arial Armenian"/>
        <family val="2"/>
      </rPr>
      <t xml:space="preserve">1.7 ²ÛÉ Í³Ëë»ñ
</t>
    </r>
    <r>
      <rPr>
        <b val="true"/>
        <u val="single"/>
        <sz val="9"/>
        <rFont val="Arial Armenian"/>
        <family val="2"/>
      </rPr>
      <t xml:space="preserve">(ïáÕ4710+ïáÕ4720+
ïáÕ4730+ïáÕ4740+
ïáÕ4750+ïáÕ4760)</t>
    </r>
  </si>
  <si>
    <r>
      <rPr>
        <sz val="9"/>
        <rFont val="Arial Armenian"/>
        <family val="2"/>
      </rPr>
      <t xml:space="preserve">
ä³Ñáõëï³ÛÇÝ ÙÇçáóÝ»ñ
</t>
    </r>
    <r>
      <rPr>
        <b val="true"/>
        <u val="single"/>
        <sz val="9"/>
        <rFont val="Arial Armenian"/>
        <family val="2"/>
      </rPr>
      <t xml:space="preserve"> (ïáÕ 4770)
</t>
    </r>
    <r>
      <rPr>
        <sz val="9"/>
        <rFont val="Arial Armenian"/>
        <family val="2"/>
      </rPr>
      <t xml:space="preserve">Ñ³Ù³ÛÝùÇ µÛáõç»Ç í³ñã³Ï³Ý Ù³ëÇ å³Ñáõëï³ÛÇÝ ýáÝ¹Çó ýáÝ¹³ÛÇÝ Ù³ë Ï³ï³ñíáÕ Ñ³ïÏ³óáõÙ   </t>
    </r>
  </si>
  <si>
    <r>
      <rPr>
        <sz val="9"/>
        <rFont val="Arial Armenian"/>
        <family val="2"/>
      </rPr>
      <t xml:space="preserve">Þ»Ýù»ñ ¨ ßÇÝáõÃÛáõÝÝ»ñ
</t>
    </r>
    <r>
      <rPr>
        <b val="true"/>
        <u val="single"/>
        <sz val="9"/>
        <rFont val="Arial Armenian"/>
        <family val="2"/>
      </rPr>
      <t xml:space="preserve">(ïáÕ 5110)</t>
    </r>
  </si>
  <si>
    <r>
      <rPr>
        <sz val="9"/>
        <rFont val="Arial Armenian"/>
        <family val="2"/>
      </rPr>
      <t xml:space="preserve">Ø»ù»Ý³Ý»ñ ¨ ë³ñù³íáñáõÙÝ»ñ +
²ÛÉ ÑÇÙÝ³Ï³Ý ÙÇçáóÝ»ñ
</t>
    </r>
    <r>
      <rPr>
        <b val="true"/>
        <u val="single"/>
        <sz val="9"/>
        <rFont val="Arial Armenian"/>
        <family val="2"/>
      </rPr>
      <t xml:space="preserve">(ïáÕ 5120+ïáÕ 5130)</t>
    </r>
  </si>
  <si>
    <r>
      <rPr>
        <sz val="9"/>
        <rFont val="Arial Armenian"/>
        <family val="2"/>
      </rPr>
      <t xml:space="preserve">§¸ñ³Ùáí í×³ñíáÕ ³ßË³ï³í³ñÓ»ñ ¨ Ñ³í»É³í×³ñÝ»ñ¦ </t>
    </r>
    <r>
      <rPr>
        <b val="true"/>
        <u val="single"/>
        <sz val="9"/>
        <rFont val="Arial Armenian"/>
        <family val="2"/>
      </rPr>
      <t xml:space="preserve">(4110)</t>
    </r>
    <r>
      <rPr>
        <sz val="9"/>
        <rFont val="Arial Armenian"/>
        <family val="2"/>
      </rPr>
      <t xml:space="preserve">,
§´Ý»Õ»Ý ³ßË³ï³í³ñÓ»ñ ¨ Ñ³í»É³í×³ñÝ»ñ¦</t>
    </r>
    <r>
      <rPr>
        <b val="true"/>
        <u val="single"/>
        <sz val="9"/>
        <rFont val="Arial Armenian"/>
        <family val="2"/>
      </rPr>
      <t xml:space="preserve">(4120)</t>
    </r>
  </si>
  <si>
    <r>
      <rPr>
        <sz val="9"/>
        <rFont val="Arial Armenian"/>
        <family val="2"/>
      </rPr>
      <t xml:space="preserve">êáóÇ³É³Ï³Ý ³å³ÑáíáõÃÛ³Ý í×³ñÝ»ñ
(ï</t>
    </r>
    <r>
      <rPr>
        <b val="true"/>
        <u val="single"/>
        <sz val="9"/>
        <rFont val="Arial Armenian"/>
        <family val="2"/>
      </rPr>
      <t xml:space="preserve">áÕ 4131)</t>
    </r>
  </si>
  <si>
    <r>
      <rPr>
        <sz val="10"/>
        <rFont val="Arial Armenian"/>
        <family val="2"/>
      </rPr>
      <t xml:space="preserve">Þ³ñáõÝ³Ï³Ï³Ý Í³Ëë»ñ
</t>
    </r>
    <r>
      <rPr>
        <b val="true"/>
        <u val="single"/>
        <sz val="9"/>
        <rFont val="Arial Armenian"/>
        <family val="2"/>
      </rPr>
      <t xml:space="preserve">ïáÕ 4210</t>
    </r>
  </si>
  <si>
    <r>
      <rPr>
        <sz val="9"/>
        <rFont val="Arial Armenian"/>
        <family val="2"/>
      </rPr>
      <t xml:space="preserve">¶áñÍáõÕáõÙÝ»ñÇ ¨ ßñç³·³ÛáõÃÛáõÝÝ»ñÇ Í³Ëë»ñ
</t>
    </r>
    <r>
      <rPr>
        <b val="true"/>
        <u val="single"/>
        <sz val="9"/>
        <rFont val="Arial Armenian"/>
        <family val="2"/>
      </rPr>
      <t xml:space="preserve">ïáÕ 4220</t>
    </r>
  </si>
  <si>
    <r>
      <rPr>
        <sz val="9"/>
        <rFont val="Arial Armenian"/>
        <family val="2"/>
      </rPr>
      <t xml:space="preserve">ä³ÛÙ³Ý³·ñ³ÛÇÝ ³ÛÉ  Í³é³ÛáõÃÛáõÝÝ»ñÇ Ó»éù µ»ñáõÙ
</t>
    </r>
    <r>
      <rPr>
        <b val="true"/>
        <u val="single"/>
        <sz val="9"/>
        <rFont val="Arial Armenian"/>
        <family val="2"/>
      </rPr>
      <t xml:space="preserve">ïáÕ 4230</t>
    </r>
  </si>
  <si>
    <r>
      <rPr>
        <sz val="9"/>
        <rFont val="Arial Armenian"/>
        <family val="2"/>
      </rPr>
      <t xml:space="preserve">²ÛÉ Ù³ëÝ³·Çï³Ï³Ý Í³é³ÛáõÃÛáõÝÝ»ñÇ Ó»éù µ»ñáõÙ
</t>
    </r>
    <r>
      <rPr>
        <b val="true"/>
        <u val="single"/>
        <sz val="9"/>
        <rFont val="Arial Armenian"/>
        <family val="2"/>
      </rPr>
      <t xml:space="preserve">ïáÕ 4240</t>
    </r>
  </si>
  <si>
    <r>
      <rPr>
        <sz val="10"/>
        <rFont val="Arial Armenian"/>
        <family val="2"/>
      </rPr>
      <t xml:space="preserve">ÀÝÃ³óÇÏ Ýáñá·áõÙ ¨ å³Ñå³ÝáõÙ 
</t>
    </r>
    <r>
      <rPr>
        <b val="true"/>
        <u val="single"/>
        <sz val="10"/>
        <rFont val="Arial Armenian"/>
        <family val="2"/>
      </rPr>
      <t xml:space="preserve">ïáÕ 4250</t>
    </r>
  </si>
  <si>
    <r>
      <rPr>
        <sz val="11"/>
        <rFont val="Arial Armenian"/>
        <family val="2"/>
      </rPr>
      <t xml:space="preserve">ÜÛáõÃ»ñ
</t>
    </r>
    <r>
      <rPr>
        <b val="true"/>
        <u val="single"/>
        <sz val="10"/>
        <rFont val="Arial Armenian"/>
        <family val="2"/>
      </rPr>
      <t xml:space="preserve">ïáÕ 4260</t>
    </r>
  </si>
  <si>
    <r>
      <rPr>
        <sz val="9"/>
        <rFont val="Arial Armenian"/>
        <family val="2"/>
      </rPr>
      <t xml:space="preserve">ÐáÕÇ Çñ³óáõÙÇó Ùáõïù»ñ 
</t>
    </r>
    <r>
      <rPr>
        <b val="true"/>
        <u val="single"/>
        <sz val="9"/>
        <rFont val="Arial Armenian"/>
        <family val="2"/>
      </rPr>
      <t xml:space="preserve">(ïáÕ 6410)</t>
    </r>
  </si>
  <si>
    <r>
      <rPr>
        <sz val="9"/>
        <rFont val="Arial Armenian"/>
        <family val="2"/>
      </rPr>
      <t xml:space="preserve">§ú·ï³Ï³ñ Ñ³Ý³ÍáÝ»ñÇ Çñ³óáõÙÇó Ùáõïù»ñ¦, </t>
    </r>
    <r>
      <rPr>
        <b val="true"/>
        <u val="single"/>
        <sz val="9"/>
        <rFont val="Arial Armenian"/>
        <family val="2"/>
      </rPr>
      <t xml:space="preserve">(ïáÕ 6420), </t>
    </r>
    <r>
      <rPr>
        <sz val="9"/>
        <rFont val="Arial Armenian"/>
        <family val="2"/>
      </rPr>
      <t xml:space="preserve"> §²ÛÉ µÝ³Ï³Ý Í³·áõÙ áõÝ»óáÕ ÑÇÙÝ³Ï³Ý ÙÇçáóÝ»ñÇ Çñ³óáõÙÇó Ùáõïù»ñ¦ (</t>
    </r>
    <r>
      <rPr>
        <b val="true"/>
        <u val="single"/>
        <sz val="9"/>
        <rFont val="Arial Armenian"/>
        <family val="2"/>
      </rPr>
      <t xml:space="preserve">ïáÕ 6430)</t>
    </r>
    <r>
      <rPr>
        <sz val="9"/>
        <rFont val="Arial Armenian"/>
        <family val="2"/>
      </rPr>
      <t xml:space="preserve">, §àã ÝÛáõÃ³Ï³Ý ã³ñï³¹ñí³Í ³ÏïÇíÝ»ñÇ Çñ³óáõÙÇó Ùáõïù»ñ¦
 </t>
    </r>
    <r>
      <rPr>
        <b val="true"/>
        <u val="single"/>
        <sz val="9"/>
        <rFont val="Arial Armenian"/>
        <family val="2"/>
      </rPr>
      <t xml:space="preserve">(ïáÕ 6440)</t>
    </r>
  </si>
  <si>
    <t xml:space="preserve">ï³ñ»Ï³Ý </t>
  </si>
  <si>
    <t xml:space="preserve">÷³ëï. 
/Ñ³ßí»ïáõ Å³Ù³Ý³Ï³
ßñç³Ý/</t>
  </si>
  <si>
    <t xml:space="preserve">ÀÝ¹³Ù»ÝÁ Ù³ñ½áõÙ</t>
  </si>
  <si>
    <t xml:space="preserve">ՀՀ Կոտայքի մարզի համայնքների 2021թվականի 4-րդ եռամսյակի կատարողականը` ըստ տնտեսագիտական դասակարգման</t>
  </si>
  <si>
    <t xml:space="preserve">DATA</t>
  </si>
  <si>
    <r>
      <rPr>
        <b val="true"/>
        <sz val="11"/>
        <rFont val="GHEA Grapalat"/>
        <family val="3"/>
      </rPr>
      <t xml:space="preserve">բյուջ տող 4000
</t>
    </r>
    <r>
      <rPr>
        <sz val="10"/>
        <rFont val="GHEA Grapalat"/>
        <family val="3"/>
      </rPr>
      <t xml:space="preserve">  ԸՆԴԱՄԵՆԸ    ԾԱԽՍԵՐ 
   (տող4050+տող5000+տող 6000)</t>
    </r>
  </si>
  <si>
    <t xml:space="preserve">Վ Ա Ր Չ Ա Կ Ա Ն   Մ Ա Ս</t>
  </si>
  <si>
    <t xml:space="preserve">Ա.   ԸՆԹԱՑԻԿ  ԾԱԽՍԵՐ՝     
 (տող4100+տող4200+տող4300+տող4400+տող4500+ տող4600+տող4700)       </t>
  </si>
  <si>
    <t xml:space="preserve">Բ. ՈՉ ՖԻՆԱՆՍԱԿԱՆ ԱԿՏԻՎՆԵՐԻ ԳԾՈՎ ԾԱԽՍԵՐ                     (տող5100+տող5200+տող5300+տող5400)</t>
  </si>
  <si>
    <t xml:space="preserve"> Գ. ՈՉ ՖԻՆԱՆՍԱԿԱՆ ԱԿՏԻՎՆԵՐԻ ԻՐԱՑՈՒՄԻՑ ՄՈՒՏՔԵՐ (տող6100+տող6200+տող6300+տող6400)</t>
  </si>
  <si>
    <r>
      <rPr>
        <sz val="9"/>
        <rFont val="GHEA Grapalat"/>
        <family val="3"/>
      </rPr>
      <t xml:space="preserve">1.2. ՊԱՇԱՐՆԵՐ
</t>
    </r>
    <r>
      <rPr>
        <b val="true"/>
        <sz val="9"/>
        <rFont val="GHEA Grapalat"/>
        <family val="3"/>
      </rPr>
      <t xml:space="preserve">(բյուջ. տող 5200)
1.3. ԲԱՐՁՐԱՐԺԵՔ ԱԿՏԻՎՆԵՐ 
 բյուջ. տող 5300)
1.4. ՉԱՐՏԱԴՐՎԱԾ ԱԿՏԻՎՆԵՐ   
(բյուջ. տող 5400)</t>
    </r>
  </si>
  <si>
    <r>
      <rPr>
        <sz val="9"/>
        <rFont val="GHEA Grapalat"/>
        <family val="3"/>
      </rPr>
      <t xml:space="preserve">
բյուջ. տող 6100)
1.1. ՀԻՄՆԱԿԱՆ ՄԻՋՈՑՆԵՐԻ ԻՐԱՑՈՒՄԻՑ ՄՈՒՏՔԵՐ 
</t>
    </r>
    <r>
      <rPr>
        <b val="true"/>
        <sz val="10"/>
        <rFont val="GHEA Grapalat"/>
        <family val="3"/>
      </rPr>
      <t xml:space="preserve">(բյուջ. տող 6110) 
</t>
    </r>
    <r>
      <rPr>
        <sz val="9"/>
        <rFont val="GHEA Grapalat"/>
        <family val="3"/>
      </rPr>
      <t xml:space="preserve">1.2. ՊԱՇԱՐՆԵՐԻ ԻՐԱՑՈՒՄԻՑ ՄՈՒՏՔԵՐ 
</t>
    </r>
    <r>
      <rPr>
        <b val="true"/>
        <sz val="10"/>
        <rFont val="GHEA Grapalat"/>
        <family val="3"/>
      </rPr>
      <t xml:space="preserve">(բյուջ. տող 6200)
</t>
    </r>
    <r>
      <rPr>
        <sz val="10"/>
        <rFont val="GHEA Grapalat"/>
        <family val="3"/>
      </rPr>
      <t xml:space="preserve">1.3. ԲԱՐՁՐԱՐԺԵՔ ԱԿՏԻՎՆԵՐԻ ԻՐԱՑՈՒՄԻՑ ՄՈՒՏՔԵՐ 
</t>
    </r>
    <r>
      <rPr>
        <b val="true"/>
        <sz val="10"/>
        <rFont val="GHEA Grapalat"/>
        <family val="3"/>
      </rPr>
      <t xml:space="preserve">  (տող 6300)
</t>
    </r>
    <r>
      <rPr>
        <sz val="9"/>
        <rFont val="GHEA Grapalat"/>
        <family val="3"/>
      </rPr>
      <t xml:space="preserve">
</t>
    </r>
  </si>
  <si>
    <t xml:space="preserve">1.4. ՉԱՐՏԱԴՐՎԱԾ ԱԿՏԻՎՆԵՐԻ ԻՐԱՑՈՒՄԻՑ ՄՈՒՏՔԵՐ`                               (տող6410+տող6420+տող6430+տող6440) </t>
  </si>
  <si>
    <t xml:space="preserve">1.1. ԱՇԽԱՏԱՆՔԻ ՎԱՐՁԱՏՐՈՒԹՅՈՒՆ (տող4110+տող4120+տող4130)          </t>
  </si>
  <si>
    <r>
      <rPr>
        <b val="true"/>
        <sz val="11"/>
        <rFont val="GHEA Grapalat"/>
        <family val="3"/>
      </rPr>
      <t xml:space="preserve">բյուջ տող 4200
</t>
    </r>
    <r>
      <rPr>
        <sz val="10"/>
        <rFont val="GHEA Grapalat"/>
        <family val="3"/>
      </rPr>
      <t xml:space="preserve">1.2 ԾԱՌԱՅՈՒԹՅՈՒՆՆԵՐԻ ԵՎ ԱՊՐԱՆՔՆԵՐԻ ՁԵՌՔ ԲԵՐՈՒՄ (տող4210+տող4220+տող4230+տող4240+տող4250+տող4260)</t>
    </r>
  </si>
  <si>
    <t xml:space="preserve">         որից` </t>
  </si>
  <si>
    <r>
      <rPr>
        <b val="true"/>
        <sz val="10"/>
        <rFont val="GHEA Grapalat"/>
        <family val="3"/>
      </rPr>
      <t xml:space="preserve">բյուջ տող. 4300 
</t>
    </r>
    <r>
      <rPr>
        <sz val="10"/>
        <rFont val="GHEA Grapalat"/>
        <family val="3"/>
      </rPr>
      <t xml:space="preserve">1.3. ՏՈԿՈՍԱՎՃԱՐՆԵՐ (տող4310+տող 4320+տող4330)</t>
    </r>
  </si>
  <si>
    <r>
      <rPr>
        <b val="true"/>
        <sz val="10"/>
        <rFont val="GHEA Grapalat"/>
        <family val="3"/>
      </rPr>
      <t xml:space="preserve">բյուջետ. տող 4400
</t>
    </r>
    <r>
      <rPr>
        <sz val="10"/>
        <rFont val="GHEA Grapalat"/>
        <family val="3"/>
      </rPr>
      <t xml:space="preserve">
1.4. ՍՈՒԲՍԻԴԻԱՆԵՐ  (տող4410+տող4420)</t>
    </r>
  </si>
  <si>
    <r>
      <rPr>
        <b val="true"/>
        <sz val="11"/>
        <rFont val="GHEA Grapalat"/>
        <family val="3"/>
      </rPr>
      <t xml:space="preserve">բյուջետ. տող 4500
</t>
    </r>
    <r>
      <rPr>
        <b val="true"/>
        <sz val="10"/>
        <rFont val="GHEA Grapalat"/>
        <family val="3"/>
      </rPr>
      <t xml:space="preserve">1.5. ԴՐԱՄԱՇՆՈՐՀՆԵՐ (տող4510+տող4520+տող4530+տող4540)</t>
    </r>
  </si>
  <si>
    <r>
      <rPr>
        <b val="true"/>
        <sz val="10"/>
        <rFont val="GHEA Grapalat"/>
        <family val="3"/>
      </rPr>
      <t xml:space="preserve">բյուջետ. տող 4600
</t>
    </r>
    <r>
      <rPr>
        <sz val="9"/>
        <rFont val="GHEA Grapalat"/>
        <family val="3"/>
      </rPr>
      <t xml:space="preserve">1.6. ՍՈՑԻԱԼԱԿԱՆ ՆՊԱՍՏՆԵՐ ԵՎ ԿԵՆՍԱԹՈՇԱԿՆԵՐ (տող4610+տող4630+տող4640)1</t>
    </r>
  </si>
  <si>
    <r>
      <rPr>
        <b val="true"/>
        <sz val="11"/>
        <rFont val="GHEA Grapalat"/>
        <family val="3"/>
      </rPr>
      <t xml:space="preserve">բյուջետ. տող 4700
</t>
    </r>
    <r>
      <rPr>
        <sz val="11"/>
        <rFont val="GHEA Grapalat"/>
        <family val="3"/>
      </rPr>
      <t xml:space="preserve">1.7. ԱՅԼ ԾԱԽՍԵՐ (տող4710+տող4720+տող4730+տող4740+տող4750+տող4760+տող4770)</t>
    </r>
  </si>
  <si>
    <t xml:space="preserve">որից` 
ՊԱՀՈՒՍՏԱՅԻՆ ՄԻՋՈՑՆԵՐ (տող4771)</t>
  </si>
  <si>
    <r>
      <rPr>
        <sz val="9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(բյուջ. տող  5110)
</t>
    </r>
    <r>
      <rPr>
        <sz val="9"/>
        <rFont val="GHEA Grapalat"/>
        <family val="3"/>
      </rPr>
      <t xml:space="preserve">ՇԵՆՔԵՐ ԵՎ ՇԻՆՈՒԹՅՈՒՆՆԵՐ               (տող5111+տող5112+տող5113)</t>
    </r>
  </si>
  <si>
    <r>
      <rPr>
        <b val="true"/>
        <sz val="10"/>
        <rFont val="GHEA Grapalat"/>
        <family val="3"/>
      </rPr>
      <t xml:space="preserve"> (բյուջ. տող  5120+5130)
</t>
    </r>
    <r>
      <rPr>
        <sz val="9"/>
        <rFont val="GHEA Grapalat"/>
        <family val="3"/>
      </rPr>
      <t xml:space="preserve">ՄԵՔԵՆԱՆԵՐ ԵՎ ՍԱՐՔԱՎՈՐՈՒՄՆԵՐ               (տող5121+ տող5122+տող5123)
ԱՅԼ ՀԻՄՆԱԿԱՆ ՄԻՋՈՑՆԵ    (տող 5131+տող 5132+տող 5133+ տող5134)</t>
    </r>
  </si>
  <si>
    <t xml:space="preserve"> ԸՆԴԱՄԵՆԸ </t>
  </si>
  <si>
    <r>
      <rPr>
        <b val="true"/>
        <sz val="11"/>
        <rFont val="GHEA Grapalat"/>
        <family val="3"/>
      </rPr>
      <t xml:space="preserve">(տող 4110+ տող4120) </t>
    </r>
    <r>
      <rPr>
        <sz val="10"/>
        <rFont val="GHEA Grapalat"/>
        <family val="3"/>
      </rPr>
      <t xml:space="preserve">ԴՐԱՄՈՎ ՎՃԱՐՎՈՂ ԱՇԽԱՏԱՎԱՐՁԵՐ ԵՎ ՀԱՎԵԼԱՎՃԱՐՆԵՐ (տող4111+տող4112+ տող4114)+ </t>
    </r>
    <r>
      <rPr>
        <b val="true"/>
        <sz val="10"/>
        <rFont val="GHEA Grapalat"/>
        <family val="3"/>
      </rPr>
      <t xml:space="preserve">(տող4120)</t>
    </r>
  </si>
  <si>
    <r>
      <rPr>
        <b val="true"/>
        <sz val="11"/>
        <rFont val="GHEA Grapalat"/>
        <family val="3"/>
      </rPr>
      <t xml:space="preserve">տող 4130
</t>
    </r>
    <r>
      <rPr>
        <sz val="10"/>
        <rFont val="GHEA Grapalat"/>
        <family val="3"/>
      </rPr>
      <t xml:space="preserve">ՓԱՍՏԱՑԻ ՍՈՑԻԱԼԱԿԱՆ ԱՊԱՀՈՎՈՒԹՅԱՆ ՎՃԱՐՆԵՐ (տող4131)</t>
    </r>
  </si>
  <si>
    <t xml:space="preserve">տող4212
 Էներգետիկ  ծառայություններ</t>
  </si>
  <si>
    <r>
      <rPr>
        <b val="true"/>
        <sz val="10"/>
        <rFont val="GHEA Grapalat"/>
        <family val="3"/>
      </rPr>
      <t xml:space="preserve">տող4213
</t>
    </r>
    <r>
      <rPr>
        <sz val="10"/>
        <rFont val="GHEA Grapalat"/>
        <family val="3"/>
      </rPr>
      <t xml:space="preserve">Կոմունալ ծառայություններ</t>
    </r>
  </si>
  <si>
    <t xml:space="preserve">տող4214
Կապի ծառայություններ</t>
  </si>
  <si>
    <t xml:space="preserve">տող 4220
 ԳՈՐԾՈՒՂՈՒՄՆԵՐԻ ԵՎ ՇՐՋԱԳԱՅՈՒԹՅՈՒՆՆԵՐԻ ԾԱԽՍԵՐ (տող4221+տող4222+տող4223)</t>
  </si>
  <si>
    <t xml:space="preserve">տող 4230
ՊԱՅՄԱՆԱԳՐԱՅԻՆ ԱՅԼ ԾԱՌԱՅՈՒԹՅՈՒՆՆԵՐԻ ՁԵՌՔ ԲԵՐՈՒՄ (տող4231+տող4232+տող4233+տող4234+տող4235+տող4236+տող4237+տող4238)</t>
  </si>
  <si>
    <r>
      <rPr>
        <u val="single"/>
        <sz val="10"/>
        <rFont val="GHEA Grapalat"/>
        <family val="3"/>
      </rPr>
      <t xml:space="preserve">բյուջ տող. 4238 
</t>
    </r>
    <r>
      <rPr>
        <sz val="9"/>
        <rFont val="GHEA Grapalat"/>
        <family val="3"/>
      </rPr>
      <t xml:space="preserve"> Ընդհանուր բնույթի այլ ծառայություններ</t>
    </r>
  </si>
  <si>
    <r>
      <rPr>
        <b val="true"/>
        <sz val="10"/>
        <rFont val="GHEA Grapalat"/>
        <family val="3"/>
      </rPr>
      <t xml:space="preserve">բյուջ տող. 4250 
</t>
    </r>
    <r>
      <rPr>
        <sz val="9"/>
        <rFont val="GHEA Grapalat"/>
        <family val="3"/>
      </rPr>
      <t xml:space="preserve">ԸՆԹԱՑԻԿ ՆՈՐՈԳՈՒՄ ԵՎ ՊԱՀՊԱՆՈՒՄ (ծառայություններ և նյութեր) (տող4251+տող4252)</t>
    </r>
  </si>
  <si>
    <r>
      <rPr>
        <b val="true"/>
        <sz val="10"/>
        <rFont val="GHEA Grapalat"/>
        <family val="3"/>
      </rPr>
      <t xml:space="preserve">բյուջ տող. 4260 
</t>
    </r>
    <r>
      <rPr>
        <sz val="9"/>
        <rFont val="GHEA Grapalat"/>
        <family val="3"/>
      </rPr>
      <t xml:space="preserve"> ՆՅՈՒԹԵՐ (տող4261+տող4262+տող4263+տող4264+տող4265+տող4266+տող4267+տող4268)</t>
    </r>
  </si>
  <si>
    <r>
      <rPr>
        <b val="true"/>
        <sz val="11"/>
        <rFont val="GHEA Grapalat"/>
        <family val="3"/>
      </rPr>
      <t xml:space="preserve">բյուջետ. տող 4411
</t>
    </r>
    <r>
      <rPr>
        <sz val="10"/>
        <rFont val="GHEA Grapalat"/>
        <family val="3"/>
      </rPr>
      <t xml:space="preserve">Սուբսիդիաներ ոչ-ֆինանսական պետական (hամայնքային) կազմակերպություններին </t>
    </r>
  </si>
  <si>
    <r>
      <rPr>
        <b val="true"/>
        <sz val="10"/>
        <rFont val="GHEA Grapalat"/>
        <family val="3"/>
      </rPr>
      <t xml:space="preserve">բյուջետ. տող 4531
</t>
    </r>
    <r>
      <rPr>
        <sz val="10"/>
        <rFont val="GHEA Grapalat"/>
        <family val="3"/>
      </rPr>
      <t xml:space="preserve">- Ընթացիկ դրամաշնորհներ պետական և համայնքների ոչ առևտրային կազմակերպություններին</t>
    </r>
  </si>
  <si>
    <t xml:space="preserve">տող 4771
 վարչական մաս</t>
  </si>
  <si>
    <t xml:space="preserve">տող 4771
ֆոնդային մաս</t>
  </si>
  <si>
    <t xml:space="preserve">Հատված 1 (տող 1392)
(Համայնքի բյուջ. եկամուտներ)
բյուջետ. տող. 1392 Վարչական բյուջեի պահուստային ֆոնդից ֆոնդային բյուջե կատարվող հատկացումներից մուտքեր</t>
  </si>
  <si>
    <r>
      <rPr>
        <b val="true"/>
        <sz val="10"/>
        <rFont val="GHEA Grapalat"/>
        <family val="3"/>
      </rPr>
      <t xml:space="preserve">  (տող 6410)
</t>
    </r>
    <r>
      <rPr>
        <sz val="9"/>
        <rFont val="GHEA Grapalat"/>
        <family val="3"/>
      </rPr>
      <t xml:space="preserve">ՀՈՂԻ ԻՐԱՑՈՒՄԻՑ ՄՈՒՏՔԵՐ</t>
    </r>
  </si>
  <si>
    <t xml:space="preserve">տող 6420
ՕԳՏԱԿԱՐ ՀԱՆԱԾՈՆԵՐԻ ԻՐԱՑՈՒՄԻՑ ՄՈՒՏՔԵՐ
տող 6430
ԱՅԼ ԲՆԱԿԱՆ ԾԱԳՈՒՄ ՈՒՆԵՑՈՂ ՀԻՄՆԱԿԱՆ ՄԻՋՈՑՆԵՐԻ ԻՐՑՈՒՄԻՑ ՄՈՒՏՔԵՐ
տող 6440 
ՈՉ ՆՅՈՒԹԱԿԱՆ ՉԱՐՏԱԴՐՎԱԾ ԱԿՏԻՎՆԵՐԻ ԻՐԱՑՈՒՄԻՑ ՄՈՒՏՔԵՐ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0"/>
    <numFmt numFmtId="167" formatCode="#,##0.0"/>
    <numFmt numFmtId="168" formatCode="#,##0"/>
    <numFmt numFmtId="169" formatCode="[$-409]m/d/yyyy"/>
  </numFmts>
  <fonts count="25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Armenian"/>
      <family val="1"/>
    </font>
    <font>
      <sz val="12"/>
      <name val="Times Armenian"/>
      <family val="1"/>
    </font>
    <font>
      <sz val="12"/>
      <name val="GHEA Grapalat"/>
      <family val="3"/>
    </font>
    <font>
      <sz val="10"/>
      <name val="GHEA Grapalat"/>
      <family val="3"/>
    </font>
    <font>
      <sz val="11"/>
      <name val="GHEA Grapalat"/>
      <family val="3"/>
    </font>
    <font>
      <u val="single"/>
      <sz val="10"/>
      <name val="GHEA Grapalat"/>
      <family val="3"/>
    </font>
    <font>
      <b val="true"/>
      <u val="single"/>
      <sz val="10"/>
      <name val="GHEA Grapalat"/>
      <family val="3"/>
    </font>
    <font>
      <b val="true"/>
      <sz val="10"/>
      <name val="GHEA Grapalat"/>
      <family val="3"/>
    </font>
    <font>
      <b val="true"/>
      <sz val="8"/>
      <name val="GHEA Grapalat"/>
      <family val="3"/>
    </font>
    <font>
      <sz val="9"/>
      <name val="GHEA Grapalat"/>
      <family val="3"/>
    </font>
    <font>
      <b val="true"/>
      <sz val="9"/>
      <name val="GHEA Grapalat"/>
      <family val="3"/>
    </font>
    <font>
      <sz val="8"/>
      <name val="GHEA Grapalat"/>
      <family val="3"/>
    </font>
    <font>
      <b val="true"/>
      <sz val="10"/>
      <name val="Arial Armenian"/>
      <family val="2"/>
    </font>
    <font>
      <sz val="12"/>
      <name val="Arial Armenian"/>
      <family val="2"/>
    </font>
    <font>
      <sz val="11"/>
      <name val="Arial Armenian"/>
      <family val="2"/>
    </font>
    <font>
      <sz val="10"/>
      <name val="Arial Armenian"/>
      <family val="2"/>
    </font>
    <font>
      <sz val="8"/>
      <name val="Arial Armenian"/>
      <family val="2"/>
    </font>
    <font>
      <sz val="9"/>
      <name val="Arial Armenian"/>
      <family val="2"/>
    </font>
    <font>
      <b val="true"/>
      <u val="single"/>
      <sz val="9"/>
      <name val="Arial Armenian"/>
      <family val="2"/>
    </font>
    <font>
      <b val="true"/>
      <u val="single"/>
      <sz val="10"/>
      <name val="Arial Armenian"/>
      <family val="2"/>
    </font>
    <font>
      <b val="true"/>
      <sz val="11"/>
      <name val="GHEA Grapalat"/>
      <family val="3"/>
    </font>
  </fonts>
  <fills count="11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5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3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9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9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1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2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Q6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2" ySplit="9" topLeftCell="DE49" activePane="bottomRight" state="frozen"/>
      <selection pane="topLeft" activeCell="B1" activeCellId="0" sqref="B1"/>
      <selection pane="topRight" activeCell="DE1" activeCellId="0" sqref="DE1"/>
      <selection pane="bottomLeft" activeCell="B49" activeCellId="0" sqref="B49"/>
      <selection pane="bottomRight" activeCell="AH52" activeCellId="0" sqref="AH52:DQ52"/>
    </sheetView>
  </sheetViews>
  <sheetFormatPr defaultColWidth="8.99609375" defaultRowHeight="17.25" zeroHeight="false" outlineLevelRow="0" outlineLevelCol="0"/>
  <cols>
    <col collapsed="false" customWidth="true" hidden="true" outlineLevel="0" max="1" min="1" style="1" width="0.87"/>
    <col collapsed="false" customWidth="true" hidden="false" outlineLevel="0" max="2" min="2" style="1" width="3.99"/>
    <col collapsed="false" customWidth="true" hidden="false" outlineLevel="0" max="3" min="3" style="1" width="19.87"/>
    <col collapsed="false" customWidth="true" hidden="false" outlineLevel="0" max="4" min="4" style="1" width="14.24"/>
    <col collapsed="false" customWidth="true" hidden="false" outlineLevel="0" max="5" min="5" style="1" width="16.87"/>
    <col collapsed="false" customWidth="true" hidden="false" outlineLevel="0" max="6" min="6" style="1" width="13.37"/>
    <col collapsed="false" customWidth="true" hidden="false" outlineLevel="0" max="7" min="7" style="1" width="11.5"/>
    <col collapsed="false" customWidth="true" hidden="false" outlineLevel="0" max="8" min="8" style="1" width="11.87"/>
    <col collapsed="false" customWidth="true" hidden="false" outlineLevel="0" max="9" min="9" style="1" width="9.12"/>
    <col collapsed="false" customWidth="true" hidden="false" outlineLevel="0" max="10" min="10" style="1" width="11.36"/>
    <col collapsed="false" customWidth="true" hidden="false" outlineLevel="0" max="11" min="11" style="1" width="9.36"/>
    <col collapsed="false" customWidth="true" hidden="false" outlineLevel="0" max="12" min="12" style="1" width="11.24"/>
    <col collapsed="false" customWidth="true" hidden="false" outlineLevel="0" max="13" min="13" style="1" width="9.12"/>
    <col collapsed="false" customWidth="true" hidden="false" outlineLevel="0" max="14" min="14" style="1" width="12.12"/>
    <col collapsed="false" customWidth="true" hidden="false" outlineLevel="0" max="15" min="15" style="1" width="11.24"/>
    <col collapsed="false" customWidth="true" hidden="false" outlineLevel="0" max="16" min="16" style="1" width="11.36"/>
    <col collapsed="false" customWidth="true" hidden="false" outlineLevel="0" max="17" min="17" style="1" width="9.87"/>
    <col collapsed="false" customWidth="true" hidden="false" outlineLevel="0" max="18" min="18" style="1" width="10.24"/>
    <col collapsed="false" customWidth="false" hidden="false" outlineLevel="0" max="19" min="19" style="1" width="8.99"/>
    <col collapsed="false" customWidth="true" hidden="false" outlineLevel="0" max="21" min="20" style="1" width="9.87"/>
    <col collapsed="false" customWidth="false" hidden="false" outlineLevel="0" max="22" min="22" style="1" width="8.99"/>
    <col collapsed="false" customWidth="true" hidden="false" outlineLevel="0" max="23" min="23" style="1" width="10.49"/>
    <col collapsed="false" customWidth="true" hidden="false" outlineLevel="0" max="24" min="24" style="1" width="8.36"/>
    <col collapsed="false" customWidth="true" hidden="false" outlineLevel="0" max="25" min="25" style="1" width="7.74"/>
    <col collapsed="false" customWidth="true" hidden="false" outlineLevel="0" max="26" min="26" style="1" width="8.62"/>
    <col collapsed="false" customWidth="true" hidden="false" outlineLevel="0" max="27" min="27" style="1" width="9.87"/>
    <col collapsed="false" customWidth="true" hidden="false" outlineLevel="0" max="28" min="28" style="1" width="7.37"/>
    <col collapsed="false" customWidth="true" hidden="false" outlineLevel="0" max="29" min="29" style="1" width="7.74"/>
    <col collapsed="false" customWidth="true" hidden="false" outlineLevel="0" max="30" min="30" style="1" width="10.49"/>
    <col collapsed="false" customWidth="true" hidden="false" outlineLevel="0" max="31" min="31" style="1" width="7.87"/>
    <col collapsed="false" customWidth="true" hidden="false" outlineLevel="0" max="32" min="32" style="1" width="9.5"/>
    <col collapsed="false" customWidth="true" hidden="false" outlineLevel="0" max="33" min="33" style="1" width="8.11"/>
    <col collapsed="false" customWidth="true" hidden="false" outlineLevel="0" max="35" min="34" style="1" width="8.36"/>
    <col collapsed="false" customWidth="true" hidden="false" outlineLevel="0" max="36" min="36" style="1" width="7.74"/>
    <col collapsed="false" customWidth="true" hidden="false" outlineLevel="0" max="37" min="37" style="1" width="7.87"/>
    <col collapsed="false" customWidth="true" hidden="false" outlineLevel="0" max="38" min="38" style="1" width="8.11"/>
    <col collapsed="false" customWidth="true" hidden="false" outlineLevel="0" max="39" min="39" style="1" width="9.24"/>
    <col collapsed="false" customWidth="true" hidden="false" outlineLevel="0" max="40" min="40" style="1" width="8.36"/>
    <col collapsed="false" customWidth="true" hidden="false" outlineLevel="0" max="41" min="41" style="1" width="9.24"/>
    <col collapsed="false" customWidth="true" hidden="false" outlineLevel="0" max="42" min="42" style="1" width="10.12"/>
    <col collapsed="false" customWidth="true" hidden="false" outlineLevel="0" max="43" min="43" style="1" width="9.24"/>
    <col collapsed="false" customWidth="true" hidden="false" outlineLevel="0" max="44" min="44" style="1" width="11.5"/>
    <col collapsed="false" customWidth="true" hidden="false" outlineLevel="0" max="47" min="45" style="1" width="9.24"/>
    <col collapsed="false" customWidth="true" hidden="false" outlineLevel="0" max="48" min="48" style="1" width="10.74"/>
    <col collapsed="false" customWidth="true" hidden="false" outlineLevel="0" max="49" min="49" style="1" width="9.24"/>
    <col collapsed="false" customWidth="true" hidden="false" outlineLevel="0" max="50" min="50" style="1" width="9.62"/>
    <col collapsed="false" customWidth="true" hidden="false" outlineLevel="0" max="51" min="51" style="1" width="9.24"/>
    <col collapsed="false" customWidth="true" hidden="false" outlineLevel="0" max="52" min="52" style="1" width="8.74"/>
    <col collapsed="false" customWidth="true" hidden="false" outlineLevel="0" max="56" min="53" style="1" width="9.24"/>
    <col collapsed="false" customWidth="true" hidden="false" outlineLevel="0" max="61" min="57" style="1" width="7.62"/>
    <col collapsed="false" customWidth="true" hidden="false" outlineLevel="0" max="62" min="62" style="1" width="9.36"/>
    <col collapsed="false" customWidth="false" hidden="false" outlineLevel="0" max="63" min="63" style="1" width="8.99"/>
    <col collapsed="false" customWidth="true" hidden="false" outlineLevel="0" max="64" min="64" style="1" width="9.24"/>
    <col collapsed="false" customWidth="true" hidden="false" outlineLevel="0" max="65" min="65" style="1" width="7.87"/>
    <col collapsed="false" customWidth="true" hidden="false" outlineLevel="0" max="66" min="66" style="1" width="9.24"/>
    <col collapsed="false" customWidth="true" hidden="false" outlineLevel="0" max="67" min="67" style="1" width="8.24"/>
    <col collapsed="false" customWidth="true" hidden="false" outlineLevel="0" max="68" min="68" style="1" width="8.62"/>
    <col collapsed="false" customWidth="true" hidden="false" outlineLevel="0" max="69" min="69" style="1" width="9.24"/>
    <col collapsed="false" customWidth="true" hidden="false" outlineLevel="0" max="70" min="70" style="1" width="11.12"/>
    <col collapsed="false" customWidth="true" hidden="false" outlineLevel="0" max="71" min="71" style="1" width="8.36"/>
    <col collapsed="false" customWidth="true" hidden="false" outlineLevel="0" max="72" min="72" style="1" width="10.62"/>
    <col collapsed="false" customWidth="true" hidden="false" outlineLevel="0" max="77" min="73" style="1" width="9.12"/>
    <col collapsed="false" customWidth="true" hidden="false" outlineLevel="0" max="78" min="78" style="1" width="10.24"/>
    <col collapsed="false" customWidth="true" hidden="false" outlineLevel="0" max="79" min="79" style="1" width="7.62"/>
    <col collapsed="false" customWidth="true" hidden="false" outlineLevel="0" max="80" min="80" style="1" width="9.24"/>
    <col collapsed="false" customWidth="true" hidden="false" outlineLevel="0" max="81" min="81" style="1" width="9.75"/>
    <col collapsed="false" customWidth="true" hidden="false" outlineLevel="0" max="82" min="82" style="1" width="11.24"/>
    <col collapsed="false" customWidth="true" hidden="false" outlineLevel="0" max="83" min="83" style="1" width="9.62"/>
    <col collapsed="false" customWidth="true" hidden="false" outlineLevel="0" max="84" min="84" style="1" width="9.87"/>
    <col collapsed="false" customWidth="true" hidden="false" outlineLevel="0" max="85" min="85" style="1" width="7.5"/>
    <col collapsed="false" customWidth="true" hidden="false" outlineLevel="0" max="86" min="86" style="1" width="10.12"/>
    <col collapsed="false" customWidth="true" hidden="false" outlineLevel="0" max="87" min="87" style="1" width="7.99"/>
    <col collapsed="false" customWidth="true" hidden="false" outlineLevel="0" max="88" min="88" style="1" width="8.74"/>
    <col collapsed="false" customWidth="true" hidden="false" outlineLevel="0" max="89" min="89" style="1" width="8.87"/>
    <col collapsed="false" customWidth="true" hidden="false" outlineLevel="0" max="90" min="90" style="1" width="10.62"/>
    <col collapsed="false" customWidth="true" hidden="false" outlineLevel="0" max="91" min="91" style="1" width="8.62"/>
    <col collapsed="false" customWidth="true" hidden="false" outlineLevel="0" max="92" min="92" style="1" width="9.36"/>
    <col collapsed="false" customWidth="true" hidden="false" outlineLevel="0" max="93" min="93" style="1" width="8.87"/>
    <col collapsed="false" customWidth="true" hidden="false" outlineLevel="0" max="94" min="94" style="1" width="11.36"/>
    <col collapsed="false" customWidth="true" hidden="false" outlineLevel="0" max="99" min="95" style="1" width="8.87"/>
    <col collapsed="false" customWidth="true" hidden="false" outlineLevel="0" max="100" min="100" style="1" width="10.62"/>
    <col collapsed="false" customWidth="true" hidden="false" outlineLevel="0" max="101" min="101" style="1" width="8.87"/>
    <col collapsed="false" customWidth="true" hidden="false" outlineLevel="0" max="102" min="102" style="1" width="11.36"/>
    <col collapsed="false" customWidth="true" hidden="false" outlineLevel="0" max="103" min="103" style="1" width="8.5"/>
    <col collapsed="false" customWidth="true" hidden="false" outlineLevel="0" max="104" min="104" style="1" width="8.74"/>
    <col collapsed="false" customWidth="true" hidden="false" outlineLevel="0" max="105" min="105" style="1" width="8.5"/>
    <col collapsed="false" customWidth="true" hidden="false" outlineLevel="0" max="106" min="106" style="1" width="11.5"/>
    <col collapsed="false" customWidth="true" hidden="false" outlineLevel="0" max="107" min="107" style="1" width="11.12"/>
    <col collapsed="false" customWidth="true" hidden="false" outlineLevel="0" max="108" min="108" style="1" width="8.5"/>
    <col collapsed="false" customWidth="true" hidden="false" outlineLevel="0" max="109" min="109" style="1" width="9.62"/>
    <col collapsed="false" customWidth="true" hidden="false" outlineLevel="0" max="110" min="110" style="1" width="10.62"/>
    <col collapsed="false" customWidth="true" hidden="false" outlineLevel="0" max="111" min="111" style="1" width="9.5"/>
    <col collapsed="false" customWidth="true" hidden="false" outlineLevel="0" max="112" min="112" style="1" width="7.87"/>
    <col collapsed="false" customWidth="true" hidden="false" outlineLevel="0" max="113" min="113" style="1" width="6.87"/>
    <col collapsed="false" customWidth="true" hidden="false" outlineLevel="0" max="114" min="114" style="1" width="9.24"/>
    <col collapsed="false" customWidth="true" hidden="false" outlineLevel="0" max="117" min="115" style="1" width="9.5"/>
    <col collapsed="false" customWidth="true" hidden="false" outlineLevel="0" max="118" min="118" style="1" width="7.5"/>
    <col collapsed="false" customWidth="true" hidden="false" outlineLevel="0" max="119" min="119" style="1" width="7.62"/>
    <col collapsed="false" customWidth="true" hidden="false" outlineLevel="0" max="120" min="120" style="1" width="10.99"/>
    <col collapsed="false" customWidth="true" hidden="false" outlineLevel="0" max="121" min="121" style="1" width="10.87"/>
    <col collapsed="false" customWidth="false" hidden="false" outlineLevel="0" max="257" min="122" style="1" width="8.99"/>
  </cols>
  <sheetData>
    <row r="1" customFormat="false" ht="17.2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</row>
    <row r="2" customFormat="false" ht="25.5" hidden="false" customHeight="tru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/>
      <c r="S2" s="5"/>
      <c r="T2" s="5"/>
      <c r="U2" s="5"/>
      <c r="V2" s="6"/>
      <c r="W2" s="6"/>
      <c r="X2" s="6"/>
      <c r="Y2" s="6"/>
      <c r="Z2" s="6"/>
      <c r="AA2" s="6"/>
      <c r="AB2" s="6"/>
      <c r="AC2" s="6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8"/>
      <c r="DG2" s="8"/>
      <c r="DH2" s="8"/>
      <c r="DI2" s="8"/>
      <c r="DJ2" s="8"/>
      <c r="DK2" s="8"/>
      <c r="DL2" s="8"/>
      <c r="DM2" s="8"/>
      <c r="DN2" s="8"/>
      <c r="DO2" s="8"/>
    </row>
    <row r="3" customFormat="false" ht="12.75" hidden="false" customHeight="true" outlineLevel="0" collapsed="false">
      <c r="C3" s="9"/>
      <c r="D3" s="9"/>
      <c r="E3" s="9"/>
      <c r="F3" s="10"/>
      <c r="G3" s="10"/>
      <c r="H3" s="10"/>
      <c r="I3" s="10"/>
      <c r="J3" s="10"/>
      <c r="K3" s="10"/>
      <c r="L3" s="10"/>
      <c r="M3" s="10"/>
      <c r="N3" s="10"/>
      <c r="O3" s="10"/>
      <c r="P3" s="10" t="s">
        <v>1</v>
      </c>
      <c r="Q3" s="10" t="n">
        <v>43555</v>
      </c>
      <c r="R3" s="10"/>
      <c r="S3" s="10"/>
      <c r="T3" s="10"/>
      <c r="U3" s="10"/>
      <c r="V3" s="10"/>
      <c r="W3" s="10"/>
      <c r="X3" s="10"/>
      <c r="Y3" s="10"/>
      <c r="Z3" s="10"/>
      <c r="AA3" s="10"/>
      <c r="AB3" s="11"/>
      <c r="AC3" s="11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2"/>
      <c r="DC3" s="12"/>
      <c r="DD3" s="12"/>
      <c r="DE3" s="12"/>
    </row>
    <row r="4" s="13" customFormat="true" ht="12.75" hidden="false" customHeight="true" outlineLevel="0" collapsed="false">
      <c r="B4" s="14" t="s">
        <v>2</v>
      </c>
      <c r="C4" s="15" t="s">
        <v>3</v>
      </c>
      <c r="D4" s="16" t="s">
        <v>4</v>
      </c>
      <c r="E4" s="16"/>
      <c r="F4" s="16"/>
      <c r="G4" s="16"/>
      <c r="H4" s="16"/>
      <c r="I4" s="16"/>
      <c r="J4" s="17" t="s">
        <v>5</v>
      </c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7"/>
      <c r="DG4" s="17"/>
      <c r="DH4" s="17"/>
      <c r="DI4" s="17"/>
      <c r="DJ4" s="17"/>
      <c r="DK4" s="17"/>
      <c r="DL4" s="17"/>
      <c r="DM4" s="17"/>
      <c r="DN4" s="17"/>
      <c r="DO4" s="17"/>
      <c r="DP4" s="17"/>
      <c r="DQ4" s="17"/>
    </row>
    <row r="5" s="13" customFormat="true" ht="15.75" hidden="false" customHeight="true" outlineLevel="0" collapsed="false">
      <c r="B5" s="14"/>
      <c r="C5" s="15"/>
      <c r="D5" s="16"/>
      <c r="E5" s="16"/>
      <c r="F5" s="16"/>
      <c r="G5" s="16"/>
      <c r="H5" s="16"/>
      <c r="I5" s="16"/>
      <c r="J5" s="18" t="s">
        <v>6</v>
      </c>
      <c r="K5" s="18"/>
      <c r="L5" s="18"/>
      <c r="M5" s="18"/>
      <c r="N5" s="19" t="s">
        <v>7</v>
      </c>
      <c r="O5" s="19"/>
      <c r="P5" s="19"/>
      <c r="Q5" s="19"/>
      <c r="R5" s="19"/>
      <c r="S5" s="19"/>
      <c r="T5" s="19"/>
      <c r="U5" s="19"/>
      <c r="V5" s="20" t="s">
        <v>8</v>
      </c>
      <c r="W5" s="20"/>
      <c r="X5" s="20"/>
      <c r="Y5" s="20"/>
      <c r="Z5" s="20" t="s">
        <v>9</v>
      </c>
      <c r="AA5" s="20"/>
      <c r="AB5" s="20"/>
      <c r="AC5" s="20"/>
      <c r="AD5" s="20" t="s">
        <v>10</v>
      </c>
      <c r="AE5" s="20"/>
      <c r="AF5" s="20"/>
      <c r="AG5" s="20"/>
      <c r="AH5" s="21" t="s">
        <v>5</v>
      </c>
      <c r="AI5" s="21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3"/>
      <c r="AX5" s="20" t="s">
        <v>11</v>
      </c>
      <c r="AY5" s="20"/>
      <c r="AZ5" s="20"/>
      <c r="BA5" s="20"/>
      <c r="BB5" s="24" t="s">
        <v>12</v>
      </c>
      <c r="BC5" s="24"/>
      <c r="BD5" s="24"/>
      <c r="BE5" s="24"/>
      <c r="BF5" s="24"/>
      <c r="BG5" s="24"/>
      <c r="BH5" s="24"/>
      <c r="BI5" s="24"/>
      <c r="BJ5" s="20" t="s">
        <v>13</v>
      </c>
      <c r="BK5" s="20"/>
      <c r="BL5" s="20"/>
      <c r="BM5" s="20"/>
      <c r="BN5" s="25" t="s">
        <v>14</v>
      </c>
      <c r="BO5" s="22"/>
      <c r="BP5" s="22"/>
      <c r="BQ5" s="22"/>
      <c r="BR5" s="22"/>
      <c r="BS5" s="22"/>
      <c r="BT5" s="22"/>
      <c r="BU5" s="22"/>
      <c r="BV5" s="22"/>
      <c r="BW5" s="22"/>
      <c r="BX5" s="22"/>
      <c r="BY5" s="22"/>
      <c r="BZ5" s="22"/>
      <c r="CA5" s="22"/>
      <c r="CB5" s="26"/>
      <c r="CC5" s="26"/>
      <c r="CD5" s="26"/>
      <c r="CE5" s="26"/>
      <c r="CF5" s="26"/>
      <c r="CG5" s="26"/>
      <c r="CH5" s="20" t="s">
        <v>15</v>
      </c>
      <c r="CI5" s="20"/>
      <c r="CJ5" s="20"/>
      <c r="CK5" s="20"/>
      <c r="CL5" s="20" t="s">
        <v>16</v>
      </c>
      <c r="CM5" s="20"/>
      <c r="CN5" s="20"/>
      <c r="CO5" s="20"/>
      <c r="CP5" s="27" t="s">
        <v>14</v>
      </c>
      <c r="CQ5" s="27"/>
      <c r="CR5" s="27"/>
      <c r="CS5" s="27"/>
      <c r="CT5" s="27"/>
      <c r="CU5" s="27"/>
      <c r="CV5" s="27"/>
      <c r="CW5" s="27"/>
      <c r="CX5" s="20" t="s">
        <v>17</v>
      </c>
      <c r="CY5" s="20"/>
      <c r="CZ5" s="20"/>
      <c r="DA5" s="20"/>
      <c r="DB5" s="28" t="s">
        <v>14</v>
      </c>
      <c r="DC5" s="28"/>
      <c r="DD5" s="28"/>
      <c r="DE5" s="28"/>
      <c r="DF5" s="20" t="s">
        <v>18</v>
      </c>
      <c r="DG5" s="20"/>
      <c r="DH5" s="20"/>
      <c r="DI5" s="20"/>
      <c r="DJ5" s="20" t="s">
        <v>19</v>
      </c>
      <c r="DK5" s="20"/>
      <c r="DL5" s="20"/>
      <c r="DM5" s="20"/>
      <c r="DN5" s="20"/>
      <c r="DO5" s="20"/>
      <c r="DP5" s="29" t="s">
        <v>20</v>
      </c>
      <c r="DQ5" s="29"/>
    </row>
    <row r="6" s="13" customFormat="true" ht="80.25" hidden="false" customHeight="true" outlineLevel="0" collapsed="false">
      <c r="B6" s="14"/>
      <c r="C6" s="15"/>
      <c r="D6" s="16"/>
      <c r="E6" s="16"/>
      <c r="F6" s="16"/>
      <c r="G6" s="16"/>
      <c r="H6" s="16"/>
      <c r="I6" s="16"/>
      <c r="J6" s="18"/>
      <c r="K6" s="18"/>
      <c r="L6" s="18"/>
      <c r="M6" s="18"/>
      <c r="N6" s="30" t="s">
        <v>21</v>
      </c>
      <c r="O6" s="30"/>
      <c r="P6" s="30"/>
      <c r="Q6" s="30"/>
      <c r="R6" s="30" t="s">
        <v>22</v>
      </c>
      <c r="S6" s="30"/>
      <c r="T6" s="30"/>
      <c r="U6" s="3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30" t="s">
        <v>23</v>
      </c>
      <c r="AI6" s="30"/>
      <c r="AJ6" s="30"/>
      <c r="AK6" s="30"/>
      <c r="AL6" s="30" t="s">
        <v>24</v>
      </c>
      <c r="AM6" s="30"/>
      <c r="AN6" s="30"/>
      <c r="AO6" s="30"/>
      <c r="AP6" s="30" t="s">
        <v>25</v>
      </c>
      <c r="AQ6" s="30"/>
      <c r="AR6" s="30"/>
      <c r="AS6" s="30"/>
      <c r="AT6" s="30" t="s">
        <v>26</v>
      </c>
      <c r="AU6" s="30"/>
      <c r="AV6" s="30"/>
      <c r="AW6" s="30"/>
      <c r="AX6" s="20"/>
      <c r="AY6" s="20"/>
      <c r="AZ6" s="20"/>
      <c r="BA6" s="20"/>
      <c r="BB6" s="31" t="s">
        <v>27</v>
      </c>
      <c r="BC6" s="31"/>
      <c r="BD6" s="31"/>
      <c r="BE6" s="31"/>
      <c r="BF6" s="31" t="s">
        <v>28</v>
      </c>
      <c r="BG6" s="31"/>
      <c r="BH6" s="31"/>
      <c r="BI6" s="31"/>
      <c r="BJ6" s="20"/>
      <c r="BK6" s="20"/>
      <c r="BL6" s="20"/>
      <c r="BM6" s="20"/>
      <c r="BN6" s="30" t="s">
        <v>29</v>
      </c>
      <c r="BO6" s="30"/>
      <c r="BP6" s="30"/>
      <c r="BQ6" s="30"/>
      <c r="BR6" s="30" t="s">
        <v>30</v>
      </c>
      <c r="BS6" s="30"/>
      <c r="BT6" s="30"/>
      <c r="BU6" s="30"/>
      <c r="BV6" s="31" t="s">
        <v>31</v>
      </c>
      <c r="BW6" s="31"/>
      <c r="BX6" s="31"/>
      <c r="BY6" s="31"/>
      <c r="BZ6" s="30" t="s">
        <v>32</v>
      </c>
      <c r="CA6" s="30"/>
      <c r="CB6" s="30"/>
      <c r="CC6" s="30"/>
      <c r="CD6" s="30" t="s">
        <v>33</v>
      </c>
      <c r="CE6" s="30"/>
      <c r="CF6" s="30"/>
      <c r="CG6" s="30"/>
      <c r="CH6" s="20"/>
      <c r="CI6" s="20"/>
      <c r="CJ6" s="20"/>
      <c r="CK6" s="20"/>
      <c r="CL6" s="20"/>
      <c r="CM6" s="20"/>
      <c r="CN6" s="20"/>
      <c r="CO6" s="20"/>
      <c r="CP6" s="31" t="s">
        <v>34</v>
      </c>
      <c r="CQ6" s="31"/>
      <c r="CR6" s="31"/>
      <c r="CS6" s="31"/>
      <c r="CT6" s="31" t="s">
        <v>35</v>
      </c>
      <c r="CU6" s="31"/>
      <c r="CV6" s="31"/>
      <c r="CW6" s="31"/>
      <c r="CX6" s="20"/>
      <c r="CY6" s="20"/>
      <c r="CZ6" s="20"/>
      <c r="DA6" s="20"/>
      <c r="DB6" s="32" t="s">
        <v>36</v>
      </c>
      <c r="DC6" s="32"/>
      <c r="DD6" s="32"/>
      <c r="DE6" s="32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29"/>
      <c r="DQ6" s="29"/>
    </row>
    <row r="7" s="13" customFormat="true" ht="72.75" hidden="false" customHeight="true" outlineLevel="0" collapsed="false">
      <c r="B7" s="14"/>
      <c r="C7" s="15"/>
      <c r="D7" s="33" t="s">
        <v>37</v>
      </c>
      <c r="E7" s="33"/>
      <c r="F7" s="34" t="s">
        <v>38</v>
      </c>
      <c r="G7" s="34"/>
      <c r="H7" s="34" t="s">
        <v>39</v>
      </c>
      <c r="I7" s="34"/>
      <c r="J7" s="34" t="s">
        <v>38</v>
      </c>
      <c r="K7" s="34"/>
      <c r="L7" s="34" t="s">
        <v>39</v>
      </c>
      <c r="M7" s="34"/>
      <c r="N7" s="34" t="s">
        <v>38</v>
      </c>
      <c r="O7" s="34"/>
      <c r="P7" s="34" t="s">
        <v>39</v>
      </c>
      <c r="Q7" s="34"/>
      <c r="R7" s="34" t="s">
        <v>38</v>
      </c>
      <c r="S7" s="34"/>
      <c r="T7" s="34" t="s">
        <v>39</v>
      </c>
      <c r="U7" s="34"/>
      <c r="V7" s="34" t="s">
        <v>38</v>
      </c>
      <c r="W7" s="34"/>
      <c r="X7" s="34" t="s">
        <v>39</v>
      </c>
      <c r="Y7" s="34"/>
      <c r="Z7" s="34" t="s">
        <v>38</v>
      </c>
      <c r="AA7" s="34"/>
      <c r="AB7" s="34" t="s">
        <v>39</v>
      </c>
      <c r="AC7" s="34"/>
      <c r="AD7" s="34" t="s">
        <v>38</v>
      </c>
      <c r="AE7" s="34"/>
      <c r="AF7" s="34" t="s">
        <v>39</v>
      </c>
      <c r="AG7" s="34"/>
      <c r="AH7" s="34" t="s">
        <v>38</v>
      </c>
      <c r="AI7" s="34"/>
      <c r="AJ7" s="34" t="s">
        <v>39</v>
      </c>
      <c r="AK7" s="34"/>
      <c r="AL7" s="34" t="s">
        <v>38</v>
      </c>
      <c r="AM7" s="34"/>
      <c r="AN7" s="34" t="s">
        <v>39</v>
      </c>
      <c r="AO7" s="34"/>
      <c r="AP7" s="34" t="s">
        <v>38</v>
      </c>
      <c r="AQ7" s="34"/>
      <c r="AR7" s="34" t="s">
        <v>39</v>
      </c>
      <c r="AS7" s="34"/>
      <c r="AT7" s="34" t="s">
        <v>38</v>
      </c>
      <c r="AU7" s="34"/>
      <c r="AV7" s="34" t="s">
        <v>39</v>
      </c>
      <c r="AW7" s="34"/>
      <c r="AX7" s="34" t="s">
        <v>38</v>
      </c>
      <c r="AY7" s="34"/>
      <c r="AZ7" s="34" t="s">
        <v>39</v>
      </c>
      <c r="BA7" s="34"/>
      <c r="BB7" s="34" t="s">
        <v>38</v>
      </c>
      <c r="BC7" s="34"/>
      <c r="BD7" s="34" t="s">
        <v>39</v>
      </c>
      <c r="BE7" s="34"/>
      <c r="BF7" s="34" t="s">
        <v>38</v>
      </c>
      <c r="BG7" s="34"/>
      <c r="BH7" s="34" t="s">
        <v>39</v>
      </c>
      <c r="BI7" s="34"/>
      <c r="BJ7" s="34" t="s">
        <v>38</v>
      </c>
      <c r="BK7" s="34"/>
      <c r="BL7" s="34" t="s">
        <v>39</v>
      </c>
      <c r="BM7" s="34"/>
      <c r="BN7" s="34" t="s">
        <v>38</v>
      </c>
      <c r="BO7" s="34"/>
      <c r="BP7" s="34" t="s">
        <v>39</v>
      </c>
      <c r="BQ7" s="34"/>
      <c r="BR7" s="34" t="s">
        <v>38</v>
      </c>
      <c r="BS7" s="34"/>
      <c r="BT7" s="34" t="s">
        <v>39</v>
      </c>
      <c r="BU7" s="34"/>
      <c r="BV7" s="34" t="s">
        <v>38</v>
      </c>
      <c r="BW7" s="34"/>
      <c r="BX7" s="34" t="s">
        <v>39</v>
      </c>
      <c r="BY7" s="34"/>
      <c r="BZ7" s="34" t="s">
        <v>38</v>
      </c>
      <c r="CA7" s="34"/>
      <c r="CB7" s="34" t="s">
        <v>39</v>
      </c>
      <c r="CC7" s="34"/>
      <c r="CD7" s="34" t="s">
        <v>38</v>
      </c>
      <c r="CE7" s="34"/>
      <c r="CF7" s="34" t="s">
        <v>39</v>
      </c>
      <c r="CG7" s="34"/>
      <c r="CH7" s="34" t="s">
        <v>38</v>
      </c>
      <c r="CI7" s="34"/>
      <c r="CJ7" s="34" t="s">
        <v>39</v>
      </c>
      <c r="CK7" s="34"/>
      <c r="CL7" s="34" t="s">
        <v>38</v>
      </c>
      <c r="CM7" s="34"/>
      <c r="CN7" s="34" t="s">
        <v>39</v>
      </c>
      <c r="CO7" s="34"/>
      <c r="CP7" s="34" t="s">
        <v>38</v>
      </c>
      <c r="CQ7" s="34"/>
      <c r="CR7" s="34" t="s">
        <v>39</v>
      </c>
      <c r="CS7" s="34"/>
      <c r="CT7" s="34" t="s">
        <v>38</v>
      </c>
      <c r="CU7" s="34"/>
      <c r="CV7" s="34" t="s">
        <v>39</v>
      </c>
      <c r="CW7" s="34"/>
      <c r="CX7" s="34" t="s">
        <v>38</v>
      </c>
      <c r="CY7" s="34"/>
      <c r="CZ7" s="34" t="s">
        <v>39</v>
      </c>
      <c r="DA7" s="34"/>
      <c r="DB7" s="34" t="s">
        <v>38</v>
      </c>
      <c r="DC7" s="34"/>
      <c r="DD7" s="34" t="s">
        <v>39</v>
      </c>
      <c r="DE7" s="34"/>
      <c r="DF7" s="34" t="s">
        <v>38</v>
      </c>
      <c r="DG7" s="34"/>
      <c r="DH7" s="34" t="s">
        <v>39</v>
      </c>
      <c r="DI7" s="34"/>
      <c r="DJ7" s="34" t="s">
        <v>40</v>
      </c>
      <c r="DK7" s="34"/>
      <c r="DL7" s="34" t="s">
        <v>38</v>
      </c>
      <c r="DM7" s="34"/>
      <c r="DN7" s="34" t="s">
        <v>39</v>
      </c>
      <c r="DO7" s="34"/>
      <c r="DP7" s="34" t="s">
        <v>39</v>
      </c>
      <c r="DQ7" s="34"/>
    </row>
    <row r="8" s="13" customFormat="true" ht="32.25" hidden="false" customHeight="true" outlineLevel="0" collapsed="false">
      <c r="B8" s="14"/>
      <c r="C8" s="15"/>
      <c r="D8" s="35" t="s">
        <v>41</v>
      </c>
      <c r="E8" s="36" t="s">
        <v>42</v>
      </c>
      <c r="F8" s="35" t="s">
        <v>41</v>
      </c>
      <c r="G8" s="36" t="s">
        <v>42</v>
      </c>
      <c r="H8" s="35" t="s">
        <v>41</v>
      </c>
      <c r="I8" s="36" t="s">
        <v>42</v>
      </c>
      <c r="J8" s="35" t="s">
        <v>41</v>
      </c>
      <c r="K8" s="36" t="s">
        <v>42</v>
      </c>
      <c r="L8" s="35" t="s">
        <v>41</v>
      </c>
      <c r="M8" s="36" t="s">
        <v>42</v>
      </c>
      <c r="N8" s="35" t="s">
        <v>41</v>
      </c>
      <c r="O8" s="36" t="s">
        <v>42</v>
      </c>
      <c r="P8" s="35" t="s">
        <v>41</v>
      </c>
      <c r="Q8" s="36" t="s">
        <v>42</v>
      </c>
      <c r="R8" s="35" t="s">
        <v>41</v>
      </c>
      <c r="S8" s="36" t="s">
        <v>42</v>
      </c>
      <c r="T8" s="35" t="s">
        <v>41</v>
      </c>
      <c r="U8" s="36" t="s">
        <v>42</v>
      </c>
      <c r="V8" s="35" t="s">
        <v>41</v>
      </c>
      <c r="W8" s="36" t="s">
        <v>42</v>
      </c>
      <c r="X8" s="35" t="s">
        <v>41</v>
      </c>
      <c r="Y8" s="36" t="s">
        <v>42</v>
      </c>
      <c r="Z8" s="35" t="s">
        <v>41</v>
      </c>
      <c r="AA8" s="36" t="s">
        <v>42</v>
      </c>
      <c r="AB8" s="35" t="s">
        <v>41</v>
      </c>
      <c r="AC8" s="36" t="s">
        <v>42</v>
      </c>
      <c r="AD8" s="35" t="s">
        <v>41</v>
      </c>
      <c r="AE8" s="36" t="s">
        <v>42</v>
      </c>
      <c r="AF8" s="35" t="s">
        <v>41</v>
      </c>
      <c r="AG8" s="36" t="s">
        <v>42</v>
      </c>
      <c r="AH8" s="35" t="s">
        <v>41</v>
      </c>
      <c r="AI8" s="36" t="s">
        <v>42</v>
      </c>
      <c r="AJ8" s="35" t="s">
        <v>41</v>
      </c>
      <c r="AK8" s="36" t="s">
        <v>42</v>
      </c>
      <c r="AL8" s="35" t="s">
        <v>41</v>
      </c>
      <c r="AM8" s="36" t="s">
        <v>42</v>
      </c>
      <c r="AN8" s="35" t="s">
        <v>41</v>
      </c>
      <c r="AO8" s="36" t="s">
        <v>42</v>
      </c>
      <c r="AP8" s="35" t="s">
        <v>41</v>
      </c>
      <c r="AQ8" s="36" t="s">
        <v>42</v>
      </c>
      <c r="AR8" s="35" t="s">
        <v>41</v>
      </c>
      <c r="AS8" s="36" t="s">
        <v>42</v>
      </c>
      <c r="AT8" s="35" t="s">
        <v>41</v>
      </c>
      <c r="AU8" s="36" t="s">
        <v>42</v>
      </c>
      <c r="AV8" s="35" t="s">
        <v>41</v>
      </c>
      <c r="AW8" s="36" t="s">
        <v>42</v>
      </c>
      <c r="AX8" s="35" t="s">
        <v>41</v>
      </c>
      <c r="AY8" s="36" t="s">
        <v>42</v>
      </c>
      <c r="AZ8" s="35" t="s">
        <v>41</v>
      </c>
      <c r="BA8" s="36" t="s">
        <v>42</v>
      </c>
      <c r="BB8" s="35" t="s">
        <v>41</v>
      </c>
      <c r="BC8" s="36" t="s">
        <v>42</v>
      </c>
      <c r="BD8" s="35" t="s">
        <v>41</v>
      </c>
      <c r="BE8" s="36" t="s">
        <v>42</v>
      </c>
      <c r="BF8" s="35" t="s">
        <v>41</v>
      </c>
      <c r="BG8" s="36" t="s">
        <v>42</v>
      </c>
      <c r="BH8" s="35" t="s">
        <v>41</v>
      </c>
      <c r="BI8" s="36" t="s">
        <v>42</v>
      </c>
      <c r="BJ8" s="35" t="s">
        <v>41</v>
      </c>
      <c r="BK8" s="36" t="s">
        <v>42</v>
      </c>
      <c r="BL8" s="35" t="s">
        <v>41</v>
      </c>
      <c r="BM8" s="36" t="s">
        <v>42</v>
      </c>
      <c r="BN8" s="35" t="s">
        <v>41</v>
      </c>
      <c r="BO8" s="36" t="s">
        <v>42</v>
      </c>
      <c r="BP8" s="35" t="s">
        <v>41</v>
      </c>
      <c r="BQ8" s="36" t="s">
        <v>42</v>
      </c>
      <c r="BR8" s="35" t="s">
        <v>41</v>
      </c>
      <c r="BS8" s="36" t="s">
        <v>42</v>
      </c>
      <c r="BT8" s="35" t="s">
        <v>41</v>
      </c>
      <c r="BU8" s="36" t="s">
        <v>42</v>
      </c>
      <c r="BV8" s="35" t="s">
        <v>41</v>
      </c>
      <c r="BW8" s="36" t="s">
        <v>42</v>
      </c>
      <c r="BX8" s="35" t="s">
        <v>41</v>
      </c>
      <c r="BY8" s="36" t="s">
        <v>42</v>
      </c>
      <c r="BZ8" s="35" t="s">
        <v>41</v>
      </c>
      <c r="CA8" s="36" t="s">
        <v>42</v>
      </c>
      <c r="CB8" s="35" t="s">
        <v>41</v>
      </c>
      <c r="CC8" s="36" t="s">
        <v>42</v>
      </c>
      <c r="CD8" s="35" t="s">
        <v>41</v>
      </c>
      <c r="CE8" s="36" t="s">
        <v>42</v>
      </c>
      <c r="CF8" s="35" t="s">
        <v>41</v>
      </c>
      <c r="CG8" s="36" t="s">
        <v>42</v>
      </c>
      <c r="CH8" s="35" t="s">
        <v>41</v>
      </c>
      <c r="CI8" s="36" t="s">
        <v>42</v>
      </c>
      <c r="CJ8" s="35" t="s">
        <v>41</v>
      </c>
      <c r="CK8" s="36" t="s">
        <v>42</v>
      </c>
      <c r="CL8" s="35" t="s">
        <v>41</v>
      </c>
      <c r="CM8" s="36" t="s">
        <v>42</v>
      </c>
      <c r="CN8" s="35" t="s">
        <v>41</v>
      </c>
      <c r="CO8" s="36" t="s">
        <v>42</v>
      </c>
      <c r="CP8" s="35" t="s">
        <v>41</v>
      </c>
      <c r="CQ8" s="36" t="s">
        <v>42</v>
      </c>
      <c r="CR8" s="35" t="s">
        <v>41</v>
      </c>
      <c r="CS8" s="36" t="s">
        <v>42</v>
      </c>
      <c r="CT8" s="35" t="s">
        <v>41</v>
      </c>
      <c r="CU8" s="36" t="s">
        <v>42</v>
      </c>
      <c r="CV8" s="35" t="s">
        <v>41</v>
      </c>
      <c r="CW8" s="36" t="s">
        <v>42</v>
      </c>
      <c r="CX8" s="35" t="s">
        <v>41</v>
      </c>
      <c r="CY8" s="36" t="s">
        <v>42</v>
      </c>
      <c r="CZ8" s="35" t="s">
        <v>41</v>
      </c>
      <c r="DA8" s="36" t="s">
        <v>42</v>
      </c>
      <c r="DB8" s="35" t="s">
        <v>41</v>
      </c>
      <c r="DC8" s="36" t="s">
        <v>42</v>
      </c>
      <c r="DD8" s="35" t="s">
        <v>41</v>
      </c>
      <c r="DE8" s="36" t="s">
        <v>42</v>
      </c>
      <c r="DF8" s="35" t="s">
        <v>41</v>
      </c>
      <c r="DG8" s="36" t="s">
        <v>42</v>
      </c>
      <c r="DH8" s="35" t="s">
        <v>41</v>
      </c>
      <c r="DI8" s="36" t="s">
        <v>42</v>
      </c>
      <c r="DJ8" s="35" t="s">
        <v>41</v>
      </c>
      <c r="DK8" s="36" t="s">
        <v>42</v>
      </c>
      <c r="DL8" s="35" t="s">
        <v>41</v>
      </c>
      <c r="DM8" s="36" t="s">
        <v>42</v>
      </c>
      <c r="DN8" s="35" t="s">
        <v>41</v>
      </c>
      <c r="DO8" s="36" t="s">
        <v>42</v>
      </c>
      <c r="DP8" s="35" t="s">
        <v>41</v>
      </c>
      <c r="DQ8" s="36" t="s">
        <v>42</v>
      </c>
    </row>
    <row r="9" s="13" customFormat="true" ht="15" hidden="false" customHeight="true" outlineLevel="0" collapsed="false">
      <c r="B9" s="37"/>
      <c r="C9" s="38" t="n">
        <v>1</v>
      </c>
      <c r="D9" s="38" t="n">
        <f aca="false">C9+1</f>
        <v>2</v>
      </c>
      <c r="E9" s="38" t="n">
        <f aca="false">D9+1</f>
        <v>3</v>
      </c>
      <c r="F9" s="38" t="n">
        <f aca="false">E9+1</f>
        <v>4</v>
      </c>
      <c r="G9" s="38" t="n">
        <f aca="false">F9+1</f>
        <v>5</v>
      </c>
      <c r="H9" s="38" t="n">
        <f aca="false">G9+1</f>
        <v>6</v>
      </c>
      <c r="I9" s="38" t="n">
        <f aca="false">H9+1</f>
        <v>7</v>
      </c>
      <c r="J9" s="38" t="n">
        <f aca="false">I9+1</f>
        <v>8</v>
      </c>
      <c r="K9" s="38" t="n">
        <f aca="false">J9+1</f>
        <v>9</v>
      </c>
      <c r="L9" s="38" t="n">
        <f aca="false">K9+1</f>
        <v>10</v>
      </c>
      <c r="M9" s="38" t="n">
        <f aca="false">L9+1</f>
        <v>11</v>
      </c>
      <c r="N9" s="38" t="n">
        <f aca="false">M9+1</f>
        <v>12</v>
      </c>
      <c r="O9" s="38" t="n">
        <f aca="false">N9+1</f>
        <v>13</v>
      </c>
      <c r="P9" s="38" t="n">
        <f aca="false">O9+1</f>
        <v>14</v>
      </c>
      <c r="Q9" s="38" t="n">
        <f aca="false">P9+1</f>
        <v>15</v>
      </c>
      <c r="R9" s="38" t="n">
        <f aca="false">Q9+1</f>
        <v>16</v>
      </c>
      <c r="S9" s="38" t="n">
        <f aca="false">R9+1</f>
        <v>17</v>
      </c>
      <c r="T9" s="38" t="n">
        <f aca="false">S9+1</f>
        <v>18</v>
      </c>
      <c r="U9" s="38" t="n">
        <f aca="false">T9+1</f>
        <v>19</v>
      </c>
      <c r="V9" s="38" t="n">
        <f aca="false">U9+1</f>
        <v>20</v>
      </c>
      <c r="W9" s="38" t="n">
        <f aca="false">V9+1</f>
        <v>21</v>
      </c>
      <c r="X9" s="38" t="n">
        <f aca="false">W9+1</f>
        <v>22</v>
      </c>
      <c r="Y9" s="38" t="n">
        <f aca="false">X9+1</f>
        <v>23</v>
      </c>
      <c r="Z9" s="38" t="n">
        <f aca="false">Y9+1</f>
        <v>24</v>
      </c>
      <c r="AA9" s="38" t="n">
        <f aca="false">Z9+1</f>
        <v>25</v>
      </c>
      <c r="AB9" s="38" t="n">
        <f aca="false">AA9+1</f>
        <v>26</v>
      </c>
      <c r="AC9" s="38" t="n">
        <f aca="false">AB9+1</f>
        <v>27</v>
      </c>
      <c r="AD9" s="38" t="n">
        <f aca="false">AC9+1</f>
        <v>28</v>
      </c>
      <c r="AE9" s="38" t="n">
        <f aca="false">AD9+1</f>
        <v>29</v>
      </c>
      <c r="AF9" s="38" t="n">
        <f aca="false">AE9+1</f>
        <v>30</v>
      </c>
      <c r="AG9" s="38" t="n">
        <f aca="false">AF9+1</f>
        <v>31</v>
      </c>
      <c r="AH9" s="38" t="n">
        <f aca="false">AG9+1</f>
        <v>32</v>
      </c>
      <c r="AI9" s="38" t="n">
        <f aca="false">AH9+1</f>
        <v>33</v>
      </c>
      <c r="AJ9" s="38" t="n">
        <f aca="false">AI9+1</f>
        <v>34</v>
      </c>
      <c r="AK9" s="38" t="n">
        <f aca="false">AJ9+1</f>
        <v>35</v>
      </c>
      <c r="AL9" s="38" t="n">
        <f aca="false">AK9+1</f>
        <v>36</v>
      </c>
      <c r="AM9" s="38" t="n">
        <f aca="false">AL9+1</f>
        <v>37</v>
      </c>
      <c r="AN9" s="38" t="n">
        <f aca="false">AM9+1</f>
        <v>38</v>
      </c>
      <c r="AO9" s="38" t="n">
        <f aca="false">AN9+1</f>
        <v>39</v>
      </c>
      <c r="AP9" s="38" t="n">
        <f aca="false">AO9+1</f>
        <v>40</v>
      </c>
      <c r="AQ9" s="38" t="n">
        <f aca="false">AP9+1</f>
        <v>41</v>
      </c>
      <c r="AR9" s="38" t="n">
        <f aca="false">AQ9+1</f>
        <v>42</v>
      </c>
      <c r="AS9" s="38" t="n">
        <f aca="false">AR9+1</f>
        <v>43</v>
      </c>
      <c r="AT9" s="38" t="n">
        <f aca="false">AS9+1</f>
        <v>44</v>
      </c>
      <c r="AU9" s="38" t="n">
        <f aca="false">AT9+1</f>
        <v>45</v>
      </c>
      <c r="AV9" s="38" t="n">
        <f aca="false">AU9+1</f>
        <v>46</v>
      </c>
      <c r="AW9" s="38" t="n">
        <f aca="false">AV9+1</f>
        <v>47</v>
      </c>
      <c r="AX9" s="38" t="n">
        <f aca="false">AW9+1</f>
        <v>48</v>
      </c>
      <c r="AY9" s="38" t="n">
        <f aca="false">AX9+1</f>
        <v>49</v>
      </c>
      <c r="AZ9" s="38" t="n">
        <f aca="false">AY9+1</f>
        <v>50</v>
      </c>
      <c r="BA9" s="38" t="n">
        <f aca="false">AZ9+1</f>
        <v>51</v>
      </c>
      <c r="BB9" s="38" t="n">
        <f aca="false">BA9+1</f>
        <v>52</v>
      </c>
      <c r="BC9" s="38" t="n">
        <f aca="false">BB9+1</f>
        <v>53</v>
      </c>
      <c r="BD9" s="38" t="n">
        <f aca="false">BC9+1</f>
        <v>54</v>
      </c>
      <c r="BE9" s="38" t="n">
        <f aca="false">BD9+1</f>
        <v>55</v>
      </c>
      <c r="BF9" s="38" t="n">
        <f aca="false">BE9+1</f>
        <v>56</v>
      </c>
      <c r="BG9" s="38" t="n">
        <f aca="false">BF9+1</f>
        <v>57</v>
      </c>
      <c r="BH9" s="38" t="n">
        <f aca="false">BG9+1</f>
        <v>58</v>
      </c>
      <c r="BI9" s="38" t="n">
        <f aca="false">BH9+1</f>
        <v>59</v>
      </c>
      <c r="BJ9" s="38" t="n">
        <f aca="false">BI9+1</f>
        <v>60</v>
      </c>
      <c r="BK9" s="38" t="n">
        <f aca="false">BJ9+1</f>
        <v>61</v>
      </c>
      <c r="BL9" s="38" t="n">
        <f aca="false">BK9+1</f>
        <v>62</v>
      </c>
      <c r="BM9" s="38" t="n">
        <f aca="false">BL9+1</f>
        <v>63</v>
      </c>
      <c r="BN9" s="38" t="n">
        <f aca="false">BM9+1</f>
        <v>64</v>
      </c>
      <c r="BO9" s="38" t="n">
        <f aca="false">BN9+1</f>
        <v>65</v>
      </c>
      <c r="BP9" s="38" t="n">
        <f aca="false">BO9+1</f>
        <v>66</v>
      </c>
      <c r="BQ9" s="38" t="n">
        <f aca="false">BP9+1</f>
        <v>67</v>
      </c>
      <c r="BR9" s="38" t="n">
        <f aca="false">BQ9+1</f>
        <v>68</v>
      </c>
      <c r="BS9" s="38" t="n">
        <f aca="false">BR9+1</f>
        <v>69</v>
      </c>
      <c r="BT9" s="38" t="n">
        <f aca="false">BS9+1</f>
        <v>70</v>
      </c>
      <c r="BU9" s="38" t="n">
        <f aca="false">BT9+1</f>
        <v>71</v>
      </c>
      <c r="BV9" s="38" t="n">
        <f aca="false">BU9+1</f>
        <v>72</v>
      </c>
      <c r="BW9" s="38" t="n">
        <f aca="false">BV9+1</f>
        <v>73</v>
      </c>
      <c r="BX9" s="38" t="n">
        <f aca="false">BW9+1</f>
        <v>74</v>
      </c>
      <c r="BY9" s="38" t="n">
        <f aca="false">BX9+1</f>
        <v>75</v>
      </c>
      <c r="BZ9" s="38" t="n">
        <f aca="false">BY9+1</f>
        <v>76</v>
      </c>
      <c r="CA9" s="38" t="n">
        <f aca="false">BZ9+1</f>
        <v>77</v>
      </c>
      <c r="CB9" s="38" t="n">
        <f aca="false">CA9+1</f>
        <v>78</v>
      </c>
      <c r="CC9" s="38" t="n">
        <f aca="false">CB9+1</f>
        <v>79</v>
      </c>
      <c r="CD9" s="38" t="n">
        <f aca="false">CC9+1</f>
        <v>80</v>
      </c>
      <c r="CE9" s="38" t="n">
        <f aca="false">CD9+1</f>
        <v>81</v>
      </c>
      <c r="CF9" s="38" t="n">
        <f aca="false">CE9+1</f>
        <v>82</v>
      </c>
      <c r="CG9" s="38" t="n">
        <f aca="false">CF9+1</f>
        <v>83</v>
      </c>
      <c r="CH9" s="38" t="n">
        <f aca="false">CG9+1</f>
        <v>84</v>
      </c>
      <c r="CI9" s="38" t="n">
        <f aca="false">CH9+1</f>
        <v>85</v>
      </c>
      <c r="CJ9" s="38" t="n">
        <f aca="false">CI9+1</f>
        <v>86</v>
      </c>
      <c r="CK9" s="38" t="n">
        <f aca="false">CJ9+1</f>
        <v>87</v>
      </c>
      <c r="CL9" s="38" t="n">
        <f aca="false">CK9+1</f>
        <v>88</v>
      </c>
      <c r="CM9" s="38" t="n">
        <f aca="false">CL9+1</f>
        <v>89</v>
      </c>
      <c r="CN9" s="38" t="n">
        <f aca="false">CM9+1</f>
        <v>90</v>
      </c>
      <c r="CO9" s="38" t="n">
        <f aca="false">CN9+1</f>
        <v>91</v>
      </c>
      <c r="CP9" s="38" t="n">
        <f aca="false">CO9+1</f>
        <v>92</v>
      </c>
      <c r="CQ9" s="38" t="n">
        <f aca="false">CP9+1</f>
        <v>93</v>
      </c>
      <c r="CR9" s="38" t="n">
        <f aca="false">CQ9+1</f>
        <v>94</v>
      </c>
      <c r="CS9" s="38" t="n">
        <f aca="false">CR9+1</f>
        <v>95</v>
      </c>
      <c r="CT9" s="38" t="n">
        <f aca="false">CS9+1</f>
        <v>96</v>
      </c>
      <c r="CU9" s="38" t="n">
        <f aca="false">CT9+1</f>
        <v>97</v>
      </c>
      <c r="CV9" s="38" t="n">
        <f aca="false">CU9+1</f>
        <v>98</v>
      </c>
      <c r="CW9" s="38" t="n">
        <f aca="false">CV9+1</f>
        <v>99</v>
      </c>
      <c r="CX9" s="38" t="n">
        <f aca="false">CW9+1</f>
        <v>100</v>
      </c>
      <c r="CY9" s="38" t="n">
        <f aca="false">CX9+1</f>
        <v>101</v>
      </c>
      <c r="CZ9" s="38" t="n">
        <f aca="false">CY9+1</f>
        <v>102</v>
      </c>
      <c r="DA9" s="38" t="n">
        <f aca="false">CZ9+1</f>
        <v>103</v>
      </c>
      <c r="DB9" s="38" t="n">
        <f aca="false">DA9+1</f>
        <v>104</v>
      </c>
      <c r="DC9" s="38" t="n">
        <f aca="false">DB9+1</f>
        <v>105</v>
      </c>
      <c r="DD9" s="38" t="n">
        <f aca="false">DC9+1</f>
        <v>106</v>
      </c>
      <c r="DE9" s="38" t="n">
        <f aca="false">DD9+1</f>
        <v>107</v>
      </c>
      <c r="DF9" s="38" t="n">
        <f aca="false">DE9+1</f>
        <v>108</v>
      </c>
      <c r="DG9" s="38" t="n">
        <f aca="false">DF9+1</f>
        <v>109</v>
      </c>
      <c r="DH9" s="38" t="n">
        <f aca="false">DG9+1</f>
        <v>110</v>
      </c>
      <c r="DI9" s="38" t="n">
        <f aca="false">DH9+1</f>
        <v>111</v>
      </c>
      <c r="DJ9" s="38" t="n">
        <f aca="false">DI9+1</f>
        <v>112</v>
      </c>
      <c r="DK9" s="38" t="n">
        <f aca="false">DJ9+1</f>
        <v>113</v>
      </c>
      <c r="DL9" s="38" t="n">
        <f aca="false">DK9+1</f>
        <v>114</v>
      </c>
      <c r="DM9" s="38" t="n">
        <f aca="false">DL9+1</f>
        <v>115</v>
      </c>
      <c r="DN9" s="38" t="n">
        <f aca="false">DM9+1</f>
        <v>116</v>
      </c>
      <c r="DO9" s="38" t="n">
        <f aca="false">DN9+1</f>
        <v>117</v>
      </c>
      <c r="DP9" s="38" t="n">
        <f aca="false">DO9+1</f>
        <v>118</v>
      </c>
      <c r="DQ9" s="38" t="n">
        <f aca="false">DP9+1</f>
        <v>119</v>
      </c>
    </row>
    <row r="10" s="39" customFormat="true" ht="21" hidden="false" customHeight="true" outlineLevel="0" collapsed="false">
      <c r="B10" s="40" t="n">
        <v>1</v>
      </c>
      <c r="C10" s="41" t="s">
        <v>43</v>
      </c>
      <c r="D10" s="42" t="n">
        <v>3174756.6</v>
      </c>
      <c r="E10" s="42" t="n">
        <v>2223976.1798</v>
      </c>
      <c r="F10" s="42" t="n">
        <v>1771201.238</v>
      </c>
      <c r="G10" s="42" t="n">
        <v>1714103.3785</v>
      </c>
      <c r="H10" s="42" t="n">
        <v>1741155.362</v>
      </c>
      <c r="I10" s="42" t="n">
        <v>853844.4013</v>
      </c>
      <c r="J10" s="42" t="n">
        <v>272257.2</v>
      </c>
      <c r="K10" s="42" t="n">
        <v>275325.7827</v>
      </c>
      <c r="L10" s="42" t="n">
        <v>25394.5</v>
      </c>
      <c r="M10" s="42" t="n">
        <v>23852.216</v>
      </c>
      <c r="N10" s="42" t="n">
        <v>229265.75</v>
      </c>
      <c r="O10" s="42" t="n">
        <v>239948.5784</v>
      </c>
      <c r="P10" s="42" t="n">
        <v>25394.5</v>
      </c>
      <c r="Q10" s="42" t="n">
        <v>23852.216</v>
      </c>
      <c r="R10" s="42" t="n">
        <v>34012.6</v>
      </c>
      <c r="S10" s="42" t="n">
        <v>27428.049</v>
      </c>
      <c r="T10" s="42" t="n">
        <v>0</v>
      </c>
      <c r="U10" s="42" t="n">
        <v>0</v>
      </c>
      <c r="V10" s="42" t="n">
        <v>4248</v>
      </c>
      <c r="W10" s="42" t="n">
        <v>572.2</v>
      </c>
      <c r="X10" s="42" t="n">
        <v>0</v>
      </c>
      <c r="Y10" s="42" t="n">
        <v>0</v>
      </c>
      <c r="Z10" s="42" t="n">
        <v>1100</v>
      </c>
      <c r="AA10" s="42" t="n">
        <v>0</v>
      </c>
      <c r="AB10" s="42" t="n">
        <v>1128</v>
      </c>
      <c r="AC10" s="42" t="n">
        <v>1128</v>
      </c>
      <c r="AD10" s="42" t="n">
        <v>37873</v>
      </c>
      <c r="AE10" s="42" t="n">
        <v>37026.8865</v>
      </c>
      <c r="AF10" s="42" t="n">
        <v>1256680.462</v>
      </c>
      <c r="AG10" s="42" t="n">
        <v>417691.8693</v>
      </c>
      <c r="AH10" s="42" t="n">
        <v>313</v>
      </c>
      <c r="AI10" s="42" t="n">
        <v>200.6</v>
      </c>
      <c r="AJ10" s="42" t="n">
        <v>0</v>
      </c>
      <c r="AK10" s="42" t="n">
        <v>0</v>
      </c>
      <c r="AL10" s="42" t="n">
        <v>0</v>
      </c>
      <c r="AM10" s="42" t="n">
        <v>0</v>
      </c>
      <c r="AN10" s="42" t="n">
        <v>-500</v>
      </c>
      <c r="AO10" s="42" t="n">
        <v>0</v>
      </c>
      <c r="AP10" s="42" t="n">
        <v>37560</v>
      </c>
      <c r="AQ10" s="42" t="n">
        <v>36826.2865</v>
      </c>
      <c r="AR10" s="42" t="n">
        <v>1605281.38</v>
      </c>
      <c r="AS10" s="42" t="n">
        <v>692008.023</v>
      </c>
      <c r="AT10" s="42" t="n">
        <v>0</v>
      </c>
      <c r="AU10" s="42" t="n">
        <v>0</v>
      </c>
      <c r="AV10" s="42" t="n">
        <v>-348100.918</v>
      </c>
      <c r="AW10" s="42" t="n">
        <v>-274316.1537</v>
      </c>
      <c r="AX10" s="42" t="n">
        <v>268711.5</v>
      </c>
      <c r="AY10" s="42" t="n">
        <v>268681.153</v>
      </c>
      <c r="AZ10" s="42" t="n">
        <v>71245.2</v>
      </c>
      <c r="BA10" s="42" t="n">
        <v>71245.2</v>
      </c>
      <c r="BB10" s="42" t="n">
        <v>267811.5</v>
      </c>
      <c r="BC10" s="42" t="n">
        <v>268181.653</v>
      </c>
      <c r="BD10" s="42" t="n">
        <v>67650</v>
      </c>
      <c r="BE10" s="42" t="n">
        <v>67650</v>
      </c>
      <c r="BF10" s="42" t="n">
        <v>-100</v>
      </c>
      <c r="BG10" s="42" t="n">
        <v>0</v>
      </c>
      <c r="BH10" s="42" t="n">
        <v>0</v>
      </c>
      <c r="BI10" s="42" t="n">
        <v>0</v>
      </c>
      <c r="BJ10" s="42" t="n">
        <v>93530</v>
      </c>
      <c r="BK10" s="42" t="n">
        <v>76562.4603</v>
      </c>
      <c r="BL10" s="42" t="n">
        <v>71460</v>
      </c>
      <c r="BM10" s="42" t="n">
        <v>70559.998</v>
      </c>
      <c r="BN10" s="42" t="n">
        <v>0</v>
      </c>
      <c r="BO10" s="42" t="n">
        <v>0</v>
      </c>
      <c r="BP10" s="42" t="n">
        <v>0</v>
      </c>
      <c r="BQ10" s="42" t="n">
        <v>0</v>
      </c>
      <c r="BR10" s="42" t="n">
        <v>0</v>
      </c>
      <c r="BS10" s="42" t="n">
        <v>0</v>
      </c>
      <c r="BT10" s="42" t="n">
        <v>5800</v>
      </c>
      <c r="BU10" s="42" t="n">
        <v>5000</v>
      </c>
      <c r="BV10" s="42" t="n">
        <v>-200</v>
      </c>
      <c r="BW10" s="42" t="n">
        <v>0</v>
      </c>
      <c r="BX10" s="42" t="n">
        <v>0</v>
      </c>
      <c r="BY10" s="42" t="n">
        <v>0</v>
      </c>
      <c r="BZ10" s="42" t="n">
        <v>87330</v>
      </c>
      <c r="CA10" s="42" t="n">
        <v>70831.4143</v>
      </c>
      <c r="CB10" s="42" t="n">
        <v>65660</v>
      </c>
      <c r="CC10" s="42" t="n">
        <v>65559.998</v>
      </c>
      <c r="CD10" s="42" t="n">
        <v>6400</v>
      </c>
      <c r="CE10" s="42" t="n">
        <v>5731.046</v>
      </c>
      <c r="CF10" s="42" t="n">
        <v>0</v>
      </c>
      <c r="CG10" s="42" t="n">
        <v>0</v>
      </c>
      <c r="CH10" s="42" t="n">
        <v>300</v>
      </c>
      <c r="CI10" s="42" t="n">
        <v>0</v>
      </c>
      <c r="CJ10" s="42" t="n">
        <v>0</v>
      </c>
      <c r="CK10" s="42" t="n">
        <v>0</v>
      </c>
      <c r="CL10" s="42" t="n">
        <v>71643.1</v>
      </c>
      <c r="CM10" s="42" t="n">
        <v>67390.1152</v>
      </c>
      <c r="CN10" s="42" t="n">
        <v>76066.2</v>
      </c>
      <c r="CO10" s="42" t="n">
        <v>73253.159</v>
      </c>
      <c r="CP10" s="42" t="n">
        <v>66733.1</v>
      </c>
      <c r="CQ10" s="42" t="n">
        <v>64454.1152</v>
      </c>
      <c r="CR10" s="42" t="n">
        <v>10706.2</v>
      </c>
      <c r="CS10" s="42" t="n">
        <v>7893.159</v>
      </c>
      <c r="CT10" s="42" t="n">
        <v>64976.1</v>
      </c>
      <c r="CU10" s="42" t="n">
        <v>62275.8372</v>
      </c>
      <c r="CV10" s="42" t="n">
        <v>9606.2</v>
      </c>
      <c r="CW10" s="42" t="n">
        <v>6423.159</v>
      </c>
      <c r="CX10" s="42" t="n">
        <v>660075.8</v>
      </c>
      <c r="CY10" s="42" t="n">
        <v>623821.9278</v>
      </c>
      <c r="CZ10" s="42" t="n">
        <v>238191</v>
      </c>
      <c r="DA10" s="42" t="n">
        <v>195123.959</v>
      </c>
      <c r="DB10" s="42" t="n">
        <v>477467.6</v>
      </c>
      <c r="DC10" s="42" t="n">
        <v>443245.9764</v>
      </c>
      <c r="DD10" s="42" t="n">
        <v>169110</v>
      </c>
      <c r="DE10" s="42" t="n">
        <v>131309.944</v>
      </c>
      <c r="DF10" s="42" t="n">
        <v>21080.479</v>
      </c>
      <c r="DG10" s="42" t="n">
        <v>20751.253</v>
      </c>
      <c r="DH10" s="42" t="n">
        <v>990</v>
      </c>
      <c r="DI10" s="42" t="n">
        <v>990</v>
      </c>
      <c r="DJ10" s="42" t="n">
        <v>2782.159</v>
      </c>
      <c r="DK10" s="42" t="n">
        <v>0</v>
      </c>
      <c r="DL10" s="42" t="n">
        <v>340382.159</v>
      </c>
      <c r="DM10" s="42" t="n">
        <v>343971.6</v>
      </c>
      <c r="DN10" s="42" t="n">
        <v>0</v>
      </c>
      <c r="DO10" s="42" t="n">
        <v>0</v>
      </c>
      <c r="DP10" s="42" t="n">
        <v>337600</v>
      </c>
      <c r="DQ10" s="42" t="n">
        <v>344392.1</v>
      </c>
    </row>
    <row r="11" s="39" customFormat="true" ht="21" hidden="false" customHeight="true" outlineLevel="0" collapsed="false">
      <c r="B11" s="40" t="n">
        <v>2</v>
      </c>
      <c r="C11" s="43" t="s">
        <v>44</v>
      </c>
      <c r="D11" s="42" t="n">
        <v>764540.1378</v>
      </c>
      <c r="E11" s="42" t="n">
        <v>429173.0857</v>
      </c>
      <c r="F11" s="42" t="n">
        <v>256496.0415</v>
      </c>
      <c r="G11" s="42" t="n">
        <v>318421.3476</v>
      </c>
      <c r="H11" s="42" t="n">
        <v>526102.4963</v>
      </c>
      <c r="I11" s="42" t="n">
        <v>128810.1381</v>
      </c>
      <c r="J11" s="42" t="n">
        <v>104480.9045</v>
      </c>
      <c r="K11" s="42" t="n">
        <v>131688.988</v>
      </c>
      <c r="L11" s="42" t="n">
        <v>56400.0343</v>
      </c>
      <c r="M11" s="42" t="n">
        <v>30643.71</v>
      </c>
      <c r="N11" s="42" t="n">
        <v>99840.9045</v>
      </c>
      <c r="O11" s="42" t="n">
        <v>120964.388</v>
      </c>
      <c r="P11" s="42" t="n">
        <v>3000.0343</v>
      </c>
      <c r="Q11" s="42" t="n">
        <v>2196</v>
      </c>
      <c r="R11" s="42" t="n">
        <v>2600</v>
      </c>
      <c r="S11" s="42" t="n">
        <v>9153.8</v>
      </c>
      <c r="T11" s="42" t="n">
        <v>53400</v>
      </c>
      <c r="U11" s="42" t="n">
        <v>28447.71</v>
      </c>
      <c r="V11" s="42" t="n">
        <v>0</v>
      </c>
      <c r="W11" s="42" t="n">
        <v>0</v>
      </c>
      <c r="X11" s="42" t="n">
        <v>0</v>
      </c>
      <c r="Y11" s="42" t="n">
        <v>0</v>
      </c>
      <c r="Z11" s="42" t="n">
        <v>0</v>
      </c>
      <c r="AA11" s="42" t="n">
        <v>0</v>
      </c>
      <c r="AB11" s="42" t="n">
        <v>0</v>
      </c>
      <c r="AC11" s="42" t="n">
        <v>0</v>
      </c>
      <c r="AD11" s="42" t="n">
        <v>449.950000000001</v>
      </c>
      <c r="AE11" s="42" t="n">
        <v>7739.867</v>
      </c>
      <c r="AF11" s="42" t="n">
        <v>132907.662</v>
      </c>
      <c r="AG11" s="42" t="n">
        <v>-138076.3335</v>
      </c>
      <c r="AH11" s="42" t="n">
        <v>-1080</v>
      </c>
      <c r="AI11" s="42" t="n">
        <v>474</v>
      </c>
      <c r="AJ11" s="42" t="n">
        <v>0</v>
      </c>
      <c r="AK11" s="42" t="n">
        <v>0</v>
      </c>
      <c r="AL11" s="42" t="n">
        <v>0</v>
      </c>
      <c r="AM11" s="42" t="n">
        <v>0</v>
      </c>
      <c r="AN11" s="42" t="n">
        <v>0</v>
      </c>
      <c r="AO11" s="42" t="n">
        <v>0</v>
      </c>
      <c r="AP11" s="42" t="n">
        <v>1529.95</v>
      </c>
      <c r="AQ11" s="42" t="n">
        <v>7265.867</v>
      </c>
      <c r="AR11" s="42" t="n">
        <v>235222.247</v>
      </c>
      <c r="AS11" s="42" t="n">
        <v>229314.921</v>
      </c>
      <c r="AT11" s="42" t="n">
        <v>0</v>
      </c>
      <c r="AU11" s="42" t="n">
        <v>0</v>
      </c>
      <c r="AV11" s="42" t="n">
        <v>-102314.585</v>
      </c>
      <c r="AW11" s="42" t="n">
        <v>-367391.2545</v>
      </c>
      <c r="AX11" s="42" t="n">
        <v>67605</v>
      </c>
      <c r="AY11" s="42" t="n">
        <v>68774.0435</v>
      </c>
      <c r="AZ11" s="42" t="n">
        <v>43538</v>
      </c>
      <c r="BA11" s="42" t="n">
        <v>37741.65</v>
      </c>
      <c r="BB11" s="42" t="n">
        <v>61800</v>
      </c>
      <c r="BC11" s="42" t="n">
        <v>63468.221</v>
      </c>
      <c r="BD11" s="42" t="n">
        <v>16069.6</v>
      </c>
      <c r="BE11" s="42" t="n">
        <v>13490</v>
      </c>
      <c r="BF11" s="42" t="n">
        <v>5805</v>
      </c>
      <c r="BG11" s="42" t="n">
        <v>5305.8225</v>
      </c>
      <c r="BH11" s="42" t="n">
        <v>0</v>
      </c>
      <c r="BI11" s="42" t="n">
        <v>0</v>
      </c>
      <c r="BJ11" s="42" t="n">
        <v>12662</v>
      </c>
      <c r="BK11" s="42" t="n">
        <v>14359.8589</v>
      </c>
      <c r="BL11" s="42" t="n">
        <v>45309.8</v>
      </c>
      <c r="BM11" s="42" t="n">
        <v>16748</v>
      </c>
      <c r="BN11" s="42" t="n">
        <v>-1000</v>
      </c>
      <c r="BO11" s="42" t="n">
        <v>0</v>
      </c>
      <c r="BP11" s="42" t="n">
        <v>0</v>
      </c>
      <c r="BQ11" s="42" t="n">
        <v>0</v>
      </c>
      <c r="BR11" s="42" t="n">
        <v>0</v>
      </c>
      <c r="BS11" s="42" t="n">
        <v>0</v>
      </c>
      <c r="BT11" s="42" t="n">
        <v>0</v>
      </c>
      <c r="BU11" s="42" t="n">
        <v>0</v>
      </c>
      <c r="BV11" s="42" t="n">
        <v>-198</v>
      </c>
      <c r="BW11" s="42" t="n">
        <v>69.828</v>
      </c>
      <c r="BX11" s="42" t="n">
        <v>0</v>
      </c>
      <c r="BY11" s="42" t="n">
        <v>0</v>
      </c>
      <c r="BZ11" s="42" t="n">
        <v>13860</v>
      </c>
      <c r="CA11" s="42" t="n">
        <v>14290.0309</v>
      </c>
      <c r="CB11" s="42" t="n">
        <v>33330</v>
      </c>
      <c r="CC11" s="42" t="n">
        <v>15525</v>
      </c>
      <c r="CD11" s="42" t="n">
        <v>0</v>
      </c>
      <c r="CE11" s="42" t="n">
        <v>0</v>
      </c>
      <c r="CF11" s="42" t="n">
        <v>11979.8</v>
      </c>
      <c r="CG11" s="42" t="n">
        <v>1223</v>
      </c>
      <c r="CH11" s="42" t="n">
        <v>1500</v>
      </c>
      <c r="CI11" s="42" t="n">
        <v>95.25</v>
      </c>
      <c r="CJ11" s="42" t="n">
        <v>560</v>
      </c>
      <c r="CK11" s="42" t="n">
        <v>545</v>
      </c>
      <c r="CL11" s="42" t="n">
        <v>3987.82</v>
      </c>
      <c r="CM11" s="42" t="n">
        <v>9446.9402</v>
      </c>
      <c r="CN11" s="42" t="n">
        <v>182977</v>
      </c>
      <c r="CO11" s="42" t="n">
        <v>129202.7716</v>
      </c>
      <c r="CP11" s="42" t="n">
        <v>2506.7</v>
      </c>
      <c r="CQ11" s="42" t="n">
        <v>8141.6002</v>
      </c>
      <c r="CR11" s="42" t="n">
        <v>3181</v>
      </c>
      <c r="CS11" s="42" t="n">
        <v>3099.5496</v>
      </c>
      <c r="CT11" s="42" t="n">
        <v>0</v>
      </c>
      <c r="CU11" s="42" t="n">
        <v>5470.731</v>
      </c>
      <c r="CV11" s="42" t="n">
        <v>0</v>
      </c>
      <c r="CW11" s="42" t="n">
        <v>0</v>
      </c>
      <c r="CX11" s="42" t="n">
        <v>54386.367</v>
      </c>
      <c r="CY11" s="42" t="n">
        <v>61733</v>
      </c>
      <c r="CZ11" s="42" t="n">
        <v>64410</v>
      </c>
      <c r="DA11" s="42" t="n">
        <v>52005.34</v>
      </c>
      <c r="DB11" s="42" t="n">
        <v>37286.367</v>
      </c>
      <c r="DC11" s="42" t="n">
        <v>46074.165</v>
      </c>
      <c r="DD11" s="42" t="n">
        <v>41660</v>
      </c>
      <c r="DE11" s="42" t="n">
        <v>30396.176</v>
      </c>
      <c r="DF11" s="42" t="n">
        <v>5000</v>
      </c>
      <c r="DG11" s="42" t="n">
        <v>6525</v>
      </c>
      <c r="DH11" s="42" t="n">
        <v>0</v>
      </c>
      <c r="DI11" s="42" t="n">
        <v>0</v>
      </c>
      <c r="DJ11" s="42" t="n">
        <v>-11634.4</v>
      </c>
      <c r="DK11" s="42" t="n">
        <v>0</v>
      </c>
      <c r="DL11" s="42" t="n">
        <v>6424</v>
      </c>
      <c r="DM11" s="42" t="n">
        <v>18058.4</v>
      </c>
      <c r="DN11" s="42" t="n">
        <v>0</v>
      </c>
      <c r="DO11" s="42" t="n">
        <v>0</v>
      </c>
      <c r="DP11" s="42" t="n">
        <v>18058.4</v>
      </c>
      <c r="DQ11" s="42" t="n">
        <v>18058.4</v>
      </c>
    </row>
    <row r="12" s="39" customFormat="true" ht="21.75" hidden="false" customHeight="true" outlineLevel="0" collapsed="false">
      <c r="B12" s="40" t="n">
        <v>3</v>
      </c>
      <c r="C12" s="43" t="s">
        <v>45</v>
      </c>
      <c r="D12" s="42" t="n">
        <v>23394.9232</v>
      </c>
      <c r="E12" s="42" t="n">
        <v>12904.4419</v>
      </c>
      <c r="F12" s="42" t="n">
        <v>20920.5274</v>
      </c>
      <c r="G12" s="42" t="n">
        <v>13986.6179</v>
      </c>
      <c r="H12" s="42" t="n">
        <v>2474.3958</v>
      </c>
      <c r="I12" s="42" t="n">
        <v>-1082.176</v>
      </c>
      <c r="J12" s="42" t="n">
        <v>15571.4274</v>
      </c>
      <c r="K12" s="42" t="n">
        <v>9938.6072</v>
      </c>
      <c r="L12" s="42" t="n">
        <v>2174.3958</v>
      </c>
      <c r="M12" s="42" t="n">
        <v>710</v>
      </c>
      <c r="N12" s="42" t="n">
        <v>15216.4274</v>
      </c>
      <c r="O12" s="42" t="n">
        <v>9717.0072</v>
      </c>
      <c r="P12" s="42" t="n">
        <v>1274.4</v>
      </c>
      <c r="Q12" s="42" t="n">
        <v>410</v>
      </c>
      <c r="R12" s="42" t="n">
        <v>205</v>
      </c>
      <c r="S12" s="42" t="n">
        <v>166</v>
      </c>
      <c r="T12" s="42" t="n">
        <v>899.9958</v>
      </c>
      <c r="U12" s="42" t="n">
        <v>300</v>
      </c>
      <c r="V12" s="42" t="n">
        <v>100</v>
      </c>
      <c r="W12" s="42" t="n">
        <v>0</v>
      </c>
      <c r="X12" s="42" t="n">
        <v>0</v>
      </c>
      <c r="Y12" s="42" t="n">
        <v>0</v>
      </c>
      <c r="Z12" s="42" t="n">
        <v>50</v>
      </c>
      <c r="AA12" s="42" t="n">
        <v>0</v>
      </c>
      <c r="AB12" s="42" t="n">
        <v>0</v>
      </c>
      <c r="AC12" s="42" t="n">
        <v>0</v>
      </c>
      <c r="AD12" s="42" t="n">
        <v>2879.1</v>
      </c>
      <c r="AE12" s="42" t="n">
        <v>2878.8</v>
      </c>
      <c r="AF12" s="42" t="n">
        <v>0</v>
      </c>
      <c r="AG12" s="42" t="n">
        <v>-2092.176</v>
      </c>
      <c r="AH12" s="42" t="n">
        <v>2579.1</v>
      </c>
      <c r="AI12" s="42" t="n">
        <v>2579.1</v>
      </c>
      <c r="AJ12" s="42" t="n">
        <v>0</v>
      </c>
      <c r="AK12" s="42" t="n">
        <v>0</v>
      </c>
      <c r="AL12" s="42" t="n">
        <v>0</v>
      </c>
      <c r="AM12" s="42" t="n">
        <v>0</v>
      </c>
      <c r="AN12" s="42" t="n">
        <v>0</v>
      </c>
      <c r="AO12" s="42" t="n">
        <v>0</v>
      </c>
      <c r="AP12" s="42" t="n">
        <v>300</v>
      </c>
      <c r="AQ12" s="42" t="n">
        <v>299.7</v>
      </c>
      <c r="AR12" s="42" t="n">
        <v>0</v>
      </c>
      <c r="AS12" s="42" t="n">
        <v>0</v>
      </c>
      <c r="AT12" s="42" t="n">
        <v>0</v>
      </c>
      <c r="AU12" s="42" t="n">
        <v>0</v>
      </c>
      <c r="AV12" s="42" t="n">
        <v>0</v>
      </c>
      <c r="AW12" s="42" t="n">
        <v>-2092.176</v>
      </c>
      <c r="AX12" s="42" t="n">
        <v>840</v>
      </c>
      <c r="AY12" s="42" t="n">
        <v>480</v>
      </c>
      <c r="AZ12" s="42" t="n">
        <v>0</v>
      </c>
      <c r="BA12" s="42" t="n">
        <v>0</v>
      </c>
      <c r="BB12" s="42" t="n">
        <v>840</v>
      </c>
      <c r="BC12" s="42" t="n">
        <v>480</v>
      </c>
      <c r="BD12" s="42" t="n">
        <v>0</v>
      </c>
      <c r="BE12" s="42" t="n">
        <v>0</v>
      </c>
      <c r="BF12" s="42" t="n">
        <v>0</v>
      </c>
      <c r="BG12" s="42" t="n">
        <v>0</v>
      </c>
      <c r="BH12" s="42" t="n">
        <v>0</v>
      </c>
      <c r="BI12" s="42" t="n">
        <v>0</v>
      </c>
      <c r="BJ12" s="42" t="n">
        <v>1050</v>
      </c>
      <c r="BK12" s="42" t="n">
        <v>689.2107</v>
      </c>
      <c r="BL12" s="42" t="n">
        <v>300</v>
      </c>
      <c r="BM12" s="42" t="n">
        <v>300</v>
      </c>
      <c r="BN12" s="42" t="n">
        <v>0</v>
      </c>
      <c r="BO12" s="42" t="n">
        <v>0</v>
      </c>
      <c r="BP12" s="42" t="n">
        <v>0</v>
      </c>
      <c r="BQ12" s="42" t="n">
        <v>0</v>
      </c>
      <c r="BR12" s="42" t="n">
        <v>0</v>
      </c>
      <c r="BS12" s="42" t="n">
        <v>0</v>
      </c>
      <c r="BT12" s="42" t="n">
        <v>0</v>
      </c>
      <c r="BU12" s="42" t="n">
        <v>0</v>
      </c>
      <c r="BV12" s="42" t="n">
        <v>0</v>
      </c>
      <c r="BW12" s="42" t="n">
        <v>0</v>
      </c>
      <c r="BX12" s="42" t="n">
        <v>300</v>
      </c>
      <c r="BY12" s="42" t="n">
        <v>300</v>
      </c>
      <c r="BZ12" s="42" t="n">
        <v>1050</v>
      </c>
      <c r="CA12" s="42" t="n">
        <v>689.2107</v>
      </c>
      <c r="CB12" s="42" t="n">
        <v>0</v>
      </c>
      <c r="CC12" s="42" t="n">
        <v>0</v>
      </c>
      <c r="CD12" s="42" t="n">
        <v>0</v>
      </c>
      <c r="CE12" s="42" t="n">
        <v>0</v>
      </c>
      <c r="CF12" s="42" t="n">
        <v>0</v>
      </c>
      <c r="CG12" s="42" t="n">
        <v>0</v>
      </c>
      <c r="CH12" s="42" t="n">
        <v>0</v>
      </c>
      <c r="CI12" s="42" t="n">
        <v>0</v>
      </c>
      <c r="CJ12" s="42" t="n">
        <v>0</v>
      </c>
      <c r="CK12" s="42" t="n">
        <v>0</v>
      </c>
      <c r="CL12" s="42" t="n">
        <v>30</v>
      </c>
      <c r="CM12" s="42" t="n">
        <v>0</v>
      </c>
      <c r="CN12" s="42" t="n">
        <v>0</v>
      </c>
      <c r="CO12" s="42" t="n">
        <v>0</v>
      </c>
      <c r="CP12" s="42" t="n">
        <v>0</v>
      </c>
      <c r="CQ12" s="42" t="n">
        <v>0</v>
      </c>
      <c r="CR12" s="42" t="n">
        <v>0</v>
      </c>
      <c r="CS12" s="42" t="n">
        <v>0</v>
      </c>
      <c r="CT12" s="42" t="n">
        <v>0</v>
      </c>
      <c r="CU12" s="42" t="n">
        <v>0</v>
      </c>
      <c r="CV12" s="42" t="n">
        <v>0</v>
      </c>
      <c r="CW12" s="42" t="n">
        <v>0</v>
      </c>
      <c r="CX12" s="42" t="n">
        <v>0</v>
      </c>
      <c r="CY12" s="42" t="n">
        <v>0</v>
      </c>
      <c r="CZ12" s="42" t="n">
        <v>0</v>
      </c>
      <c r="DA12" s="42" t="n">
        <v>0</v>
      </c>
      <c r="DB12" s="42" t="n">
        <v>0</v>
      </c>
      <c r="DC12" s="42" t="n">
        <v>0</v>
      </c>
      <c r="DD12" s="42" t="n">
        <v>0</v>
      </c>
      <c r="DE12" s="42" t="n">
        <v>0</v>
      </c>
      <c r="DF12" s="42" t="n">
        <v>0</v>
      </c>
      <c r="DG12" s="42" t="n">
        <v>0</v>
      </c>
      <c r="DH12" s="42" t="n">
        <v>0</v>
      </c>
      <c r="DI12" s="42" t="n">
        <v>0</v>
      </c>
      <c r="DJ12" s="42" t="n">
        <v>400</v>
      </c>
      <c r="DK12" s="42" t="n">
        <v>0</v>
      </c>
      <c r="DL12" s="42" t="n">
        <v>400</v>
      </c>
      <c r="DM12" s="42" t="n">
        <v>0</v>
      </c>
      <c r="DN12" s="42" t="n">
        <v>0</v>
      </c>
      <c r="DO12" s="42" t="n">
        <v>0</v>
      </c>
      <c r="DP12" s="42" t="n">
        <v>0</v>
      </c>
      <c r="DQ12" s="42"/>
    </row>
    <row r="13" s="39" customFormat="true" ht="20.25" hidden="false" customHeight="true" outlineLevel="0" collapsed="false">
      <c r="B13" s="40" t="n">
        <v>4</v>
      </c>
      <c r="C13" s="43" t="s">
        <v>46</v>
      </c>
      <c r="D13" s="42" t="n">
        <v>93906.9842</v>
      </c>
      <c r="E13" s="42" t="n">
        <v>59149.954</v>
      </c>
      <c r="F13" s="42" t="n">
        <v>89098.6</v>
      </c>
      <c r="G13" s="42" t="n">
        <v>58897.886</v>
      </c>
      <c r="H13" s="42" t="n">
        <v>11600.4842</v>
      </c>
      <c r="I13" s="42" t="n">
        <v>672.568</v>
      </c>
      <c r="J13" s="42" t="n">
        <v>41727</v>
      </c>
      <c r="K13" s="42" t="n">
        <v>28544.8252</v>
      </c>
      <c r="L13" s="42" t="n">
        <v>700</v>
      </c>
      <c r="M13" s="42" t="n">
        <v>582</v>
      </c>
      <c r="N13" s="42" t="n">
        <v>40548</v>
      </c>
      <c r="O13" s="42" t="n">
        <v>27695.3252</v>
      </c>
      <c r="P13" s="42" t="n">
        <v>700</v>
      </c>
      <c r="Q13" s="42" t="n">
        <v>582</v>
      </c>
      <c r="R13" s="42" t="n">
        <v>764</v>
      </c>
      <c r="S13" s="42" t="n">
        <v>535.1</v>
      </c>
      <c r="T13" s="42" t="n">
        <v>0</v>
      </c>
      <c r="U13" s="42" t="n">
        <v>0</v>
      </c>
      <c r="V13" s="42" t="n">
        <v>200</v>
      </c>
      <c r="W13" s="42" t="n">
        <v>25</v>
      </c>
      <c r="X13" s="42" t="n">
        <v>0</v>
      </c>
      <c r="Y13" s="42" t="n">
        <v>0</v>
      </c>
      <c r="Z13" s="42" t="n">
        <v>100</v>
      </c>
      <c r="AA13" s="42" t="n">
        <v>0</v>
      </c>
      <c r="AB13" s="42" t="n">
        <v>0</v>
      </c>
      <c r="AC13" s="42" t="n">
        <v>0</v>
      </c>
      <c r="AD13" s="42" t="n">
        <v>4859.5</v>
      </c>
      <c r="AE13" s="42" t="n">
        <v>3606.9</v>
      </c>
      <c r="AF13" s="42" t="n">
        <v>10900.4842</v>
      </c>
      <c r="AG13" s="42" t="n">
        <v>90.568</v>
      </c>
      <c r="AH13" s="42" t="n">
        <v>1094.5</v>
      </c>
      <c r="AI13" s="42" t="n">
        <v>893.9</v>
      </c>
      <c r="AJ13" s="42" t="n">
        <v>0</v>
      </c>
      <c r="AK13" s="42" t="n">
        <v>0</v>
      </c>
      <c r="AL13" s="42" t="n">
        <v>0</v>
      </c>
      <c r="AM13" s="42" t="n">
        <v>0</v>
      </c>
      <c r="AN13" s="42" t="n">
        <v>0</v>
      </c>
      <c r="AO13" s="42" t="n">
        <v>0</v>
      </c>
      <c r="AP13" s="42" t="n">
        <v>3765</v>
      </c>
      <c r="AQ13" s="42" t="n">
        <v>2713</v>
      </c>
      <c r="AR13" s="42" t="n">
        <v>11900.4842</v>
      </c>
      <c r="AS13" s="42" t="n">
        <v>436</v>
      </c>
      <c r="AT13" s="42" t="n">
        <v>0</v>
      </c>
      <c r="AU13" s="42" t="n">
        <v>0</v>
      </c>
      <c r="AV13" s="42" t="n">
        <v>-1000</v>
      </c>
      <c r="AW13" s="42" t="n">
        <v>-345.432</v>
      </c>
      <c r="AX13" s="42" t="n">
        <v>3720</v>
      </c>
      <c r="AY13" s="42" t="n">
        <v>2714.625</v>
      </c>
      <c r="AZ13" s="42" t="n">
        <v>0</v>
      </c>
      <c r="BA13" s="42" t="n">
        <v>0</v>
      </c>
      <c r="BB13" s="42" t="n">
        <v>3720</v>
      </c>
      <c r="BC13" s="42" t="n">
        <v>2714.625</v>
      </c>
      <c r="BD13" s="42" t="n">
        <v>0</v>
      </c>
      <c r="BE13" s="42" t="n">
        <v>0</v>
      </c>
      <c r="BF13" s="42" t="n">
        <v>0</v>
      </c>
      <c r="BG13" s="42" t="n">
        <v>0</v>
      </c>
      <c r="BH13" s="42" t="n">
        <v>0</v>
      </c>
      <c r="BI13" s="42" t="n">
        <v>0</v>
      </c>
      <c r="BJ13" s="42" t="n">
        <v>3600</v>
      </c>
      <c r="BK13" s="42" t="n">
        <v>2890.3908</v>
      </c>
      <c r="BL13" s="42" t="n">
        <v>0</v>
      </c>
      <c r="BM13" s="42" t="n">
        <v>0</v>
      </c>
      <c r="BN13" s="42" t="n">
        <v>0</v>
      </c>
      <c r="BO13" s="42" t="n">
        <v>0</v>
      </c>
      <c r="BP13" s="42" t="n">
        <v>0</v>
      </c>
      <c r="BQ13" s="42" t="n">
        <v>0</v>
      </c>
      <c r="BR13" s="42" t="n">
        <v>0</v>
      </c>
      <c r="BS13" s="42" t="n">
        <v>0</v>
      </c>
      <c r="BT13" s="42" t="n">
        <v>0</v>
      </c>
      <c r="BU13" s="42" t="n">
        <v>0</v>
      </c>
      <c r="BV13" s="42" t="n">
        <v>200</v>
      </c>
      <c r="BW13" s="42" t="n">
        <v>0</v>
      </c>
      <c r="BX13" s="42" t="n">
        <v>0</v>
      </c>
      <c r="BY13" s="42" t="n">
        <v>0</v>
      </c>
      <c r="BZ13" s="42" t="n">
        <v>3400</v>
      </c>
      <c r="CA13" s="42" t="n">
        <v>2890.3908</v>
      </c>
      <c r="CB13" s="42" t="n">
        <v>0</v>
      </c>
      <c r="CC13" s="42" t="n">
        <v>0</v>
      </c>
      <c r="CD13" s="42" t="n">
        <v>0</v>
      </c>
      <c r="CE13" s="42" t="n">
        <v>0</v>
      </c>
      <c r="CF13" s="42" t="n">
        <v>0</v>
      </c>
      <c r="CG13" s="42" t="n">
        <v>0</v>
      </c>
      <c r="CH13" s="42" t="n">
        <v>0</v>
      </c>
      <c r="CI13" s="42" t="n">
        <v>0</v>
      </c>
      <c r="CJ13" s="42" t="n">
        <v>0</v>
      </c>
      <c r="CK13" s="42" t="n">
        <v>0</v>
      </c>
      <c r="CL13" s="42" t="n">
        <v>2250</v>
      </c>
      <c r="CM13" s="42" t="n">
        <v>1850.581</v>
      </c>
      <c r="CN13" s="42" t="n">
        <v>0</v>
      </c>
      <c r="CO13" s="42" t="n">
        <v>0</v>
      </c>
      <c r="CP13" s="42" t="n">
        <v>2250</v>
      </c>
      <c r="CQ13" s="42" t="n">
        <v>1850.581</v>
      </c>
      <c r="CR13" s="42" t="n">
        <v>0</v>
      </c>
      <c r="CS13" s="42" t="n">
        <v>0</v>
      </c>
      <c r="CT13" s="42" t="n">
        <v>0</v>
      </c>
      <c r="CU13" s="42" t="n">
        <v>0</v>
      </c>
      <c r="CV13" s="42" t="n">
        <v>0</v>
      </c>
      <c r="CW13" s="42" t="n">
        <v>0</v>
      </c>
      <c r="CX13" s="42" t="n">
        <v>23200</v>
      </c>
      <c r="CY13" s="42" t="n">
        <v>17285.064</v>
      </c>
      <c r="CZ13" s="42" t="n">
        <v>0</v>
      </c>
      <c r="DA13" s="42" t="n">
        <v>0</v>
      </c>
      <c r="DB13" s="42" t="n">
        <v>20700</v>
      </c>
      <c r="DC13" s="42" t="n">
        <v>15700</v>
      </c>
      <c r="DD13" s="42" t="n">
        <v>0</v>
      </c>
      <c r="DE13" s="42" t="n">
        <v>0</v>
      </c>
      <c r="DF13" s="42" t="n">
        <v>2650</v>
      </c>
      <c r="DG13" s="42" t="n">
        <v>1560</v>
      </c>
      <c r="DH13" s="42" t="n">
        <v>0</v>
      </c>
      <c r="DI13" s="42" t="n">
        <v>0</v>
      </c>
      <c r="DJ13" s="42" t="n">
        <v>0</v>
      </c>
      <c r="DK13" s="42" t="n">
        <v>0</v>
      </c>
      <c r="DL13" s="42" t="n">
        <v>6792.1</v>
      </c>
      <c r="DM13" s="42" t="n">
        <v>420.5</v>
      </c>
      <c r="DN13" s="42" t="n">
        <v>0</v>
      </c>
      <c r="DO13" s="42" t="n">
        <v>0</v>
      </c>
      <c r="DP13" s="42" t="n">
        <v>6792.1</v>
      </c>
      <c r="DQ13" s="42" t="n">
        <v>0</v>
      </c>
    </row>
    <row r="14" s="39" customFormat="true" ht="21" hidden="false" customHeight="true" outlineLevel="0" collapsed="false">
      <c r="B14" s="40" t="n">
        <v>5</v>
      </c>
      <c r="C14" s="43" t="s">
        <v>47</v>
      </c>
      <c r="D14" s="42" t="n">
        <v>392550.4632</v>
      </c>
      <c r="E14" s="42" t="n">
        <v>168281.9707</v>
      </c>
      <c r="F14" s="42" t="n">
        <v>234362.4935</v>
      </c>
      <c r="G14" s="42" t="n">
        <v>143495.2887</v>
      </c>
      <c r="H14" s="42" t="n">
        <v>158187.9697</v>
      </c>
      <c r="I14" s="42" t="n">
        <v>24786.682</v>
      </c>
      <c r="J14" s="42" t="n">
        <v>130547.3535</v>
      </c>
      <c r="K14" s="42" t="n">
        <v>91276.6017</v>
      </c>
      <c r="L14" s="42" t="n">
        <v>13701.371</v>
      </c>
      <c r="M14" s="42" t="n">
        <v>12601.011</v>
      </c>
      <c r="N14" s="42" t="n">
        <v>93047.3535</v>
      </c>
      <c r="O14" s="42" t="n">
        <v>64354.4917</v>
      </c>
      <c r="P14" s="42" t="n">
        <v>13701.371</v>
      </c>
      <c r="Q14" s="42" t="n">
        <v>12601.011</v>
      </c>
      <c r="R14" s="42" t="n">
        <v>37200</v>
      </c>
      <c r="S14" s="42" t="n">
        <v>26811.47</v>
      </c>
      <c r="T14" s="42" t="n">
        <v>0</v>
      </c>
      <c r="U14" s="42" t="n">
        <v>0</v>
      </c>
      <c r="V14" s="42" t="n">
        <v>350</v>
      </c>
      <c r="W14" s="42" t="n">
        <v>208.8</v>
      </c>
      <c r="X14" s="42" t="n">
        <v>0</v>
      </c>
      <c r="Y14" s="42" t="n">
        <v>0</v>
      </c>
      <c r="Z14" s="42" t="n">
        <v>300</v>
      </c>
      <c r="AA14" s="42" t="n">
        <v>0</v>
      </c>
      <c r="AB14" s="42" t="n">
        <v>0</v>
      </c>
      <c r="AC14" s="42" t="n">
        <v>0</v>
      </c>
      <c r="AD14" s="42" t="n">
        <v>11179.74</v>
      </c>
      <c r="AE14" s="42" t="n">
        <v>1606</v>
      </c>
      <c r="AF14" s="42" t="n">
        <v>132411.0595</v>
      </c>
      <c r="AG14" s="42" t="n">
        <v>11335.671</v>
      </c>
      <c r="AH14" s="42" t="n">
        <v>1590</v>
      </c>
      <c r="AI14" s="42" t="n">
        <v>0</v>
      </c>
      <c r="AJ14" s="42" t="n">
        <v>3910.207</v>
      </c>
      <c r="AK14" s="42" t="n">
        <v>0</v>
      </c>
      <c r="AL14" s="42" t="n">
        <v>0</v>
      </c>
      <c r="AM14" s="42" t="n">
        <v>0</v>
      </c>
      <c r="AN14" s="42" t="n">
        <v>0</v>
      </c>
      <c r="AO14" s="42" t="n">
        <v>0</v>
      </c>
      <c r="AP14" s="42" t="n">
        <v>9589.74</v>
      </c>
      <c r="AQ14" s="42" t="n">
        <v>1606</v>
      </c>
      <c r="AR14" s="42" t="n">
        <v>142425.2965</v>
      </c>
      <c r="AS14" s="42" t="n">
        <v>36940.314</v>
      </c>
      <c r="AT14" s="42" t="n">
        <v>0</v>
      </c>
      <c r="AU14" s="42" t="n">
        <v>0</v>
      </c>
      <c r="AV14" s="42" t="n">
        <v>-13924.444</v>
      </c>
      <c r="AW14" s="42" t="n">
        <v>-25604.643</v>
      </c>
      <c r="AX14" s="42" t="n">
        <v>2800</v>
      </c>
      <c r="AY14" s="42" t="n">
        <v>420</v>
      </c>
      <c r="AZ14" s="42" t="n">
        <v>0</v>
      </c>
      <c r="BA14" s="42" t="n">
        <v>0</v>
      </c>
      <c r="BB14" s="42" t="n">
        <v>1800</v>
      </c>
      <c r="BC14" s="42" t="n">
        <v>0</v>
      </c>
      <c r="BD14" s="42" t="n">
        <v>0</v>
      </c>
      <c r="BE14" s="42" t="n">
        <v>0</v>
      </c>
      <c r="BF14" s="42" t="n">
        <v>0</v>
      </c>
      <c r="BG14" s="42" t="n">
        <v>0</v>
      </c>
      <c r="BH14" s="42" t="n">
        <v>0</v>
      </c>
      <c r="BI14" s="42" t="n">
        <v>0</v>
      </c>
      <c r="BJ14" s="42" t="n">
        <v>7526.5</v>
      </c>
      <c r="BK14" s="42" t="n">
        <v>3757.899</v>
      </c>
      <c r="BL14" s="42" t="n">
        <v>0</v>
      </c>
      <c r="BM14" s="42" t="n">
        <v>0</v>
      </c>
      <c r="BN14" s="42" t="n">
        <v>1000</v>
      </c>
      <c r="BO14" s="42" t="n">
        <v>0</v>
      </c>
      <c r="BP14" s="42" t="n">
        <v>0</v>
      </c>
      <c r="BQ14" s="42" t="n">
        <v>0</v>
      </c>
      <c r="BR14" s="42" t="n">
        <v>0</v>
      </c>
      <c r="BS14" s="42" t="n">
        <v>0</v>
      </c>
      <c r="BT14" s="42" t="n">
        <v>0</v>
      </c>
      <c r="BU14" s="42" t="n">
        <v>0</v>
      </c>
      <c r="BV14" s="42" t="n">
        <v>3526.5</v>
      </c>
      <c r="BW14" s="42" t="n">
        <v>2536.914</v>
      </c>
      <c r="BX14" s="42" t="n">
        <v>0</v>
      </c>
      <c r="BY14" s="42" t="n">
        <v>0</v>
      </c>
      <c r="BZ14" s="42" t="n">
        <v>3000</v>
      </c>
      <c r="CA14" s="42" t="n">
        <v>1220.985</v>
      </c>
      <c r="CB14" s="42" t="n">
        <v>0</v>
      </c>
      <c r="CC14" s="42" t="n">
        <v>0</v>
      </c>
      <c r="CD14" s="42" t="n">
        <v>0</v>
      </c>
      <c r="CE14" s="42" t="n">
        <v>0</v>
      </c>
      <c r="CF14" s="42" t="n">
        <v>0</v>
      </c>
      <c r="CG14" s="42" t="n">
        <v>0</v>
      </c>
      <c r="CH14" s="42" t="n">
        <v>0</v>
      </c>
      <c r="CI14" s="42" t="n">
        <v>0</v>
      </c>
      <c r="CJ14" s="42" t="n">
        <v>0</v>
      </c>
      <c r="CK14" s="42" t="n">
        <v>0</v>
      </c>
      <c r="CL14" s="42" t="n">
        <v>25360</v>
      </c>
      <c r="CM14" s="42" t="n">
        <v>15246.582</v>
      </c>
      <c r="CN14" s="42" t="n">
        <v>1200</v>
      </c>
      <c r="CO14" s="42" t="n">
        <v>850</v>
      </c>
      <c r="CP14" s="42" t="n">
        <v>22960</v>
      </c>
      <c r="CQ14" s="42" t="n">
        <v>13911.962</v>
      </c>
      <c r="CR14" s="42" t="n">
        <v>1200</v>
      </c>
      <c r="CS14" s="42" t="n">
        <v>850</v>
      </c>
      <c r="CT14" s="42" t="n">
        <v>20960</v>
      </c>
      <c r="CU14" s="42" t="n">
        <v>13116.562</v>
      </c>
      <c r="CV14" s="42" t="n">
        <v>1200</v>
      </c>
      <c r="CW14" s="42" t="n">
        <v>850</v>
      </c>
      <c r="CX14" s="42" t="n">
        <v>36664.5</v>
      </c>
      <c r="CY14" s="42" t="n">
        <v>27089.406</v>
      </c>
      <c r="CZ14" s="42" t="n">
        <v>10875.5392</v>
      </c>
      <c r="DA14" s="42" t="n">
        <v>0</v>
      </c>
      <c r="DB14" s="42" t="n">
        <v>36664.5</v>
      </c>
      <c r="DC14" s="42" t="n">
        <v>27089.406</v>
      </c>
      <c r="DD14" s="42" t="n">
        <v>10875.5392</v>
      </c>
      <c r="DE14" s="42" t="n">
        <v>0</v>
      </c>
      <c r="DF14" s="42" t="n">
        <v>8000</v>
      </c>
      <c r="DG14" s="42" t="n">
        <v>3890</v>
      </c>
      <c r="DH14" s="42" t="n">
        <v>0</v>
      </c>
      <c r="DI14" s="42" t="n">
        <v>0</v>
      </c>
      <c r="DJ14" s="42" t="n">
        <v>11634.4</v>
      </c>
      <c r="DK14" s="42" t="n">
        <v>0</v>
      </c>
      <c r="DL14" s="42" t="n">
        <v>11634.4</v>
      </c>
      <c r="DM14" s="42" t="n">
        <v>0</v>
      </c>
      <c r="DN14" s="42" t="n">
        <v>0</v>
      </c>
      <c r="DO14" s="42" t="n">
        <v>0</v>
      </c>
      <c r="DP14" s="42" t="n">
        <v>0</v>
      </c>
      <c r="DQ14" s="42" t="n">
        <v>0</v>
      </c>
    </row>
    <row r="15" s="39" customFormat="true" ht="20.25" hidden="false" customHeight="true" outlineLevel="0" collapsed="false">
      <c r="B15" s="40" t="n">
        <v>6</v>
      </c>
      <c r="C15" s="43" t="s">
        <v>48</v>
      </c>
      <c r="D15" s="42" t="n">
        <v>80483.5276</v>
      </c>
      <c r="E15" s="42" t="n">
        <v>60481.8245</v>
      </c>
      <c r="F15" s="42" t="n">
        <v>78355.7</v>
      </c>
      <c r="G15" s="42" t="n">
        <v>52133.9043</v>
      </c>
      <c r="H15" s="42" t="n">
        <v>2127.8276</v>
      </c>
      <c r="I15" s="42" t="n">
        <v>8347.9202</v>
      </c>
      <c r="J15" s="42" t="n">
        <v>34205.1</v>
      </c>
      <c r="K15" s="42" t="n">
        <v>23645.3885</v>
      </c>
      <c r="L15" s="42" t="n">
        <v>500</v>
      </c>
      <c r="M15" s="42" t="n">
        <v>500</v>
      </c>
      <c r="N15" s="42" t="n">
        <v>33455.1</v>
      </c>
      <c r="O15" s="42" t="n">
        <v>23385.3885</v>
      </c>
      <c r="P15" s="42" t="n">
        <v>500</v>
      </c>
      <c r="Q15" s="42" t="n">
        <v>500</v>
      </c>
      <c r="R15" s="42" t="n">
        <v>250</v>
      </c>
      <c r="S15" s="42" t="n">
        <v>81</v>
      </c>
      <c r="T15" s="42" t="n">
        <v>0</v>
      </c>
      <c r="U15" s="42" t="n">
        <v>0</v>
      </c>
      <c r="V15" s="42" t="n">
        <v>350</v>
      </c>
      <c r="W15" s="42" t="n">
        <v>0</v>
      </c>
      <c r="X15" s="42" t="n">
        <v>0</v>
      </c>
      <c r="Y15" s="42" t="n">
        <v>0</v>
      </c>
      <c r="Z15" s="42" t="n">
        <v>200</v>
      </c>
      <c r="AA15" s="42" t="n">
        <v>0</v>
      </c>
      <c r="AB15" s="42" t="n">
        <v>0</v>
      </c>
      <c r="AC15" s="42" t="n">
        <v>0</v>
      </c>
      <c r="AD15" s="42" t="n">
        <v>5480</v>
      </c>
      <c r="AE15" s="42" t="n">
        <v>4293.9414</v>
      </c>
      <c r="AF15" s="42" t="n">
        <v>-25000</v>
      </c>
      <c r="AG15" s="42" t="n">
        <v>-18094.1258</v>
      </c>
      <c r="AH15" s="42" t="n">
        <v>780</v>
      </c>
      <c r="AI15" s="42" t="n">
        <v>528</v>
      </c>
      <c r="AJ15" s="42" t="n">
        <v>0</v>
      </c>
      <c r="AK15" s="42" t="n">
        <v>0</v>
      </c>
      <c r="AL15" s="42" t="n">
        <v>0</v>
      </c>
      <c r="AM15" s="42" t="n">
        <v>0</v>
      </c>
      <c r="AN15" s="42" t="n">
        <v>0</v>
      </c>
      <c r="AO15" s="42" t="n">
        <v>0</v>
      </c>
      <c r="AP15" s="42" t="n">
        <v>4700</v>
      </c>
      <c r="AQ15" s="42" t="n">
        <v>3765.9414</v>
      </c>
      <c r="AR15" s="42" t="n">
        <v>0</v>
      </c>
      <c r="AS15" s="42" t="n">
        <v>0</v>
      </c>
      <c r="AT15" s="42" t="n">
        <v>0</v>
      </c>
      <c r="AU15" s="42" t="n">
        <v>0</v>
      </c>
      <c r="AV15" s="42" t="n">
        <v>-25000</v>
      </c>
      <c r="AW15" s="42" t="n">
        <v>-18094.1258</v>
      </c>
      <c r="AX15" s="42" t="n">
        <v>2480</v>
      </c>
      <c r="AY15" s="42" t="n">
        <v>1294</v>
      </c>
      <c r="AZ15" s="42" t="n">
        <v>0</v>
      </c>
      <c r="BA15" s="42" t="n">
        <v>0</v>
      </c>
      <c r="BB15" s="42" t="n">
        <v>2480</v>
      </c>
      <c r="BC15" s="42" t="n">
        <v>1294</v>
      </c>
      <c r="BD15" s="42" t="n">
        <v>0</v>
      </c>
      <c r="BE15" s="42" t="n">
        <v>0</v>
      </c>
      <c r="BF15" s="42" t="n">
        <v>0</v>
      </c>
      <c r="BG15" s="42" t="n">
        <v>0</v>
      </c>
      <c r="BH15" s="42" t="n">
        <v>0</v>
      </c>
      <c r="BI15" s="42" t="n">
        <v>0</v>
      </c>
      <c r="BJ15" s="42" t="n">
        <v>1200</v>
      </c>
      <c r="BK15" s="42" t="n">
        <v>1012.9324</v>
      </c>
      <c r="BL15" s="42" t="n">
        <v>5958.6156</v>
      </c>
      <c r="BM15" s="42" t="n">
        <v>5910</v>
      </c>
      <c r="BN15" s="42" t="n">
        <v>0</v>
      </c>
      <c r="BO15" s="42" t="n">
        <v>0</v>
      </c>
      <c r="BP15" s="42" t="n">
        <v>0</v>
      </c>
      <c r="BQ15" s="42" t="n">
        <v>0</v>
      </c>
      <c r="BR15" s="42" t="n">
        <v>0</v>
      </c>
      <c r="BS15" s="42" t="n">
        <v>0</v>
      </c>
      <c r="BT15" s="42" t="n">
        <v>4940</v>
      </c>
      <c r="BU15" s="42" t="n">
        <v>4930</v>
      </c>
      <c r="BV15" s="42" t="n">
        <v>0</v>
      </c>
      <c r="BW15" s="42" t="n">
        <v>0</v>
      </c>
      <c r="BX15" s="42" t="n">
        <v>0</v>
      </c>
      <c r="BY15" s="42" t="n">
        <v>0</v>
      </c>
      <c r="BZ15" s="42" t="n">
        <v>1200</v>
      </c>
      <c r="CA15" s="42" t="n">
        <v>1012.9324</v>
      </c>
      <c r="CB15" s="42" t="n">
        <v>1018.6156</v>
      </c>
      <c r="CC15" s="42" t="n">
        <v>980</v>
      </c>
      <c r="CD15" s="42" t="n">
        <v>0</v>
      </c>
      <c r="CE15" s="42" t="n">
        <v>0</v>
      </c>
      <c r="CF15" s="42" t="n">
        <v>0</v>
      </c>
      <c r="CG15" s="42" t="n">
        <v>0</v>
      </c>
      <c r="CH15" s="42" t="n">
        <v>0</v>
      </c>
      <c r="CI15" s="42" t="n">
        <v>0</v>
      </c>
      <c r="CJ15" s="42" t="n">
        <v>0</v>
      </c>
      <c r="CK15" s="42" t="n">
        <v>0</v>
      </c>
      <c r="CL15" s="42" t="n">
        <v>5560.9</v>
      </c>
      <c r="CM15" s="42" t="n">
        <v>5207.475</v>
      </c>
      <c r="CN15" s="42" t="n">
        <v>20669.212</v>
      </c>
      <c r="CO15" s="42" t="n">
        <v>20032.046</v>
      </c>
      <c r="CP15" s="42" t="n">
        <v>5210.9</v>
      </c>
      <c r="CQ15" s="42" t="n">
        <v>4877.475</v>
      </c>
      <c r="CR15" s="42" t="n">
        <v>20669.212</v>
      </c>
      <c r="CS15" s="42" t="n">
        <v>20032.046</v>
      </c>
      <c r="CT15" s="42" t="n">
        <v>0</v>
      </c>
      <c r="CU15" s="42" t="n">
        <v>0</v>
      </c>
      <c r="CV15" s="42" t="n">
        <v>0</v>
      </c>
      <c r="CW15" s="42" t="n">
        <v>0</v>
      </c>
      <c r="CX15" s="42" t="n">
        <v>26879.7</v>
      </c>
      <c r="CY15" s="42" t="n">
        <v>15415.167</v>
      </c>
      <c r="CZ15" s="42" t="n">
        <v>0</v>
      </c>
      <c r="DA15" s="42" t="n">
        <v>0</v>
      </c>
      <c r="DB15" s="42" t="n">
        <v>26029.7</v>
      </c>
      <c r="DC15" s="42" t="n">
        <v>14769.667</v>
      </c>
      <c r="DD15" s="42" t="n">
        <v>0</v>
      </c>
      <c r="DE15" s="42" t="n">
        <v>0</v>
      </c>
      <c r="DF15" s="42" t="n">
        <v>2000</v>
      </c>
      <c r="DG15" s="42" t="n">
        <v>1265</v>
      </c>
      <c r="DH15" s="42" t="n">
        <v>0</v>
      </c>
      <c r="DI15" s="42" t="n">
        <v>0</v>
      </c>
      <c r="DJ15" s="42" t="n">
        <v>0</v>
      </c>
      <c r="DK15" s="42" t="n">
        <v>0</v>
      </c>
      <c r="DL15" s="42" t="n">
        <v>0</v>
      </c>
      <c r="DM15" s="42" t="n">
        <v>0</v>
      </c>
      <c r="DN15" s="42" t="n">
        <v>0</v>
      </c>
      <c r="DO15" s="42" t="n">
        <v>0</v>
      </c>
      <c r="DP15" s="42" t="n">
        <v>0</v>
      </c>
      <c r="DQ15" s="42" t="n">
        <v>0</v>
      </c>
    </row>
    <row r="16" s="39" customFormat="true" ht="18" hidden="false" customHeight="true" outlineLevel="0" collapsed="false">
      <c r="B16" s="40" t="n">
        <v>7</v>
      </c>
      <c r="C16" s="43" t="s">
        <v>49</v>
      </c>
      <c r="D16" s="42" t="n">
        <v>84513.15</v>
      </c>
      <c r="E16" s="42" t="n">
        <v>53144.0212</v>
      </c>
      <c r="F16" s="42" t="n">
        <v>75723.5033</v>
      </c>
      <c r="G16" s="42" t="n">
        <v>47640.6952</v>
      </c>
      <c r="H16" s="42" t="n">
        <v>8789.6467</v>
      </c>
      <c r="I16" s="42" t="n">
        <v>5503.326</v>
      </c>
      <c r="J16" s="42" t="n">
        <v>39387.3</v>
      </c>
      <c r="K16" s="42" t="n">
        <v>20817.5379</v>
      </c>
      <c r="L16" s="42" t="n">
        <v>3270</v>
      </c>
      <c r="M16" s="42" t="n">
        <v>1120</v>
      </c>
      <c r="N16" s="42" t="n">
        <v>38694.1</v>
      </c>
      <c r="O16" s="42" t="n">
        <v>20745.6379</v>
      </c>
      <c r="P16" s="42" t="n">
        <v>3150</v>
      </c>
      <c r="Q16" s="42" t="n">
        <v>1120</v>
      </c>
      <c r="R16" s="42" t="n">
        <v>600</v>
      </c>
      <c r="S16" s="42" t="n">
        <v>39.5</v>
      </c>
      <c r="T16" s="42" t="n">
        <v>120</v>
      </c>
      <c r="U16" s="42" t="n">
        <v>0</v>
      </c>
      <c r="V16" s="42" t="n">
        <v>750</v>
      </c>
      <c r="W16" s="42" t="n">
        <v>113</v>
      </c>
      <c r="X16" s="42" t="n">
        <v>0</v>
      </c>
      <c r="Y16" s="42" t="n">
        <v>0</v>
      </c>
      <c r="Z16" s="42" t="n">
        <v>50</v>
      </c>
      <c r="AA16" s="42" t="n">
        <v>0</v>
      </c>
      <c r="AB16" s="42" t="n">
        <v>0</v>
      </c>
      <c r="AC16" s="42" t="n">
        <v>0</v>
      </c>
      <c r="AD16" s="42" t="n">
        <v>3314.6</v>
      </c>
      <c r="AE16" s="42" t="n">
        <v>2621.1503</v>
      </c>
      <c r="AF16" s="42" t="n">
        <v>-1109.9533</v>
      </c>
      <c r="AG16" s="42" t="n">
        <v>727.926</v>
      </c>
      <c r="AH16" s="42" t="n">
        <v>374.6</v>
      </c>
      <c r="AI16" s="42" t="n">
        <v>124.6</v>
      </c>
      <c r="AJ16" s="42" t="n">
        <v>0</v>
      </c>
      <c r="AK16" s="42" t="n">
        <v>0</v>
      </c>
      <c r="AL16" s="42" t="n">
        <v>0</v>
      </c>
      <c r="AM16" s="42" t="n">
        <v>0</v>
      </c>
      <c r="AN16" s="42" t="n">
        <v>500</v>
      </c>
      <c r="AO16" s="42" t="n">
        <v>0</v>
      </c>
      <c r="AP16" s="42" t="n">
        <v>2940</v>
      </c>
      <c r="AQ16" s="42" t="n">
        <v>2496.5503</v>
      </c>
      <c r="AR16" s="42" t="n">
        <v>7400.0467</v>
      </c>
      <c r="AS16" s="42" t="n">
        <v>1459.8</v>
      </c>
      <c r="AT16" s="42" t="n">
        <v>0</v>
      </c>
      <c r="AU16" s="42" t="n">
        <v>0</v>
      </c>
      <c r="AV16" s="42" t="n">
        <v>-9010</v>
      </c>
      <c r="AW16" s="42" t="n">
        <v>-731.874</v>
      </c>
      <c r="AX16" s="42" t="n">
        <v>2500</v>
      </c>
      <c r="AY16" s="42" t="n">
        <v>1788</v>
      </c>
      <c r="AZ16" s="42" t="n">
        <v>4079.6</v>
      </c>
      <c r="BA16" s="42" t="n">
        <v>1341.5</v>
      </c>
      <c r="BB16" s="42" t="n">
        <v>2400</v>
      </c>
      <c r="BC16" s="42" t="n">
        <v>1788</v>
      </c>
      <c r="BD16" s="42" t="n">
        <v>3979.6</v>
      </c>
      <c r="BE16" s="42" t="n">
        <v>1341.5</v>
      </c>
      <c r="BF16" s="42" t="n">
        <v>100</v>
      </c>
      <c r="BG16" s="42" t="n">
        <v>0</v>
      </c>
      <c r="BH16" s="42" t="n">
        <v>100</v>
      </c>
      <c r="BI16" s="42" t="n">
        <v>0</v>
      </c>
      <c r="BJ16" s="42" t="n">
        <v>3419</v>
      </c>
      <c r="BK16" s="42" t="n">
        <v>3188.41</v>
      </c>
      <c r="BL16" s="42" t="n">
        <v>1150</v>
      </c>
      <c r="BM16" s="42" t="n">
        <v>972.4</v>
      </c>
      <c r="BN16" s="42" t="n">
        <v>0</v>
      </c>
      <c r="BO16" s="42" t="n">
        <v>0</v>
      </c>
      <c r="BP16" s="42" t="n">
        <v>0</v>
      </c>
      <c r="BQ16" s="42" t="n">
        <v>0</v>
      </c>
      <c r="BR16" s="42" t="n">
        <v>0</v>
      </c>
      <c r="BS16" s="42" t="n">
        <v>0</v>
      </c>
      <c r="BT16" s="42" t="n">
        <v>0</v>
      </c>
      <c r="BU16" s="42" t="n">
        <v>0</v>
      </c>
      <c r="BV16" s="42" t="n">
        <v>0</v>
      </c>
      <c r="BW16" s="42" t="n">
        <v>0</v>
      </c>
      <c r="BX16" s="42" t="n">
        <v>0</v>
      </c>
      <c r="BY16" s="42" t="n">
        <v>0</v>
      </c>
      <c r="BZ16" s="42" t="n">
        <v>3419</v>
      </c>
      <c r="CA16" s="42" t="n">
        <v>3188.41</v>
      </c>
      <c r="CB16" s="42" t="n">
        <v>1150</v>
      </c>
      <c r="CC16" s="42" t="n">
        <v>972.4</v>
      </c>
      <c r="CD16" s="42" t="n">
        <v>0</v>
      </c>
      <c r="CE16" s="42" t="n">
        <v>0</v>
      </c>
      <c r="CF16" s="42" t="n">
        <v>0</v>
      </c>
      <c r="CG16" s="42" t="n">
        <v>0</v>
      </c>
      <c r="CH16" s="42" t="n">
        <v>0</v>
      </c>
      <c r="CI16" s="42" t="n">
        <v>0</v>
      </c>
      <c r="CJ16" s="42" t="n">
        <v>0</v>
      </c>
      <c r="CK16" s="42" t="n">
        <v>0</v>
      </c>
      <c r="CL16" s="42" t="n">
        <v>7050</v>
      </c>
      <c r="CM16" s="42" t="n">
        <v>5103.491</v>
      </c>
      <c r="CN16" s="42" t="n">
        <v>1000</v>
      </c>
      <c r="CO16" s="42" t="n">
        <v>941.5</v>
      </c>
      <c r="CP16" s="42" t="n">
        <v>7000</v>
      </c>
      <c r="CQ16" s="42" t="n">
        <v>5103.491</v>
      </c>
      <c r="CR16" s="42" t="n">
        <v>1000</v>
      </c>
      <c r="CS16" s="42" t="n">
        <v>941.5</v>
      </c>
      <c r="CT16" s="42" t="n">
        <v>7000</v>
      </c>
      <c r="CU16" s="42" t="n">
        <v>5103.491</v>
      </c>
      <c r="CV16" s="42" t="n">
        <v>1000</v>
      </c>
      <c r="CW16" s="42" t="n">
        <v>941.5</v>
      </c>
      <c r="CX16" s="42" t="n">
        <v>15921.6033</v>
      </c>
      <c r="CY16" s="42" t="n">
        <v>12999.106</v>
      </c>
      <c r="CZ16" s="42" t="n">
        <v>400</v>
      </c>
      <c r="DA16" s="42" t="n">
        <v>400</v>
      </c>
      <c r="DB16" s="42" t="n">
        <v>15471.6033</v>
      </c>
      <c r="DC16" s="42" t="n">
        <v>12861.106</v>
      </c>
      <c r="DD16" s="42" t="n">
        <v>400</v>
      </c>
      <c r="DE16" s="42" t="n">
        <v>400</v>
      </c>
      <c r="DF16" s="42" t="n">
        <v>3000</v>
      </c>
      <c r="DG16" s="42" t="n">
        <v>1010</v>
      </c>
      <c r="DH16" s="42" t="n">
        <v>0</v>
      </c>
      <c r="DI16" s="42" t="n">
        <v>0</v>
      </c>
      <c r="DJ16" s="42" t="n">
        <v>331</v>
      </c>
      <c r="DK16" s="42" t="n">
        <v>0</v>
      </c>
      <c r="DL16" s="42" t="n">
        <v>331</v>
      </c>
      <c r="DM16" s="42" t="n">
        <v>0</v>
      </c>
      <c r="DN16" s="42" t="n">
        <v>0</v>
      </c>
      <c r="DO16" s="42" t="n">
        <v>0</v>
      </c>
      <c r="DP16" s="42" t="n">
        <v>0</v>
      </c>
      <c r="DQ16" s="42" t="n">
        <v>0</v>
      </c>
    </row>
    <row r="17" s="39" customFormat="true" ht="18" hidden="false" customHeight="true" outlineLevel="0" collapsed="false">
      <c r="B17" s="40" t="n">
        <v>8</v>
      </c>
      <c r="C17" s="43" t="s">
        <v>50</v>
      </c>
      <c r="D17" s="42" t="n">
        <v>1316440.338</v>
      </c>
      <c r="E17" s="42" t="n">
        <v>1275844.627</v>
      </c>
      <c r="F17" s="42" t="n">
        <v>1289692.657</v>
      </c>
      <c r="G17" s="42" t="n">
        <v>1258338.514</v>
      </c>
      <c r="H17" s="42" t="n">
        <v>51747.681</v>
      </c>
      <c r="I17" s="42" t="n">
        <v>42506.113</v>
      </c>
      <c r="J17" s="42" t="n">
        <v>397399.122</v>
      </c>
      <c r="K17" s="42" t="n">
        <v>387432.932</v>
      </c>
      <c r="L17" s="42" t="n">
        <v>32731.3</v>
      </c>
      <c r="M17" s="42" t="n">
        <v>20696.216</v>
      </c>
      <c r="N17" s="42" t="n">
        <v>274866.5</v>
      </c>
      <c r="O17" s="42" t="n">
        <v>270522.392</v>
      </c>
      <c r="P17" s="42" t="n">
        <v>9475</v>
      </c>
      <c r="Q17" s="42" t="n">
        <v>2865</v>
      </c>
      <c r="R17" s="42" t="n">
        <v>116701.7</v>
      </c>
      <c r="S17" s="42" t="n">
        <v>111229.808</v>
      </c>
      <c r="T17" s="42" t="n">
        <v>23256.3</v>
      </c>
      <c r="U17" s="42" t="n">
        <v>17831.216</v>
      </c>
      <c r="V17" s="42" t="n">
        <v>2077.5</v>
      </c>
      <c r="W17" s="42" t="n">
        <v>1272.5</v>
      </c>
      <c r="X17" s="42" t="n">
        <v>0</v>
      </c>
      <c r="Y17" s="42" t="n">
        <v>0</v>
      </c>
      <c r="Z17" s="42" t="n">
        <v>100</v>
      </c>
      <c r="AA17" s="42" t="n">
        <v>0</v>
      </c>
      <c r="AB17" s="42" t="n">
        <v>0</v>
      </c>
      <c r="AC17" s="42" t="n">
        <v>0</v>
      </c>
      <c r="AD17" s="42" t="n">
        <v>36548.4</v>
      </c>
      <c r="AE17" s="42" t="n">
        <v>32571.57</v>
      </c>
      <c r="AF17" s="42" t="n">
        <v>-82775.919</v>
      </c>
      <c r="AG17" s="42" t="n">
        <v>-50415.634</v>
      </c>
      <c r="AH17" s="42" t="n">
        <v>50</v>
      </c>
      <c r="AI17" s="42" t="n">
        <v>0</v>
      </c>
      <c r="AJ17" s="42" t="n">
        <v>13750</v>
      </c>
      <c r="AK17" s="42" t="n">
        <v>0</v>
      </c>
      <c r="AL17" s="42" t="n">
        <v>0</v>
      </c>
      <c r="AM17" s="42" t="n">
        <v>0</v>
      </c>
      <c r="AN17" s="42" t="n">
        <v>0</v>
      </c>
      <c r="AO17" s="42" t="n">
        <v>0</v>
      </c>
      <c r="AP17" s="42" t="n">
        <v>36498.4</v>
      </c>
      <c r="AQ17" s="42" t="n">
        <v>32571.57</v>
      </c>
      <c r="AR17" s="42" t="n">
        <v>26907.5</v>
      </c>
      <c r="AS17" s="42" t="n">
        <v>22619.996</v>
      </c>
      <c r="AT17" s="42" t="n">
        <v>0</v>
      </c>
      <c r="AU17" s="42" t="n">
        <v>0</v>
      </c>
      <c r="AV17" s="42" t="n">
        <v>-123433.419</v>
      </c>
      <c r="AW17" s="42" t="n">
        <v>-73035.63</v>
      </c>
      <c r="AX17" s="42" t="n">
        <v>156218.69</v>
      </c>
      <c r="AY17" s="42" t="n">
        <v>154416.3</v>
      </c>
      <c r="AZ17" s="42" t="n">
        <v>0</v>
      </c>
      <c r="BA17" s="42" t="n">
        <v>0</v>
      </c>
      <c r="BB17" s="42" t="n">
        <v>156218.69</v>
      </c>
      <c r="BC17" s="42" t="n">
        <v>154416.3</v>
      </c>
      <c r="BD17" s="42" t="n">
        <v>0</v>
      </c>
      <c r="BE17" s="42" t="n">
        <v>0</v>
      </c>
      <c r="BF17" s="42" t="n">
        <v>0</v>
      </c>
      <c r="BG17" s="42" t="n">
        <v>0</v>
      </c>
      <c r="BH17" s="42" t="n">
        <v>0</v>
      </c>
      <c r="BI17" s="42" t="n">
        <v>0</v>
      </c>
      <c r="BJ17" s="42" t="n">
        <v>9400</v>
      </c>
      <c r="BK17" s="42" t="n">
        <v>2390.58</v>
      </c>
      <c r="BL17" s="42" t="n">
        <v>68077</v>
      </c>
      <c r="BM17" s="42" t="n">
        <v>52134.917</v>
      </c>
      <c r="BN17" s="42" t="n">
        <v>0</v>
      </c>
      <c r="BO17" s="42" t="n">
        <v>0</v>
      </c>
      <c r="BP17" s="42" t="n">
        <v>0</v>
      </c>
      <c r="BQ17" s="42" t="n">
        <v>0</v>
      </c>
      <c r="BR17" s="42" t="n">
        <v>0</v>
      </c>
      <c r="BS17" s="42" t="n">
        <v>0</v>
      </c>
      <c r="BT17" s="42" t="n">
        <v>0</v>
      </c>
      <c r="BU17" s="42" t="n">
        <v>0</v>
      </c>
      <c r="BV17" s="42" t="n">
        <v>0</v>
      </c>
      <c r="BW17" s="42" t="n">
        <v>0</v>
      </c>
      <c r="BX17" s="42" t="n">
        <v>0</v>
      </c>
      <c r="BY17" s="42" t="n">
        <v>0</v>
      </c>
      <c r="BZ17" s="42" t="n">
        <v>0</v>
      </c>
      <c r="CA17" s="42" t="n">
        <v>0</v>
      </c>
      <c r="CB17" s="42" t="n">
        <v>62839</v>
      </c>
      <c r="CC17" s="42" t="n">
        <v>47985.917</v>
      </c>
      <c r="CD17" s="42" t="n">
        <v>9400</v>
      </c>
      <c r="CE17" s="42" t="n">
        <v>2390.58</v>
      </c>
      <c r="CF17" s="42" t="n">
        <v>5238</v>
      </c>
      <c r="CG17" s="42" t="n">
        <v>4149</v>
      </c>
      <c r="CH17" s="42" t="n">
        <v>0</v>
      </c>
      <c r="CI17" s="42" t="n">
        <v>0</v>
      </c>
      <c r="CJ17" s="42" t="n">
        <v>0</v>
      </c>
      <c r="CK17" s="42" t="n">
        <v>0</v>
      </c>
      <c r="CL17" s="42" t="n">
        <v>33990</v>
      </c>
      <c r="CM17" s="42" t="n">
        <v>28695.3</v>
      </c>
      <c r="CN17" s="42" t="n">
        <v>24090</v>
      </c>
      <c r="CO17" s="42" t="n">
        <v>11393.529</v>
      </c>
      <c r="CP17" s="42" t="n">
        <v>29500</v>
      </c>
      <c r="CQ17" s="42" t="n">
        <v>26205.3</v>
      </c>
      <c r="CR17" s="42" t="n">
        <v>0</v>
      </c>
      <c r="CS17" s="42" t="n">
        <v>0</v>
      </c>
      <c r="CT17" s="42" t="n">
        <v>0</v>
      </c>
      <c r="CU17" s="42" t="n">
        <v>0</v>
      </c>
      <c r="CV17" s="42" t="n">
        <v>0</v>
      </c>
      <c r="CW17" s="42" t="n">
        <v>0</v>
      </c>
      <c r="CX17" s="42" t="n">
        <v>598032.3</v>
      </c>
      <c r="CY17" s="42" t="n">
        <v>596054.332</v>
      </c>
      <c r="CZ17" s="42" t="n">
        <v>9625.3</v>
      </c>
      <c r="DA17" s="42" t="n">
        <v>8697.085</v>
      </c>
      <c r="DB17" s="42" t="n">
        <v>335663.1</v>
      </c>
      <c r="DC17" s="42" t="n">
        <v>335217.332</v>
      </c>
      <c r="DD17" s="42" t="n">
        <v>0</v>
      </c>
      <c r="DE17" s="42" t="n">
        <v>0</v>
      </c>
      <c r="DF17" s="42" t="n">
        <v>30505</v>
      </c>
      <c r="DG17" s="42" t="n">
        <v>30505</v>
      </c>
      <c r="DH17" s="42" t="n">
        <v>0</v>
      </c>
      <c r="DI17" s="42" t="n">
        <v>0</v>
      </c>
      <c r="DJ17" s="42" t="n">
        <v>421.645</v>
      </c>
      <c r="DK17" s="42" t="n">
        <v>0</v>
      </c>
      <c r="DL17" s="42" t="n">
        <v>25421.645</v>
      </c>
      <c r="DM17" s="42" t="n">
        <v>25000</v>
      </c>
      <c r="DN17" s="42" t="n">
        <v>0</v>
      </c>
      <c r="DO17" s="42" t="n">
        <v>0</v>
      </c>
      <c r="DP17" s="42" t="n">
        <v>25000</v>
      </c>
      <c r="DQ17" s="42" t="n">
        <v>25000</v>
      </c>
    </row>
    <row r="18" s="39" customFormat="true" ht="20.25" hidden="false" customHeight="true" outlineLevel="0" collapsed="false">
      <c r="B18" s="40" t="n">
        <v>9</v>
      </c>
      <c r="C18" s="43" t="s">
        <v>51</v>
      </c>
      <c r="D18" s="42" t="n">
        <v>2338829.9678</v>
      </c>
      <c r="E18" s="42" t="n">
        <v>1903159.4843</v>
      </c>
      <c r="F18" s="42" t="n">
        <v>1893694.3</v>
      </c>
      <c r="G18" s="42" t="n">
        <v>1861610.8853</v>
      </c>
      <c r="H18" s="42" t="n">
        <v>445135.6678</v>
      </c>
      <c r="I18" s="42" t="n">
        <v>41548.599</v>
      </c>
      <c r="J18" s="42" t="n">
        <v>346571.4</v>
      </c>
      <c r="K18" s="42" t="n">
        <v>332637.8513</v>
      </c>
      <c r="L18" s="42" t="n">
        <v>98958.7</v>
      </c>
      <c r="M18" s="42" t="n">
        <v>23195.514</v>
      </c>
      <c r="N18" s="42" t="n">
        <v>320140</v>
      </c>
      <c r="O18" s="42" t="n">
        <v>308952.1611</v>
      </c>
      <c r="P18" s="42" t="n">
        <v>42500</v>
      </c>
      <c r="Q18" s="42" t="n">
        <v>7864.184</v>
      </c>
      <c r="R18" s="42" t="n">
        <v>19370</v>
      </c>
      <c r="S18" s="42" t="n">
        <v>17023.1902</v>
      </c>
      <c r="T18" s="42" t="n">
        <v>56458.7</v>
      </c>
      <c r="U18" s="42" t="n">
        <v>15331.33</v>
      </c>
      <c r="V18" s="42" t="n">
        <v>1100</v>
      </c>
      <c r="W18" s="42" t="n">
        <v>0</v>
      </c>
      <c r="X18" s="42" t="n">
        <v>0</v>
      </c>
      <c r="Y18" s="42" t="n">
        <v>0</v>
      </c>
      <c r="Z18" s="42" t="n">
        <v>100</v>
      </c>
      <c r="AA18" s="42" t="n">
        <v>0</v>
      </c>
      <c r="AB18" s="42" t="n">
        <v>0</v>
      </c>
      <c r="AC18" s="42" t="n">
        <v>0</v>
      </c>
      <c r="AD18" s="42" t="n">
        <v>0</v>
      </c>
      <c r="AE18" s="42" t="n">
        <v>0</v>
      </c>
      <c r="AF18" s="42" t="n">
        <v>-35068</v>
      </c>
      <c r="AG18" s="42" t="n">
        <v>-130738.89</v>
      </c>
      <c r="AH18" s="42" t="n">
        <v>0</v>
      </c>
      <c r="AI18" s="42" t="n">
        <v>0</v>
      </c>
      <c r="AJ18" s="42" t="n">
        <v>8045.7</v>
      </c>
      <c r="AK18" s="42" t="n">
        <v>750</v>
      </c>
      <c r="AL18" s="42" t="n">
        <v>0</v>
      </c>
      <c r="AM18" s="42" t="n">
        <v>0</v>
      </c>
      <c r="AN18" s="42" t="n">
        <v>39580</v>
      </c>
      <c r="AO18" s="42" t="n">
        <v>27502.749</v>
      </c>
      <c r="AP18" s="42" t="n">
        <v>0</v>
      </c>
      <c r="AQ18" s="42" t="n">
        <v>0</v>
      </c>
      <c r="AR18" s="42" t="n">
        <v>655153</v>
      </c>
      <c r="AS18" s="42" t="n">
        <v>575895.463</v>
      </c>
      <c r="AT18" s="42" t="n">
        <v>0</v>
      </c>
      <c r="AU18" s="42" t="n">
        <v>0</v>
      </c>
      <c r="AV18" s="42" t="n">
        <v>-737846.7</v>
      </c>
      <c r="AW18" s="42" t="n">
        <v>-734887.102</v>
      </c>
      <c r="AX18" s="42" t="n">
        <v>533000</v>
      </c>
      <c r="AY18" s="42" t="n">
        <v>527146.88</v>
      </c>
      <c r="AZ18" s="42" t="n">
        <v>55000</v>
      </c>
      <c r="BA18" s="42" t="n">
        <v>28190.936</v>
      </c>
      <c r="BB18" s="42" t="n">
        <v>519000</v>
      </c>
      <c r="BC18" s="42" t="n">
        <v>513876</v>
      </c>
      <c r="BD18" s="42" t="n">
        <v>15000</v>
      </c>
      <c r="BE18" s="42" t="n">
        <v>5382.06</v>
      </c>
      <c r="BF18" s="42" t="n">
        <v>14000</v>
      </c>
      <c r="BG18" s="42" t="n">
        <v>13270.88</v>
      </c>
      <c r="BH18" s="42" t="n">
        <v>40000</v>
      </c>
      <c r="BI18" s="42" t="n">
        <v>22808.876</v>
      </c>
      <c r="BJ18" s="42" t="n">
        <v>108000</v>
      </c>
      <c r="BK18" s="42" t="n">
        <v>106918</v>
      </c>
      <c r="BL18" s="42" t="n">
        <v>127719.7</v>
      </c>
      <c r="BM18" s="42" t="n">
        <v>58957.404</v>
      </c>
      <c r="BN18" s="42" t="n">
        <v>97000</v>
      </c>
      <c r="BO18" s="42" t="n">
        <v>97000</v>
      </c>
      <c r="BP18" s="42" t="n">
        <v>78794.3</v>
      </c>
      <c r="BQ18" s="42" t="n">
        <v>57037.404</v>
      </c>
      <c r="BR18" s="42" t="n">
        <v>0</v>
      </c>
      <c r="BS18" s="42" t="n">
        <v>0</v>
      </c>
      <c r="BT18" s="42" t="n">
        <v>0</v>
      </c>
      <c r="BU18" s="42" t="n">
        <v>0</v>
      </c>
      <c r="BV18" s="42" t="n">
        <v>0</v>
      </c>
      <c r="BW18" s="42" t="n">
        <v>0</v>
      </c>
      <c r="BX18" s="42" t="n">
        <v>0</v>
      </c>
      <c r="BY18" s="42" t="n">
        <v>0</v>
      </c>
      <c r="BZ18" s="42" t="n">
        <v>11000</v>
      </c>
      <c r="CA18" s="42" t="n">
        <v>9918</v>
      </c>
      <c r="CB18" s="42" t="n">
        <v>48925.4</v>
      </c>
      <c r="CC18" s="42" t="n">
        <v>1920</v>
      </c>
      <c r="CD18" s="42" t="n">
        <v>0</v>
      </c>
      <c r="CE18" s="42" t="n">
        <v>0</v>
      </c>
      <c r="CF18" s="42" t="n">
        <v>0</v>
      </c>
      <c r="CG18" s="42" t="n">
        <v>0</v>
      </c>
      <c r="CH18" s="42" t="n">
        <v>2500</v>
      </c>
      <c r="CI18" s="42" t="n">
        <v>2370.4</v>
      </c>
      <c r="CJ18" s="42" t="n">
        <v>0</v>
      </c>
      <c r="CK18" s="42" t="n">
        <v>0</v>
      </c>
      <c r="CL18" s="42" t="n">
        <v>28638.6</v>
      </c>
      <c r="CM18" s="42" t="n">
        <v>24594.15</v>
      </c>
      <c r="CN18" s="42" t="n">
        <v>108709.8</v>
      </c>
      <c r="CO18" s="42" t="n">
        <v>30140.663</v>
      </c>
      <c r="CP18" s="42" t="n">
        <v>21938.6</v>
      </c>
      <c r="CQ18" s="42" t="n">
        <v>19026.2</v>
      </c>
      <c r="CR18" s="42" t="n">
        <v>16000</v>
      </c>
      <c r="CS18" s="42" t="n">
        <v>4200</v>
      </c>
      <c r="CT18" s="42" t="n">
        <v>0</v>
      </c>
      <c r="CU18" s="42" t="n">
        <v>0</v>
      </c>
      <c r="CV18" s="42" t="n">
        <v>0</v>
      </c>
      <c r="CW18" s="42" t="n">
        <v>0</v>
      </c>
      <c r="CX18" s="42" t="n">
        <v>871200</v>
      </c>
      <c r="CY18" s="42" t="n">
        <v>867563.604</v>
      </c>
      <c r="CZ18" s="42" t="n">
        <v>89815.4678</v>
      </c>
      <c r="DA18" s="42" t="n">
        <v>31802.972</v>
      </c>
      <c r="DB18" s="42" t="n">
        <v>579900</v>
      </c>
      <c r="DC18" s="42" t="n">
        <v>579847.804</v>
      </c>
      <c r="DD18" s="42" t="n">
        <v>60049.9678</v>
      </c>
      <c r="DE18" s="42" t="n">
        <v>31802.972</v>
      </c>
      <c r="DF18" s="42" t="n">
        <v>500</v>
      </c>
      <c r="DG18" s="42" t="n">
        <v>380</v>
      </c>
      <c r="DH18" s="42" t="n">
        <v>0</v>
      </c>
      <c r="DI18" s="42" t="n">
        <v>0</v>
      </c>
      <c r="DJ18" s="42" t="n">
        <v>2084.3</v>
      </c>
      <c r="DK18" s="42" t="n">
        <v>0</v>
      </c>
      <c r="DL18" s="42" t="n">
        <v>2084.3</v>
      </c>
      <c r="DM18" s="42" t="n">
        <v>0</v>
      </c>
      <c r="DN18" s="42" t="n">
        <v>0</v>
      </c>
      <c r="DO18" s="42" t="n">
        <v>0</v>
      </c>
      <c r="DP18" s="42" t="n">
        <v>0</v>
      </c>
      <c r="DQ18" s="42" t="n">
        <v>0</v>
      </c>
    </row>
    <row r="19" customFormat="false" ht="16.5" hidden="false" customHeight="true" outlineLevel="0" collapsed="false">
      <c r="A19" s="44"/>
      <c r="B19" s="40" t="n">
        <v>10</v>
      </c>
      <c r="C19" s="43" t="s">
        <v>52</v>
      </c>
      <c r="D19" s="42" t="n">
        <v>489139.6449</v>
      </c>
      <c r="E19" s="42" t="n">
        <v>459161.5034</v>
      </c>
      <c r="F19" s="42" t="n">
        <v>377080.9</v>
      </c>
      <c r="G19" s="42" t="n">
        <v>367173.95</v>
      </c>
      <c r="H19" s="42" t="n">
        <v>137058.7449</v>
      </c>
      <c r="I19" s="42" t="n">
        <v>116987.5534</v>
      </c>
      <c r="J19" s="42" t="n">
        <v>202751.1</v>
      </c>
      <c r="K19" s="42" t="n">
        <v>199207.3228</v>
      </c>
      <c r="L19" s="42" t="n">
        <v>22239.2</v>
      </c>
      <c r="M19" s="42" t="n">
        <v>13701.1724</v>
      </c>
      <c r="N19" s="42" t="n">
        <v>147405</v>
      </c>
      <c r="O19" s="42" t="n">
        <v>145808.8588</v>
      </c>
      <c r="P19" s="42" t="n">
        <v>15539.2</v>
      </c>
      <c r="Q19" s="42" t="n">
        <v>10678.8724</v>
      </c>
      <c r="R19" s="42" t="n">
        <v>54446.1</v>
      </c>
      <c r="S19" s="42" t="n">
        <v>52801.464</v>
      </c>
      <c r="T19" s="42" t="n">
        <v>5700</v>
      </c>
      <c r="U19" s="42" t="n">
        <v>2397.3</v>
      </c>
      <c r="V19" s="42" t="n">
        <v>200</v>
      </c>
      <c r="W19" s="42" t="n">
        <v>0</v>
      </c>
      <c r="X19" s="42" t="n">
        <v>0</v>
      </c>
      <c r="Y19" s="42" t="n">
        <v>0</v>
      </c>
      <c r="Z19" s="42" t="n">
        <v>1616</v>
      </c>
      <c r="AA19" s="42" t="n">
        <v>1415.88</v>
      </c>
      <c r="AB19" s="42" t="n">
        <v>750</v>
      </c>
      <c r="AC19" s="42" t="n">
        <v>750</v>
      </c>
      <c r="AD19" s="42" t="n">
        <v>10455</v>
      </c>
      <c r="AE19" s="42" t="n">
        <v>8812.0408</v>
      </c>
      <c r="AF19" s="42" t="n">
        <v>-35416.5551</v>
      </c>
      <c r="AG19" s="42" t="n">
        <v>5874.67</v>
      </c>
      <c r="AH19" s="42" t="n">
        <v>4655</v>
      </c>
      <c r="AI19" s="42" t="n">
        <v>3919.0408</v>
      </c>
      <c r="AJ19" s="42" t="n">
        <v>3000</v>
      </c>
      <c r="AK19" s="42" t="n">
        <v>2520</v>
      </c>
      <c r="AL19" s="42" t="n">
        <v>0</v>
      </c>
      <c r="AM19" s="42" t="n">
        <v>0</v>
      </c>
      <c r="AN19" s="42" t="n">
        <v>0</v>
      </c>
      <c r="AO19" s="42" t="n">
        <v>0</v>
      </c>
      <c r="AP19" s="42" t="n">
        <v>5800</v>
      </c>
      <c r="AQ19" s="42" t="n">
        <v>4893</v>
      </c>
      <c r="AR19" s="42" t="n">
        <v>161583.4449</v>
      </c>
      <c r="AS19" s="42" t="n">
        <v>161380.967</v>
      </c>
      <c r="AT19" s="42" t="n">
        <v>0</v>
      </c>
      <c r="AU19" s="42" t="n">
        <v>0</v>
      </c>
      <c r="AV19" s="42" t="n">
        <v>-200000</v>
      </c>
      <c r="AW19" s="42" t="n">
        <v>-158026.297</v>
      </c>
      <c r="AX19" s="42" t="n">
        <v>22560</v>
      </c>
      <c r="AY19" s="42" t="n">
        <v>21811.526</v>
      </c>
      <c r="AZ19" s="42" t="n">
        <v>59092</v>
      </c>
      <c r="BA19" s="42" t="n">
        <v>48825.5</v>
      </c>
      <c r="BB19" s="42" t="n">
        <v>22060</v>
      </c>
      <c r="BC19" s="42" t="n">
        <v>21438.27</v>
      </c>
      <c r="BD19" s="42" t="n">
        <v>59092</v>
      </c>
      <c r="BE19" s="42" t="n">
        <v>48825.5</v>
      </c>
      <c r="BF19" s="42" t="n">
        <v>0</v>
      </c>
      <c r="BG19" s="42" t="n">
        <v>0</v>
      </c>
      <c r="BH19" s="42" t="n">
        <v>0</v>
      </c>
      <c r="BI19" s="42" t="n">
        <v>0</v>
      </c>
      <c r="BJ19" s="42" t="n">
        <v>21980.2</v>
      </c>
      <c r="BK19" s="42" t="n">
        <v>20959.0244</v>
      </c>
      <c r="BL19" s="42" t="n">
        <v>69796.6</v>
      </c>
      <c r="BM19" s="42" t="n">
        <v>45360.671</v>
      </c>
      <c r="BN19" s="42" t="n">
        <v>0</v>
      </c>
      <c r="BO19" s="42" t="n">
        <v>0</v>
      </c>
      <c r="BP19" s="42" t="n">
        <v>0</v>
      </c>
      <c r="BQ19" s="42" t="n">
        <v>0</v>
      </c>
      <c r="BR19" s="42" t="n">
        <v>0</v>
      </c>
      <c r="BS19" s="42" t="n">
        <v>0</v>
      </c>
      <c r="BT19" s="42" t="n">
        <v>0</v>
      </c>
      <c r="BU19" s="42" t="n">
        <v>0</v>
      </c>
      <c r="BV19" s="42" t="n">
        <v>4330.2</v>
      </c>
      <c r="BW19" s="42" t="n">
        <v>4187.1108</v>
      </c>
      <c r="BX19" s="42" t="n">
        <v>52796.6</v>
      </c>
      <c r="BY19" s="42" t="n">
        <v>38866.671</v>
      </c>
      <c r="BZ19" s="42" t="n">
        <v>17650</v>
      </c>
      <c r="CA19" s="42" t="n">
        <v>16771.9136</v>
      </c>
      <c r="CB19" s="42" t="n">
        <v>17000</v>
      </c>
      <c r="CC19" s="42" t="n">
        <v>6494</v>
      </c>
      <c r="CD19" s="42" t="n">
        <v>0</v>
      </c>
      <c r="CE19" s="42" t="n">
        <v>0</v>
      </c>
      <c r="CF19" s="42" t="n">
        <v>0</v>
      </c>
      <c r="CG19" s="42" t="n">
        <v>0</v>
      </c>
      <c r="CH19" s="42" t="n">
        <v>0</v>
      </c>
      <c r="CI19" s="42" t="n">
        <v>0</v>
      </c>
      <c r="CJ19" s="42" t="n">
        <v>0</v>
      </c>
      <c r="CK19" s="42" t="n">
        <v>0</v>
      </c>
      <c r="CL19" s="42" t="n">
        <v>24718.6</v>
      </c>
      <c r="CM19" s="42" t="n">
        <v>23054.156</v>
      </c>
      <c r="CN19" s="42" t="n">
        <v>10800</v>
      </c>
      <c r="CO19" s="42" t="n">
        <v>2475.54</v>
      </c>
      <c r="CP19" s="42" t="n">
        <v>5028.6</v>
      </c>
      <c r="CQ19" s="42" t="n">
        <v>3704.6</v>
      </c>
      <c r="CR19" s="42" t="n">
        <v>10800</v>
      </c>
      <c r="CS19" s="42" t="n">
        <v>2475.54</v>
      </c>
      <c r="CT19" s="42" t="n">
        <v>583.6</v>
      </c>
      <c r="CU19" s="42" t="n">
        <v>559.6</v>
      </c>
      <c r="CV19" s="42" t="n">
        <v>10000</v>
      </c>
      <c r="CW19" s="42" t="n">
        <v>1675.54</v>
      </c>
      <c r="CX19" s="42" t="n">
        <v>60400</v>
      </c>
      <c r="CY19" s="42" t="n">
        <v>59884</v>
      </c>
      <c r="CZ19" s="42" t="n">
        <v>9797.5</v>
      </c>
      <c r="DA19" s="42" t="n">
        <v>0</v>
      </c>
      <c r="DB19" s="42" t="n">
        <v>37750</v>
      </c>
      <c r="DC19" s="42" t="n">
        <v>37689</v>
      </c>
      <c r="DD19" s="42" t="n">
        <v>9797.5</v>
      </c>
      <c r="DE19" s="42" t="n">
        <v>0</v>
      </c>
      <c r="DF19" s="42" t="n">
        <v>7400</v>
      </c>
      <c r="DG19" s="42" t="n">
        <v>7030</v>
      </c>
      <c r="DH19" s="42" t="n">
        <v>0</v>
      </c>
      <c r="DI19" s="42" t="n">
        <v>0</v>
      </c>
      <c r="DJ19" s="42" t="n">
        <v>0</v>
      </c>
      <c r="DK19" s="42" t="n">
        <v>0</v>
      </c>
      <c r="DL19" s="42" t="n">
        <v>25000</v>
      </c>
      <c r="DM19" s="42" t="n">
        <v>25000</v>
      </c>
      <c r="DN19" s="42" t="n">
        <v>0</v>
      </c>
      <c r="DO19" s="42" t="n">
        <v>0</v>
      </c>
      <c r="DP19" s="42" t="n">
        <v>25000</v>
      </c>
      <c r="DQ19" s="42" t="n">
        <v>25000</v>
      </c>
    </row>
    <row r="20" customFormat="false" ht="16.5" hidden="false" customHeight="true" outlineLevel="0" collapsed="false">
      <c r="A20" s="44"/>
      <c r="B20" s="40" t="n">
        <v>11</v>
      </c>
      <c r="C20" s="43" t="s">
        <v>53</v>
      </c>
      <c r="D20" s="42" t="n">
        <v>721739.9203</v>
      </c>
      <c r="E20" s="42" t="n">
        <v>579252.5385</v>
      </c>
      <c r="F20" s="42" t="n">
        <v>234512.238</v>
      </c>
      <c r="G20" s="42" t="n">
        <v>188052.5587</v>
      </c>
      <c r="H20" s="42" t="n">
        <v>500227.6823</v>
      </c>
      <c r="I20" s="42" t="n">
        <v>404199.9798</v>
      </c>
      <c r="J20" s="42" t="n">
        <v>90524.1</v>
      </c>
      <c r="K20" s="42" t="n">
        <v>78569.1122</v>
      </c>
      <c r="L20" s="42" t="n">
        <v>6500</v>
      </c>
      <c r="M20" s="42" t="n">
        <v>5329.566</v>
      </c>
      <c r="N20" s="42" t="n">
        <v>82397.8</v>
      </c>
      <c r="O20" s="42" t="n">
        <v>74573.7749</v>
      </c>
      <c r="P20" s="42" t="n">
        <v>5500</v>
      </c>
      <c r="Q20" s="42" t="n">
        <v>4449.566</v>
      </c>
      <c r="R20" s="42" t="n">
        <v>3700</v>
      </c>
      <c r="S20" s="42" t="n">
        <v>1150.1373</v>
      </c>
      <c r="T20" s="42" t="n">
        <v>1000</v>
      </c>
      <c r="U20" s="42" t="n">
        <v>880</v>
      </c>
      <c r="V20" s="42" t="n">
        <v>3700</v>
      </c>
      <c r="W20" s="42" t="n">
        <v>1532</v>
      </c>
      <c r="X20" s="42" t="n">
        <v>0</v>
      </c>
      <c r="Y20" s="42" t="n">
        <v>0</v>
      </c>
      <c r="Z20" s="42" t="n">
        <v>200</v>
      </c>
      <c r="AA20" s="42" t="n">
        <v>200</v>
      </c>
      <c r="AB20" s="42" t="n">
        <v>1500</v>
      </c>
      <c r="AC20" s="42" t="n">
        <v>1300</v>
      </c>
      <c r="AD20" s="42" t="n">
        <v>7700</v>
      </c>
      <c r="AE20" s="42" t="n">
        <v>3426.37</v>
      </c>
      <c r="AF20" s="42" t="n">
        <v>345017.7</v>
      </c>
      <c r="AG20" s="42" t="n">
        <v>290717.482</v>
      </c>
      <c r="AH20" s="42" t="n">
        <v>0</v>
      </c>
      <c r="AI20" s="42" t="n">
        <v>0</v>
      </c>
      <c r="AJ20" s="42" t="n">
        <v>0</v>
      </c>
      <c r="AK20" s="42" t="n">
        <v>0</v>
      </c>
      <c r="AL20" s="42" t="n">
        <v>0</v>
      </c>
      <c r="AM20" s="42" t="n">
        <v>0</v>
      </c>
      <c r="AN20" s="42" t="n">
        <v>13900</v>
      </c>
      <c r="AO20" s="42" t="n">
        <v>8529.14</v>
      </c>
      <c r="AP20" s="42" t="n">
        <v>7700</v>
      </c>
      <c r="AQ20" s="42" t="n">
        <v>3426.37</v>
      </c>
      <c r="AR20" s="42" t="n">
        <v>349117.7</v>
      </c>
      <c r="AS20" s="42" t="n">
        <v>303346.182</v>
      </c>
      <c r="AT20" s="42" t="n">
        <v>0</v>
      </c>
      <c r="AU20" s="42" t="n">
        <v>0</v>
      </c>
      <c r="AV20" s="42" t="n">
        <v>-18000</v>
      </c>
      <c r="AW20" s="42" t="n">
        <v>-21157.84</v>
      </c>
      <c r="AX20" s="42" t="n">
        <v>66100</v>
      </c>
      <c r="AY20" s="42" t="n">
        <v>60345.28</v>
      </c>
      <c r="AZ20" s="42" t="n">
        <v>44500</v>
      </c>
      <c r="BA20" s="42" t="n">
        <v>32578.958</v>
      </c>
      <c r="BB20" s="42" t="n">
        <v>54500</v>
      </c>
      <c r="BC20" s="42" t="n">
        <v>54500</v>
      </c>
      <c r="BD20" s="42" t="n">
        <v>17000</v>
      </c>
      <c r="BE20" s="42" t="n">
        <v>16800</v>
      </c>
      <c r="BF20" s="42" t="n">
        <v>0</v>
      </c>
      <c r="BG20" s="42" t="n">
        <v>0</v>
      </c>
      <c r="BH20" s="42" t="n">
        <v>0</v>
      </c>
      <c r="BI20" s="42" t="n">
        <v>0</v>
      </c>
      <c r="BJ20" s="42" t="n">
        <v>13951</v>
      </c>
      <c r="BK20" s="42" t="n">
        <v>9935.0086</v>
      </c>
      <c r="BL20" s="42" t="n">
        <v>53209.9823</v>
      </c>
      <c r="BM20" s="42" t="n">
        <v>47832.5928</v>
      </c>
      <c r="BN20" s="42" t="n">
        <v>0</v>
      </c>
      <c r="BO20" s="42" t="n">
        <v>0</v>
      </c>
      <c r="BP20" s="42" t="n">
        <v>0</v>
      </c>
      <c r="BQ20" s="42" t="n">
        <v>0</v>
      </c>
      <c r="BR20" s="42" t="n">
        <v>0</v>
      </c>
      <c r="BS20" s="42" t="n">
        <v>0</v>
      </c>
      <c r="BT20" s="42" t="n">
        <v>0</v>
      </c>
      <c r="BU20" s="42" t="n">
        <v>0</v>
      </c>
      <c r="BV20" s="42" t="n">
        <v>0</v>
      </c>
      <c r="BW20" s="42" t="n">
        <v>0</v>
      </c>
      <c r="BX20" s="42" t="n">
        <v>0</v>
      </c>
      <c r="BY20" s="42" t="n">
        <v>0</v>
      </c>
      <c r="BZ20" s="42" t="n">
        <v>13951</v>
      </c>
      <c r="CA20" s="42" t="n">
        <v>9935.0086</v>
      </c>
      <c r="CB20" s="42" t="n">
        <v>53209.9823</v>
      </c>
      <c r="CC20" s="42" t="n">
        <v>47832.5928</v>
      </c>
      <c r="CD20" s="42" t="n">
        <v>0</v>
      </c>
      <c r="CE20" s="42" t="n">
        <v>0</v>
      </c>
      <c r="CF20" s="42" t="n">
        <v>0</v>
      </c>
      <c r="CG20" s="42" t="n">
        <v>0</v>
      </c>
      <c r="CH20" s="42" t="n">
        <v>1000</v>
      </c>
      <c r="CI20" s="42" t="n">
        <v>778</v>
      </c>
      <c r="CJ20" s="42" t="n">
        <v>0</v>
      </c>
      <c r="CK20" s="42" t="n">
        <v>0</v>
      </c>
      <c r="CL20" s="42" t="n">
        <v>23927.138</v>
      </c>
      <c r="CM20" s="42" t="n">
        <v>16286.7879</v>
      </c>
      <c r="CN20" s="42" t="n">
        <v>27500</v>
      </c>
      <c r="CO20" s="42" t="n">
        <v>26441.381</v>
      </c>
      <c r="CP20" s="42" t="n">
        <v>19827.138</v>
      </c>
      <c r="CQ20" s="42" t="n">
        <v>14973.4379</v>
      </c>
      <c r="CR20" s="42" t="n">
        <v>1000</v>
      </c>
      <c r="CS20" s="42" t="n">
        <v>200</v>
      </c>
      <c r="CT20" s="42" t="n">
        <v>17327.138</v>
      </c>
      <c r="CU20" s="42" t="n">
        <v>14473.6519</v>
      </c>
      <c r="CV20" s="42" t="n">
        <v>1000</v>
      </c>
      <c r="CW20" s="42" t="n">
        <v>200</v>
      </c>
      <c r="CX20" s="42" t="n">
        <v>8710</v>
      </c>
      <c r="CY20" s="42" t="n">
        <v>1880</v>
      </c>
      <c r="CZ20" s="42" t="n">
        <v>22000</v>
      </c>
      <c r="DA20" s="42" t="n">
        <v>0</v>
      </c>
      <c r="DB20" s="42" t="n">
        <v>6410</v>
      </c>
      <c r="DC20" s="42" t="n">
        <v>1080</v>
      </c>
      <c r="DD20" s="42" t="n">
        <v>22000</v>
      </c>
      <c r="DE20" s="42" t="n">
        <v>0</v>
      </c>
      <c r="DF20" s="42" t="n">
        <v>4700</v>
      </c>
      <c r="DG20" s="42" t="n">
        <v>2100</v>
      </c>
      <c r="DH20" s="42" t="n">
        <v>0</v>
      </c>
      <c r="DI20" s="42" t="n">
        <v>0</v>
      </c>
      <c r="DJ20" s="42" t="n">
        <v>1000</v>
      </c>
      <c r="DK20" s="42" t="n">
        <v>0</v>
      </c>
      <c r="DL20" s="42" t="n">
        <v>14000</v>
      </c>
      <c r="DM20" s="42" t="n">
        <v>13000</v>
      </c>
      <c r="DN20" s="42" t="n">
        <v>0</v>
      </c>
      <c r="DO20" s="42" t="n">
        <v>0</v>
      </c>
      <c r="DP20" s="42" t="n">
        <v>13000</v>
      </c>
      <c r="DQ20" s="42" t="n">
        <v>13000</v>
      </c>
    </row>
    <row r="21" customFormat="false" ht="16.5" hidden="false" customHeight="true" outlineLevel="0" collapsed="false">
      <c r="A21" s="44"/>
      <c r="B21" s="40" t="n">
        <v>12</v>
      </c>
      <c r="C21" s="43" t="s">
        <v>54</v>
      </c>
      <c r="D21" s="42" t="n">
        <v>297814.1305</v>
      </c>
      <c r="E21" s="42" t="n">
        <v>109262.3266</v>
      </c>
      <c r="F21" s="42" t="n">
        <v>142667.5</v>
      </c>
      <c r="G21" s="42" t="n">
        <v>119312.837</v>
      </c>
      <c r="H21" s="42" t="n">
        <v>166146.6305</v>
      </c>
      <c r="I21" s="42" t="n">
        <v>949.4896</v>
      </c>
      <c r="J21" s="42" t="n">
        <v>56086.5</v>
      </c>
      <c r="K21" s="42" t="n">
        <v>51793.6992</v>
      </c>
      <c r="L21" s="42" t="n">
        <v>580</v>
      </c>
      <c r="M21" s="42" t="n">
        <v>578</v>
      </c>
      <c r="N21" s="42" t="n">
        <v>52606.5</v>
      </c>
      <c r="O21" s="42" t="n">
        <v>49906.7992</v>
      </c>
      <c r="P21" s="42" t="n">
        <v>580</v>
      </c>
      <c r="Q21" s="42" t="n">
        <v>578</v>
      </c>
      <c r="R21" s="42" t="n">
        <v>1875</v>
      </c>
      <c r="S21" s="42" t="n">
        <v>1786.1</v>
      </c>
      <c r="T21" s="42" t="n">
        <v>0</v>
      </c>
      <c r="U21" s="42" t="n">
        <v>0</v>
      </c>
      <c r="V21" s="42" t="n">
        <v>200</v>
      </c>
      <c r="W21" s="42" t="n">
        <v>193</v>
      </c>
      <c r="X21" s="42" t="n">
        <v>0</v>
      </c>
      <c r="Y21" s="42" t="n">
        <v>0</v>
      </c>
      <c r="Z21" s="42" t="n">
        <v>0</v>
      </c>
      <c r="AA21" s="42" t="n">
        <v>0</v>
      </c>
      <c r="AB21" s="42" t="n">
        <v>0</v>
      </c>
      <c r="AC21" s="42" t="n">
        <v>0</v>
      </c>
      <c r="AD21" s="42" t="n">
        <v>4850</v>
      </c>
      <c r="AE21" s="42" t="n">
        <v>2848.42</v>
      </c>
      <c r="AF21" s="42" t="n">
        <v>-152969</v>
      </c>
      <c r="AG21" s="42" t="n">
        <v>-225001.5664</v>
      </c>
      <c r="AH21" s="42" t="n">
        <v>1780</v>
      </c>
      <c r="AI21" s="42" t="n">
        <v>707.58</v>
      </c>
      <c r="AJ21" s="42" t="n">
        <v>1050</v>
      </c>
      <c r="AK21" s="42" t="n">
        <v>1040</v>
      </c>
      <c r="AL21" s="42" t="n">
        <v>0</v>
      </c>
      <c r="AM21" s="42" t="n">
        <v>0</v>
      </c>
      <c r="AN21" s="42" t="n">
        <v>1116</v>
      </c>
      <c r="AO21" s="42" t="n">
        <v>1112.69</v>
      </c>
      <c r="AP21" s="42" t="n">
        <v>3070</v>
      </c>
      <c r="AQ21" s="42" t="n">
        <v>2140.84</v>
      </c>
      <c r="AR21" s="42" t="n">
        <v>25865</v>
      </c>
      <c r="AS21" s="42" t="n">
        <v>25452.6276</v>
      </c>
      <c r="AT21" s="42" t="n">
        <v>0</v>
      </c>
      <c r="AU21" s="42" t="n">
        <v>0</v>
      </c>
      <c r="AV21" s="42" t="n">
        <v>-181000</v>
      </c>
      <c r="AW21" s="42" t="n">
        <v>-252606.884</v>
      </c>
      <c r="AX21" s="42" t="n">
        <v>15345</v>
      </c>
      <c r="AY21" s="42" t="n">
        <v>14595.6391</v>
      </c>
      <c r="AZ21" s="42" t="n">
        <v>970</v>
      </c>
      <c r="BA21" s="42" t="n">
        <v>963</v>
      </c>
      <c r="BB21" s="42" t="n">
        <v>14545</v>
      </c>
      <c r="BC21" s="42" t="n">
        <v>13866.8391</v>
      </c>
      <c r="BD21" s="42" t="n">
        <v>970</v>
      </c>
      <c r="BE21" s="42" t="n">
        <v>963</v>
      </c>
      <c r="BF21" s="42" t="n">
        <v>0</v>
      </c>
      <c r="BG21" s="42" t="n">
        <v>0</v>
      </c>
      <c r="BH21" s="42" t="n">
        <v>0</v>
      </c>
      <c r="BI21" s="42" t="n">
        <v>0</v>
      </c>
      <c r="BJ21" s="42" t="n">
        <v>4530</v>
      </c>
      <c r="BK21" s="42" t="n">
        <v>3977.909</v>
      </c>
      <c r="BL21" s="42" t="n">
        <v>12125</v>
      </c>
      <c r="BM21" s="42" t="n">
        <v>7572.83</v>
      </c>
      <c r="BN21" s="42" t="n">
        <v>0</v>
      </c>
      <c r="BO21" s="42" t="n">
        <v>0</v>
      </c>
      <c r="BP21" s="42" t="n">
        <v>0</v>
      </c>
      <c r="BQ21" s="42" t="n">
        <v>0</v>
      </c>
      <c r="BR21" s="42" t="n">
        <v>0</v>
      </c>
      <c r="BS21" s="42" t="n">
        <v>0</v>
      </c>
      <c r="BT21" s="42" t="n">
        <v>0</v>
      </c>
      <c r="BU21" s="42" t="n">
        <v>0</v>
      </c>
      <c r="BV21" s="42" t="n">
        <v>0</v>
      </c>
      <c r="BW21" s="42" t="n">
        <v>0</v>
      </c>
      <c r="BX21" s="42" t="n">
        <v>0</v>
      </c>
      <c r="BY21" s="42" t="n">
        <v>0</v>
      </c>
      <c r="BZ21" s="42" t="n">
        <v>4530</v>
      </c>
      <c r="CA21" s="42" t="n">
        <v>3977.909</v>
      </c>
      <c r="CB21" s="42" t="n">
        <v>12125</v>
      </c>
      <c r="CC21" s="42" t="n">
        <v>7572.83</v>
      </c>
      <c r="CD21" s="42" t="n">
        <v>0</v>
      </c>
      <c r="CE21" s="42" t="n">
        <v>0</v>
      </c>
      <c r="CF21" s="42" t="n">
        <v>0</v>
      </c>
      <c r="CG21" s="42" t="n">
        <v>0</v>
      </c>
      <c r="CH21" s="42" t="n">
        <v>2000</v>
      </c>
      <c r="CI21" s="42" t="n">
        <v>1094.212</v>
      </c>
      <c r="CJ21" s="42" t="n">
        <v>0</v>
      </c>
      <c r="CK21" s="42" t="n">
        <v>0</v>
      </c>
      <c r="CL21" s="42" t="n">
        <v>28011</v>
      </c>
      <c r="CM21" s="42" t="n">
        <v>27286.2877</v>
      </c>
      <c r="CN21" s="42" t="n">
        <v>21435</v>
      </c>
      <c r="CO21" s="42" t="n">
        <v>11435</v>
      </c>
      <c r="CP21" s="42" t="n">
        <v>27246</v>
      </c>
      <c r="CQ21" s="42" t="n">
        <v>26763.2877</v>
      </c>
      <c r="CR21" s="42" t="n">
        <v>21435</v>
      </c>
      <c r="CS21" s="42" t="n">
        <v>11435</v>
      </c>
      <c r="CT21" s="42" t="n">
        <v>25996</v>
      </c>
      <c r="CU21" s="42" t="n">
        <v>25685.2727</v>
      </c>
      <c r="CV21" s="42" t="n">
        <v>21435</v>
      </c>
      <c r="CW21" s="42" t="n">
        <v>11435</v>
      </c>
      <c r="CX21" s="42" t="n">
        <v>3295</v>
      </c>
      <c r="CY21" s="42" t="n">
        <v>3205</v>
      </c>
      <c r="CZ21" s="42" t="n">
        <v>284005.6305</v>
      </c>
      <c r="DA21" s="42" t="n">
        <v>205402.226</v>
      </c>
      <c r="DB21" s="42" t="n">
        <v>3000</v>
      </c>
      <c r="DC21" s="42" t="n">
        <v>2911</v>
      </c>
      <c r="DD21" s="42" t="n">
        <v>284005.6305</v>
      </c>
      <c r="DE21" s="42" t="n">
        <v>205402.226</v>
      </c>
      <c r="DF21" s="42" t="n">
        <v>3350</v>
      </c>
      <c r="DG21" s="42" t="n">
        <v>3318.67</v>
      </c>
      <c r="DH21" s="42" t="n">
        <v>0</v>
      </c>
      <c r="DI21" s="42" t="n">
        <v>0</v>
      </c>
      <c r="DJ21" s="42" t="n">
        <v>14000</v>
      </c>
      <c r="DK21" s="42" t="n">
        <v>0</v>
      </c>
      <c r="DL21" s="42" t="n">
        <v>25000</v>
      </c>
      <c r="DM21" s="42" t="n">
        <v>11000</v>
      </c>
      <c r="DN21" s="42" t="n">
        <v>0</v>
      </c>
      <c r="DO21" s="42" t="n">
        <v>0</v>
      </c>
      <c r="DP21" s="42" t="n">
        <v>11000</v>
      </c>
      <c r="DQ21" s="42" t="n">
        <v>11000</v>
      </c>
    </row>
    <row r="22" customFormat="false" ht="16.5" hidden="false" customHeight="true" outlineLevel="0" collapsed="false">
      <c r="A22" s="44"/>
      <c r="B22" s="40" t="n">
        <v>13</v>
      </c>
      <c r="C22" s="43" t="s">
        <v>55</v>
      </c>
      <c r="D22" s="42" t="n">
        <v>350900.4151</v>
      </c>
      <c r="E22" s="42" t="n">
        <v>267822.3295</v>
      </c>
      <c r="F22" s="42" t="n">
        <v>92925</v>
      </c>
      <c r="G22" s="42" t="n">
        <v>86456.991</v>
      </c>
      <c r="H22" s="42" t="n">
        <v>257975.4151</v>
      </c>
      <c r="I22" s="42" t="n">
        <v>181365.3385</v>
      </c>
      <c r="J22" s="42" t="n">
        <v>42756.61</v>
      </c>
      <c r="K22" s="42" t="n">
        <v>42635.9176</v>
      </c>
      <c r="L22" s="42" t="n">
        <v>17050</v>
      </c>
      <c r="M22" s="42" t="n">
        <v>16127.4732</v>
      </c>
      <c r="N22" s="42" t="n">
        <v>41105.61</v>
      </c>
      <c r="O22" s="42" t="n">
        <v>41027.5186</v>
      </c>
      <c r="P22" s="42" t="n">
        <v>17050</v>
      </c>
      <c r="Q22" s="42" t="n">
        <v>16127.4732</v>
      </c>
      <c r="R22" s="42" t="n">
        <v>730</v>
      </c>
      <c r="S22" s="42" t="n">
        <v>688.4</v>
      </c>
      <c r="T22" s="42" t="n">
        <v>0</v>
      </c>
      <c r="U22" s="42" t="n">
        <v>0</v>
      </c>
      <c r="V22" s="42" t="n">
        <v>0</v>
      </c>
      <c r="W22" s="42" t="n">
        <v>0</v>
      </c>
      <c r="X22" s="42" t="n">
        <v>0</v>
      </c>
      <c r="Y22" s="42" t="n">
        <v>0</v>
      </c>
      <c r="Z22" s="42" t="n">
        <v>0</v>
      </c>
      <c r="AA22" s="42" t="n">
        <v>0</v>
      </c>
      <c r="AB22" s="42" t="n">
        <v>0</v>
      </c>
      <c r="AC22" s="42" t="n">
        <v>0</v>
      </c>
      <c r="AD22" s="42" t="n">
        <v>2122</v>
      </c>
      <c r="AE22" s="42" t="n">
        <v>2085.733</v>
      </c>
      <c r="AF22" s="42" t="n">
        <v>91348.0954</v>
      </c>
      <c r="AG22" s="42" t="n">
        <v>18689.201</v>
      </c>
      <c r="AH22" s="42" t="n">
        <v>2092</v>
      </c>
      <c r="AI22" s="42" t="n">
        <v>2056.753</v>
      </c>
      <c r="AJ22" s="42" t="n">
        <v>11601</v>
      </c>
      <c r="AK22" s="42" t="n">
        <v>1263.65</v>
      </c>
      <c r="AL22" s="42" t="n">
        <v>0</v>
      </c>
      <c r="AM22" s="42" t="n">
        <v>0</v>
      </c>
      <c r="AN22" s="42" t="n">
        <v>0</v>
      </c>
      <c r="AO22" s="42" t="n">
        <v>0</v>
      </c>
      <c r="AP22" s="42" t="n">
        <v>30</v>
      </c>
      <c r="AQ22" s="42" t="n">
        <v>28.98</v>
      </c>
      <c r="AR22" s="42" t="n">
        <v>79747.0954</v>
      </c>
      <c r="AS22" s="42" t="n">
        <v>78151.852</v>
      </c>
      <c r="AT22" s="42" t="n">
        <v>0</v>
      </c>
      <c r="AU22" s="42" t="n">
        <v>0</v>
      </c>
      <c r="AV22" s="42" t="n">
        <v>0</v>
      </c>
      <c r="AW22" s="42" t="n">
        <v>-60726.301</v>
      </c>
      <c r="AX22" s="42" t="n">
        <v>13607</v>
      </c>
      <c r="AY22" s="42" t="n">
        <v>13504.0804</v>
      </c>
      <c r="AZ22" s="42" t="n">
        <v>0</v>
      </c>
      <c r="BA22" s="42" t="n">
        <v>0</v>
      </c>
      <c r="BB22" s="42" t="n">
        <v>13607</v>
      </c>
      <c r="BC22" s="42" t="n">
        <v>13504.0804</v>
      </c>
      <c r="BD22" s="42" t="n">
        <v>0</v>
      </c>
      <c r="BE22" s="42" t="n">
        <v>0</v>
      </c>
      <c r="BF22" s="42" t="n">
        <v>0</v>
      </c>
      <c r="BG22" s="42" t="n">
        <v>0</v>
      </c>
      <c r="BH22" s="42" t="n">
        <v>0</v>
      </c>
      <c r="BI22" s="42" t="n">
        <v>0</v>
      </c>
      <c r="BJ22" s="42" t="n">
        <v>554</v>
      </c>
      <c r="BK22" s="42" t="n">
        <v>552.55</v>
      </c>
      <c r="BL22" s="42" t="n">
        <v>15174.481</v>
      </c>
      <c r="BM22" s="42" t="n">
        <v>13874.481</v>
      </c>
      <c r="BN22" s="42" t="n">
        <v>0</v>
      </c>
      <c r="BO22" s="42" t="n">
        <v>0</v>
      </c>
      <c r="BP22" s="42" t="n">
        <v>0</v>
      </c>
      <c r="BQ22" s="42" t="n">
        <v>0</v>
      </c>
      <c r="BR22" s="42" t="n">
        <v>0</v>
      </c>
      <c r="BS22" s="42" t="n">
        <v>0</v>
      </c>
      <c r="BT22" s="42" t="n">
        <v>0</v>
      </c>
      <c r="BU22" s="42" t="n">
        <v>0</v>
      </c>
      <c r="BV22" s="42" t="n">
        <v>0</v>
      </c>
      <c r="BW22" s="42" t="n">
        <v>0</v>
      </c>
      <c r="BX22" s="42" t="n">
        <v>0</v>
      </c>
      <c r="BY22" s="42" t="n">
        <v>0</v>
      </c>
      <c r="BZ22" s="42" t="n">
        <v>554</v>
      </c>
      <c r="CA22" s="42" t="n">
        <v>552.55</v>
      </c>
      <c r="CB22" s="42" t="n">
        <v>15174.481</v>
      </c>
      <c r="CC22" s="42" t="n">
        <v>13874.481</v>
      </c>
      <c r="CD22" s="42" t="n">
        <v>0</v>
      </c>
      <c r="CE22" s="42" t="n">
        <v>0</v>
      </c>
      <c r="CF22" s="42" t="n">
        <v>0</v>
      </c>
      <c r="CG22" s="42" t="n">
        <v>0</v>
      </c>
      <c r="CH22" s="42" t="n">
        <v>0</v>
      </c>
      <c r="CI22" s="42" t="n">
        <v>0</v>
      </c>
      <c r="CJ22" s="42" t="n">
        <v>0</v>
      </c>
      <c r="CK22" s="42" t="n">
        <v>0</v>
      </c>
      <c r="CL22" s="42" t="n">
        <v>2186.39</v>
      </c>
      <c r="CM22" s="42" t="n">
        <v>2096.68</v>
      </c>
      <c r="CN22" s="42" t="n">
        <v>133732.8387</v>
      </c>
      <c r="CO22" s="42" t="n">
        <v>132007.5333</v>
      </c>
      <c r="CP22" s="42" t="n">
        <v>2103.39</v>
      </c>
      <c r="CQ22" s="42" t="n">
        <v>2028.43</v>
      </c>
      <c r="CR22" s="42" t="n">
        <v>133732.8387</v>
      </c>
      <c r="CS22" s="42" t="n">
        <v>132007.5333</v>
      </c>
      <c r="CT22" s="42" t="n">
        <v>80</v>
      </c>
      <c r="CU22" s="42" t="n">
        <v>80</v>
      </c>
      <c r="CV22" s="42" t="n">
        <v>127732.8387</v>
      </c>
      <c r="CW22" s="42" t="n">
        <v>126186.9333</v>
      </c>
      <c r="CX22" s="42" t="n">
        <v>23224</v>
      </c>
      <c r="CY22" s="42" t="n">
        <v>23117.03</v>
      </c>
      <c r="CZ22" s="42" t="n">
        <v>670</v>
      </c>
      <c r="DA22" s="42" t="n">
        <v>666.65</v>
      </c>
      <c r="DB22" s="42" t="n">
        <v>23164</v>
      </c>
      <c r="DC22" s="42" t="n">
        <v>23117.03</v>
      </c>
      <c r="DD22" s="42" t="n">
        <v>320</v>
      </c>
      <c r="DE22" s="42" t="n">
        <v>316.65</v>
      </c>
      <c r="DF22" s="42" t="n">
        <v>4000</v>
      </c>
      <c r="DG22" s="42" t="n">
        <v>2465</v>
      </c>
      <c r="DH22" s="42" t="n">
        <v>0</v>
      </c>
      <c r="DI22" s="42" t="n">
        <v>0</v>
      </c>
      <c r="DJ22" s="42" t="n">
        <v>4475</v>
      </c>
      <c r="DK22" s="42" t="n">
        <v>0</v>
      </c>
      <c r="DL22" s="42" t="n">
        <v>4475</v>
      </c>
      <c r="DM22" s="42" t="n">
        <v>0</v>
      </c>
      <c r="DN22" s="42" t="n">
        <v>0</v>
      </c>
      <c r="DO22" s="42" t="n">
        <v>0</v>
      </c>
      <c r="DP22" s="42" t="n">
        <v>0</v>
      </c>
      <c r="DQ22" s="42" t="n">
        <v>0</v>
      </c>
    </row>
    <row r="23" customFormat="false" ht="16.5" hidden="false" customHeight="true" outlineLevel="0" collapsed="false">
      <c r="A23" s="44"/>
      <c r="B23" s="40" t="n">
        <v>14</v>
      </c>
      <c r="C23" s="43" t="s">
        <v>56</v>
      </c>
      <c r="D23" s="42" t="n">
        <v>425169.6324</v>
      </c>
      <c r="E23" s="42" t="n">
        <v>391032.637</v>
      </c>
      <c r="F23" s="42" t="n">
        <v>153340.3</v>
      </c>
      <c r="G23" s="42" t="n">
        <v>127005.4794</v>
      </c>
      <c r="H23" s="42" t="n">
        <v>271829.3324</v>
      </c>
      <c r="I23" s="42" t="n">
        <v>264027.1576</v>
      </c>
      <c r="J23" s="42" t="n">
        <v>76879.7</v>
      </c>
      <c r="K23" s="42" t="n">
        <v>72558.432</v>
      </c>
      <c r="L23" s="42" t="n">
        <v>3000</v>
      </c>
      <c r="M23" s="42" t="n">
        <v>1240</v>
      </c>
      <c r="N23" s="42" t="n">
        <v>73899.7</v>
      </c>
      <c r="O23" s="42" t="n">
        <v>69898.832</v>
      </c>
      <c r="P23" s="42" t="n">
        <v>1000</v>
      </c>
      <c r="Q23" s="42" t="n">
        <v>300</v>
      </c>
      <c r="R23" s="42" t="n">
        <v>780</v>
      </c>
      <c r="S23" s="42" t="n">
        <v>578.8</v>
      </c>
      <c r="T23" s="42" t="n">
        <v>2000</v>
      </c>
      <c r="U23" s="42" t="n">
        <v>940</v>
      </c>
      <c r="V23" s="42" t="n">
        <v>250</v>
      </c>
      <c r="W23" s="42" t="n">
        <v>0</v>
      </c>
      <c r="X23" s="42" t="n">
        <v>0</v>
      </c>
      <c r="Y23" s="42" t="n">
        <v>0</v>
      </c>
      <c r="Z23" s="42" t="n">
        <v>250</v>
      </c>
      <c r="AA23" s="42" t="n">
        <v>0</v>
      </c>
      <c r="AB23" s="42" t="n">
        <v>0</v>
      </c>
      <c r="AC23" s="42" t="n">
        <v>0</v>
      </c>
      <c r="AD23" s="42" t="n">
        <v>4350</v>
      </c>
      <c r="AE23" s="42" t="n">
        <v>3416.72</v>
      </c>
      <c r="AF23" s="42" t="n">
        <v>173781.6324</v>
      </c>
      <c r="AG23" s="42" t="n">
        <v>223202.76</v>
      </c>
      <c r="AH23" s="42" t="n">
        <v>550</v>
      </c>
      <c r="AI23" s="42" t="n">
        <v>125</v>
      </c>
      <c r="AJ23" s="42" t="n">
        <v>0</v>
      </c>
      <c r="AK23" s="42" t="n">
        <v>0</v>
      </c>
      <c r="AL23" s="42" t="n">
        <v>0</v>
      </c>
      <c r="AM23" s="42" t="n">
        <v>0</v>
      </c>
      <c r="AN23" s="42" t="n">
        <v>0</v>
      </c>
      <c r="AO23" s="42" t="n">
        <v>0</v>
      </c>
      <c r="AP23" s="42" t="n">
        <v>3800</v>
      </c>
      <c r="AQ23" s="42" t="n">
        <v>3291.72</v>
      </c>
      <c r="AR23" s="42" t="n">
        <v>343781.6324</v>
      </c>
      <c r="AS23" s="42" t="n">
        <v>343596.942</v>
      </c>
      <c r="AT23" s="42" t="n">
        <v>0</v>
      </c>
      <c r="AU23" s="42" t="n">
        <v>0</v>
      </c>
      <c r="AV23" s="42" t="n">
        <v>-170000</v>
      </c>
      <c r="AW23" s="42" t="n">
        <v>-120394.182</v>
      </c>
      <c r="AX23" s="42" t="n">
        <v>26545</v>
      </c>
      <c r="AY23" s="42" t="n">
        <v>24560.4345</v>
      </c>
      <c r="AZ23" s="42" t="n">
        <v>8000</v>
      </c>
      <c r="BA23" s="42" t="n">
        <v>1644</v>
      </c>
      <c r="BB23" s="42" t="n">
        <v>3000</v>
      </c>
      <c r="BC23" s="42" t="n">
        <v>1935.8</v>
      </c>
      <c r="BD23" s="42" t="n">
        <v>0</v>
      </c>
      <c r="BE23" s="42" t="n">
        <v>0</v>
      </c>
      <c r="BF23" s="42" t="n">
        <v>23449</v>
      </c>
      <c r="BG23" s="42" t="n">
        <v>22624.6345</v>
      </c>
      <c r="BH23" s="42" t="n">
        <v>8000</v>
      </c>
      <c r="BI23" s="42" t="n">
        <v>1644</v>
      </c>
      <c r="BJ23" s="42" t="n">
        <v>5500</v>
      </c>
      <c r="BK23" s="42" t="n">
        <v>3365.1203</v>
      </c>
      <c r="BL23" s="42" t="n">
        <v>26300</v>
      </c>
      <c r="BM23" s="42" t="n">
        <v>16523.728</v>
      </c>
      <c r="BN23" s="42" t="n">
        <v>0</v>
      </c>
      <c r="BO23" s="42" t="n">
        <v>0</v>
      </c>
      <c r="BP23" s="42" t="n">
        <v>0</v>
      </c>
      <c r="BQ23" s="42" t="n">
        <v>0</v>
      </c>
      <c r="BR23" s="42" t="n">
        <v>0</v>
      </c>
      <c r="BS23" s="42" t="n">
        <v>0</v>
      </c>
      <c r="BT23" s="42" t="n">
        <v>0</v>
      </c>
      <c r="BU23" s="42" t="n">
        <v>0</v>
      </c>
      <c r="BV23" s="42" t="n">
        <v>1000</v>
      </c>
      <c r="BW23" s="42" t="n">
        <v>759</v>
      </c>
      <c r="BX23" s="42" t="n">
        <v>0</v>
      </c>
      <c r="BY23" s="42" t="n">
        <v>0</v>
      </c>
      <c r="BZ23" s="42" t="n">
        <v>4500</v>
      </c>
      <c r="CA23" s="42" t="n">
        <v>2606.1203</v>
      </c>
      <c r="CB23" s="42" t="n">
        <v>26300</v>
      </c>
      <c r="CC23" s="42" t="n">
        <v>16523.728</v>
      </c>
      <c r="CD23" s="42" t="n">
        <v>0</v>
      </c>
      <c r="CE23" s="42" t="n">
        <v>0</v>
      </c>
      <c r="CF23" s="42" t="n">
        <v>0</v>
      </c>
      <c r="CG23" s="42" t="n">
        <v>0</v>
      </c>
      <c r="CH23" s="42" t="n">
        <v>0</v>
      </c>
      <c r="CI23" s="42" t="n">
        <v>0</v>
      </c>
      <c r="CJ23" s="42" t="n">
        <v>0</v>
      </c>
      <c r="CK23" s="42" t="n">
        <v>0</v>
      </c>
      <c r="CL23" s="42" t="n">
        <v>17838.7</v>
      </c>
      <c r="CM23" s="42" t="n">
        <v>16459.1276</v>
      </c>
      <c r="CN23" s="42" t="n">
        <v>23306.7</v>
      </c>
      <c r="CO23" s="42" t="n">
        <v>21216.6696</v>
      </c>
      <c r="CP23" s="42" t="n">
        <v>17286.7</v>
      </c>
      <c r="CQ23" s="42" t="n">
        <v>16107.1876</v>
      </c>
      <c r="CR23" s="42" t="n">
        <v>10600</v>
      </c>
      <c r="CS23" s="42" t="n">
        <v>8576.76</v>
      </c>
      <c r="CT23" s="42" t="n">
        <v>14570</v>
      </c>
      <c r="CU23" s="42" t="n">
        <v>13512.3776</v>
      </c>
      <c r="CV23" s="42" t="n">
        <v>600</v>
      </c>
      <c r="CW23" s="42" t="n">
        <v>530</v>
      </c>
      <c r="CX23" s="42" t="n">
        <v>3800</v>
      </c>
      <c r="CY23" s="42" t="n">
        <v>2675.645</v>
      </c>
      <c r="CZ23" s="42" t="n">
        <v>37441</v>
      </c>
      <c r="DA23" s="42" t="n">
        <v>200</v>
      </c>
      <c r="DB23" s="42" t="n">
        <v>0</v>
      </c>
      <c r="DC23" s="42" t="n">
        <v>0</v>
      </c>
      <c r="DD23" s="42" t="n">
        <v>37441</v>
      </c>
      <c r="DE23" s="42" t="n">
        <v>200</v>
      </c>
      <c r="DF23" s="42" t="n">
        <v>6800</v>
      </c>
      <c r="DG23" s="42" t="n">
        <v>3970</v>
      </c>
      <c r="DH23" s="42" t="n">
        <v>0</v>
      </c>
      <c r="DI23" s="42" t="n">
        <v>0</v>
      </c>
      <c r="DJ23" s="42" t="n">
        <v>11126.9</v>
      </c>
      <c r="DK23" s="42" t="n">
        <v>0</v>
      </c>
      <c r="DL23" s="42" t="n">
        <v>11126.9</v>
      </c>
      <c r="DM23" s="42" t="n">
        <v>0</v>
      </c>
      <c r="DN23" s="42" t="n">
        <v>0</v>
      </c>
      <c r="DO23" s="42" t="n">
        <v>0</v>
      </c>
      <c r="DP23" s="42" t="n">
        <v>0</v>
      </c>
      <c r="DQ23" s="42" t="n">
        <v>0</v>
      </c>
    </row>
    <row r="24" customFormat="false" ht="16.5" hidden="false" customHeight="true" outlineLevel="0" collapsed="false">
      <c r="A24" s="44"/>
      <c r="B24" s="40" t="n">
        <v>15</v>
      </c>
      <c r="C24" s="43" t="s">
        <v>57</v>
      </c>
      <c r="D24" s="42" t="n">
        <v>548820.3151</v>
      </c>
      <c r="E24" s="42" t="n">
        <v>494872.7292</v>
      </c>
      <c r="F24" s="42" t="n">
        <v>419719.1</v>
      </c>
      <c r="G24" s="42" t="n">
        <v>376050.1602</v>
      </c>
      <c r="H24" s="42" t="n">
        <v>213038.6151</v>
      </c>
      <c r="I24" s="42" t="n">
        <v>202759.969</v>
      </c>
      <c r="J24" s="42" t="n">
        <v>97631.7</v>
      </c>
      <c r="K24" s="42" t="n">
        <v>85800.0842</v>
      </c>
      <c r="L24" s="42" t="n">
        <v>1000</v>
      </c>
      <c r="M24" s="42" t="n">
        <v>996.5</v>
      </c>
      <c r="N24" s="42" t="n">
        <v>93801.3</v>
      </c>
      <c r="O24" s="42" t="n">
        <v>83086.8842</v>
      </c>
      <c r="P24" s="42" t="n">
        <v>1000</v>
      </c>
      <c r="Q24" s="42" t="n">
        <v>996.5</v>
      </c>
      <c r="R24" s="42" t="n">
        <v>2150</v>
      </c>
      <c r="S24" s="42" t="n">
        <v>1042.8</v>
      </c>
      <c r="T24" s="42" t="n">
        <v>0</v>
      </c>
      <c r="U24" s="42" t="n">
        <v>0</v>
      </c>
      <c r="V24" s="42" t="n">
        <v>600</v>
      </c>
      <c r="W24" s="42" t="n">
        <v>0</v>
      </c>
      <c r="X24" s="42" t="n">
        <v>0</v>
      </c>
      <c r="Y24" s="42" t="n">
        <v>0</v>
      </c>
      <c r="Z24" s="42" t="n">
        <v>200</v>
      </c>
      <c r="AA24" s="42" t="n">
        <v>0</v>
      </c>
      <c r="AB24" s="42" t="n">
        <v>400</v>
      </c>
      <c r="AC24" s="42" t="n">
        <v>300</v>
      </c>
      <c r="AD24" s="42" t="n">
        <v>28556.2</v>
      </c>
      <c r="AE24" s="42" t="n">
        <v>12335.072</v>
      </c>
      <c r="AF24" s="42" t="n">
        <v>2296.25</v>
      </c>
      <c r="AG24" s="42" t="n">
        <v>1471.2249</v>
      </c>
      <c r="AH24" s="42" t="n">
        <v>550</v>
      </c>
      <c r="AI24" s="42" t="n">
        <v>321.712</v>
      </c>
      <c r="AJ24" s="42" t="n">
        <v>0</v>
      </c>
      <c r="AK24" s="42" t="n">
        <v>0</v>
      </c>
      <c r="AL24" s="42" t="n">
        <v>0</v>
      </c>
      <c r="AM24" s="42" t="n">
        <v>0</v>
      </c>
      <c r="AN24" s="42" t="n">
        <v>0</v>
      </c>
      <c r="AO24" s="42" t="n">
        <v>0</v>
      </c>
      <c r="AP24" s="42" t="n">
        <v>28006.2</v>
      </c>
      <c r="AQ24" s="42" t="n">
        <v>12013.36</v>
      </c>
      <c r="AR24" s="42" t="n">
        <v>32296.25</v>
      </c>
      <c r="AS24" s="42" t="n">
        <v>31881.2195</v>
      </c>
      <c r="AT24" s="42" t="n">
        <v>0</v>
      </c>
      <c r="AU24" s="42" t="n">
        <v>0</v>
      </c>
      <c r="AV24" s="42" t="n">
        <v>-30000</v>
      </c>
      <c r="AW24" s="42" t="n">
        <v>-30409.9946</v>
      </c>
      <c r="AX24" s="42" t="n">
        <v>78210</v>
      </c>
      <c r="AY24" s="42" t="n">
        <v>74975.695</v>
      </c>
      <c r="AZ24" s="42" t="n">
        <v>0</v>
      </c>
      <c r="BA24" s="42" t="n">
        <v>0</v>
      </c>
      <c r="BB24" s="42" t="n">
        <v>76210</v>
      </c>
      <c r="BC24" s="42" t="n">
        <v>73629.695</v>
      </c>
      <c r="BD24" s="42" t="n">
        <v>0</v>
      </c>
      <c r="BE24" s="42" t="n">
        <v>0</v>
      </c>
      <c r="BF24" s="42" t="n">
        <v>1000</v>
      </c>
      <c r="BG24" s="42" t="n">
        <v>352</v>
      </c>
      <c r="BH24" s="42" t="n">
        <v>0</v>
      </c>
      <c r="BI24" s="42" t="n">
        <v>0</v>
      </c>
      <c r="BJ24" s="42" t="n">
        <v>9500</v>
      </c>
      <c r="BK24" s="42" t="n">
        <v>7705.334</v>
      </c>
      <c r="BL24" s="42" t="n">
        <v>150051.3651</v>
      </c>
      <c r="BM24" s="42" t="n">
        <v>142341.2601</v>
      </c>
      <c r="BN24" s="42" t="n">
        <v>2000</v>
      </c>
      <c r="BO24" s="42" t="n">
        <v>2000</v>
      </c>
      <c r="BP24" s="42" t="n">
        <v>1000</v>
      </c>
      <c r="BQ24" s="42" t="n">
        <v>990</v>
      </c>
      <c r="BR24" s="42" t="n">
        <v>0</v>
      </c>
      <c r="BS24" s="42" t="n">
        <v>0</v>
      </c>
      <c r="BT24" s="42" t="n">
        <v>0</v>
      </c>
      <c r="BU24" s="42" t="n">
        <v>0</v>
      </c>
      <c r="BV24" s="42" t="n">
        <v>4000</v>
      </c>
      <c r="BW24" s="42" t="n">
        <v>3793.32</v>
      </c>
      <c r="BX24" s="42" t="n">
        <v>149051.3651</v>
      </c>
      <c r="BY24" s="42" t="n">
        <v>141351.2601</v>
      </c>
      <c r="BZ24" s="42" t="n">
        <v>3500</v>
      </c>
      <c r="CA24" s="42" t="n">
        <v>1912.014</v>
      </c>
      <c r="CB24" s="42" t="n">
        <v>0</v>
      </c>
      <c r="CC24" s="42" t="n">
        <v>0</v>
      </c>
      <c r="CD24" s="42" t="n">
        <v>0</v>
      </c>
      <c r="CE24" s="42" t="n">
        <v>0</v>
      </c>
      <c r="CF24" s="42" t="n">
        <v>0</v>
      </c>
      <c r="CG24" s="42" t="n">
        <v>0</v>
      </c>
      <c r="CH24" s="42" t="n">
        <v>1000</v>
      </c>
      <c r="CI24" s="42" t="n">
        <v>1000</v>
      </c>
      <c r="CJ24" s="42" t="n">
        <v>56691</v>
      </c>
      <c r="CK24" s="42" t="n">
        <v>55949.984</v>
      </c>
      <c r="CL24" s="42" t="n">
        <v>26200</v>
      </c>
      <c r="CM24" s="42" t="n">
        <v>21205.912</v>
      </c>
      <c r="CN24" s="42" t="n">
        <v>2600</v>
      </c>
      <c r="CO24" s="42" t="n">
        <v>1701</v>
      </c>
      <c r="CP24" s="42" t="n">
        <v>23150</v>
      </c>
      <c r="CQ24" s="42" t="n">
        <v>20132.272</v>
      </c>
      <c r="CR24" s="42" t="n">
        <v>800</v>
      </c>
      <c r="CS24" s="42" t="n">
        <v>800</v>
      </c>
      <c r="CT24" s="42" t="n">
        <v>19500</v>
      </c>
      <c r="CU24" s="42" t="n">
        <v>16761.272</v>
      </c>
      <c r="CV24" s="42" t="n">
        <v>800</v>
      </c>
      <c r="CW24" s="42" t="n">
        <v>800</v>
      </c>
      <c r="CX24" s="42" t="n">
        <v>86643.8</v>
      </c>
      <c r="CY24" s="42" t="n">
        <v>83633.263</v>
      </c>
      <c r="CZ24" s="42" t="n">
        <v>0</v>
      </c>
      <c r="DA24" s="42" t="n">
        <v>0</v>
      </c>
      <c r="DB24" s="42" t="n">
        <v>41500</v>
      </c>
      <c r="DC24" s="42" t="n">
        <v>38489.988</v>
      </c>
      <c r="DD24" s="42" t="n">
        <v>0</v>
      </c>
      <c r="DE24" s="42" t="n">
        <v>0</v>
      </c>
      <c r="DF24" s="42" t="n">
        <v>7240</v>
      </c>
      <c r="DG24" s="42" t="n">
        <v>5457.4</v>
      </c>
      <c r="DH24" s="42" t="n">
        <v>0</v>
      </c>
      <c r="DI24" s="42" t="n">
        <v>0</v>
      </c>
      <c r="DJ24" s="42" t="n">
        <v>0</v>
      </c>
      <c r="DK24" s="42" t="n">
        <v>0</v>
      </c>
      <c r="DL24" s="42" t="n">
        <v>83937.4</v>
      </c>
      <c r="DM24" s="42" t="n">
        <v>83937.4</v>
      </c>
      <c r="DN24" s="42" t="n">
        <v>0</v>
      </c>
      <c r="DO24" s="42" t="n">
        <v>0</v>
      </c>
      <c r="DP24" s="42" t="n">
        <v>83937.4</v>
      </c>
      <c r="DQ24" s="42" t="n">
        <v>83937.4</v>
      </c>
    </row>
    <row r="25" customFormat="false" ht="16.5" hidden="false" customHeight="true" outlineLevel="0" collapsed="false">
      <c r="A25" s="44"/>
      <c r="B25" s="40" t="n">
        <v>16</v>
      </c>
      <c r="C25" s="43" t="s">
        <v>58</v>
      </c>
      <c r="D25" s="42" t="n">
        <v>526061.4773</v>
      </c>
      <c r="E25" s="42" t="n">
        <v>426395.3425</v>
      </c>
      <c r="F25" s="42" t="n">
        <v>379805.3</v>
      </c>
      <c r="G25" s="42" t="n">
        <v>343356.8411</v>
      </c>
      <c r="H25" s="42" t="n">
        <v>203847.1773</v>
      </c>
      <c r="I25" s="42" t="n">
        <v>114229.5014</v>
      </c>
      <c r="J25" s="42" t="n">
        <v>112371.7</v>
      </c>
      <c r="K25" s="42" t="n">
        <v>106949.7544</v>
      </c>
      <c r="L25" s="42" t="n">
        <v>34751.96</v>
      </c>
      <c r="M25" s="42" t="n">
        <v>12910.06</v>
      </c>
      <c r="N25" s="42" t="n">
        <v>110561.6</v>
      </c>
      <c r="O25" s="42" t="n">
        <v>105735.5984</v>
      </c>
      <c r="P25" s="42" t="n">
        <v>29751.96</v>
      </c>
      <c r="Q25" s="42" t="n">
        <v>12910.06</v>
      </c>
      <c r="R25" s="42" t="n">
        <v>1301.1</v>
      </c>
      <c r="S25" s="42" t="n">
        <v>808.356</v>
      </c>
      <c r="T25" s="42" t="n">
        <v>5000</v>
      </c>
      <c r="U25" s="42" t="n">
        <v>0</v>
      </c>
      <c r="V25" s="42" t="n">
        <v>750</v>
      </c>
      <c r="W25" s="42" t="n">
        <v>0</v>
      </c>
      <c r="X25" s="42" t="n">
        <v>0</v>
      </c>
      <c r="Y25" s="42" t="n">
        <v>0</v>
      </c>
      <c r="Z25" s="42" t="n">
        <v>8240</v>
      </c>
      <c r="AA25" s="42" t="n">
        <v>7762</v>
      </c>
      <c r="AB25" s="42" t="n">
        <v>3696.75</v>
      </c>
      <c r="AC25" s="42" t="n">
        <v>3696.7464</v>
      </c>
      <c r="AD25" s="42" t="n">
        <v>4250</v>
      </c>
      <c r="AE25" s="42" t="n">
        <v>3957.12</v>
      </c>
      <c r="AF25" s="42" t="n">
        <v>45745.55</v>
      </c>
      <c r="AG25" s="42" t="n">
        <v>13451.966</v>
      </c>
      <c r="AH25" s="42" t="n">
        <v>1480</v>
      </c>
      <c r="AI25" s="42" t="n">
        <v>1480</v>
      </c>
      <c r="AJ25" s="42" t="n">
        <v>0</v>
      </c>
      <c r="AK25" s="42" t="n">
        <v>0</v>
      </c>
      <c r="AL25" s="42" t="n">
        <v>0</v>
      </c>
      <c r="AM25" s="42" t="n">
        <v>0</v>
      </c>
      <c r="AN25" s="42" t="n">
        <v>0</v>
      </c>
      <c r="AO25" s="42" t="n">
        <v>0</v>
      </c>
      <c r="AP25" s="42" t="n">
        <v>2500</v>
      </c>
      <c r="AQ25" s="42" t="n">
        <v>2477.12</v>
      </c>
      <c r="AR25" s="42" t="n">
        <v>75409</v>
      </c>
      <c r="AS25" s="42" t="n">
        <v>75382.663</v>
      </c>
      <c r="AT25" s="42" t="n">
        <v>0</v>
      </c>
      <c r="AU25" s="42" t="n">
        <v>0</v>
      </c>
      <c r="AV25" s="42" t="n">
        <v>-29663.45</v>
      </c>
      <c r="AW25" s="42" t="n">
        <v>-61930.697</v>
      </c>
      <c r="AX25" s="42" t="n">
        <v>53469.2</v>
      </c>
      <c r="AY25" s="42" t="n">
        <v>53419.6</v>
      </c>
      <c r="AZ25" s="42" t="n">
        <v>0</v>
      </c>
      <c r="BA25" s="42" t="n">
        <v>0</v>
      </c>
      <c r="BB25" s="42" t="n">
        <v>53469.2</v>
      </c>
      <c r="BC25" s="42" t="n">
        <v>53419.6</v>
      </c>
      <c r="BD25" s="42" t="n">
        <v>0</v>
      </c>
      <c r="BE25" s="42" t="n">
        <v>0</v>
      </c>
      <c r="BF25" s="42" t="n">
        <v>0</v>
      </c>
      <c r="BG25" s="42" t="n">
        <v>0</v>
      </c>
      <c r="BH25" s="42" t="n">
        <v>0</v>
      </c>
      <c r="BI25" s="42" t="n">
        <v>0</v>
      </c>
      <c r="BJ25" s="42" t="n">
        <v>24437</v>
      </c>
      <c r="BK25" s="42" t="n">
        <v>24203.9481</v>
      </c>
      <c r="BL25" s="42" t="n">
        <v>70267.65</v>
      </c>
      <c r="BM25" s="42" t="n">
        <v>39693.084</v>
      </c>
      <c r="BN25" s="42" t="n">
        <v>0</v>
      </c>
      <c r="BO25" s="42" t="n">
        <v>0</v>
      </c>
      <c r="BP25" s="42" t="n">
        <v>0</v>
      </c>
      <c r="BQ25" s="42" t="n">
        <v>0</v>
      </c>
      <c r="BR25" s="42" t="n">
        <v>0</v>
      </c>
      <c r="BS25" s="42" t="n">
        <v>0</v>
      </c>
      <c r="BT25" s="42" t="n">
        <v>0</v>
      </c>
      <c r="BU25" s="42" t="n">
        <v>0</v>
      </c>
      <c r="BV25" s="42" t="n">
        <v>21279</v>
      </c>
      <c r="BW25" s="42" t="n">
        <v>21277.7865</v>
      </c>
      <c r="BX25" s="42" t="n">
        <v>44790.87</v>
      </c>
      <c r="BY25" s="42" t="n">
        <v>15015.295</v>
      </c>
      <c r="BZ25" s="42" t="n">
        <v>3158</v>
      </c>
      <c r="CA25" s="42" t="n">
        <v>2926.1616</v>
      </c>
      <c r="CB25" s="42" t="n">
        <v>25476.78</v>
      </c>
      <c r="CC25" s="42" t="n">
        <v>24677.789</v>
      </c>
      <c r="CD25" s="42" t="n">
        <v>0</v>
      </c>
      <c r="CE25" s="42" t="n">
        <v>0</v>
      </c>
      <c r="CF25" s="42" t="n">
        <v>0</v>
      </c>
      <c r="CG25" s="42" t="n">
        <v>0</v>
      </c>
      <c r="CH25" s="42" t="n">
        <v>0</v>
      </c>
      <c r="CI25" s="42" t="n">
        <v>0</v>
      </c>
      <c r="CJ25" s="42" t="n">
        <v>0</v>
      </c>
      <c r="CK25" s="42" t="n">
        <v>0</v>
      </c>
      <c r="CL25" s="42" t="n">
        <v>29594</v>
      </c>
      <c r="CM25" s="42" t="n">
        <v>28666.075</v>
      </c>
      <c r="CN25" s="42" t="n">
        <v>27182.7173</v>
      </c>
      <c r="CO25" s="42" t="n">
        <v>22764.0722</v>
      </c>
      <c r="CP25" s="42" t="n">
        <v>28974</v>
      </c>
      <c r="CQ25" s="42" t="n">
        <v>28258.325</v>
      </c>
      <c r="CR25" s="42" t="n">
        <v>27182.7173</v>
      </c>
      <c r="CS25" s="42" t="n">
        <v>22764.0722</v>
      </c>
      <c r="CT25" s="42" t="n">
        <v>25243</v>
      </c>
      <c r="CU25" s="42" t="n">
        <v>24991</v>
      </c>
      <c r="CV25" s="42" t="n">
        <v>632.18</v>
      </c>
      <c r="CW25" s="42" t="n">
        <v>540.18</v>
      </c>
      <c r="CX25" s="42" t="n">
        <v>85322.4</v>
      </c>
      <c r="CY25" s="42" t="n">
        <v>83953.3436</v>
      </c>
      <c r="CZ25" s="42" t="n">
        <v>22202.55</v>
      </c>
      <c r="DA25" s="42" t="n">
        <v>21713.5728</v>
      </c>
      <c r="DB25" s="42" t="n">
        <v>39408.6</v>
      </c>
      <c r="DC25" s="42" t="n">
        <v>39257.95</v>
      </c>
      <c r="DD25" s="42" t="n">
        <v>3782</v>
      </c>
      <c r="DE25" s="42" t="n">
        <v>3782</v>
      </c>
      <c r="DF25" s="42" t="n">
        <v>3300</v>
      </c>
      <c r="DG25" s="42" t="n">
        <v>3254</v>
      </c>
      <c r="DH25" s="42" t="n">
        <v>0</v>
      </c>
      <c r="DI25" s="42" t="n">
        <v>0</v>
      </c>
      <c r="DJ25" s="42" t="n">
        <v>480</v>
      </c>
      <c r="DK25" s="42" t="n">
        <v>0</v>
      </c>
      <c r="DL25" s="42" t="n">
        <v>58071</v>
      </c>
      <c r="DM25" s="42" t="n">
        <v>31191</v>
      </c>
      <c r="DN25" s="42" t="n">
        <v>0</v>
      </c>
      <c r="DO25" s="42" t="n">
        <v>0</v>
      </c>
      <c r="DP25" s="42" t="n">
        <v>57591</v>
      </c>
      <c r="DQ25" s="42" t="n">
        <v>31191</v>
      </c>
    </row>
    <row r="26" customFormat="false" ht="16.5" hidden="false" customHeight="true" outlineLevel="0" collapsed="false">
      <c r="A26" s="44"/>
      <c r="B26" s="40" t="n">
        <v>17</v>
      </c>
      <c r="C26" s="43" t="s">
        <v>59</v>
      </c>
      <c r="D26" s="42" t="n">
        <v>27549.3156</v>
      </c>
      <c r="E26" s="42" t="n">
        <v>26012.7734</v>
      </c>
      <c r="F26" s="42" t="n">
        <v>11250.2</v>
      </c>
      <c r="G26" s="42" t="n">
        <v>10295.0904</v>
      </c>
      <c r="H26" s="42" t="n">
        <v>16299.1156</v>
      </c>
      <c r="I26" s="42" t="n">
        <v>15717.683</v>
      </c>
      <c r="J26" s="42" t="n">
        <v>10774.8</v>
      </c>
      <c r="K26" s="42" t="n">
        <v>10208.9904</v>
      </c>
      <c r="L26" s="42" t="n">
        <v>312.5156</v>
      </c>
      <c r="M26" s="42" t="n">
        <v>311</v>
      </c>
      <c r="N26" s="42" t="n">
        <v>10694.8</v>
      </c>
      <c r="O26" s="42" t="n">
        <v>10199.3904</v>
      </c>
      <c r="P26" s="42" t="n">
        <v>312.5156</v>
      </c>
      <c r="Q26" s="42" t="n">
        <v>311</v>
      </c>
      <c r="R26" s="42" t="n">
        <v>50</v>
      </c>
      <c r="S26" s="42" t="n">
        <v>0</v>
      </c>
      <c r="T26" s="42" t="n">
        <v>0</v>
      </c>
      <c r="U26" s="42" t="n">
        <v>0</v>
      </c>
      <c r="V26" s="42" t="n">
        <v>0</v>
      </c>
      <c r="W26" s="42" t="n">
        <v>0</v>
      </c>
      <c r="X26" s="42" t="n">
        <v>0</v>
      </c>
      <c r="Y26" s="42" t="n">
        <v>0</v>
      </c>
      <c r="Z26" s="42" t="n">
        <v>0</v>
      </c>
      <c r="AA26" s="42" t="n">
        <v>0</v>
      </c>
      <c r="AB26" s="42" t="n">
        <v>0</v>
      </c>
      <c r="AC26" s="42" t="n">
        <v>0</v>
      </c>
      <c r="AD26" s="42" t="n">
        <v>0</v>
      </c>
      <c r="AE26" s="42" t="n">
        <v>0</v>
      </c>
      <c r="AF26" s="42" t="n">
        <v>15986.6</v>
      </c>
      <c r="AG26" s="42" t="n">
        <v>15406.683</v>
      </c>
      <c r="AH26" s="42" t="n">
        <v>0</v>
      </c>
      <c r="AI26" s="42" t="n">
        <v>0</v>
      </c>
      <c r="AJ26" s="42" t="n">
        <v>0</v>
      </c>
      <c r="AK26" s="42" t="n">
        <v>0</v>
      </c>
      <c r="AL26" s="42" t="n">
        <v>0</v>
      </c>
      <c r="AM26" s="42" t="n">
        <v>0</v>
      </c>
      <c r="AN26" s="42" t="n">
        <v>0</v>
      </c>
      <c r="AO26" s="42" t="n">
        <v>0</v>
      </c>
      <c r="AP26" s="42" t="n">
        <v>0</v>
      </c>
      <c r="AQ26" s="42" t="n">
        <v>0</v>
      </c>
      <c r="AR26" s="42" t="n">
        <v>15986.6</v>
      </c>
      <c r="AS26" s="42" t="n">
        <v>15406.683</v>
      </c>
      <c r="AT26" s="42" t="n">
        <v>0</v>
      </c>
      <c r="AU26" s="42" t="n">
        <v>0</v>
      </c>
      <c r="AV26" s="42" t="n">
        <v>0</v>
      </c>
      <c r="AW26" s="42" t="n">
        <v>0</v>
      </c>
      <c r="AX26" s="42" t="n">
        <v>0</v>
      </c>
      <c r="AY26" s="42" t="n">
        <v>0</v>
      </c>
      <c r="AZ26" s="42" t="n">
        <v>0</v>
      </c>
      <c r="BA26" s="42" t="n">
        <v>0</v>
      </c>
      <c r="BB26" s="42" t="n">
        <v>0</v>
      </c>
      <c r="BC26" s="42" t="n">
        <v>0</v>
      </c>
      <c r="BD26" s="42" t="n">
        <v>0</v>
      </c>
      <c r="BE26" s="42" t="n">
        <v>0</v>
      </c>
      <c r="BF26" s="42" t="n">
        <v>0</v>
      </c>
      <c r="BG26" s="42" t="n">
        <v>0</v>
      </c>
      <c r="BH26" s="42" t="n">
        <v>0</v>
      </c>
      <c r="BI26" s="42" t="n">
        <v>0</v>
      </c>
      <c r="BJ26" s="42" t="n">
        <v>0</v>
      </c>
      <c r="BK26" s="42" t="n">
        <v>0</v>
      </c>
      <c r="BL26" s="42" t="n">
        <v>0</v>
      </c>
      <c r="BM26" s="42" t="n">
        <v>0</v>
      </c>
      <c r="BN26" s="42" t="n">
        <v>0</v>
      </c>
      <c r="BO26" s="42" t="n">
        <v>0</v>
      </c>
      <c r="BP26" s="42" t="n">
        <v>0</v>
      </c>
      <c r="BQ26" s="42" t="n">
        <v>0</v>
      </c>
      <c r="BR26" s="42" t="n">
        <v>0</v>
      </c>
      <c r="BS26" s="42" t="n">
        <v>0</v>
      </c>
      <c r="BT26" s="42" t="n">
        <v>0</v>
      </c>
      <c r="BU26" s="42" t="n">
        <v>0</v>
      </c>
      <c r="BV26" s="42" t="n">
        <v>0</v>
      </c>
      <c r="BW26" s="42" t="n">
        <v>0</v>
      </c>
      <c r="BX26" s="42" t="n">
        <v>0</v>
      </c>
      <c r="BY26" s="42" t="n">
        <v>0</v>
      </c>
      <c r="BZ26" s="42" t="n">
        <v>0</v>
      </c>
      <c r="CA26" s="42" t="n">
        <v>0</v>
      </c>
      <c r="CB26" s="42" t="n">
        <v>0</v>
      </c>
      <c r="CC26" s="42" t="n">
        <v>0</v>
      </c>
      <c r="CD26" s="42" t="n">
        <v>0</v>
      </c>
      <c r="CE26" s="42" t="n">
        <v>0</v>
      </c>
      <c r="CF26" s="42" t="n">
        <v>0</v>
      </c>
      <c r="CG26" s="42" t="n">
        <v>0</v>
      </c>
      <c r="CH26" s="42" t="n">
        <v>0</v>
      </c>
      <c r="CI26" s="42" t="n">
        <v>0</v>
      </c>
      <c r="CJ26" s="42" t="n">
        <v>0</v>
      </c>
      <c r="CK26" s="42" t="n">
        <v>0</v>
      </c>
      <c r="CL26" s="42" t="n">
        <v>90</v>
      </c>
      <c r="CM26" s="42" t="n">
        <v>86.1</v>
      </c>
      <c r="CN26" s="42" t="n">
        <v>0</v>
      </c>
      <c r="CO26" s="42" t="n">
        <v>0</v>
      </c>
      <c r="CP26" s="42" t="n">
        <v>0</v>
      </c>
      <c r="CQ26" s="42" t="n">
        <v>0</v>
      </c>
      <c r="CR26" s="42" t="n">
        <v>0</v>
      </c>
      <c r="CS26" s="42" t="n">
        <v>0</v>
      </c>
      <c r="CT26" s="42" t="n">
        <v>0</v>
      </c>
      <c r="CU26" s="42" t="n">
        <v>0</v>
      </c>
      <c r="CV26" s="42" t="n">
        <v>0</v>
      </c>
      <c r="CW26" s="42" t="n">
        <v>0</v>
      </c>
      <c r="CX26" s="42" t="n">
        <v>0</v>
      </c>
      <c r="CY26" s="42" t="n">
        <v>0</v>
      </c>
      <c r="CZ26" s="42" t="n">
        <v>0</v>
      </c>
      <c r="DA26" s="42" t="n">
        <v>0</v>
      </c>
      <c r="DB26" s="42" t="n">
        <v>0</v>
      </c>
      <c r="DC26" s="42" t="n">
        <v>0</v>
      </c>
      <c r="DD26" s="42" t="n">
        <v>0</v>
      </c>
      <c r="DE26" s="42" t="n">
        <v>0</v>
      </c>
      <c r="DF26" s="42" t="n">
        <v>200</v>
      </c>
      <c r="DG26" s="42" t="n">
        <v>0</v>
      </c>
      <c r="DH26" s="42" t="n">
        <v>0</v>
      </c>
      <c r="DI26" s="42" t="n">
        <v>0</v>
      </c>
      <c r="DJ26" s="42" t="n">
        <v>185.4</v>
      </c>
      <c r="DK26" s="42" t="n">
        <v>0</v>
      </c>
      <c r="DL26" s="42" t="n">
        <v>185.4</v>
      </c>
      <c r="DM26" s="42" t="n">
        <v>0</v>
      </c>
      <c r="DN26" s="42" t="n">
        <v>0</v>
      </c>
      <c r="DO26" s="42" t="n">
        <v>0</v>
      </c>
      <c r="DP26" s="42" t="n">
        <v>0</v>
      </c>
      <c r="DQ26" s="42" t="n">
        <v>0</v>
      </c>
    </row>
    <row r="27" customFormat="false" ht="16.5" hidden="false" customHeight="true" outlineLevel="0" collapsed="false">
      <c r="A27" s="44"/>
      <c r="B27" s="40" t="n">
        <v>18</v>
      </c>
      <c r="C27" s="43" t="s">
        <v>60</v>
      </c>
      <c r="D27" s="42" t="n">
        <v>259797.3229</v>
      </c>
      <c r="E27" s="42" t="n">
        <v>222633.9274</v>
      </c>
      <c r="F27" s="42" t="n">
        <v>157685.9</v>
      </c>
      <c r="G27" s="42" t="n">
        <v>144315.8183</v>
      </c>
      <c r="H27" s="42" t="n">
        <v>119945.0229</v>
      </c>
      <c r="I27" s="42" t="n">
        <v>96151.7091</v>
      </c>
      <c r="J27" s="42" t="n">
        <v>44412</v>
      </c>
      <c r="K27" s="42" t="n">
        <v>42425.3134</v>
      </c>
      <c r="L27" s="42" t="n">
        <v>5311.679</v>
      </c>
      <c r="M27" s="42" t="n">
        <v>5306.5</v>
      </c>
      <c r="N27" s="42" t="n">
        <v>42187</v>
      </c>
      <c r="O27" s="42" t="n">
        <v>40743.5884</v>
      </c>
      <c r="P27" s="42" t="n">
        <v>4402.4</v>
      </c>
      <c r="Q27" s="42" t="n">
        <v>4397.5</v>
      </c>
      <c r="R27" s="42" t="n">
        <v>1100</v>
      </c>
      <c r="S27" s="42" t="n">
        <v>916</v>
      </c>
      <c r="T27" s="42" t="n">
        <v>909.279</v>
      </c>
      <c r="U27" s="42" t="n">
        <v>909</v>
      </c>
      <c r="V27" s="42" t="n">
        <v>2160</v>
      </c>
      <c r="W27" s="42" t="n">
        <v>2000</v>
      </c>
      <c r="X27" s="42" t="n">
        <v>0</v>
      </c>
      <c r="Y27" s="42" t="n">
        <v>0</v>
      </c>
      <c r="Z27" s="42" t="n">
        <v>0</v>
      </c>
      <c r="AA27" s="42" t="n">
        <v>0</v>
      </c>
      <c r="AB27" s="42" t="n">
        <v>0</v>
      </c>
      <c r="AC27" s="42" t="n">
        <v>0</v>
      </c>
      <c r="AD27" s="42" t="n">
        <v>10799</v>
      </c>
      <c r="AE27" s="42" t="n">
        <v>9813.147</v>
      </c>
      <c r="AF27" s="42" t="n">
        <v>-8201.957</v>
      </c>
      <c r="AG27" s="42" t="n">
        <v>-8298.752</v>
      </c>
      <c r="AH27" s="42" t="n">
        <v>1909</v>
      </c>
      <c r="AI27" s="42" t="n">
        <v>1546.971</v>
      </c>
      <c r="AJ27" s="42" t="n">
        <v>0</v>
      </c>
      <c r="AK27" s="42" t="n">
        <v>0</v>
      </c>
      <c r="AL27" s="42" t="n">
        <v>0</v>
      </c>
      <c r="AM27" s="42" t="n">
        <v>0</v>
      </c>
      <c r="AN27" s="42" t="n">
        <v>0</v>
      </c>
      <c r="AO27" s="42" t="n">
        <v>0</v>
      </c>
      <c r="AP27" s="42" t="n">
        <v>8890</v>
      </c>
      <c r="AQ27" s="42" t="n">
        <v>8266.176</v>
      </c>
      <c r="AR27" s="42" t="n">
        <v>6800</v>
      </c>
      <c r="AS27" s="42" t="n">
        <v>6800</v>
      </c>
      <c r="AT27" s="42" t="n">
        <v>0</v>
      </c>
      <c r="AU27" s="42" t="n">
        <v>0</v>
      </c>
      <c r="AV27" s="42" t="n">
        <v>-15001.957</v>
      </c>
      <c r="AW27" s="42" t="n">
        <v>-15098.752</v>
      </c>
      <c r="AX27" s="42" t="n">
        <v>7987</v>
      </c>
      <c r="AY27" s="42" t="n">
        <v>6956.9306</v>
      </c>
      <c r="AZ27" s="42" t="n">
        <v>23756.9839</v>
      </c>
      <c r="BA27" s="42" t="n">
        <v>23714.3</v>
      </c>
      <c r="BB27" s="42" t="n">
        <v>6290</v>
      </c>
      <c r="BC27" s="42" t="n">
        <v>5463.6306</v>
      </c>
      <c r="BD27" s="42" t="n">
        <v>0</v>
      </c>
      <c r="BE27" s="42" t="n">
        <v>0</v>
      </c>
      <c r="BF27" s="42" t="n">
        <v>0</v>
      </c>
      <c r="BG27" s="42" t="n">
        <v>0</v>
      </c>
      <c r="BH27" s="42" t="n">
        <v>0</v>
      </c>
      <c r="BI27" s="42" t="n">
        <v>0</v>
      </c>
      <c r="BJ27" s="42" t="n">
        <v>14740</v>
      </c>
      <c r="BK27" s="42" t="n">
        <v>13239.5581</v>
      </c>
      <c r="BL27" s="42" t="n">
        <v>38050.167</v>
      </c>
      <c r="BM27" s="42" t="n">
        <v>38050.0768</v>
      </c>
      <c r="BN27" s="42" t="n">
        <v>0</v>
      </c>
      <c r="BO27" s="42" t="n">
        <v>0</v>
      </c>
      <c r="BP27" s="42" t="n">
        <v>0</v>
      </c>
      <c r="BQ27" s="42" t="n">
        <v>0</v>
      </c>
      <c r="BR27" s="42" t="n">
        <v>0</v>
      </c>
      <c r="BS27" s="42" t="n">
        <v>0</v>
      </c>
      <c r="BT27" s="42" t="n">
        <v>0</v>
      </c>
      <c r="BU27" s="42" t="n">
        <v>0</v>
      </c>
      <c r="BV27" s="42" t="n">
        <v>6734</v>
      </c>
      <c r="BW27" s="42" t="n">
        <v>5945.295</v>
      </c>
      <c r="BX27" s="42" t="n">
        <v>3813.269</v>
      </c>
      <c r="BY27" s="42" t="n">
        <v>3813.2688</v>
      </c>
      <c r="BZ27" s="42" t="n">
        <v>8006</v>
      </c>
      <c r="CA27" s="42" t="n">
        <v>7294.2631</v>
      </c>
      <c r="CB27" s="42" t="n">
        <v>7587.895</v>
      </c>
      <c r="CC27" s="42" t="n">
        <v>7587.895</v>
      </c>
      <c r="CD27" s="42" t="n">
        <v>0</v>
      </c>
      <c r="CE27" s="42" t="n">
        <v>0</v>
      </c>
      <c r="CF27" s="42" t="n">
        <v>26649.003</v>
      </c>
      <c r="CG27" s="42" t="n">
        <v>26648.913</v>
      </c>
      <c r="CH27" s="42" t="n">
        <v>2700</v>
      </c>
      <c r="CI27" s="42" t="n">
        <v>2157</v>
      </c>
      <c r="CJ27" s="42" t="n">
        <v>0</v>
      </c>
      <c r="CK27" s="42" t="n">
        <v>0</v>
      </c>
      <c r="CL27" s="42" t="n">
        <v>25047</v>
      </c>
      <c r="CM27" s="42" t="n">
        <v>22731.6242</v>
      </c>
      <c r="CN27" s="42" t="n">
        <v>1203</v>
      </c>
      <c r="CO27" s="42" t="n">
        <v>1202.769</v>
      </c>
      <c r="CP27" s="42" t="n">
        <v>24187</v>
      </c>
      <c r="CQ27" s="42" t="n">
        <v>22484.6492</v>
      </c>
      <c r="CR27" s="42" t="n">
        <v>1203</v>
      </c>
      <c r="CS27" s="42" t="n">
        <v>1202.769</v>
      </c>
      <c r="CT27" s="42" t="n">
        <v>21747</v>
      </c>
      <c r="CU27" s="42" t="n">
        <v>21133.222</v>
      </c>
      <c r="CV27" s="42" t="n">
        <v>1203</v>
      </c>
      <c r="CW27" s="42" t="n">
        <v>1202.769</v>
      </c>
      <c r="CX27" s="42" t="n">
        <v>23850</v>
      </c>
      <c r="CY27" s="42" t="n">
        <v>23848.645</v>
      </c>
      <c r="CZ27" s="42" t="n">
        <v>59825.15</v>
      </c>
      <c r="DA27" s="42" t="n">
        <v>36176.8153</v>
      </c>
      <c r="DB27" s="42" t="n">
        <v>23850</v>
      </c>
      <c r="DC27" s="42" t="n">
        <v>23848.645</v>
      </c>
      <c r="DD27" s="42" t="n">
        <v>59825.15</v>
      </c>
      <c r="DE27" s="42" t="n">
        <v>36176.8153</v>
      </c>
      <c r="DF27" s="42" t="n">
        <v>4200</v>
      </c>
      <c r="DG27" s="42" t="n">
        <v>3310</v>
      </c>
      <c r="DH27" s="42" t="n">
        <v>0</v>
      </c>
      <c r="DI27" s="42" t="n">
        <v>0</v>
      </c>
      <c r="DJ27" s="42" t="n">
        <v>3957.3</v>
      </c>
      <c r="DK27" s="42" t="n">
        <v>0</v>
      </c>
      <c r="DL27" s="42" t="n">
        <v>21790.9</v>
      </c>
      <c r="DM27" s="42" t="n">
        <v>17833.6</v>
      </c>
      <c r="DN27" s="42" t="n">
        <v>0</v>
      </c>
      <c r="DO27" s="42" t="n">
        <v>0</v>
      </c>
      <c r="DP27" s="42" t="n">
        <v>17833.6</v>
      </c>
      <c r="DQ27" s="42" t="n">
        <v>17833.6</v>
      </c>
    </row>
    <row r="28" customFormat="false" ht="16.5" hidden="false" customHeight="true" outlineLevel="0" collapsed="false">
      <c r="A28" s="44"/>
      <c r="B28" s="40" t="n">
        <v>19</v>
      </c>
      <c r="C28" s="43" t="s">
        <v>61</v>
      </c>
      <c r="D28" s="42" t="n">
        <v>38826.9222</v>
      </c>
      <c r="E28" s="42" t="n">
        <v>37696.677</v>
      </c>
      <c r="F28" s="42" t="n">
        <v>28826.9</v>
      </c>
      <c r="G28" s="42" t="n">
        <v>24973.077</v>
      </c>
      <c r="H28" s="42" t="n">
        <v>10000.0222</v>
      </c>
      <c r="I28" s="42" t="n">
        <v>12723.6</v>
      </c>
      <c r="J28" s="42" t="n">
        <v>22363.4</v>
      </c>
      <c r="K28" s="42" t="n">
        <v>19872.939</v>
      </c>
      <c r="L28" s="42" t="n">
        <v>744</v>
      </c>
      <c r="M28" s="42" t="n">
        <v>514</v>
      </c>
      <c r="N28" s="42" t="n">
        <v>21553.4</v>
      </c>
      <c r="O28" s="42" t="n">
        <v>19366.039</v>
      </c>
      <c r="P28" s="42" t="n">
        <v>744</v>
      </c>
      <c r="Q28" s="42" t="n">
        <v>514</v>
      </c>
      <c r="R28" s="42" t="n">
        <v>610</v>
      </c>
      <c r="S28" s="42" t="n">
        <v>420.5</v>
      </c>
      <c r="T28" s="42" t="n">
        <v>0</v>
      </c>
      <c r="U28" s="42" t="n">
        <v>0</v>
      </c>
      <c r="V28" s="42" t="n">
        <v>0</v>
      </c>
      <c r="W28" s="42" t="n">
        <v>0</v>
      </c>
      <c r="X28" s="42" t="n">
        <v>0</v>
      </c>
      <c r="Y28" s="42" t="n">
        <v>0</v>
      </c>
      <c r="Z28" s="42" t="n">
        <v>0</v>
      </c>
      <c r="AA28" s="42" t="n">
        <v>0</v>
      </c>
      <c r="AB28" s="42" t="n">
        <v>0</v>
      </c>
      <c r="AC28" s="42" t="n">
        <v>0</v>
      </c>
      <c r="AD28" s="42" t="n">
        <v>0</v>
      </c>
      <c r="AE28" s="42" t="n">
        <v>0</v>
      </c>
      <c r="AF28" s="42" t="n">
        <v>8406.0222</v>
      </c>
      <c r="AG28" s="42" t="n">
        <v>11359.6</v>
      </c>
      <c r="AH28" s="42" t="n">
        <v>0</v>
      </c>
      <c r="AI28" s="42" t="n">
        <v>0</v>
      </c>
      <c r="AJ28" s="42" t="n">
        <v>0</v>
      </c>
      <c r="AK28" s="42" t="n">
        <v>0</v>
      </c>
      <c r="AL28" s="42" t="n">
        <v>0</v>
      </c>
      <c r="AM28" s="42" t="n">
        <v>0</v>
      </c>
      <c r="AN28" s="42" t="n">
        <v>0</v>
      </c>
      <c r="AO28" s="42" t="n">
        <v>0</v>
      </c>
      <c r="AP28" s="42" t="n">
        <v>0</v>
      </c>
      <c r="AQ28" s="42" t="n">
        <v>0</v>
      </c>
      <c r="AR28" s="42" t="n">
        <v>20760.0222</v>
      </c>
      <c r="AS28" s="42" t="n">
        <v>11359.6</v>
      </c>
      <c r="AT28" s="42" t="n">
        <v>0</v>
      </c>
      <c r="AU28" s="42" t="n">
        <v>0</v>
      </c>
      <c r="AV28" s="42" t="n">
        <v>-12354</v>
      </c>
      <c r="AW28" s="42" t="n">
        <v>0</v>
      </c>
      <c r="AX28" s="42" t="n">
        <v>1050</v>
      </c>
      <c r="AY28" s="42" t="n">
        <v>720</v>
      </c>
      <c r="AZ28" s="42" t="n">
        <v>0</v>
      </c>
      <c r="BA28" s="42" t="n">
        <v>0</v>
      </c>
      <c r="BB28" s="42" t="n">
        <v>1050</v>
      </c>
      <c r="BC28" s="42" t="n">
        <v>720</v>
      </c>
      <c r="BD28" s="42" t="n">
        <v>0</v>
      </c>
      <c r="BE28" s="42" t="n">
        <v>0</v>
      </c>
      <c r="BF28" s="42" t="n">
        <v>0</v>
      </c>
      <c r="BG28" s="42" t="n">
        <v>0</v>
      </c>
      <c r="BH28" s="42" t="n">
        <v>0</v>
      </c>
      <c r="BI28" s="42" t="n">
        <v>0</v>
      </c>
      <c r="BJ28" s="42" t="n">
        <v>350</v>
      </c>
      <c r="BK28" s="42" t="n">
        <v>292.17</v>
      </c>
      <c r="BL28" s="42" t="n">
        <v>850</v>
      </c>
      <c r="BM28" s="42" t="n">
        <v>850</v>
      </c>
      <c r="BN28" s="42" t="n">
        <v>0</v>
      </c>
      <c r="BO28" s="42" t="n">
        <v>0</v>
      </c>
      <c r="BP28" s="42" t="n">
        <v>0</v>
      </c>
      <c r="BQ28" s="42" t="n">
        <v>0</v>
      </c>
      <c r="BR28" s="42" t="n">
        <v>0</v>
      </c>
      <c r="BS28" s="42" t="n">
        <v>0</v>
      </c>
      <c r="BT28" s="42" t="n">
        <v>0</v>
      </c>
      <c r="BU28" s="42" t="n">
        <v>0</v>
      </c>
      <c r="BV28" s="42" t="n">
        <v>0</v>
      </c>
      <c r="BW28" s="42" t="n">
        <v>0</v>
      </c>
      <c r="BX28" s="42" t="n">
        <v>0</v>
      </c>
      <c r="BY28" s="42" t="n">
        <v>0</v>
      </c>
      <c r="BZ28" s="42" t="n">
        <v>350</v>
      </c>
      <c r="CA28" s="42" t="n">
        <v>292.17</v>
      </c>
      <c r="CB28" s="42" t="n">
        <v>850</v>
      </c>
      <c r="CC28" s="42" t="n">
        <v>850</v>
      </c>
      <c r="CD28" s="42" t="n">
        <v>0</v>
      </c>
      <c r="CE28" s="42" t="n">
        <v>0</v>
      </c>
      <c r="CF28" s="42" t="n">
        <v>0</v>
      </c>
      <c r="CG28" s="42" t="n">
        <v>0</v>
      </c>
      <c r="CH28" s="42" t="n">
        <v>0</v>
      </c>
      <c r="CI28" s="42" t="n">
        <v>0</v>
      </c>
      <c r="CJ28" s="42" t="n">
        <v>0</v>
      </c>
      <c r="CK28" s="42" t="n">
        <v>0</v>
      </c>
      <c r="CL28" s="42" t="n">
        <v>0</v>
      </c>
      <c r="CM28" s="42" t="n">
        <v>0</v>
      </c>
      <c r="CN28" s="42" t="n">
        <v>0</v>
      </c>
      <c r="CO28" s="42" t="n">
        <v>0</v>
      </c>
      <c r="CP28" s="42" t="n">
        <v>0</v>
      </c>
      <c r="CQ28" s="42" t="n">
        <v>0</v>
      </c>
      <c r="CR28" s="42" t="n">
        <v>0</v>
      </c>
      <c r="CS28" s="42" t="n">
        <v>0</v>
      </c>
      <c r="CT28" s="42" t="n">
        <v>0</v>
      </c>
      <c r="CU28" s="42" t="n">
        <v>0</v>
      </c>
      <c r="CV28" s="42" t="n">
        <v>0</v>
      </c>
      <c r="CW28" s="42" t="n">
        <v>0</v>
      </c>
      <c r="CX28" s="42" t="n">
        <v>4863.5</v>
      </c>
      <c r="CY28" s="42" t="n">
        <v>3972.968</v>
      </c>
      <c r="CZ28" s="42" t="n">
        <v>0</v>
      </c>
      <c r="DA28" s="42" t="n">
        <v>0</v>
      </c>
      <c r="DB28" s="42" t="n">
        <v>4863.5</v>
      </c>
      <c r="DC28" s="42" t="n">
        <v>3972.968</v>
      </c>
      <c r="DD28" s="42" t="n">
        <v>0</v>
      </c>
      <c r="DE28" s="42" t="n">
        <v>0</v>
      </c>
      <c r="DF28" s="42" t="n">
        <v>200</v>
      </c>
      <c r="DG28" s="42" t="n">
        <v>115</v>
      </c>
      <c r="DH28" s="42" t="n">
        <v>0</v>
      </c>
      <c r="DI28" s="42" t="n">
        <v>0</v>
      </c>
      <c r="DJ28" s="42" t="n">
        <v>0</v>
      </c>
      <c r="DK28" s="42" t="n">
        <v>0</v>
      </c>
      <c r="DL28" s="42" t="n">
        <v>0</v>
      </c>
      <c r="DM28" s="42" t="n">
        <v>0</v>
      </c>
      <c r="DN28" s="42" t="n">
        <v>0</v>
      </c>
      <c r="DO28" s="42" t="n">
        <v>0</v>
      </c>
      <c r="DP28" s="42" t="n">
        <v>0</v>
      </c>
      <c r="DQ28" s="42" t="n">
        <v>0</v>
      </c>
    </row>
    <row r="29" customFormat="false" ht="16.5" hidden="false" customHeight="true" outlineLevel="0" collapsed="false">
      <c r="A29" s="44"/>
      <c r="B29" s="40" t="n">
        <v>20</v>
      </c>
      <c r="C29" s="43" t="s">
        <v>62</v>
      </c>
      <c r="D29" s="42" t="n">
        <v>167201.6</v>
      </c>
      <c r="E29" s="42" t="n">
        <v>99533.1936</v>
      </c>
      <c r="F29" s="42" t="n">
        <v>21027</v>
      </c>
      <c r="G29" s="42" t="n">
        <v>15056.0576</v>
      </c>
      <c r="H29" s="42" t="n">
        <v>146174.6</v>
      </c>
      <c r="I29" s="42" t="n">
        <v>84477.136</v>
      </c>
      <c r="J29" s="42" t="n">
        <v>200</v>
      </c>
      <c r="K29" s="42" t="n">
        <v>163.2</v>
      </c>
      <c r="L29" s="42" t="n">
        <v>0</v>
      </c>
      <c r="M29" s="42" t="n">
        <v>0</v>
      </c>
      <c r="N29" s="42" t="n">
        <v>0</v>
      </c>
      <c r="O29" s="42" t="n">
        <v>0</v>
      </c>
      <c r="P29" s="42" t="n">
        <v>0</v>
      </c>
      <c r="Q29" s="42" t="n">
        <v>0</v>
      </c>
      <c r="R29" s="42" t="n">
        <v>0</v>
      </c>
      <c r="S29" s="42" t="n">
        <v>0</v>
      </c>
      <c r="T29" s="42" t="n">
        <v>0</v>
      </c>
      <c r="U29" s="42" t="n">
        <v>0</v>
      </c>
      <c r="V29" s="42" t="n">
        <v>1400</v>
      </c>
      <c r="W29" s="42" t="n">
        <v>0</v>
      </c>
      <c r="X29" s="42" t="n">
        <v>0</v>
      </c>
      <c r="Y29" s="42" t="n">
        <v>0</v>
      </c>
      <c r="Z29" s="42" t="n">
        <v>0</v>
      </c>
      <c r="AA29" s="42" t="n">
        <v>0</v>
      </c>
      <c r="AB29" s="42" t="n">
        <v>0</v>
      </c>
      <c r="AC29" s="42" t="n">
        <v>0</v>
      </c>
      <c r="AD29" s="42" t="n">
        <v>1350</v>
      </c>
      <c r="AE29" s="42" t="n">
        <v>1143.624</v>
      </c>
      <c r="AF29" s="42" t="n">
        <v>92744.6</v>
      </c>
      <c r="AG29" s="42" t="n">
        <v>49897.6</v>
      </c>
      <c r="AH29" s="42" t="n">
        <v>1150</v>
      </c>
      <c r="AI29" s="42" t="n">
        <v>1143.624</v>
      </c>
      <c r="AJ29" s="42" t="n">
        <v>0</v>
      </c>
      <c r="AK29" s="42" t="n">
        <v>0</v>
      </c>
      <c r="AL29" s="42" t="n">
        <v>0</v>
      </c>
      <c r="AM29" s="42" t="n">
        <v>0</v>
      </c>
      <c r="AN29" s="42" t="n">
        <v>0</v>
      </c>
      <c r="AO29" s="42" t="n">
        <v>0</v>
      </c>
      <c r="AP29" s="42" t="n">
        <v>200</v>
      </c>
      <c r="AQ29" s="42" t="n">
        <v>0</v>
      </c>
      <c r="AR29" s="42" t="n">
        <v>92744.6</v>
      </c>
      <c r="AS29" s="42" t="n">
        <v>49897.6</v>
      </c>
      <c r="AT29" s="42" t="n">
        <v>0</v>
      </c>
      <c r="AU29" s="42" t="n">
        <v>0</v>
      </c>
      <c r="AV29" s="42" t="n">
        <v>0</v>
      </c>
      <c r="AW29" s="42" t="n">
        <v>0</v>
      </c>
      <c r="AX29" s="42" t="n">
        <v>9100</v>
      </c>
      <c r="AY29" s="42" t="n">
        <v>8461.3636</v>
      </c>
      <c r="AZ29" s="42" t="n">
        <v>980</v>
      </c>
      <c r="BA29" s="42" t="n">
        <v>0</v>
      </c>
      <c r="BB29" s="42" t="n">
        <v>9100</v>
      </c>
      <c r="BC29" s="42" t="n">
        <v>8461.3636</v>
      </c>
      <c r="BD29" s="42" t="n">
        <v>980</v>
      </c>
      <c r="BE29" s="42" t="n">
        <v>0</v>
      </c>
      <c r="BF29" s="42" t="n">
        <v>0</v>
      </c>
      <c r="BG29" s="42" t="n">
        <v>0</v>
      </c>
      <c r="BH29" s="42" t="n">
        <v>0</v>
      </c>
      <c r="BI29" s="42" t="n">
        <v>0</v>
      </c>
      <c r="BJ29" s="42" t="n">
        <v>2100</v>
      </c>
      <c r="BK29" s="42" t="n">
        <v>2000.87</v>
      </c>
      <c r="BL29" s="42" t="n">
        <v>2000</v>
      </c>
      <c r="BM29" s="42" t="n">
        <v>0</v>
      </c>
      <c r="BN29" s="42" t="n">
        <v>0</v>
      </c>
      <c r="BO29" s="42" t="n">
        <v>0</v>
      </c>
      <c r="BP29" s="42" t="n">
        <v>0</v>
      </c>
      <c r="BQ29" s="42" t="n">
        <v>0</v>
      </c>
      <c r="BR29" s="42" t="n">
        <v>0</v>
      </c>
      <c r="BS29" s="42" t="n">
        <v>0</v>
      </c>
      <c r="BT29" s="42" t="n">
        <v>0</v>
      </c>
      <c r="BU29" s="42" t="n">
        <v>0</v>
      </c>
      <c r="BV29" s="42" t="n">
        <v>2100</v>
      </c>
      <c r="BW29" s="42" t="n">
        <v>2000.87</v>
      </c>
      <c r="BX29" s="42" t="n">
        <v>1000</v>
      </c>
      <c r="BY29" s="42" t="n">
        <v>0</v>
      </c>
      <c r="BZ29" s="42" t="n">
        <v>0</v>
      </c>
      <c r="CA29" s="42" t="n">
        <v>0</v>
      </c>
      <c r="CB29" s="42" t="n">
        <v>1000</v>
      </c>
      <c r="CC29" s="42" t="n">
        <v>0</v>
      </c>
      <c r="CD29" s="42" t="n">
        <v>0</v>
      </c>
      <c r="CE29" s="42" t="n">
        <v>0</v>
      </c>
      <c r="CF29" s="42" t="n">
        <v>0</v>
      </c>
      <c r="CG29" s="42" t="n">
        <v>0</v>
      </c>
      <c r="CH29" s="42" t="n">
        <v>0</v>
      </c>
      <c r="CI29" s="42" t="n">
        <v>0</v>
      </c>
      <c r="CJ29" s="42" t="n">
        <v>0</v>
      </c>
      <c r="CK29" s="42" t="n">
        <v>0</v>
      </c>
      <c r="CL29" s="42" t="n">
        <v>1500</v>
      </c>
      <c r="CM29" s="42" t="n">
        <v>1500</v>
      </c>
      <c r="CN29" s="42" t="n">
        <v>0</v>
      </c>
      <c r="CO29" s="42" t="n">
        <v>0</v>
      </c>
      <c r="CP29" s="42" t="n">
        <v>1500</v>
      </c>
      <c r="CQ29" s="42" t="n">
        <v>1500</v>
      </c>
      <c r="CR29" s="42" t="n">
        <v>0</v>
      </c>
      <c r="CS29" s="42" t="n">
        <v>0</v>
      </c>
      <c r="CT29" s="42" t="n">
        <v>0</v>
      </c>
      <c r="CU29" s="42" t="n">
        <v>0</v>
      </c>
      <c r="CV29" s="42" t="n">
        <v>0</v>
      </c>
      <c r="CW29" s="42" t="n">
        <v>0</v>
      </c>
      <c r="CX29" s="42" t="n">
        <v>940</v>
      </c>
      <c r="CY29" s="42" t="n">
        <v>500</v>
      </c>
      <c r="CZ29" s="42" t="n">
        <v>50450</v>
      </c>
      <c r="DA29" s="42" t="n">
        <v>34579.536</v>
      </c>
      <c r="DB29" s="42" t="n">
        <v>0</v>
      </c>
      <c r="DC29" s="42" t="n">
        <v>0</v>
      </c>
      <c r="DD29" s="42" t="n">
        <v>50450</v>
      </c>
      <c r="DE29" s="42" t="n">
        <v>34579.536</v>
      </c>
      <c r="DF29" s="42" t="n">
        <v>1437</v>
      </c>
      <c r="DG29" s="42" t="n">
        <v>1287</v>
      </c>
      <c r="DH29" s="42" t="n">
        <v>0</v>
      </c>
      <c r="DI29" s="42" t="n">
        <v>0</v>
      </c>
      <c r="DJ29" s="42" t="n">
        <v>3000</v>
      </c>
      <c r="DK29" s="42" t="n">
        <v>0</v>
      </c>
      <c r="DL29" s="42" t="n">
        <v>3000</v>
      </c>
      <c r="DM29" s="42" t="n">
        <v>0</v>
      </c>
      <c r="DN29" s="42" t="n">
        <v>0</v>
      </c>
      <c r="DO29" s="42" t="n">
        <v>0</v>
      </c>
      <c r="DP29" s="42" t="n">
        <v>0</v>
      </c>
      <c r="DQ29" s="42" t="n">
        <v>0</v>
      </c>
    </row>
    <row r="30" customFormat="false" ht="16.5" hidden="false" customHeight="true" outlineLevel="0" collapsed="false">
      <c r="A30" s="44"/>
      <c r="B30" s="40" t="n">
        <v>21</v>
      </c>
      <c r="C30" s="43" t="s">
        <v>63</v>
      </c>
      <c r="D30" s="42" t="n">
        <v>217309.6558</v>
      </c>
      <c r="E30" s="42" t="n">
        <v>188429.6057</v>
      </c>
      <c r="F30" s="42" t="n">
        <v>121085.253</v>
      </c>
      <c r="G30" s="42" t="n">
        <v>92526.8897</v>
      </c>
      <c r="H30" s="42" t="n">
        <v>126955.5558</v>
      </c>
      <c r="I30" s="42" t="n">
        <v>113003.269</v>
      </c>
      <c r="J30" s="42" t="n">
        <v>33118.6</v>
      </c>
      <c r="K30" s="42" t="n">
        <v>31081.6973</v>
      </c>
      <c r="L30" s="42" t="n">
        <v>0</v>
      </c>
      <c r="M30" s="42" t="n">
        <v>0</v>
      </c>
      <c r="N30" s="42" t="n">
        <v>31598.6</v>
      </c>
      <c r="O30" s="42" t="n">
        <v>30157.1973</v>
      </c>
      <c r="P30" s="42" t="n">
        <v>0</v>
      </c>
      <c r="Q30" s="42" t="n">
        <v>0</v>
      </c>
      <c r="R30" s="42" t="n">
        <v>800</v>
      </c>
      <c r="S30" s="42" t="n">
        <v>204.5</v>
      </c>
      <c r="T30" s="42" t="n">
        <v>0</v>
      </c>
      <c r="U30" s="42" t="n">
        <v>0</v>
      </c>
      <c r="V30" s="42" t="n">
        <v>200</v>
      </c>
      <c r="W30" s="42" t="n">
        <v>0</v>
      </c>
      <c r="X30" s="42" t="n">
        <v>300</v>
      </c>
      <c r="Y30" s="42" t="n">
        <v>300</v>
      </c>
      <c r="Z30" s="42" t="n">
        <v>0</v>
      </c>
      <c r="AA30" s="42" t="n">
        <v>0</v>
      </c>
      <c r="AB30" s="42" t="n">
        <v>0</v>
      </c>
      <c r="AC30" s="42" t="n">
        <v>0</v>
      </c>
      <c r="AD30" s="42" t="n">
        <v>1400</v>
      </c>
      <c r="AE30" s="42" t="n">
        <v>495</v>
      </c>
      <c r="AF30" s="42" t="n">
        <v>98487.3478</v>
      </c>
      <c r="AG30" s="42" t="n">
        <v>90630.335</v>
      </c>
      <c r="AH30" s="42" t="n">
        <v>200</v>
      </c>
      <c r="AI30" s="42" t="n">
        <v>0</v>
      </c>
      <c r="AJ30" s="42" t="n">
        <v>0</v>
      </c>
      <c r="AK30" s="42" t="n">
        <v>0</v>
      </c>
      <c r="AL30" s="42" t="n">
        <v>0</v>
      </c>
      <c r="AM30" s="42" t="n">
        <v>0</v>
      </c>
      <c r="AN30" s="42" t="n">
        <v>0</v>
      </c>
      <c r="AO30" s="42" t="n">
        <v>0</v>
      </c>
      <c r="AP30" s="42" t="n">
        <v>1200</v>
      </c>
      <c r="AQ30" s="42" t="n">
        <v>495</v>
      </c>
      <c r="AR30" s="42" t="n">
        <v>130987.3478</v>
      </c>
      <c r="AS30" s="42" t="n">
        <v>118620.971</v>
      </c>
      <c r="AT30" s="42" t="n">
        <v>0</v>
      </c>
      <c r="AU30" s="42" t="n">
        <v>0</v>
      </c>
      <c r="AV30" s="42" t="n">
        <v>-32500</v>
      </c>
      <c r="AW30" s="42" t="n">
        <v>-27990.636</v>
      </c>
      <c r="AX30" s="42" t="n">
        <v>7500</v>
      </c>
      <c r="AY30" s="42" t="n">
        <v>7089.5607</v>
      </c>
      <c r="AZ30" s="42" t="n">
        <v>0</v>
      </c>
      <c r="BA30" s="42" t="n">
        <v>0</v>
      </c>
      <c r="BB30" s="42" t="n">
        <v>7450</v>
      </c>
      <c r="BC30" s="42" t="n">
        <v>7089.5607</v>
      </c>
      <c r="BD30" s="42" t="n">
        <v>0</v>
      </c>
      <c r="BE30" s="42" t="n">
        <v>0</v>
      </c>
      <c r="BF30" s="42" t="n">
        <v>0</v>
      </c>
      <c r="BG30" s="42" t="n">
        <v>0</v>
      </c>
      <c r="BH30" s="42" t="n">
        <v>0</v>
      </c>
      <c r="BI30" s="42" t="n">
        <v>0</v>
      </c>
      <c r="BJ30" s="42" t="n">
        <v>3075</v>
      </c>
      <c r="BK30" s="42" t="n">
        <v>2488.0787</v>
      </c>
      <c r="BL30" s="42" t="n">
        <v>28168.208</v>
      </c>
      <c r="BM30" s="42" t="n">
        <v>22072.934</v>
      </c>
      <c r="BN30" s="42" t="n">
        <v>0</v>
      </c>
      <c r="BO30" s="42" t="n">
        <v>0</v>
      </c>
      <c r="BP30" s="42" t="n">
        <v>0</v>
      </c>
      <c r="BQ30" s="42" t="n">
        <v>0</v>
      </c>
      <c r="BR30" s="42" t="n">
        <v>0</v>
      </c>
      <c r="BS30" s="42" t="n">
        <v>0</v>
      </c>
      <c r="BT30" s="42" t="n">
        <v>0</v>
      </c>
      <c r="BU30" s="42" t="n">
        <v>0</v>
      </c>
      <c r="BV30" s="42" t="n">
        <v>650</v>
      </c>
      <c r="BW30" s="42" t="n">
        <v>252.75</v>
      </c>
      <c r="BX30" s="42" t="n">
        <v>19699.208</v>
      </c>
      <c r="BY30" s="42" t="n">
        <v>14534.994</v>
      </c>
      <c r="BZ30" s="42" t="n">
        <v>2425</v>
      </c>
      <c r="CA30" s="42" t="n">
        <v>2235.3287</v>
      </c>
      <c r="CB30" s="42" t="n">
        <v>8469</v>
      </c>
      <c r="CC30" s="42" t="n">
        <v>7537.94</v>
      </c>
      <c r="CD30" s="42" t="n">
        <v>0</v>
      </c>
      <c r="CE30" s="42" t="n">
        <v>0</v>
      </c>
      <c r="CF30" s="42" t="n">
        <v>0</v>
      </c>
      <c r="CG30" s="42" t="n">
        <v>0</v>
      </c>
      <c r="CH30" s="42" t="n">
        <v>0</v>
      </c>
      <c r="CI30" s="42" t="n">
        <v>0</v>
      </c>
      <c r="CJ30" s="42" t="n">
        <v>0</v>
      </c>
      <c r="CK30" s="42" t="n">
        <v>0</v>
      </c>
      <c r="CL30" s="42" t="n">
        <v>8623.6</v>
      </c>
      <c r="CM30" s="42" t="n">
        <v>6280</v>
      </c>
      <c r="CN30" s="42" t="n">
        <v>0</v>
      </c>
      <c r="CO30" s="42" t="n">
        <v>0</v>
      </c>
      <c r="CP30" s="42" t="n">
        <v>8223.6</v>
      </c>
      <c r="CQ30" s="42" t="n">
        <v>6280</v>
      </c>
      <c r="CR30" s="42" t="n">
        <v>0</v>
      </c>
      <c r="CS30" s="42" t="n">
        <v>0</v>
      </c>
      <c r="CT30" s="42" t="n">
        <v>8148.6</v>
      </c>
      <c r="CU30" s="42" t="n">
        <v>6280</v>
      </c>
      <c r="CV30" s="42" t="n">
        <v>0</v>
      </c>
      <c r="CW30" s="42" t="n">
        <v>0</v>
      </c>
      <c r="CX30" s="42" t="n">
        <v>26800</v>
      </c>
      <c r="CY30" s="42" t="n">
        <v>25522</v>
      </c>
      <c r="CZ30" s="42" t="n">
        <v>0</v>
      </c>
      <c r="DA30" s="42" t="n">
        <v>0</v>
      </c>
      <c r="DB30" s="42" t="n">
        <v>26800</v>
      </c>
      <c r="DC30" s="42" t="n">
        <v>25522</v>
      </c>
      <c r="DD30" s="42" t="n">
        <v>0</v>
      </c>
      <c r="DE30" s="42" t="n">
        <v>0</v>
      </c>
      <c r="DF30" s="42" t="n">
        <v>2600</v>
      </c>
      <c r="DG30" s="42" t="n">
        <v>2470</v>
      </c>
      <c r="DH30" s="42" t="n">
        <v>0</v>
      </c>
      <c r="DI30" s="42" t="n">
        <v>0</v>
      </c>
      <c r="DJ30" s="42" t="n">
        <v>7036.9</v>
      </c>
      <c r="DK30" s="42" t="n">
        <v>0</v>
      </c>
      <c r="DL30" s="42" t="n">
        <v>37768.053</v>
      </c>
      <c r="DM30" s="42" t="n">
        <v>17100.553</v>
      </c>
      <c r="DN30" s="42" t="n">
        <v>0</v>
      </c>
      <c r="DO30" s="42" t="n">
        <v>0</v>
      </c>
      <c r="DP30" s="42" t="n">
        <v>30731.153</v>
      </c>
      <c r="DQ30" s="42" t="n">
        <v>17100.553</v>
      </c>
    </row>
    <row r="31" customFormat="false" ht="16.5" hidden="false" customHeight="true" outlineLevel="0" collapsed="false">
      <c r="A31" s="44"/>
      <c r="B31" s="40" t="n">
        <v>22</v>
      </c>
      <c r="C31" s="43" t="s">
        <v>64</v>
      </c>
      <c r="D31" s="42" t="n">
        <v>37735.0129</v>
      </c>
      <c r="E31" s="42" t="n">
        <v>35618.4339</v>
      </c>
      <c r="F31" s="42" t="n">
        <v>25918.0184</v>
      </c>
      <c r="G31" s="42" t="n">
        <v>24010.5049</v>
      </c>
      <c r="H31" s="42" t="n">
        <v>11946.9945</v>
      </c>
      <c r="I31" s="42" t="n">
        <v>11737.929</v>
      </c>
      <c r="J31" s="42" t="n">
        <v>18891.3</v>
      </c>
      <c r="K31" s="42" t="n">
        <v>17742.7928</v>
      </c>
      <c r="L31" s="42" t="n">
        <v>416</v>
      </c>
      <c r="M31" s="42" t="n">
        <v>316</v>
      </c>
      <c r="N31" s="42" t="n">
        <v>18221.9</v>
      </c>
      <c r="O31" s="42" t="n">
        <v>17306.7928</v>
      </c>
      <c r="P31" s="42" t="n">
        <v>416</v>
      </c>
      <c r="Q31" s="42" t="n">
        <v>316</v>
      </c>
      <c r="R31" s="42" t="n">
        <v>655</v>
      </c>
      <c r="S31" s="42" t="n">
        <v>421.6</v>
      </c>
      <c r="T31" s="42" t="n">
        <v>0</v>
      </c>
      <c r="U31" s="42" t="n">
        <v>0</v>
      </c>
      <c r="V31" s="42" t="n">
        <v>75</v>
      </c>
      <c r="W31" s="42" t="n">
        <v>0</v>
      </c>
      <c r="X31" s="42" t="n">
        <v>0</v>
      </c>
      <c r="Y31" s="42" t="n">
        <v>0</v>
      </c>
      <c r="Z31" s="42" t="n">
        <v>325</v>
      </c>
      <c r="AA31" s="42" t="n">
        <v>261.17</v>
      </c>
      <c r="AB31" s="42" t="n">
        <v>300</v>
      </c>
      <c r="AC31" s="42" t="n">
        <v>280</v>
      </c>
      <c r="AD31" s="42" t="n">
        <v>3701.7184</v>
      </c>
      <c r="AE31" s="42" t="n">
        <v>3544.5097</v>
      </c>
      <c r="AF31" s="42" t="n">
        <v>8568.9945</v>
      </c>
      <c r="AG31" s="42" t="n">
        <v>8879.186</v>
      </c>
      <c r="AH31" s="42" t="n">
        <v>687</v>
      </c>
      <c r="AI31" s="42" t="n">
        <v>560</v>
      </c>
      <c r="AJ31" s="42" t="n">
        <v>12082</v>
      </c>
      <c r="AK31" s="42" t="n">
        <v>11118.07</v>
      </c>
      <c r="AL31" s="42" t="n">
        <v>1480</v>
      </c>
      <c r="AM31" s="42" t="n">
        <v>1450.5697</v>
      </c>
      <c r="AN31" s="42" t="n">
        <v>130</v>
      </c>
      <c r="AO31" s="42" t="n">
        <v>130</v>
      </c>
      <c r="AP31" s="42" t="n">
        <v>1534.7184</v>
      </c>
      <c r="AQ31" s="42" t="n">
        <v>1533.94</v>
      </c>
      <c r="AR31" s="42" t="n">
        <v>9057.1585</v>
      </c>
      <c r="AS31" s="42" t="n">
        <v>9023.28</v>
      </c>
      <c r="AT31" s="42" t="n">
        <v>0</v>
      </c>
      <c r="AU31" s="42" t="n">
        <v>0</v>
      </c>
      <c r="AV31" s="42" t="n">
        <v>-12700.164</v>
      </c>
      <c r="AW31" s="42" t="n">
        <v>-11392.164</v>
      </c>
      <c r="AX31" s="42" t="n">
        <v>870</v>
      </c>
      <c r="AY31" s="42" t="n">
        <v>765.5</v>
      </c>
      <c r="AZ31" s="42" t="n">
        <v>410</v>
      </c>
      <c r="BA31" s="42" t="n">
        <v>353.67</v>
      </c>
      <c r="BB31" s="42" t="n">
        <v>320</v>
      </c>
      <c r="BC31" s="42" t="n">
        <v>262</v>
      </c>
      <c r="BD31" s="42" t="n">
        <v>0</v>
      </c>
      <c r="BE31" s="42" t="n">
        <v>0</v>
      </c>
      <c r="BF31" s="42" t="n">
        <v>0</v>
      </c>
      <c r="BG31" s="42" t="n">
        <v>0</v>
      </c>
      <c r="BH31" s="42" t="n">
        <v>0</v>
      </c>
      <c r="BI31" s="42" t="n">
        <v>0</v>
      </c>
      <c r="BJ31" s="42" t="n">
        <v>1195</v>
      </c>
      <c r="BK31" s="42" t="n">
        <v>936.5324</v>
      </c>
      <c r="BL31" s="42" t="n">
        <v>2252</v>
      </c>
      <c r="BM31" s="42" t="n">
        <v>1909.073</v>
      </c>
      <c r="BN31" s="42" t="n">
        <v>0</v>
      </c>
      <c r="BO31" s="42" t="n">
        <v>0</v>
      </c>
      <c r="BP31" s="42" t="n">
        <v>0</v>
      </c>
      <c r="BQ31" s="42" t="n">
        <v>0</v>
      </c>
      <c r="BR31" s="42" t="n">
        <v>0</v>
      </c>
      <c r="BS31" s="42" t="n">
        <v>0</v>
      </c>
      <c r="BT31" s="42" t="n">
        <v>0</v>
      </c>
      <c r="BU31" s="42" t="n">
        <v>0</v>
      </c>
      <c r="BV31" s="42" t="n">
        <v>135</v>
      </c>
      <c r="BW31" s="42" t="n">
        <v>125.9655</v>
      </c>
      <c r="BX31" s="42" t="n">
        <v>862</v>
      </c>
      <c r="BY31" s="42" t="n">
        <v>785.5</v>
      </c>
      <c r="BZ31" s="42" t="n">
        <v>1060</v>
      </c>
      <c r="CA31" s="42" t="n">
        <v>810.5669</v>
      </c>
      <c r="CB31" s="42" t="n">
        <v>1390</v>
      </c>
      <c r="CC31" s="42" t="n">
        <v>1123.573</v>
      </c>
      <c r="CD31" s="42" t="n">
        <v>0</v>
      </c>
      <c r="CE31" s="42" t="n">
        <v>0</v>
      </c>
      <c r="CF31" s="42" t="n">
        <v>0</v>
      </c>
      <c r="CG31" s="42" t="n">
        <v>0</v>
      </c>
      <c r="CH31" s="42" t="n">
        <v>0</v>
      </c>
      <c r="CI31" s="42" t="n">
        <v>0</v>
      </c>
      <c r="CJ31" s="42" t="n">
        <v>0</v>
      </c>
      <c r="CK31" s="42" t="n">
        <v>0</v>
      </c>
      <c r="CL31" s="42" t="n">
        <v>100</v>
      </c>
      <c r="CM31" s="42" t="n">
        <v>0</v>
      </c>
      <c r="CN31" s="42" t="n">
        <v>0</v>
      </c>
      <c r="CO31" s="42" t="n">
        <v>0</v>
      </c>
      <c r="CP31" s="42" t="n">
        <v>0</v>
      </c>
      <c r="CQ31" s="42" t="n">
        <v>0</v>
      </c>
      <c r="CR31" s="42" t="n">
        <v>0</v>
      </c>
      <c r="CS31" s="42" t="n">
        <v>0</v>
      </c>
      <c r="CT31" s="42" t="n">
        <v>0</v>
      </c>
      <c r="CU31" s="42" t="n">
        <v>0</v>
      </c>
      <c r="CV31" s="42" t="n">
        <v>0</v>
      </c>
      <c r="CW31" s="42" t="n">
        <v>0</v>
      </c>
      <c r="CX31" s="42" t="n">
        <v>0</v>
      </c>
      <c r="CY31" s="42" t="n">
        <v>0</v>
      </c>
      <c r="CZ31" s="42" t="n">
        <v>0</v>
      </c>
      <c r="DA31" s="42" t="n">
        <v>0</v>
      </c>
      <c r="DB31" s="42" t="n">
        <v>0</v>
      </c>
      <c r="DC31" s="42" t="n">
        <v>0</v>
      </c>
      <c r="DD31" s="42" t="n">
        <v>0</v>
      </c>
      <c r="DE31" s="42" t="n">
        <v>0</v>
      </c>
      <c r="DF31" s="42" t="n">
        <v>630</v>
      </c>
      <c r="DG31" s="42" t="n">
        <v>630</v>
      </c>
      <c r="DH31" s="42" t="n">
        <v>0</v>
      </c>
      <c r="DI31" s="42" t="n">
        <v>0</v>
      </c>
      <c r="DJ31" s="42" t="n">
        <v>0</v>
      </c>
      <c r="DK31" s="42" t="n">
        <v>0</v>
      </c>
      <c r="DL31" s="42" t="n">
        <v>130</v>
      </c>
      <c r="DM31" s="42" t="n">
        <v>130</v>
      </c>
      <c r="DN31" s="42" t="n">
        <v>0</v>
      </c>
      <c r="DO31" s="42" t="n">
        <v>0</v>
      </c>
      <c r="DP31" s="42" t="n">
        <v>130</v>
      </c>
      <c r="DQ31" s="42" t="n">
        <v>130</v>
      </c>
    </row>
    <row r="32" customFormat="false" ht="16.5" hidden="false" customHeight="true" outlineLevel="0" collapsed="false">
      <c r="A32" s="44"/>
      <c r="B32" s="40" t="n">
        <v>23</v>
      </c>
      <c r="C32" s="43" t="s">
        <v>65</v>
      </c>
      <c r="D32" s="42" t="n">
        <v>25865.6952</v>
      </c>
      <c r="E32" s="42" t="n">
        <v>30343.236</v>
      </c>
      <c r="F32" s="42" t="n">
        <v>18394.8</v>
      </c>
      <c r="G32" s="42" t="n">
        <v>15646.5434</v>
      </c>
      <c r="H32" s="42" t="n">
        <v>7470.8952</v>
      </c>
      <c r="I32" s="42" t="n">
        <v>14696.6926</v>
      </c>
      <c r="J32" s="42" t="n">
        <v>15081.8</v>
      </c>
      <c r="K32" s="42" t="n">
        <v>14099.5177</v>
      </c>
      <c r="L32" s="42" t="n">
        <v>350</v>
      </c>
      <c r="M32" s="42" t="n">
        <v>350</v>
      </c>
      <c r="N32" s="42" t="n">
        <v>14175.8</v>
      </c>
      <c r="O32" s="42" t="n">
        <v>13604.1177</v>
      </c>
      <c r="P32" s="42" t="n">
        <v>350</v>
      </c>
      <c r="Q32" s="42" t="n">
        <v>350</v>
      </c>
      <c r="R32" s="42" t="n">
        <v>819</v>
      </c>
      <c r="S32" s="42" t="n">
        <v>409</v>
      </c>
      <c r="T32" s="42" t="n">
        <v>0</v>
      </c>
      <c r="U32" s="42" t="n">
        <v>0</v>
      </c>
      <c r="V32" s="42" t="n">
        <v>0</v>
      </c>
      <c r="W32" s="42" t="n">
        <v>0</v>
      </c>
      <c r="X32" s="42" t="n">
        <v>0</v>
      </c>
      <c r="Y32" s="42" t="n">
        <v>0</v>
      </c>
      <c r="Z32" s="42" t="n">
        <v>40</v>
      </c>
      <c r="AA32" s="42" t="n">
        <v>0</v>
      </c>
      <c r="AB32" s="42" t="n">
        <v>0</v>
      </c>
      <c r="AC32" s="42" t="n">
        <v>0</v>
      </c>
      <c r="AD32" s="42" t="n">
        <v>600</v>
      </c>
      <c r="AE32" s="42" t="n">
        <v>0</v>
      </c>
      <c r="AF32" s="42" t="n">
        <v>2700</v>
      </c>
      <c r="AG32" s="42" t="n">
        <v>10590</v>
      </c>
      <c r="AH32" s="42" t="n">
        <v>0</v>
      </c>
      <c r="AI32" s="42" t="n">
        <v>0</v>
      </c>
      <c r="AJ32" s="42" t="n">
        <v>0</v>
      </c>
      <c r="AK32" s="42" t="n">
        <v>0</v>
      </c>
      <c r="AL32" s="42" t="n">
        <v>0</v>
      </c>
      <c r="AM32" s="42" t="n">
        <v>0</v>
      </c>
      <c r="AN32" s="42" t="n">
        <v>0</v>
      </c>
      <c r="AO32" s="42" t="n">
        <v>0</v>
      </c>
      <c r="AP32" s="42" t="n">
        <v>600</v>
      </c>
      <c r="AQ32" s="42" t="n">
        <v>0</v>
      </c>
      <c r="AR32" s="42" t="n">
        <v>12500</v>
      </c>
      <c r="AS32" s="42" t="n">
        <v>10590</v>
      </c>
      <c r="AT32" s="42" t="n">
        <v>0</v>
      </c>
      <c r="AU32" s="42" t="n">
        <v>0</v>
      </c>
      <c r="AV32" s="42" t="n">
        <v>-9800</v>
      </c>
      <c r="AW32" s="42" t="n">
        <v>0</v>
      </c>
      <c r="AX32" s="42" t="n">
        <v>960</v>
      </c>
      <c r="AY32" s="42" t="n">
        <v>720</v>
      </c>
      <c r="AZ32" s="42" t="n">
        <v>0</v>
      </c>
      <c r="BA32" s="42" t="n">
        <v>0</v>
      </c>
      <c r="BB32" s="42" t="n">
        <v>960</v>
      </c>
      <c r="BC32" s="42" t="n">
        <v>720</v>
      </c>
      <c r="BD32" s="42" t="n">
        <v>0</v>
      </c>
      <c r="BE32" s="42" t="n">
        <v>0</v>
      </c>
      <c r="BF32" s="42" t="n">
        <v>0</v>
      </c>
      <c r="BG32" s="42" t="n">
        <v>0</v>
      </c>
      <c r="BH32" s="42" t="n">
        <v>0</v>
      </c>
      <c r="BI32" s="42" t="n">
        <v>0</v>
      </c>
      <c r="BJ32" s="42" t="n">
        <v>699</v>
      </c>
      <c r="BK32" s="42" t="n">
        <v>520.5417</v>
      </c>
      <c r="BL32" s="42" t="n">
        <v>0</v>
      </c>
      <c r="BM32" s="42" t="n">
        <v>0</v>
      </c>
      <c r="BN32" s="42" t="n">
        <v>0</v>
      </c>
      <c r="BO32" s="42" t="n">
        <v>0</v>
      </c>
      <c r="BP32" s="42" t="n">
        <v>0</v>
      </c>
      <c r="BQ32" s="42" t="n">
        <v>0</v>
      </c>
      <c r="BR32" s="42" t="n">
        <v>0</v>
      </c>
      <c r="BS32" s="42" t="n">
        <v>0</v>
      </c>
      <c r="BT32" s="42" t="n">
        <v>0</v>
      </c>
      <c r="BU32" s="42" t="n">
        <v>0</v>
      </c>
      <c r="BV32" s="42" t="n">
        <v>0</v>
      </c>
      <c r="BW32" s="42" t="n">
        <v>0</v>
      </c>
      <c r="BX32" s="42" t="n">
        <v>0</v>
      </c>
      <c r="BY32" s="42" t="n">
        <v>0</v>
      </c>
      <c r="BZ32" s="42" t="n">
        <v>699</v>
      </c>
      <c r="CA32" s="42" t="n">
        <v>520.5417</v>
      </c>
      <c r="CB32" s="42" t="n">
        <v>0</v>
      </c>
      <c r="CC32" s="42" t="n">
        <v>0</v>
      </c>
      <c r="CD32" s="42" t="n">
        <v>0</v>
      </c>
      <c r="CE32" s="42" t="n">
        <v>0</v>
      </c>
      <c r="CF32" s="42" t="n">
        <v>0</v>
      </c>
      <c r="CG32" s="42" t="n">
        <v>0</v>
      </c>
      <c r="CH32" s="42" t="n">
        <v>0</v>
      </c>
      <c r="CI32" s="42" t="n">
        <v>0</v>
      </c>
      <c r="CJ32" s="42" t="n">
        <v>0</v>
      </c>
      <c r="CK32" s="42" t="n">
        <v>0</v>
      </c>
      <c r="CL32" s="42" t="n">
        <v>282</v>
      </c>
      <c r="CM32" s="42" t="n">
        <v>55</v>
      </c>
      <c r="CN32" s="42" t="n">
        <v>4420.8952</v>
      </c>
      <c r="CO32" s="42" t="n">
        <v>3756.6926</v>
      </c>
      <c r="CP32" s="42" t="n">
        <v>282</v>
      </c>
      <c r="CQ32" s="42" t="n">
        <v>55</v>
      </c>
      <c r="CR32" s="42" t="n">
        <v>4420.8952</v>
      </c>
      <c r="CS32" s="42" t="n">
        <v>3756.6926</v>
      </c>
      <c r="CT32" s="42" t="n">
        <v>65</v>
      </c>
      <c r="CU32" s="42" t="n">
        <v>0</v>
      </c>
      <c r="CV32" s="42" t="n">
        <v>4420.8952</v>
      </c>
      <c r="CW32" s="42" t="n">
        <v>3756.6926</v>
      </c>
      <c r="CX32" s="42" t="n">
        <v>150</v>
      </c>
      <c r="CY32" s="42" t="n">
        <v>101.484</v>
      </c>
      <c r="CZ32" s="42" t="n">
        <v>0</v>
      </c>
      <c r="DA32" s="42" t="n">
        <v>0</v>
      </c>
      <c r="DB32" s="42" t="n">
        <v>0</v>
      </c>
      <c r="DC32" s="42" t="n">
        <v>0</v>
      </c>
      <c r="DD32" s="42" t="n">
        <v>0</v>
      </c>
      <c r="DE32" s="42" t="n">
        <v>0</v>
      </c>
      <c r="DF32" s="42" t="n">
        <v>582</v>
      </c>
      <c r="DG32" s="42" t="n">
        <v>150</v>
      </c>
      <c r="DH32" s="42" t="n">
        <v>0</v>
      </c>
      <c r="DI32" s="42" t="n">
        <v>0</v>
      </c>
      <c r="DJ32" s="42" t="n">
        <v>0</v>
      </c>
      <c r="DK32" s="42" t="n">
        <v>0</v>
      </c>
      <c r="DL32" s="42" t="n">
        <v>0</v>
      </c>
      <c r="DM32" s="42" t="n">
        <v>0</v>
      </c>
      <c r="DN32" s="42" t="n">
        <v>0</v>
      </c>
      <c r="DO32" s="42" t="n">
        <v>0</v>
      </c>
      <c r="DP32" s="42" t="n">
        <v>0</v>
      </c>
      <c r="DQ32" s="42" t="n">
        <v>0</v>
      </c>
    </row>
    <row r="33" customFormat="false" ht="16.5" hidden="false" customHeight="true" outlineLevel="0" collapsed="false">
      <c r="A33" s="44"/>
      <c r="B33" s="40" t="n">
        <v>24</v>
      </c>
      <c r="C33" s="43" t="s">
        <v>66</v>
      </c>
      <c r="D33" s="42" t="n">
        <v>97332.924</v>
      </c>
      <c r="E33" s="42" t="n">
        <v>93325.639</v>
      </c>
      <c r="F33" s="42" t="n">
        <v>76366.7</v>
      </c>
      <c r="G33" s="42" t="n">
        <v>72551.866</v>
      </c>
      <c r="H33" s="42" t="n">
        <v>20966.224</v>
      </c>
      <c r="I33" s="42" t="n">
        <v>20773.773</v>
      </c>
      <c r="J33" s="42" t="n">
        <v>55938.5</v>
      </c>
      <c r="K33" s="42" t="n">
        <v>54603.612</v>
      </c>
      <c r="L33" s="42" t="n">
        <v>9099.724</v>
      </c>
      <c r="M33" s="42" t="n">
        <v>9087.01</v>
      </c>
      <c r="N33" s="42" t="n">
        <v>54167.3</v>
      </c>
      <c r="O33" s="42" t="n">
        <v>52842.412</v>
      </c>
      <c r="P33" s="42" t="n">
        <v>3896.224</v>
      </c>
      <c r="Q33" s="42" t="n">
        <v>3887.01</v>
      </c>
      <c r="R33" s="42" t="n">
        <v>608</v>
      </c>
      <c r="S33" s="42" t="n">
        <v>608</v>
      </c>
      <c r="T33" s="42" t="n">
        <v>5203.5</v>
      </c>
      <c r="U33" s="42" t="n">
        <v>5200</v>
      </c>
      <c r="V33" s="42" t="n">
        <v>0</v>
      </c>
      <c r="W33" s="42" t="n">
        <v>0</v>
      </c>
      <c r="X33" s="42" t="n">
        <v>0</v>
      </c>
      <c r="Y33" s="42" t="n">
        <v>0</v>
      </c>
      <c r="Z33" s="42" t="n">
        <v>0</v>
      </c>
      <c r="AA33" s="42" t="n">
        <v>0</v>
      </c>
      <c r="AB33" s="42" t="n">
        <v>0</v>
      </c>
      <c r="AC33" s="42" t="n">
        <v>0</v>
      </c>
      <c r="AD33" s="42" t="n">
        <v>20</v>
      </c>
      <c r="AE33" s="42" t="n">
        <v>20</v>
      </c>
      <c r="AF33" s="42" t="n">
        <v>-3408.5</v>
      </c>
      <c r="AG33" s="42" t="n">
        <v>-2607.485</v>
      </c>
      <c r="AH33" s="42" t="n">
        <v>20</v>
      </c>
      <c r="AI33" s="42" t="n">
        <v>20</v>
      </c>
      <c r="AJ33" s="42" t="n">
        <v>0</v>
      </c>
      <c r="AK33" s="42" t="n">
        <v>0</v>
      </c>
      <c r="AL33" s="42" t="n">
        <v>0</v>
      </c>
      <c r="AM33" s="42" t="n">
        <v>0</v>
      </c>
      <c r="AN33" s="42" t="n">
        <v>0</v>
      </c>
      <c r="AO33" s="42" t="n">
        <v>0</v>
      </c>
      <c r="AP33" s="42" t="n">
        <v>0</v>
      </c>
      <c r="AQ33" s="42" t="n">
        <v>0</v>
      </c>
      <c r="AR33" s="42" t="n">
        <v>10770</v>
      </c>
      <c r="AS33" s="42" t="n">
        <v>10742.02</v>
      </c>
      <c r="AT33" s="42" t="n">
        <v>0</v>
      </c>
      <c r="AU33" s="42" t="n">
        <v>0</v>
      </c>
      <c r="AV33" s="42" t="n">
        <v>-14178.5</v>
      </c>
      <c r="AW33" s="42" t="n">
        <v>-13349.505</v>
      </c>
      <c r="AX33" s="42" t="n">
        <v>4380</v>
      </c>
      <c r="AY33" s="42" t="n">
        <v>4374.72</v>
      </c>
      <c r="AZ33" s="42" t="n">
        <v>0</v>
      </c>
      <c r="BA33" s="42" t="n">
        <v>0</v>
      </c>
      <c r="BB33" s="42" t="n">
        <v>4200</v>
      </c>
      <c r="BC33" s="42" t="n">
        <v>4200</v>
      </c>
      <c r="BD33" s="42" t="n">
        <v>0</v>
      </c>
      <c r="BE33" s="42" t="n">
        <v>0</v>
      </c>
      <c r="BF33" s="42" t="n">
        <v>0</v>
      </c>
      <c r="BG33" s="42" t="n">
        <v>0</v>
      </c>
      <c r="BH33" s="42" t="n">
        <v>0</v>
      </c>
      <c r="BI33" s="42" t="n">
        <v>0</v>
      </c>
      <c r="BJ33" s="42" t="n">
        <v>662</v>
      </c>
      <c r="BK33" s="42" t="n">
        <v>662</v>
      </c>
      <c r="BL33" s="42" t="n">
        <v>7075</v>
      </c>
      <c r="BM33" s="42" t="n">
        <v>7070</v>
      </c>
      <c r="BN33" s="42" t="n">
        <v>0</v>
      </c>
      <c r="BO33" s="42" t="n">
        <v>0</v>
      </c>
      <c r="BP33" s="42" t="n">
        <v>0</v>
      </c>
      <c r="BQ33" s="42" t="n">
        <v>0</v>
      </c>
      <c r="BR33" s="42" t="n">
        <v>200</v>
      </c>
      <c r="BS33" s="42" t="n">
        <v>200</v>
      </c>
      <c r="BT33" s="42" t="n">
        <v>0</v>
      </c>
      <c r="BU33" s="42" t="n">
        <v>0</v>
      </c>
      <c r="BV33" s="42" t="n">
        <v>0</v>
      </c>
      <c r="BW33" s="42" t="n">
        <v>0</v>
      </c>
      <c r="BX33" s="42" t="n">
        <v>0</v>
      </c>
      <c r="BY33" s="42" t="n">
        <v>0</v>
      </c>
      <c r="BZ33" s="42" t="n">
        <v>462</v>
      </c>
      <c r="CA33" s="42" t="n">
        <v>462</v>
      </c>
      <c r="CB33" s="42" t="n">
        <v>7075</v>
      </c>
      <c r="CC33" s="42" t="n">
        <v>7070</v>
      </c>
      <c r="CD33" s="42" t="n">
        <v>0</v>
      </c>
      <c r="CE33" s="42" t="n">
        <v>0</v>
      </c>
      <c r="CF33" s="42" t="n">
        <v>0</v>
      </c>
      <c r="CG33" s="42" t="n">
        <v>0</v>
      </c>
      <c r="CH33" s="42" t="n">
        <v>0</v>
      </c>
      <c r="CI33" s="42" t="n">
        <v>0</v>
      </c>
      <c r="CJ33" s="42" t="n">
        <v>0</v>
      </c>
      <c r="CK33" s="42" t="n">
        <v>0</v>
      </c>
      <c r="CL33" s="42" t="n">
        <v>1620</v>
      </c>
      <c r="CM33" s="42" t="n">
        <v>1413.75</v>
      </c>
      <c r="CN33" s="42" t="n">
        <v>232</v>
      </c>
      <c r="CO33" s="42" t="n">
        <v>232</v>
      </c>
      <c r="CP33" s="42" t="n">
        <v>880</v>
      </c>
      <c r="CQ33" s="42" t="n">
        <v>680</v>
      </c>
      <c r="CR33" s="42" t="n">
        <v>0</v>
      </c>
      <c r="CS33" s="42" t="n">
        <v>0</v>
      </c>
      <c r="CT33" s="42" t="n">
        <v>0</v>
      </c>
      <c r="CU33" s="42" t="n">
        <v>0</v>
      </c>
      <c r="CV33" s="42" t="n">
        <v>0</v>
      </c>
      <c r="CW33" s="42" t="n">
        <v>0</v>
      </c>
      <c r="CX33" s="42" t="n">
        <v>9126.2</v>
      </c>
      <c r="CY33" s="42" t="n">
        <v>7022.784</v>
      </c>
      <c r="CZ33" s="42" t="n">
        <v>7968</v>
      </c>
      <c r="DA33" s="42" t="n">
        <v>6992.248</v>
      </c>
      <c r="DB33" s="42" t="n">
        <v>6268</v>
      </c>
      <c r="DC33" s="42" t="n">
        <v>4564.035</v>
      </c>
      <c r="DD33" s="42" t="n">
        <v>7968</v>
      </c>
      <c r="DE33" s="42" t="n">
        <v>6992.248</v>
      </c>
      <c r="DF33" s="42" t="n">
        <v>4620</v>
      </c>
      <c r="DG33" s="42" t="n">
        <v>4455</v>
      </c>
      <c r="DH33" s="42" t="n">
        <v>0</v>
      </c>
      <c r="DI33" s="42" t="n">
        <v>0</v>
      </c>
      <c r="DJ33" s="42" t="n">
        <v>0</v>
      </c>
      <c r="DK33" s="42" t="n">
        <v>0</v>
      </c>
      <c r="DL33" s="42" t="n">
        <v>0</v>
      </c>
      <c r="DM33" s="42" t="n">
        <v>0</v>
      </c>
      <c r="DN33" s="42" t="n">
        <v>0</v>
      </c>
      <c r="DO33" s="42" t="n">
        <v>0</v>
      </c>
      <c r="DP33" s="42" t="n">
        <v>0</v>
      </c>
      <c r="DQ33" s="42" t="n">
        <v>0</v>
      </c>
    </row>
    <row r="34" customFormat="false" ht="16.5" hidden="false" customHeight="true" outlineLevel="0" collapsed="false">
      <c r="A34" s="44"/>
      <c r="B34" s="40" t="n">
        <v>25</v>
      </c>
      <c r="C34" s="43" t="s">
        <v>67</v>
      </c>
      <c r="D34" s="42" t="n">
        <v>52878.3493</v>
      </c>
      <c r="E34" s="42" t="n">
        <v>45357.7969</v>
      </c>
      <c r="F34" s="42" t="n">
        <v>31769.4</v>
      </c>
      <c r="G34" s="42" t="n">
        <v>30723.6419</v>
      </c>
      <c r="H34" s="42" t="n">
        <v>21108.9493</v>
      </c>
      <c r="I34" s="42" t="n">
        <v>14634.155</v>
      </c>
      <c r="J34" s="42" t="n">
        <v>27729.4</v>
      </c>
      <c r="K34" s="42" t="n">
        <v>27061.8919</v>
      </c>
      <c r="L34" s="42" t="n">
        <v>1908.9493</v>
      </c>
      <c r="M34" s="42" t="n">
        <v>0</v>
      </c>
      <c r="N34" s="42" t="n">
        <v>27196.4</v>
      </c>
      <c r="O34" s="42" t="n">
        <v>26695.9919</v>
      </c>
      <c r="P34" s="42" t="n">
        <v>1908.9493</v>
      </c>
      <c r="Q34" s="42" t="n">
        <v>0</v>
      </c>
      <c r="R34" s="42" t="n">
        <v>170</v>
      </c>
      <c r="S34" s="42" t="n">
        <v>10.5</v>
      </c>
      <c r="T34" s="42" t="n">
        <v>0</v>
      </c>
      <c r="U34" s="42" t="n">
        <v>0</v>
      </c>
      <c r="V34" s="42" t="n">
        <v>27</v>
      </c>
      <c r="W34" s="42" t="n">
        <v>0</v>
      </c>
      <c r="X34" s="42" t="n">
        <v>0</v>
      </c>
      <c r="Y34" s="42" t="n">
        <v>0</v>
      </c>
      <c r="Z34" s="42" t="n">
        <v>30</v>
      </c>
      <c r="AA34" s="42" t="n">
        <v>0</v>
      </c>
      <c r="AB34" s="42" t="n">
        <v>0</v>
      </c>
      <c r="AC34" s="42" t="n">
        <v>0</v>
      </c>
      <c r="AD34" s="42" t="n">
        <v>2320</v>
      </c>
      <c r="AE34" s="42" t="n">
        <v>2314.562</v>
      </c>
      <c r="AF34" s="42" t="n">
        <v>2500</v>
      </c>
      <c r="AG34" s="42" t="n">
        <v>200</v>
      </c>
      <c r="AH34" s="42" t="n">
        <v>2320</v>
      </c>
      <c r="AI34" s="42" t="n">
        <v>2314.562</v>
      </c>
      <c r="AJ34" s="42" t="n">
        <v>0</v>
      </c>
      <c r="AK34" s="42" t="n">
        <v>0</v>
      </c>
      <c r="AL34" s="42" t="n">
        <v>0</v>
      </c>
      <c r="AM34" s="42" t="n">
        <v>0</v>
      </c>
      <c r="AN34" s="42" t="n">
        <v>0</v>
      </c>
      <c r="AO34" s="42" t="n">
        <v>0</v>
      </c>
      <c r="AP34" s="42" t="n">
        <v>0</v>
      </c>
      <c r="AQ34" s="42" t="n">
        <v>0</v>
      </c>
      <c r="AR34" s="42" t="n">
        <v>2500</v>
      </c>
      <c r="AS34" s="42" t="n">
        <v>200</v>
      </c>
      <c r="AT34" s="42" t="n">
        <v>0</v>
      </c>
      <c r="AU34" s="42" t="n">
        <v>0</v>
      </c>
      <c r="AV34" s="42" t="n">
        <v>0</v>
      </c>
      <c r="AW34" s="42" t="n">
        <v>0</v>
      </c>
      <c r="AX34" s="42" t="n">
        <v>960</v>
      </c>
      <c r="AY34" s="42" t="n">
        <v>720</v>
      </c>
      <c r="AZ34" s="42" t="n">
        <v>0</v>
      </c>
      <c r="BA34" s="42" t="n">
        <v>0</v>
      </c>
      <c r="BB34" s="42" t="n">
        <v>960</v>
      </c>
      <c r="BC34" s="42" t="n">
        <v>720</v>
      </c>
      <c r="BD34" s="42" t="n">
        <v>0</v>
      </c>
      <c r="BE34" s="42" t="n">
        <v>0</v>
      </c>
      <c r="BF34" s="42" t="n">
        <v>0</v>
      </c>
      <c r="BG34" s="42" t="n">
        <v>0</v>
      </c>
      <c r="BH34" s="42" t="n">
        <v>0</v>
      </c>
      <c r="BI34" s="42" t="n">
        <v>0</v>
      </c>
      <c r="BJ34" s="42" t="n">
        <v>0</v>
      </c>
      <c r="BK34" s="42" t="n">
        <v>0</v>
      </c>
      <c r="BL34" s="42" t="n">
        <v>16700</v>
      </c>
      <c r="BM34" s="42" t="n">
        <v>14434.155</v>
      </c>
      <c r="BN34" s="42" t="n">
        <v>0</v>
      </c>
      <c r="BO34" s="42" t="n">
        <v>0</v>
      </c>
      <c r="BP34" s="42" t="n">
        <v>0</v>
      </c>
      <c r="BQ34" s="42" t="n">
        <v>0</v>
      </c>
      <c r="BR34" s="42" t="n">
        <v>0</v>
      </c>
      <c r="BS34" s="42" t="n">
        <v>0</v>
      </c>
      <c r="BT34" s="42" t="n">
        <v>0</v>
      </c>
      <c r="BU34" s="42" t="n">
        <v>0</v>
      </c>
      <c r="BV34" s="42" t="n">
        <v>0</v>
      </c>
      <c r="BW34" s="42" t="n">
        <v>0</v>
      </c>
      <c r="BX34" s="42" t="n">
        <v>0</v>
      </c>
      <c r="BY34" s="42" t="n">
        <v>0</v>
      </c>
      <c r="BZ34" s="42" t="n">
        <v>0</v>
      </c>
      <c r="CA34" s="42" t="n">
        <v>0</v>
      </c>
      <c r="CB34" s="42" t="n">
        <v>16700</v>
      </c>
      <c r="CC34" s="42" t="n">
        <v>14434.155</v>
      </c>
      <c r="CD34" s="42" t="n">
        <v>0</v>
      </c>
      <c r="CE34" s="42" t="n">
        <v>0</v>
      </c>
      <c r="CF34" s="42" t="n">
        <v>0</v>
      </c>
      <c r="CG34" s="42" t="n">
        <v>0</v>
      </c>
      <c r="CH34" s="42" t="n">
        <v>0</v>
      </c>
      <c r="CI34" s="42" t="n">
        <v>0</v>
      </c>
      <c r="CJ34" s="42" t="n">
        <v>0</v>
      </c>
      <c r="CK34" s="42" t="n">
        <v>0</v>
      </c>
      <c r="CL34" s="42" t="n">
        <v>300</v>
      </c>
      <c r="CM34" s="42" t="n">
        <v>224.828</v>
      </c>
      <c r="CN34" s="42" t="n">
        <v>0</v>
      </c>
      <c r="CO34" s="42" t="n">
        <v>0</v>
      </c>
      <c r="CP34" s="42" t="n">
        <v>300</v>
      </c>
      <c r="CQ34" s="42" t="n">
        <v>224.828</v>
      </c>
      <c r="CR34" s="42" t="n">
        <v>0</v>
      </c>
      <c r="CS34" s="42" t="n">
        <v>0</v>
      </c>
      <c r="CT34" s="42" t="n">
        <v>0</v>
      </c>
      <c r="CU34" s="42" t="n">
        <v>0</v>
      </c>
      <c r="CV34" s="42" t="n">
        <v>0</v>
      </c>
      <c r="CW34" s="42" t="n">
        <v>0</v>
      </c>
      <c r="CX34" s="42" t="n">
        <v>113</v>
      </c>
      <c r="CY34" s="42" t="n">
        <v>112.36</v>
      </c>
      <c r="CZ34" s="42" t="n">
        <v>0</v>
      </c>
      <c r="DA34" s="42" t="n">
        <v>0</v>
      </c>
      <c r="DB34" s="42" t="n">
        <v>0</v>
      </c>
      <c r="DC34" s="42" t="n">
        <v>0</v>
      </c>
      <c r="DD34" s="42" t="n">
        <v>0</v>
      </c>
      <c r="DE34" s="42" t="n">
        <v>0</v>
      </c>
      <c r="DF34" s="42" t="n">
        <v>290</v>
      </c>
      <c r="DG34" s="42" t="n">
        <v>290</v>
      </c>
      <c r="DH34" s="42" t="n">
        <v>0</v>
      </c>
      <c r="DI34" s="42" t="n">
        <v>0</v>
      </c>
      <c r="DJ34" s="42" t="n">
        <v>0</v>
      </c>
      <c r="DK34" s="42" t="n">
        <v>0</v>
      </c>
      <c r="DL34" s="42" t="n">
        <v>0</v>
      </c>
      <c r="DM34" s="42" t="n">
        <v>0</v>
      </c>
      <c r="DN34" s="42" t="n">
        <v>0</v>
      </c>
      <c r="DO34" s="42" t="n">
        <v>0</v>
      </c>
      <c r="DP34" s="42" t="n">
        <v>0</v>
      </c>
      <c r="DQ34" s="42" t="n">
        <v>0</v>
      </c>
    </row>
    <row r="35" customFormat="false" ht="16.5" hidden="false" customHeight="true" outlineLevel="0" collapsed="false">
      <c r="A35" s="44"/>
      <c r="B35" s="40" t="n">
        <v>26</v>
      </c>
      <c r="C35" s="43" t="s">
        <v>68</v>
      </c>
      <c r="D35" s="42" t="n">
        <v>67796.8042</v>
      </c>
      <c r="E35" s="42" t="n">
        <v>51356.0894</v>
      </c>
      <c r="F35" s="42" t="n">
        <v>51348.9</v>
      </c>
      <c r="G35" s="42" t="n">
        <v>49277.2784</v>
      </c>
      <c r="H35" s="42" t="n">
        <v>16447.9042</v>
      </c>
      <c r="I35" s="42" t="n">
        <v>2078.811</v>
      </c>
      <c r="J35" s="42" t="n">
        <v>39344.9</v>
      </c>
      <c r="K35" s="42" t="n">
        <v>38186.5645</v>
      </c>
      <c r="L35" s="42" t="n">
        <v>0</v>
      </c>
      <c r="M35" s="42" t="n">
        <v>0</v>
      </c>
      <c r="N35" s="42" t="n">
        <v>38994.1</v>
      </c>
      <c r="O35" s="42" t="n">
        <v>38014.7645</v>
      </c>
      <c r="P35" s="42" t="n">
        <v>0</v>
      </c>
      <c r="Q35" s="42" t="n">
        <v>0</v>
      </c>
      <c r="R35" s="42" t="n">
        <v>250</v>
      </c>
      <c r="S35" s="42" t="n">
        <v>71</v>
      </c>
      <c r="T35" s="42" t="n">
        <v>0</v>
      </c>
      <c r="U35" s="42" t="n">
        <v>0</v>
      </c>
      <c r="V35" s="42" t="n">
        <v>100</v>
      </c>
      <c r="W35" s="42" t="n">
        <v>0</v>
      </c>
      <c r="X35" s="42" t="n">
        <v>0</v>
      </c>
      <c r="Y35" s="42" t="n">
        <v>0</v>
      </c>
      <c r="Z35" s="42" t="n">
        <v>50</v>
      </c>
      <c r="AA35" s="42" t="n">
        <v>0</v>
      </c>
      <c r="AB35" s="42" t="n">
        <v>0</v>
      </c>
      <c r="AC35" s="42" t="n">
        <v>0</v>
      </c>
      <c r="AD35" s="42" t="n">
        <v>880</v>
      </c>
      <c r="AE35" s="42" t="n">
        <v>800.0004</v>
      </c>
      <c r="AF35" s="42" t="n">
        <v>-26786.5958</v>
      </c>
      <c r="AG35" s="42" t="n">
        <v>-26845.185</v>
      </c>
      <c r="AH35" s="42" t="n">
        <v>480</v>
      </c>
      <c r="AI35" s="42" t="n">
        <v>480</v>
      </c>
      <c r="AJ35" s="42" t="n">
        <v>0</v>
      </c>
      <c r="AK35" s="42" t="n">
        <v>0</v>
      </c>
      <c r="AL35" s="42" t="n">
        <v>0</v>
      </c>
      <c r="AM35" s="42" t="n">
        <v>0</v>
      </c>
      <c r="AN35" s="42" t="n">
        <v>0</v>
      </c>
      <c r="AO35" s="42" t="n">
        <v>0</v>
      </c>
      <c r="AP35" s="42" t="n">
        <v>400</v>
      </c>
      <c r="AQ35" s="42" t="n">
        <v>320.0004</v>
      </c>
      <c r="AR35" s="42" t="n">
        <v>18213.4042</v>
      </c>
      <c r="AS35" s="42" t="n">
        <v>17917.365</v>
      </c>
      <c r="AT35" s="42" t="n">
        <v>0</v>
      </c>
      <c r="AU35" s="42" t="n">
        <v>0</v>
      </c>
      <c r="AV35" s="42" t="n">
        <v>-45000</v>
      </c>
      <c r="AW35" s="42" t="n">
        <v>-44762.55</v>
      </c>
      <c r="AX35" s="42" t="n">
        <v>5480</v>
      </c>
      <c r="AY35" s="42" t="n">
        <v>5446.8</v>
      </c>
      <c r="AZ35" s="42" t="n">
        <v>0</v>
      </c>
      <c r="BA35" s="42" t="n">
        <v>0</v>
      </c>
      <c r="BB35" s="42" t="n">
        <v>5400</v>
      </c>
      <c r="BC35" s="42" t="n">
        <v>5400</v>
      </c>
      <c r="BD35" s="42" t="n">
        <v>0</v>
      </c>
      <c r="BE35" s="42" t="n">
        <v>0</v>
      </c>
      <c r="BF35" s="42" t="n">
        <v>0</v>
      </c>
      <c r="BG35" s="42" t="n">
        <v>0</v>
      </c>
      <c r="BH35" s="42" t="n">
        <v>0</v>
      </c>
      <c r="BI35" s="42" t="n">
        <v>0</v>
      </c>
      <c r="BJ35" s="42" t="n">
        <v>1400</v>
      </c>
      <c r="BK35" s="42" t="n">
        <v>1249.9135</v>
      </c>
      <c r="BL35" s="42" t="n">
        <v>42045.2</v>
      </c>
      <c r="BM35" s="42" t="n">
        <v>27888.354</v>
      </c>
      <c r="BN35" s="42" t="n">
        <v>0</v>
      </c>
      <c r="BO35" s="42" t="n">
        <v>0</v>
      </c>
      <c r="BP35" s="42" t="n">
        <v>0</v>
      </c>
      <c r="BQ35" s="42" t="n">
        <v>0</v>
      </c>
      <c r="BR35" s="42" t="n">
        <v>0</v>
      </c>
      <c r="BS35" s="42" t="n">
        <v>0</v>
      </c>
      <c r="BT35" s="42" t="n">
        <v>0</v>
      </c>
      <c r="BU35" s="42" t="n">
        <v>0</v>
      </c>
      <c r="BV35" s="42" t="n">
        <v>0</v>
      </c>
      <c r="BW35" s="42" t="n">
        <v>0</v>
      </c>
      <c r="BX35" s="42" t="n">
        <v>7545.2</v>
      </c>
      <c r="BY35" s="42" t="n">
        <v>5786.124</v>
      </c>
      <c r="BZ35" s="42" t="n">
        <v>1400</v>
      </c>
      <c r="CA35" s="42" t="n">
        <v>1249.9135</v>
      </c>
      <c r="CB35" s="42" t="n">
        <v>34500</v>
      </c>
      <c r="CC35" s="42" t="n">
        <v>22102.23</v>
      </c>
      <c r="CD35" s="42" t="n">
        <v>0</v>
      </c>
      <c r="CE35" s="42" t="n">
        <v>0</v>
      </c>
      <c r="CF35" s="42" t="n">
        <v>0</v>
      </c>
      <c r="CG35" s="42" t="n">
        <v>0</v>
      </c>
      <c r="CH35" s="42" t="n">
        <v>300</v>
      </c>
      <c r="CI35" s="42" t="n">
        <v>300</v>
      </c>
      <c r="CJ35" s="42" t="n">
        <v>0</v>
      </c>
      <c r="CK35" s="42" t="n">
        <v>0</v>
      </c>
      <c r="CL35" s="42" t="n">
        <v>500</v>
      </c>
      <c r="CM35" s="42" t="n">
        <v>0</v>
      </c>
      <c r="CN35" s="42" t="n">
        <v>1189.3</v>
      </c>
      <c r="CO35" s="42" t="n">
        <v>1035.642</v>
      </c>
      <c r="CP35" s="42" t="n">
        <v>300</v>
      </c>
      <c r="CQ35" s="42" t="n">
        <v>0</v>
      </c>
      <c r="CR35" s="42" t="n">
        <v>1189.3</v>
      </c>
      <c r="CS35" s="42" t="n">
        <v>1035.642</v>
      </c>
      <c r="CT35" s="42" t="n">
        <v>0</v>
      </c>
      <c r="CU35" s="42" t="n">
        <v>0</v>
      </c>
      <c r="CV35" s="42" t="n">
        <v>0</v>
      </c>
      <c r="CW35" s="42" t="n">
        <v>0</v>
      </c>
      <c r="CX35" s="42" t="n">
        <v>1104</v>
      </c>
      <c r="CY35" s="42" t="n">
        <v>1104</v>
      </c>
      <c r="CZ35" s="42" t="n">
        <v>0</v>
      </c>
      <c r="DA35" s="42" t="n">
        <v>0</v>
      </c>
      <c r="DB35" s="42" t="n">
        <v>1104</v>
      </c>
      <c r="DC35" s="42" t="n">
        <v>1104</v>
      </c>
      <c r="DD35" s="42" t="n">
        <v>0</v>
      </c>
      <c r="DE35" s="42" t="n">
        <v>0</v>
      </c>
      <c r="DF35" s="42" t="n">
        <v>2190</v>
      </c>
      <c r="DG35" s="42" t="n">
        <v>2190</v>
      </c>
      <c r="DH35" s="42" t="n">
        <v>0</v>
      </c>
      <c r="DI35" s="42" t="n">
        <v>0</v>
      </c>
      <c r="DJ35" s="42" t="n">
        <v>0</v>
      </c>
      <c r="DK35" s="42" t="n">
        <v>0</v>
      </c>
      <c r="DL35" s="42" t="n">
        <v>0</v>
      </c>
      <c r="DM35" s="42" t="n">
        <v>0</v>
      </c>
      <c r="DN35" s="42" t="n">
        <v>0</v>
      </c>
      <c r="DO35" s="42" t="n">
        <v>0</v>
      </c>
      <c r="DP35" s="42" t="n">
        <v>0</v>
      </c>
      <c r="DQ35" s="42" t="n">
        <v>0</v>
      </c>
    </row>
    <row r="36" customFormat="false" ht="16.5" hidden="false" customHeight="true" outlineLevel="0" collapsed="false">
      <c r="A36" s="44"/>
      <c r="B36" s="40" t="n">
        <v>27</v>
      </c>
      <c r="C36" s="43" t="s">
        <v>69</v>
      </c>
      <c r="D36" s="42" t="n">
        <v>1505096.6434</v>
      </c>
      <c r="E36" s="42" t="n">
        <v>537738.3523</v>
      </c>
      <c r="F36" s="42" t="n">
        <v>414140</v>
      </c>
      <c r="G36" s="42" t="n">
        <v>345726.0859</v>
      </c>
      <c r="H36" s="42" t="n">
        <v>1090956.6434</v>
      </c>
      <c r="I36" s="42" t="n">
        <v>192012.2664</v>
      </c>
      <c r="J36" s="42" t="n">
        <v>117067.5</v>
      </c>
      <c r="K36" s="42" t="n">
        <v>101204.3312</v>
      </c>
      <c r="L36" s="42" t="n">
        <v>6000</v>
      </c>
      <c r="M36" s="42" t="n">
        <v>3505.68</v>
      </c>
      <c r="N36" s="42" t="n">
        <v>107879.3</v>
      </c>
      <c r="O36" s="42" t="n">
        <v>96872.1011</v>
      </c>
      <c r="P36" s="42" t="n">
        <v>6000</v>
      </c>
      <c r="Q36" s="42" t="n">
        <v>3505.68</v>
      </c>
      <c r="R36" s="42" t="n">
        <v>6722</v>
      </c>
      <c r="S36" s="42" t="n">
        <v>2251.0301</v>
      </c>
      <c r="T36" s="42" t="n">
        <v>0</v>
      </c>
      <c r="U36" s="42" t="n">
        <v>0</v>
      </c>
      <c r="V36" s="42" t="n">
        <v>830</v>
      </c>
      <c r="W36" s="42" t="n">
        <v>0</v>
      </c>
      <c r="X36" s="42" t="n">
        <v>0</v>
      </c>
      <c r="Y36" s="42" t="n">
        <v>0</v>
      </c>
      <c r="Z36" s="42" t="n">
        <v>800</v>
      </c>
      <c r="AA36" s="42" t="n">
        <v>0</v>
      </c>
      <c r="AB36" s="42" t="n">
        <v>0</v>
      </c>
      <c r="AC36" s="42" t="n">
        <v>0</v>
      </c>
      <c r="AD36" s="42" t="n">
        <v>34190</v>
      </c>
      <c r="AE36" s="42" t="n">
        <v>30710.66</v>
      </c>
      <c r="AF36" s="42" t="n">
        <v>-87935</v>
      </c>
      <c r="AG36" s="42" t="n">
        <v>-373522.257</v>
      </c>
      <c r="AH36" s="42" t="n">
        <v>3390</v>
      </c>
      <c r="AI36" s="42" t="n">
        <v>2200</v>
      </c>
      <c r="AJ36" s="42" t="n">
        <v>0</v>
      </c>
      <c r="AK36" s="42" t="n">
        <v>0</v>
      </c>
      <c r="AL36" s="42" t="n">
        <v>0</v>
      </c>
      <c r="AM36" s="42" t="n">
        <v>0</v>
      </c>
      <c r="AN36" s="42" t="n">
        <v>0</v>
      </c>
      <c r="AO36" s="42" t="n">
        <v>0</v>
      </c>
      <c r="AP36" s="42" t="n">
        <v>30800</v>
      </c>
      <c r="AQ36" s="42" t="n">
        <v>28510.66</v>
      </c>
      <c r="AR36" s="42" t="n">
        <v>115000</v>
      </c>
      <c r="AS36" s="42" t="n">
        <v>114643.681</v>
      </c>
      <c r="AT36" s="42" t="n">
        <v>0</v>
      </c>
      <c r="AU36" s="42" t="n">
        <v>0</v>
      </c>
      <c r="AV36" s="42" t="n">
        <v>-205500</v>
      </c>
      <c r="AW36" s="42" t="n">
        <v>-489179.938</v>
      </c>
      <c r="AX36" s="42" t="n">
        <v>105240.6</v>
      </c>
      <c r="AY36" s="42" t="n">
        <v>103603.97</v>
      </c>
      <c r="AZ36" s="42" t="n">
        <v>15480</v>
      </c>
      <c r="BA36" s="42" t="n">
        <v>14643.996</v>
      </c>
      <c r="BB36" s="42" t="n">
        <v>101170.6</v>
      </c>
      <c r="BC36" s="42" t="n">
        <v>99589.47</v>
      </c>
      <c r="BD36" s="42" t="n">
        <v>9500</v>
      </c>
      <c r="BE36" s="42" t="n">
        <v>9405</v>
      </c>
      <c r="BF36" s="42" t="n">
        <v>4070</v>
      </c>
      <c r="BG36" s="42" t="n">
        <v>4014.5</v>
      </c>
      <c r="BH36" s="42" t="n">
        <v>0</v>
      </c>
      <c r="BI36" s="42" t="n">
        <v>0</v>
      </c>
      <c r="BJ36" s="42" t="n">
        <v>52578</v>
      </c>
      <c r="BK36" s="42" t="n">
        <v>42383.9546</v>
      </c>
      <c r="BL36" s="42" t="n">
        <v>122662.8</v>
      </c>
      <c r="BM36" s="42" t="n">
        <v>71169.6004</v>
      </c>
      <c r="BN36" s="42" t="n">
        <v>0</v>
      </c>
      <c r="BO36" s="42" t="n">
        <v>0</v>
      </c>
      <c r="BP36" s="42" t="n">
        <v>0</v>
      </c>
      <c r="BQ36" s="42" t="n">
        <v>0</v>
      </c>
      <c r="BR36" s="42" t="n">
        <v>0</v>
      </c>
      <c r="BS36" s="42" t="n">
        <v>0</v>
      </c>
      <c r="BT36" s="42" t="n">
        <v>0</v>
      </c>
      <c r="BU36" s="42" t="n">
        <v>0</v>
      </c>
      <c r="BV36" s="42" t="n">
        <v>33304.6</v>
      </c>
      <c r="BW36" s="42" t="n">
        <v>27537.3995</v>
      </c>
      <c r="BX36" s="42" t="n">
        <v>117937.8</v>
      </c>
      <c r="BY36" s="42" t="n">
        <v>67913.6004</v>
      </c>
      <c r="BZ36" s="42" t="n">
        <v>19273.4</v>
      </c>
      <c r="CA36" s="42" t="n">
        <v>14846.5551</v>
      </c>
      <c r="CB36" s="42" t="n">
        <v>2400</v>
      </c>
      <c r="CC36" s="42" t="n">
        <v>1996</v>
      </c>
      <c r="CD36" s="42" t="n">
        <v>0</v>
      </c>
      <c r="CE36" s="42" t="n">
        <v>0</v>
      </c>
      <c r="CF36" s="42" t="n">
        <v>0</v>
      </c>
      <c r="CG36" s="42" t="n">
        <v>0</v>
      </c>
      <c r="CH36" s="42" t="n">
        <v>296</v>
      </c>
      <c r="CI36" s="42" t="n">
        <v>0</v>
      </c>
      <c r="CJ36" s="42" t="n">
        <v>0</v>
      </c>
      <c r="CK36" s="42" t="n">
        <v>0</v>
      </c>
      <c r="CL36" s="42" t="n">
        <v>4793.1</v>
      </c>
      <c r="CM36" s="42" t="n">
        <v>1903.06</v>
      </c>
      <c r="CN36" s="42" t="n">
        <v>0</v>
      </c>
      <c r="CO36" s="42" t="n">
        <v>0</v>
      </c>
      <c r="CP36" s="42" t="n">
        <v>2886</v>
      </c>
      <c r="CQ36" s="42" t="n">
        <v>1076.95</v>
      </c>
      <c r="CR36" s="42" t="n">
        <v>0</v>
      </c>
      <c r="CS36" s="42" t="n">
        <v>0</v>
      </c>
      <c r="CT36" s="42" t="n">
        <v>0</v>
      </c>
      <c r="CU36" s="42" t="n">
        <v>0</v>
      </c>
      <c r="CV36" s="42" t="n">
        <v>0</v>
      </c>
      <c r="CW36" s="42" t="n">
        <v>0</v>
      </c>
      <c r="CX36" s="42" t="n">
        <v>64733.4</v>
      </c>
      <c r="CY36" s="42" t="n">
        <v>58730.1101</v>
      </c>
      <c r="CZ36" s="42" t="n">
        <v>936648.8434</v>
      </c>
      <c r="DA36" s="42" t="n">
        <v>476215.247</v>
      </c>
      <c r="DB36" s="42" t="n">
        <v>32140.9</v>
      </c>
      <c r="DC36" s="42" t="n">
        <v>28319.2248</v>
      </c>
      <c r="DD36" s="42" t="n">
        <v>936648.8434</v>
      </c>
      <c r="DE36" s="42" t="n">
        <v>476215.247</v>
      </c>
      <c r="DF36" s="42" t="n">
        <v>8390</v>
      </c>
      <c r="DG36" s="42" t="n">
        <v>7190</v>
      </c>
      <c r="DH36" s="42" t="n">
        <v>0</v>
      </c>
      <c r="DI36" s="42" t="n">
        <v>0</v>
      </c>
      <c r="DJ36" s="42" t="n">
        <v>123321.4</v>
      </c>
      <c r="DK36" s="42" t="n">
        <v>0</v>
      </c>
      <c r="DL36" s="42" t="n">
        <v>25221.4</v>
      </c>
      <c r="DM36" s="42" t="n">
        <v>0</v>
      </c>
      <c r="DN36" s="42" t="n">
        <v>98100</v>
      </c>
      <c r="DO36" s="42" t="n">
        <v>0</v>
      </c>
      <c r="DP36" s="42" t="n">
        <v>0</v>
      </c>
      <c r="DQ36" s="42" t="n">
        <v>0</v>
      </c>
    </row>
    <row r="37" customFormat="false" ht="16.5" hidden="false" customHeight="true" outlineLevel="0" collapsed="false">
      <c r="A37" s="44"/>
      <c r="B37" s="40" t="n">
        <v>28</v>
      </c>
      <c r="C37" s="43" t="s">
        <v>70</v>
      </c>
      <c r="D37" s="42" t="n">
        <v>121836.6363</v>
      </c>
      <c r="E37" s="42" t="n">
        <v>102562.7472</v>
      </c>
      <c r="F37" s="42" t="n">
        <v>29807.7</v>
      </c>
      <c r="G37" s="42" t="n">
        <v>28225.9662</v>
      </c>
      <c r="H37" s="42" t="n">
        <v>92028.9363</v>
      </c>
      <c r="I37" s="42" t="n">
        <v>74336.781</v>
      </c>
      <c r="J37" s="42" t="n">
        <v>25874.8</v>
      </c>
      <c r="K37" s="42" t="n">
        <v>24427.1342</v>
      </c>
      <c r="L37" s="42" t="n">
        <v>9195.12</v>
      </c>
      <c r="M37" s="42" t="n">
        <v>7572.33</v>
      </c>
      <c r="N37" s="42" t="n">
        <v>25255.4</v>
      </c>
      <c r="O37" s="42" t="n">
        <v>23813.9342</v>
      </c>
      <c r="P37" s="42" t="n">
        <v>9195.12</v>
      </c>
      <c r="Q37" s="42" t="n">
        <v>7572.33</v>
      </c>
      <c r="R37" s="42" t="n">
        <v>570</v>
      </c>
      <c r="S37" s="42" t="n">
        <v>570</v>
      </c>
      <c r="T37" s="42" t="n">
        <v>0</v>
      </c>
      <c r="U37" s="42" t="n">
        <v>0</v>
      </c>
      <c r="V37" s="42" t="n">
        <v>0</v>
      </c>
      <c r="W37" s="42" t="n">
        <v>0</v>
      </c>
      <c r="X37" s="42" t="n">
        <v>0</v>
      </c>
      <c r="Y37" s="42" t="n">
        <v>0</v>
      </c>
      <c r="Z37" s="42" t="n">
        <v>0</v>
      </c>
      <c r="AA37" s="42" t="n">
        <v>0</v>
      </c>
      <c r="AB37" s="42" t="n">
        <v>0</v>
      </c>
      <c r="AC37" s="42" t="n">
        <v>0</v>
      </c>
      <c r="AD37" s="42" t="n">
        <v>250</v>
      </c>
      <c r="AE37" s="42" t="n">
        <v>230.032</v>
      </c>
      <c r="AF37" s="42" t="n">
        <v>47660.8163</v>
      </c>
      <c r="AG37" s="42" t="n">
        <v>37617.698</v>
      </c>
      <c r="AH37" s="42" t="n">
        <v>250</v>
      </c>
      <c r="AI37" s="42" t="n">
        <v>230.032</v>
      </c>
      <c r="AJ37" s="42" t="n">
        <v>500</v>
      </c>
      <c r="AK37" s="42" t="n">
        <v>170</v>
      </c>
      <c r="AL37" s="42" t="n">
        <v>0</v>
      </c>
      <c r="AM37" s="42" t="n">
        <v>0</v>
      </c>
      <c r="AN37" s="42" t="n">
        <v>0</v>
      </c>
      <c r="AO37" s="42" t="n">
        <v>0</v>
      </c>
      <c r="AP37" s="42" t="n">
        <v>0</v>
      </c>
      <c r="AQ37" s="42" t="n">
        <v>0</v>
      </c>
      <c r="AR37" s="42" t="n">
        <v>92160.8163</v>
      </c>
      <c r="AS37" s="42" t="n">
        <v>88008.498</v>
      </c>
      <c r="AT37" s="42" t="n">
        <v>0</v>
      </c>
      <c r="AU37" s="42" t="n">
        <v>0</v>
      </c>
      <c r="AV37" s="42" t="n">
        <v>-45000</v>
      </c>
      <c r="AW37" s="42" t="n">
        <v>-50560.8</v>
      </c>
      <c r="AX37" s="42" t="n">
        <v>2587.9</v>
      </c>
      <c r="AY37" s="42" t="n">
        <v>2493.8</v>
      </c>
      <c r="AZ37" s="42" t="n">
        <v>24000</v>
      </c>
      <c r="BA37" s="42" t="n">
        <v>23610</v>
      </c>
      <c r="BB37" s="42" t="n">
        <v>1790.2</v>
      </c>
      <c r="BC37" s="42" t="n">
        <v>1757.6</v>
      </c>
      <c r="BD37" s="42" t="n">
        <v>24000</v>
      </c>
      <c r="BE37" s="42" t="n">
        <v>23610</v>
      </c>
      <c r="BF37" s="42" t="n">
        <v>764</v>
      </c>
      <c r="BG37" s="42" t="n">
        <v>705</v>
      </c>
      <c r="BH37" s="42" t="n">
        <v>0</v>
      </c>
      <c r="BI37" s="42" t="n">
        <v>0</v>
      </c>
      <c r="BJ37" s="42" t="n">
        <v>0</v>
      </c>
      <c r="BK37" s="42" t="n">
        <v>0</v>
      </c>
      <c r="BL37" s="42" t="n">
        <v>11173</v>
      </c>
      <c r="BM37" s="42" t="n">
        <v>5536.753</v>
      </c>
      <c r="BN37" s="42" t="n">
        <v>0</v>
      </c>
      <c r="BO37" s="42" t="n">
        <v>0</v>
      </c>
      <c r="BP37" s="42" t="n">
        <v>0</v>
      </c>
      <c r="BQ37" s="42" t="n">
        <v>0</v>
      </c>
      <c r="BR37" s="42" t="n">
        <v>0</v>
      </c>
      <c r="BS37" s="42" t="n">
        <v>0</v>
      </c>
      <c r="BT37" s="42" t="n">
        <v>7073</v>
      </c>
      <c r="BU37" s="42" t="n">
        <v>2481.4</v>
      </c>
      <c r="BV37" s="42" t="n">
        <v>0</v>
      </c>
      <c r="BW37" s="42" t="n">
        <v>0</v>
      </c>
      <c r="BX37" s="42" t="n">
        <v>0</v>
      </c>
      <c r="BY37" s="42" t="n">
        <v>0</v>
      </c>
      <c r="BZ37" s="42" t="n">
        <v>0</v>
      </c>
      <c r="CA37" s="42" t="n">
        <v>0</v>
      </c>
      <c r="CB37" s="42" t="n">
        <v>3100</v>
      </c>
      <c r="CC37" s="42" t="n">
        <v>2094.056</v>
      </c>
      <c r="CD37" s="42" t="n">
        <v>0</v>
      </c>
      <c r="CE37" s="42" t="n">
        <v>0</v>
      </c>
      <c r="CF37" s="42" t="n">
        <v>1000</v>
      </c>
      <c r="CG37" s="42" t="n">
        <v>961.297</v>
      </c>
      <c r="CH37" s="42" t="n">
        <v>0</v>
      </c>
      <c r="CI37" s="42" t="n">
        <v>0</v>
      </c>
      <c r="CJ37" s="42" t="n">
        <v>0</v>
      </c>
      <c r="CK37" s="42" t="n">
        <v>0</v>
      </c>
      <c r="CL37" s="42" t="n">
        <v>150</v>
      </c>
      <c r="CM37" s="42" t="n">
        <v>150</v>
      </c>
      <c r="CN37" s="42" t="n">
        <v>0</v>
      </c>
      <c r="CO37" s="42" t="n">
        <v>0</v>
      </c>
      <c r="CP37" s="42" t="n">
        <v>0</v>
      </c>
      <c r="CQ37" s="42" t="n">
        <v>0</v>
      </c>
      <c r="CR37" s="42" t="n">
        <v>0</v>
      </c>
      <c r="CS37" s="42" t="n">
        <v>0</v>
      </c>
      <c r="CT37" s="42" t="n">
        <v>0</v>
      </c>
      <c r="CU37" s="42" t="n">
        <v>0</v>
      </c>
      <c r="CV37" s="42" t="n">
        <v>0</v>
      </c>
      <c r="CW37" s="42" t="n">
        <v>0</v>
      </c>
      <c r="CX37" s="42" t="n">
        <v>395</v>
      </c>
      <c r="CY37" s="42" t="n">
        <v>390</v>
      </c>
      <c r="CZ37" s="42" t="n">
        <v>0</v>
      </c>
      <c r="DA37" s="42" t="n">
        <v>0</v>
      </c>
      <c r="DB37" s="42" t="n">
        <v>0</v>
      </c>
      <c r="DC37" s="42" t="n">
        <v>0</v>
      </c>
      <c r="DD37" s="42" t="n">
        <v>0</v>
      </c>
      <c r="DE37" s="42" t="n">
        <v>0</v>
      </c>
      <c r="DF37" s="42" t="n">
        <v>550</v>
      </c>
      <c r="DG37" s="42" t="n">
        <v>535</v>
      </c>
      <c r="DH37" s="42" t="n">
        <v>0</v>
      </c>
      <c r="DI37" s="42" t="n">
        <v>0</v>
      </c>
      <c r="DJ37" s="42" t="n">
        <v>0</v>
      </c>
      <c r="DK37" s="42" t="n">
        <v>0</v>
      </c>
      <c r="DL37" s="42" t="n">
        <v>0</v>
      </c>
      <c r="DM37" s="42" t="n">
        <v>0</v>
      </c>
      <c r="DN37" s="42" t="n">
        <v>0</v>
      </c>
      <c r="DO37" s="42" t="n">
        <v>0</v>
      </c>
      <c r="DP37" s="42" t="n">
        <v>0</v>
      </c>
      <c r="DQ37" s="42" t="n">
        <v>0</v>
      </c>
    </row>
    <row r="38" customFormat="false" ht="16.5" hidden="false" customHeight="true" outlineLevel="0" collapsed="false">
      <c r="A38" s="44"/>
      <c r="B38" s="40" t="n">
        <v>29</v>
      </c>
      <c r="C38" s="43" t="s">
        <v>71</v>
      </c>
      <c r="D38" s="42" t="n">
        <v>192558.2084</v>
      </c>
      <c r="E38" s="42" t="n">
        <v>111945.7202</v>
      </c>
      <c r="F38" s="42" t="n">
        <v>62550.9</v>
      </c>
      <c r="G38" s="42" t="n">
        <v>47944.3672</v>
      </c>
      <c r="H38" s="42" t="n">
        <v>130007.3084</v>
      </c>
      <c r="I38" s="42" t="n">
        <v>64001.353</v>
      </c>
      <c r="J38" s="42" t="n">
        <v>44030</v>
      </c>
      <c r="K38" s="42" t="n">
        <v>37106.3036</v>
      </c>
      <c r="L38" s="42" t="n">
        <v>6721.5</v>
      </c>
      <c r="M38" s="42" t="n">
        <v>4999.5</v>
      </c>
      <c r="N38" s="42" t="n">
        <v>43400</v>
      </c>
      <c r="O38" s="42" t="n">
        <v>36735.9036</v>
      </c>
      <c r="P38" s="42" t="n">
        <v>6721.5</v>
      </c>
      <c r="Q38" s="42" t="n">
        <v>4999.5</v>
      </c>
      <c r="R38" s="42" t="n">
        <v>390</v>
      </c>
      <c r="S38" s="42" t="n">
        <v>164.6</v>
      </c>
      <c r="T38" s="42" t="n">
        <v>0</v>
      </c>
      <c r="U38" s="42" t="n">
        <v>0</v>
      </c>
      <c r="V38" s="42" t="n">
        <v>1000</v>
      </c>
      <c r="W38" s="42" t="n">
        <v>897</v>
      </c>
      <c r="X38" s="42" t="n">
        <v>300</v>
      </c>
      <c r="Y38" s="42" t="n">
        <v>300</v>
      </c>
      <c r="Z38" s="42" t="n">
        <v>100</v>
      </c>
      <c r="AA38" s="42" t="n">
        <v>0</v>
      </c>
      <c r="AB38" s="42" t="n">
        <v>0</v>
      </c>
      <c r="AC38" s="42" t="n">
        <v>0</v>
      </c>
      <c r="AD38" s="42" t="n">
        <v>2500</v>
      </c>
      <c r="AE38" s="42" t="n">
        <v>989.038</v>
      </c>
      <c r="AF38" s="42" t="n">
        <v>22330.11</v>
      </c>
      <c r="AG38" s="42" t="n">
        <v>-8622.661</v>
      </c>
      <c r="AH38" s="42" t="n">
        <v>100</v>
      </c>
      <c r="AI38" s="42" t="n">
        <v>0</v>
      </c>
      <c r="AJ38" s="42" t="n">
        <v>0</v>
      </c>
      <c r="AK38" s="42" t="n">
        <v>0</v>
      </c>
      <c r="AL38" s="42" t="n">
        <v>0</v>
      </c>
      <c r="AM38" s="42" t="n">
        <v>0</v>
      </c>
      <c r="AN38" s="42" t="n">
        <v>0</v>
      </c>
      <c r="AO38" s="42" t="n">
        <v>0</v>
      </c>
      <c r="AP38" s="42" t="n">
        <v>2400</v>
      </c>
      <c r="AQ38" s="42" t="n">
        <v>989.038</v>
      </c>
      <c r="AR38" s="42" t="n">
        <v>67654.22</v>
      </c>
      <c r="AS38" s="42" t="n">
        <v>38027.265</v>
      </c>
      <c r="AT38" s="42" t="n">
        <v>0</v>
      </c>
      <c r="AU38" s="42" t="n">
        <v>0</v>
      </c>
      <c r="AV38" s="42" t="n">
        <v>-45324.11</v>
      </c>
      <c r="AW38" s="42" t="n">
        <v>-46649.926</v>
      </c>
      <c r="AX38" s="42" t="n">
        <v>2160</v>
      </c>
      <c r="AY38" s="42" t="n">
        <v>1531.8256</v>
      </c>
      <c r="AZ38" s="42" t="n">
        <v>0</v>
      </c>
      <c r="BA38" s="42" t="n">
        <v>0</v>
      </c>
      <c r="BB38" s="42" t="n">
        <v>650</v>
      </c>
      <c r="BC38" s="42" t="n">
        <v>264.1456</v>
      </c>
      <c r="BD38" s="42" t="n">
        <v>0</v>
      </c>
      <c r="BE38" s="42" t="n">
        <v>0</v>
      </c>
      <c r="BF38" s="42" t="n">
        <v>360</v>
      </c>
      <c r="BG38" s="42" t="n">
        <v>343.2</v>
      </c>
      <c r="BH38" s="42" t="n">
        <v>0</v>
      </c>
      <c r="BI38" s="42" t="n">
        <v>0</v>
      </c>
      <c r="BJ38" s="42" t="n">
        <v>600.1</v>
      </c>
      <c r="BK38" s="42" t="n">
        <v>572.9</v>
      </c>
      <c r="BL38" s="42" t="n">
        <v>13663.78</v>
      </c>
      <c r="BM38" s="42" t="n">
        <v>12813.415</v>
      </c>
      <c r="BN38" s="42" t="n">
        <v>0</v>
      </c>
      <c r="BO38" s="42" t="n">
        <v>0</v>
      </c>
      <c r="BP38" s="42" t="n">
        <v>0</v>
      </c>
      <c r="BQ38" s="42" t="n">
        <v>0</v>
      </c>
      <c r="BR38" s="42" t="n">
        <v>0</v>
      </c>
      <c r="BS38" s="42" t="n">
        <v>0</v>
      </c>
      <c r="BT38" s="42" t="n">
        <v>0</v>
      </c>
      <c r="BU38" s="42" t="n">
        <v>0</v>
      </c>
      <c r="BV38" s="42" t="n">
        <v>0</v>
      </c>
      <c r="BW38" s="42" t="n">
        <v>0</v>
      </c>
      <c r="BX38" s="42" t="n">
        <v>13207.9</v>
      </c>
      <c r="BY38" s="42" t="n">
        <v>12582.515</v>
      </c>
      <c r="BZ38" s="42" t="n">
        <v>600.1</v>
      </c>
      <c r="CA38" s="42" t="n">
        <v>572.9</v>
      </c>
      <c r="CB38" s="42" t="n">
        <v>455.88</v>
      </c>
      <c r="CC38" s="42" t="n">
        <v>230.9</v>
      </c>
      <c r="CD38" s="42" t="n">
        <v>0</v>
      </c>
      <c r="CE38" s="42" t="n">
        <v>0</v>
      </c>
      <c r="CF38" s="42" t="n">
        <v>0</v>
      </c>
      <c r="CG38" s="42" t="n">
        <v>0</v>
      </c>
      <c r="CH38" s="42" t="n">
        <v>200</v>
      </c>
      <c r="CI38" s="42" t="n">
        <v>0</v>
      </c>
      <c r="CJ38" s="42" t="n">
        <v>0</v>
      </c>
      <c r="CK38" s="42" t="n">
        <v>0</v>
      </c>
      <c r="CL38" s="42" t="n">
        <v>500</v>
      </c>
      <c r="CM38" s="42" t="n">
        <v>165</v>
      </c>
      <c r="CN38" s="42" t="n">
        <v>63995.5</v>
      </c>
      <c r="CO38" s="42" t="n">
        <v>43708.114</v>
      </c>
      <c r="CP38" s="42" t="n">
        <v>300</v>
      </c>
      <c r="CQ38" s="42" t="n">
        <v>115</v>
      </c>
      <c r="CR38" s="42" t="n">
        <v>63995.5</v>
      </c>
      <c r="CS38" s="42" t="n">
        <v>43708.114</v>
      </c>
      <c r="CT38" s="42" t="n">
        <v>0</v>
      </c>
      <c r="CU38" s="42" t="n">
        <v>0</v>
      </c>
      <c r="CV38" s="42" t="n">
        <v>63995.5</v>
      </c>
      <c r="CW38" s="42" t="n">
        <v>43708.114</v>
      </c>
      <c r="CX38" s="42" t="n">
        <v>5872.3</v>
      </c>
      <c r="CY38" s="42" t="n">
        <v>5502.3</v>
      </c>
      <c r="CZ38" s="42" t="n">
        <v>22996.4184</v>
      </c>
      <c r="DA38" s="42" t="n">
        <v>10802.985</v>
      </c>
      <c r="DB38" s="42" t="n">
        <v>300</v>
      </c>
      <c r="DC38" s="42" t="n">
        <v>50</v>
      </c>
      <c r="DD38" s="42" t="n">
        <v>22996.4184</v>
      </c>
      <c r="DE38" s="42" t="n">
        <v>10802.985</v>
      </c>
      <c r="DF38" s="42" t="n">
        <v>1201</v>
      </c>
      <c r="DG38" s="42" t="n">
        <v>1180</v>
      </c>
      <c r="DH38" s="42" t="n">
        <v>0</v>
      </c>
      <c r="DI38" s="42" t="n">
        <v>0</v>
      </c>
      <c r="DJ38" s="42" t="n">
        <v>4387.5</v>
      </c>
      <c r="DK38" s="42" t="n">
        <v>0</v>
      </c>
      <c r="DL38" s="42" t="n">
        <v>4387.5</v>
      </c>
      <c r="DM38" s="42" t="n">
        <v>0</v>
      </c>
      <c r="DN38" s="42" t="n">
        <v>0</v>
      </c>
      <c r="DO38" s="42" t="n">
        <v>0</v>
      </c>
      <c r="DP38" s="42" t="n">
        <v>0</v>
      </c>
      <c r="DQ38" s="42" t="n">
        <v>0</v>
      </c>
    </row>
    <row r="39" customFormat="false" ht="16.5" hidden="false" customHeight="true" outlineLevel="0" collapsed="false">
      <c r="A39" s="44"/>
      <c r="B39" s="40" t="n">
        <v>30</v>
      </c>
      <c r="C39" s="43" t="s">
        <v>72</v>
      </c>
      <c r="D39" s="42" t="n">
        <v>1892755.4027</v>
      </c>
      <c r="E39" s="42" t="n">
        <v>1100869.3196</v>
      </c>
      <c r="F39" s="42" t="n">
        <v>1003198.1717</v>
      </c>
      <c r="G39" s="42" t="n">
        <v>1101860.8756</v>
      </c>
      <c r="H39" s="42" t="n">
        <v>889557.231</v>
      </c>
      <c r="I39" s="42" t="n">
        <v>12008.444</v>
      </c>
      <c r="J39" s="42" t="n">
        <v>288017.0717</v>
      </c>
      <c r="K39" s="42" t="n">
        <v>313288.5447</v>
      </c>
      <c r="L39" s="42" t="n">
        <v>244125.131</v>
      </c>
      <c r="M39" s="42" t="n">
        <v>207992.7099</v>
      </c>
      <c r="N39" s="42" t="n">
        <v>253215</v>
      </c>
      <c r="O39" s="42" t="n">
        <v>283219.4147</v>
      </c>
      <c r="P39" s="42" t="n">
        <v>169025.131</v>
      </c>
      <c r="Q39" s="42" t="n">
        <v>148380.8728</v>
      </c>
      <c r="R39" s="42" t="n">
        <v>29140.0717</v>
      </c>
      <c r="S39" s="42" t="n">
        <v>24431.931</v>
      </c>
      <c r="T39" s="42" t="n">
        <v>75100</v>
      </c>
      <c r="U39" s="42" t="n">
        <v>59611.8371</v>
      </c>
      <c r="V39" s="42" t="n">
        <v>0</v>
      </c>
      <c r="W39" s="42" t="n">
        <v>0</v>
      </c>
      <c r="X39" s="42" t="n">
        <v>0</v>
      </c>
      <c r="Y39" s="42" t="n">
        <v>0</v>
      </c>
      <c r="Z39" s="42" t="n">
        <v>447</v>
      </c>
      <c r="AA39" s="42" t="n">
        <v>400</v>
      </c>
      <c r="AB39" s="42" t="n">
        <v>0</v>
      </c>
      <c r="AC39" s="42" t="n">
        <v>0</v>
      </c>
      <c r="AD39" s="42" t="n">
        <v>6446</v>
      </c>
      <c r="AE39" s="42" t="n">
        <v>6596</v>
      </c>
      <c r="AF39" s="42" t="n">
        <v>-481922.5</v>
      </c>
      <c r="AG39" s="42" t="n">
        <v>-787331.0209</v>
      </c>
      <c r="AH39" s="42" t="n">
        <v>5246</v>
      </c>
      <c r="AI39" s="42" t="n">
        <v>5396</v>
      </c>
      <c r="AJ39" s="42" t="n">
        <v>64935.4</v>
      </c>
      <c r="AK39" s="42" t="n">
        <v>27121</v>
      </c>
      <c r="AL39" s="42" t="n">
        <v>0</v>
      </c>
      <c r="AM39" s="42" t="n">
        <v>0</v>
      </c>
      <c r="AN39" s="42" t="n">
        <v>0</v>
      </c>
      <c r="AO39" s="42" t="n">
        <v>0</v>
      </c>
      <c r="AP39" s="42" t="n">
        <v>1200</v>
      </c>
      <c r="AQ39" s="42" t="n">
        <v>1200</v>
      </c>
      <c r="AR39" s="42" t="n">
        <v>641011.4</v>
      </c>
      <c r="AS39" s="42" t="n">
        <v>610918.4755</v>
      </c>
      <c r="AT39" s="42" t="n">
        <v>0</v>
      </c>
      <c r="AU39" s="42" t="n">
        <v>0</v>
      </c>
      <c r="AV39" s="42" t="n">
        <v>-1187869.3</v>
      </c>
      <c r="AW39" s="42" t="n">
        <v>-1425370.4964</v>
      </c>
      <c r="AX39" s="42" t="n">
        <v>98110</v>
      </c>
      <c r="AY39" s="42" t="n">
        <v>98100</v>
      </c>
      <c r="AZ39" s="42" t="n">
        <v>260544</v>
      </c>
      <c r="BA39" s="42" t="n">
        <v>247574.4282</v>
      </c>
      <c r="BB39" s="42" t="n">
        <v>97810</v>
      </c>
      <c r="BC39" s="42" t="n">
        <v>97810</v>
      </c>
      <c r="BD39" s="42" t="n">
        <v>17000</v>
      </c>
      <c r="BE39" s="42" t="n">
        <v>14394.9112</v>
      </c>
      <c r="BF39" s="42" t="n">
        <v>0</v>
      </c>
      <c r="BG39" s="42" t="n">
        <v>0</v>
      </c>
      <c r="BH39" s="42" t="n">
        <v>0</v>
      </c>
      <c r="BI39" s="42" t="n">
        <v>0</v>
      </c>
      <c r="BJ39" s="42" t="n">
        <v>61371</v>
      </c>
      <c r="BK39" s="42" t="n">
        <v>86681.6618</v>
      </c>
      <c r="BL39" s="42" t="n">
        <v>600797.6</v>
      </c>
      <c r="BM39" s="42" t="n">
        <v>170303.3152</v>
      </c>
      <c r="BN39" s="42" t="n">
        <v>0</v>
      </c>
      <c r="BO39" s="42" t="n">
        <v>0</v>
      </c>
      <c r="BP39" s="42" t="n">
        <v>0</v>
      </c>
      <c r="BQ39" s="42" t="n">
        <v>0</v>
      </c>
      <c r="BR39" s="42" t="n">
        <v>0</v>
      </c>
      <c r="BS39" s="42" t="n">
        <v>0</v>
      </c>
      <c r="BT39" s="42" t="n">
        <v>0</v>
      </c>
      <c r="BU39" s="42" t="n">
        <v>0</v>
      </c>
      <c r="BV39" s="42" t="n">
        <v>200</v>
      </c>
      <c r="BW39" s="42" t="n">
        <v>170</v>
      </c>
      <c r="BX39" s="42" t="n">
        <v>312840.6</v>
      </c>
      <c r="BY39" s="42" t="n">
        <v>15950.76</v>
      </c>
      <c r="BZ39" s="42" t="n">
        <v>18550</v>
      </c>
      <c r="CA39" s="42" t="n">
        <v>23420.3468</v>
      </c>
      <c r="CB39" s="42" t="n">
        <v>273957</v>
      </c>
      <c r="CC39" s="42" t="n">
        <v>145803.7552</v>
      </c>
      <c r="CD39" s="42" t="n">
        <v>42621</v>
      </c>
      <c r="CE39" s="42" t="n">
        <v>63091.315</v>
      </c>
      <c r="CF39" s="42" t="n">
        <v>14000</v>
      </c>
      <c r="CG39" s="42" t="n">
        <v>8548.8</v>
      </c>
      <c r="CH39" s="42" t="n">
        <v>0</v>
      </c>
      <c r="CI39" s="42" t="n">
        <v>0</v>
      </c>
      <c r="CJ39" s="42" t="n">
        <v>0</v>
      </c>
      <c r="CK39" s="42" t="n">
        <v>0</v>
      </c>
      <c r="CL39" s="42" t="n">
        <v>69277.4</v>
      </c>
      <c r="CM39" s="42" t="n">
        <v>67548.3441</v>
      </c>
      <c r="CN39" s="42" t="n">
        <v>266013</v>
      </c>
      <c r="CO39" s="42" t="n">
        <v>173469.0116</v>
      </c>
      <c r="CP39" s="42" t="n">
        <v>69277.4</v>
      </c>
      <c r="CQ39" s="42" t="n">
        <v>67548.3441</v>
      </c>
      <c r="CR39" s="42" t="n">
        <v>11000</v>
      </c>
      <c r="CS39" s="42" t="n">
        <v>720</v>
      </c>
      <c r="CT39" s="42" t="n">
        <v>50482.4</v>
      </c>
      <c r="CU39" s="42" t="n">
        <v>48884.244</v>
      </c>
      <c r="CV39" s="42" t="n">
        <v>10250</v>
      </c>
      <c r="CW39" s="42" t="n">
        <v>720</v>
      </c>
      <c r="CX39" s="42" t="n">
        <v>377569.7</v>
      </c>
      <c r="CY39" s="42" t="n">
        <v>453458.325</v>
      </c>
      <c r="CZ39" s="42" t="n">
        <v>0</v>
      </c>
      <c r="DA39" s="42" t="n">
        <v>0</v>
      </c>
      <c r="DB39" s="42" t="n">
        <v>255692.5</v>
      </c>
      <c r="DC39" s="42" t="n">
        <v>296096.125</v>
      </c>
      <c r="DD39" s="42" t="n">
        <v>0</v>
      </c>
      <c r="DE39" s="42" t="n">
        <v>0</v>
      </c>
      <c r="DF39" s="42" t="n">
        <v>63800</v>
      </c>
      <c r="DG39" s="42" t="n">
        <v>62788</v>
      </c>
      <c r="DH39" s="42" t="n">
        <v>0</v>
      </c>
      <c r="DI39" s="42" t="n">
        <v>0</v>
      </c>
      <c r="DJ39" s="42" t="n">
        <v>38160</v>
      </c>
      <c r="DK39" s="42" t="n">
        <v>0</v>
      </c>
      <c r="DL39" s="42" t="n">
        <v>38160</v>
      </c>
      <c r="DM39" s="42" t="n">
        <v>13000</v>
      </c>
      <c r="DN39" s="42" t="n">
        <v>0</v>
      </c>
      <c r="DO39" s="42" t="n">
        <v>0</v>
      </c>
      <c r="DP39" s="42" t="n">
        <v>0</v>
      </c>
      <c r="DQ39" s="42" t="n">
        <v>13000</v>
      </c>
    </row>
    <row r="40" customFormat="false" ht="16.5" hidden="false" customHeight="true" outlineLevel="0" collapsed="false">
      <c r="A40" s="44"/>
      <c r="B40" s="40" t="n">
        <v>31</v>
      </c>
      <c r="C40" s="43" t="s">
        <v>73</v>
      </c>
      <c r="D40" s="42" t="n">
        <v>12952.8</v>
      </c>
      <c r="E40" s="42" t="n">
        <v>31838.684</v>
      </c>
      <c r="F40" s="42" t="n">
        <v>9030</v>
      </c>
      <c r="G40" s="42" t="n">
        <v>8834.487</v>
      </c>
      <c r="H40" s="42" t="n">
        <v>3922.8</v>
      </c>
      <c r="I40" s="42" t="n">
        <v>23004.197</v>
      </c>
      <c r="J40" s="42" t="n">
        <v>1130</v>
      </c>
      <c r="K40" s="42" t="n">
        <v>995.5</v>
      </c>
      <c r="L40" s="42" t="n">
        <v>4430</v>
      </c>
      <c r="M40" s="42" t="n">
        <v>4423</v>
      </c>
      <c r="N40" s="42" t="n">
        <v>0</v>
      </c>
      <c r="O40" s="42" t="n">
        <v>0</v>
      </c>
      <c r="P40" s="42" t="n">
        <v>0</v>
      </c>
      <c r="Q40" s="42" t="n">
        <v>0</v>
      </c>
      <c r="R40" s="42" t="n">
        <v>1130</v>
      </c>
      <c r="S40" s="42" t="n">
        <v>995.5</v>
      </c>
      <c r="T40" s="42" t="n">
        <v>4430</v>
      </c>
      <c r="U40" s="42" t="n">
        <v>4423</v>
      </c>
      <c r="V40" s="42" t="n">
        <v>0</v>
      </c>
      <c r="W40" s="42" t="n">
        <v>0</v>
      </c>
      <c r="X40" s="42" t="n">
        <v>0</v>
      </c>
      <c r="Y40" s="42" t="n">
        <v>0</v>
      </c>
      <c r="Z40" s="42" t="n">
        <v>0</v>
      </c>
      <c r="AA40" s="42" t="n">
        <v>0</v>
      </c>
      <c r="AB40" s="42" t="n">
        <v>0</v>
      </c>
      <c r="AC40" s="42" t="n">
        <v>0</v>
      </c>
      <c r="AD40" s="42" t="n">
        <v>0</v>
      </c>
      <c r="AE40" s="42" t="n">
        <v>0</v>
      </c>
      <c r="AF40" s="42" t="n">
        <v>-18640</v>
      </c>
      <c r="AG40" s="42" t="n">
        <v>1359.763</v>
      </c>
      <c r="AH40" s="42" t="n">
        <v>0</v>
      </c>
      <c r="AI40" s="42" t="n">
        <v>0</v>
      </c>
      <c r="AJ40" s="42" t="n">
        <v>0</v>
      </c>
      <c r="AK40" s="42" t="n">
        <v>0</v>
      </c>
      <c r="AL40" s="42" t="n">
        <v>0</v>
      </c>
      <c r="AM40" s="42" t="n">
        <v>0</v>
      </c>
      <c r="AN40" s="42" t="n">
        <v>0</v>
      </c>
      <c r="AO40" s="42" t="n">
        <v>0</v>
      </c>
      <c r="AP40" s="42" t="n">
        <v>0</v>
      </c>
      <c r="AQ40" s="42" t="n">
        <v>0</v>
      </c>
      <c r="AR40" s="42" t="n">
        <v>1360</v>
      </c>
      <c r="AS40" s="42" t="n">
        <v>1359.763</v>
      </c>
      <c r="AT40" s="42" t="n">
        <v>0</v>
      </c>
      <c r="AU40" s="42" t="n">
        <v>0</v>
      </c>
      <c r="AV40" s="42" t="n">
        <v>-20000</v>
      </c>
      <c r="AW40" s="42" t="n">
        <v>0</v>
      </c>
      <c r="AX40" s="42" t="n">
        <v>0</v>
      </c>
      <c r="AY40" s="42" t="n">
        <v>0</v>
      </c>
      <c r="AZ40" s="42" t="n">
        <v>0</v>
      </c>
      <c r="BA40" s="42" t="n">
        <v>0</v>
      </c>
      <c r="BB40" s="42" t="n">
        <v>0</v>
      </c>
      <c r="BC40" s="42" t="n">
        <v>0</v>
      </c>
      <c r="BD40" s="42" t="n">
        <v>0</v>
      </c>
      <c r="BE40" s="42" t="n">
        <v>0</v>
      </c>
      <c r="BF40" s="42" t="n">
        <v>0</v>
      </c>
      <c r="BG40" s="42" t="n">
        <v>0</v>
      </c>
      <c r="BH40" s="42" t="n">
        <v>0</v>
      </c>
      <c r="BI40" s="42" t="n">
        <v>0</v>
      </c>
      <c r="BJ40" s="42" t="n">
        <v>0</v>
      </c>
      <c r="BK40" s="42" t="n">
        <v>0</v>
      </c>
      <c r="BL40" s="42" t="n">
        <v>17652.8</v>
      </c>
      <c r="BM40" s="42" t="n">
        <v>16794.47</v>
      </c>
      <c r="BN40" s="42" t="n">
        <v>0</v>
      </c>
      <c r="BO40" s="42" t="n">
        <v>0</v>
      </c>
      <c r="BP40" s="42" t="n">
        <v>17652.8</v>
      </c>
      <c r="BQ40" s="42" t="n">
        <v>16794.47</v>
      </c>
      <c r="BR40" s="42" t="n">
        <v>0</v>
      </c>
      <c r="BS40" s="42" t="n">
        <v>0</v>
      </c>
      <c r="BT40" s="42" t="n">
        <v>0</v>
      </c>
      <c r="BU40" s="42" t="n">
        <v>0</v>
      </c>
      <c r="BV40" s="42" t="n">
        <v>0</v>
      </c>
      <c r="BW40" s="42" t="n">
        <v>0</v>
      </c>
      <c r="BX40" s="42" t="n">
        <v>0</v>
      </c>
      <c r="BY40" s="42" t="n">
        <v>0</v>
      </c>
      <c r="BZ40" s="42" t="n">
        <v>0</v>
      </c>
      <c r="CA40" s="42" t="n">
        <v>0</v>
      </c>
      <c r="CB40" s="42" t="n">
        <v>0</v>
      </c>
      <c r="CC40" s="42" t="n">
        <v>0</v>
      </c>
      <c r="CD40" s="42" t="n">
        <v>0</v>
      </c>
      <c r="CE40" s="42" t="n">
        <v>0</v>
      </c>
      <c r="CF40" s="42" t="n">
        <v>0</v>
      </c>
      <c r="CG40" s="42" t="n">
        <v>0</v>
      </c>
      <c r="CH40" s="42" t="n">
        <v>0</v>
      </c>
      <c r="CI40" s="42" t="n">
        <v>0</v>
      </c>
      <c r="CJ40" s="42" t="n">
        <v>0</v>
      </c>
      <c r="CK40" s="42" t="n">
        <v>0</v>
      </c>
      <c r="CL40" s="42" t="n">
        <v>3100</v>
      </c>
      <c r="CM40" s="42" t="n">
        <v>3038.987</v>
      </c>
      <c r="CN40" s="42" t="n">
        <v>0</v>
      </c>
      <c r="CO40" s="42" t="n">
        <v>0</v>
      </c>
      <c r="CP40" s="42" t="n">
        <v>3100</v>
      </c>
      <c r="CQ40" s="42" t="n">
        <v>3038.987</v>
      </c>
      <c r="CR40" s="42" t="n">
        <v>0</v>
      </c>
      <c r="CS40" s="42" t="n">
        <v>0</v>
      </c>
      <c r="CT40" s="42" t="n">
        <v>0</v>
      </c>
      <c r="CU40" s="42" t="n">
        <v>0</v>
      </c>
      <c r="CV40" s="42" t="n">
        <v>0</v>
      </c>
      <c r="CW40" s="42" t="n">
        <v>0</v>
      </c>
      <c r="CX40" s="42" t="n">
        <v>0</v>
      </c>
      <c r="CY40" s="42" t="n">
        <v>0</v>
      </c>
      <c r="CZ40" s="42" t="n">
        <v>480</v>
      </c>
      <c r="DA40" s="42" t="n">
        <v>426.964</v>
      </c>
      <c r="DB40" s="42" t="n">
        <v>0</v>
      </c>
      <c r="DC40" s="42" t="n">
        <v>0</v>
      </c>
      <c r="DD40" s="42" t="n">
        <v>0</v>
      </c>
      <c r="DE40" s="42" t="n">
        <v>0</v>
      </c>
      <c r="DF40" s="42" t="n">
        <v>4800</v>
      </c>
      <c r="DG40" s="42" t="n">
        <v>4800</v>
      </c>
      <c r="DH40" s="42" t="n">
        <v>0</v>
      </c>
      <c r="DI40" s="42" t="n">
        <v>0</v>
      </c>
      <c r="DJ40" s="42" t="n">
        <v>0</v>
      </c>
      <c r="DK40" s="42" t="n">
        <v>0</v>
      </c>
      <c r="DL40" s="42" t="n">
        <v>0</v>
      </c>
      <c r="DM40" s="42" t="n">
        <v>0</v>
      </c>
      <c r="DN40" s="42" t="n">
        <v>0</v>
      </c>
      <c r="DO40" s="42" t="n">
        <v>0</v>
      </c>
      <c r="DP40" s="42" t="n">
        <v>0</v>
      </c>
      <c r="DQ40" s="42" t="n">
        <v>0</v>
      </c>
    </row>
    <row r="41" customFormat="false" ht="16.5" hidden="false" customHeight="true" outlineLevel="0" collapsed="false">
      <c r="A41" s="44"/>
      <c r="B41" s="40" t="n">
        <v>32</v>
      </c>
      <c r="C41" s="43" t="s">
        <v>74</v>
      </c>
      <c r="D41" s="42" t="n">
        <v>-68.0942</v>
      </c>
      <c r="E41" s="42" t="n">
        <v>3470.4</v>
      </c>
      <c r="F41" s="42" t="n">
        <v>2943</v>
      </c>
      <c r="G41" s="42" t="n">
        <v>1544.2</v>
      </c>
      <c r="H41" s="42" t="n">
        <v>-3011.0942</v>
      </c>
      <c r="I41" s="42" t="n">
        <v>1926.2</v>
      </c>
      <c r="J41" s="42" t="n">
        <v>783</v>
      </c>
      <c r="K41" s="42" t="n">
        <v>127.2</v>
      </c>
      <c r="L41" s="42" t="n">
        <v>1000</v>
      </c>
      <c r="M41" s="42" t="n">
        <v>988.2</v>
      </c>
      <c r="N41" s="42" t="n">
        <v>0</v>
      </c>
      <c r="O41" s="42" t="n">
        <v>0</v>
      </c>
      <c r="P41" s="42" t="n">
        <v>0</v>
      </c>
      <c r="Q41" s="42" t="n">
        <v>0</v>
      </c>
      <c r="R41" s="42" t="n">
        <v>650</v>
      </c>
      <c r="S41" s="42" t="n">
        <v>0</v>
      </c>
      <c r="T41" s="42" t="n">
        <v>1000</v>
      </c>
      <c r="U41" s="42" t="n">
        <v>988.2</v>
      </c>
      <c r="V41" s="42" t="n">
        <v>20</v>
      </c>
      <c r="W41" s="42" t="n">
        <v>0</v>
      </c>
      <c r="X41" s="42" t="n">
        <v>0</v>
      </c>
      <c r="Y41" s="42" t="n">
        <v>0</v>
      </c>
      <c r="Z41" s="42" t="n">
        <v>10</v>
      </c>
      <c r="AA41" s="42" t="n">
        <v>0</v>
      </c>
      <c r="AB41" s="42" t="n">
        <v>0</v>
      </c>
      <c r="AC41" s="42" t="n">
        <v>0</v>
      </c>
      <c r="AD41" s="42" t="n">
        <v>0</v>
      </c>
      <c r="AE41" s="42" t="n">
        <v>0</v>
      </c>
      <c r="AF41" s="42" t="n">
        <v>-4011.0942</v>
      </c>
      <c r="AG41" s="42" t="n">
        <v>938</v>
      </c>
      <c r="AH41" s="42" t="n">
        <v>0</v>
      </c>
      <c r="AI41" s="42" t="n">
        <v>0</v>
      </c>
      <c r="AJ41" s="42" t="n">
        <v>0</v>
      </c>
      <c r="AK41" s="42" t="n">
        <v>0</v>
      </c>
      <c r="AL41" s="42" t="n">
        <v>0</v>
      </c>
      <c r="AM41" s="42" t="n">
        <v>0</v>
      </c>
      <c r="AN41" s="42" t="n">
        <v>0</v>
      </c>
      <c r="AO41" s="42" t="n">
        <v>0</v>
      </c>
      <c r="AP41" s="42" t="n">
        <v>0</v>
      </c>
      <c r="AQ41" s="42" t="n">
        <v>0</v>
      </c>
      <c r="AR41" s="42" t="n">
        <v>988.9058</v>
      </c>
      <c r="AS41" s="42" t="n">
        <v>938</v>
      </c>
      <c r="AT41" s="42" t="n">
        <v>0</v>
      </c>
      <c r="AU41" s="42" t="n">
        <v>0</v>
      </c>
      <c r="AV41" s="42" t="n">
        <v>-5000</v>
      </c>
      <c r="AW41" s="42" t="n">
        <v>0</v>
      </c>
      <c r="AX41" s="42" t="n">
        <v>1530</v>
      </c>
      <c r="AY41" s="42" t="n">
        <v>1417</v>
      </c>
      <c r="AZ41" s="42" t="n">
        <v>0</v>
      </c>
      <c r="BA41" s="42" t="n">
        <v>0</v>
      </c>
      <c r="BB41" s="42" t="n">
        <v>1500</v>
      </c>
      <c r="BC41" s="42" t="n">
        <v>1392</v>
      </c>
      <c r="BD41" s="42" t="n">
        <v>0</v>
      </c>
      <c r="BE41" s="42" t="n">
        <v>0</v>
      </c>
      <c r="BF41" s="42" t="n">
        <v>30</v>
      </c>
      <c r="BG41" s="42" t="n">
        <v>25</v>
      </c>
      <c r="BH41" s="42" t="n">
        <v>0</v>
      </c>
      <c r="BI41" s="42" t="n">
        <v>0</v>
      </c>
      <c r="BJ41" s="42" t="n">
        <v>0</v>
      </c>
      <c r="BK41" s="42" t="n">
        <v>0</v>
      </c>
      <c r="BL41" s="42" t="n">
        <v>0</v>
      </c>
      <c r="BM41" s="42" t="n">
        <v>0</v>
      </c>
      <c r="BN41" s="42" t="n">
        <v>0</v>
      </c>
      <c r="BO41" s="42" t="n">
        <v>0</v>
      </c>
      <c r="BP41" s="42" t="n">
        <v>0</v>
      </c>
      <c r="BQ41" s="42" t="n">
        <v>0</v>
      </c>
      <c r="BR41" s="42" t="n">
        <v>0</v>
      </c>
      <c r="BS41" s="42" t="n">
        <v>0</v>
      </c>
      <c r="BT41" s="42" t="n">
        <v>0</v>
      </c>
      <c r="BU41" s="42" t="n">
        <v>0</v>
      </c>
      <c r="BV41" s="42" t="n">
        <v>0</v>
      </c>
      <c r="BW41" s="42" t="n">
        <v>0</v>
      </c>
      <c r="BX41" s="42" t="n">
        <v>0</v>
      </c>
      <c r="BY41" s="42" t="n">
        <v>0</v>
      </c>
      <c r="BZ41" s="42" t="n">
        <v>0</v>
      </c>
      <c r="CA41" s="42" t="n">
        <v>0</v>
      </c>
      <c r="CB41" s="42" t="n">
        <v>0</v>
      </c>
      <c r="CC41" s="42" t="n">
        <v>0</v>
      </c>
      <c r="CD41" s="42" t="n">
        <v>0</v>
      </c>
      <c r="CE41" s="42" t="n">
        <v>0</v>
      </c>
      <c r="CF41" s="42" t="n">
        <v>0</v>
      </c>
      <c r="CG41" s="42" t="n">
        <v>0</v>
      </c>
      <c r="CH41" s="42" t="n">
        <v>0</v>
      </c>
      <c r="CI41" s="42" t="n">
        <v>0</v>
      </c>
      <c r="CJ41" s="42" t="n">
        <v>0</v>
      </c>
      <c r="CK41" s="42" t="n">
        <v>0</v>
      </c>
      <c r="CL41" s="42" t="n">
        <v>400</v>
      </c>
      <c r="CM41" s="42" t="n">
        <v>0</v>
      </c>
      <c r="CN41" s="42" t="n">
        <v>0</v>
      </c>
      <c r="CO41" s="42" t="n">
        <v>0</v>
      </c>
      <c r="CP41" s="42" t="n">
        <v>400</v>
      </c>
      <c r="CQ41" s="42" t="n">
        <v>0</v>
      </c>
      <c r="CR41" s="42" t="n">
        <v>0</v>
      </c>
      <c r="CS41" s="42" t="n">
        <v>0</v>
      </c>
      <c r="CT41" s="42" t="n">
        <v>0</v>
      </c>
      <c r="CU41" s="42" t="n">
        <v>0</v>
      </c>
      <c r="CV41" s="42" t="n">
        <v>0</v>
      </c>
      <c r="CW41" s="42" t="n">
        <v>0</v>
      </c>
      <c r="CX41" s="42" t="n">
        <v>0</v>
      </c>
      <c r="CY41" s="42" t="n">
        <v>0</v>
      </c>
      <c r="CZ41" s="42" t="n">
        <v>0</v>
      </c>
      <c r="DA41" s="42" t="n">
        <v>0</v>
      </c>
      <c r="DB41" s="42" t="n">
        <v>0</v>
      </c>
      <c r="DC41" s="42" t="n">
        <v>0</v>
      </c>
      <c r="DD41" s="42" t="n">
        <v>0</v>
      </c>
      <c r="DE41" s="42" t="n">
        <v>0</v>
      </c>
      <c r="DF41" s="42" t="n">
        <v>200</v>
      </c>
      <c r="DG41" s="42" t="n">
        <v>0</v>
      </c>
      <c r="DH41" s="42" t="n">
        <v>0</v>
      </c>
      <c r="DI41" s="42" t="n">
        <v>0</v>
      </c>
      <c r="DJ41" s="42" t="n">
        <v>0</v>
      </c>
      <c r="DK41" s="42" t="n">
        <v>0</v>
      </c>
      <c r="DL41" s="42" t="n">
        <v>0</v>
      </c>
      <c r="DM41" s="42" t="n">
        <v>0</v>
      </c>
      <c r="DN41" s="42" t="n">
        <v>0</v>
      </c>
      <c r="DO41" s="42" t="n">
        <v>0</v>
      </c>
      <c r="DP41" s="42" t="n">
        <v>0</v>
      </c>
      <c r="DQ41" s="42" t="n">
        <v>0</v>
      </c>
    </row>
    <row r="42" customFormat="false" ht="16.5" hidden="false" customHeight="true" outlineLevel="0" collapsed="false">
      <c r="A42" s="44"/>
      <c r="B42" s="40" t="n">
        <v>33</v>
      </c>
      <c r="C42" s="43" t="s">
        <v>75</v>
      </c>
      <c r="D42" s="42" t="n">
        <v>24583.007</v>
      </c>
      <c r="E42" s="42" t="n">
        <v>11024.823</v>
      </c>
      <c r="F42" s="42" t="n">
        <v>1094</v>
      </c>
      <c r="G42" s="42" t="n">
        <v>923</v>
      </c>
      <c r="H42" s="42" t="n">
        <v>23489.007</v>
      </c>
      <c r="I42" s="42" t="n">
        <v>10101.823</v>
      </c>
      <c r="J42" s="42" t="n">
        <v>500</v>
      </c>
      <c r="K42" s="42" t="n">
        <v>439</v>
      </c>
      <c r="L42" s="42" t="n">
        <v>2120</v>
      </c>
      <c r="M42" s="42" t="n">
        <v>2120</v>
      </c>
      <c r="N42" s="42" t="n">
        <v>0</v>
      </c>
      <c r="O42" s="42" t="n">
        <v>0</v>
      </c>
      <c r="P42" s="42" t="n">
        <v>0</v>
      </c>
      <c r="Q42" s="42" t="n">
        <v>0</v>
      </c>
      <c r="R42" s="42" t="n">
        <v>500</v>
      </c>
      <c r="S42" s="42" t="n">
        <v>439</v>
      </c>
      <c r="T42" s="42" t="n">
        <v>2120</v>
      </c>
      <c r="U42" s="42" t="n">
        <v>2120</v>
      </c>
      <c r="V42" s="42" t="n">
        <v>30</v>
      </c>
      <c r="W42" s="42" t="n">
        <v>0</v>
      </c>
      <c r="X42" s="42" t="n">
        <v>0</v>
      </c>
      <c r="Y42" s="42" t="n">
        <v>0</v>
      </c>
      <c r="Z42" s="42" t="n">
        <v>30</v>
      </c>
      <c r="AA42" s="42" t="n">
        <v>0</v>
      </c>
      <c r="AB42" s="42" t="n">
        <v>0</v>
      </c>
      <c r="AC42" s="42" t="n">
        <v>0</v>
      </c>
      <c r="AD42" s="42" t="n">
        <v>35</v>
      </c>
      <c r="AE42" s="42" t="n">
        <v>35</v>
      </c>
      <c r="AF42" s="42" t="n">
        <v>19954.207</v>
      </c>
      <c r="AG42" s="42" t="n">
        <v>6567.023</v>
      </c>
      <c r="AH42" s="42" t="n">
        <v>35</v>
      </c>
      <c r="AI42" s="42" t="n">
        <v>35</v>
      </c>
      <c r="AJ42" s="42" t="n">
        <v>0</v>
      </c>
      <c r="AK42" s="42" t="n">
        <v>0</v>
      </c>
      <c r="AL42" s="42" t="n">
        <v>0</v>
      </c>
      <c r="AM42" s="42" t="n">
        <v>0</v>
      </c>
      <c r="AN42" s="42" t="n">
        <v>11589.338</v>
      </c>
      <c r="AO42" s="42" t="n">
        <v>6567.023</v>
      </c>
      <c r="AP42" s="42" t="n">
        <v>0</v>
      </c>
      <c r="AQ42" s="42" t="n">
        <v>0</v>
      </c>
      <c r="AR42" s="42" t="n">
        <v>8364.869</v>
      </c>
      <c r="AS42" s="42" t="n">
        <v>0</v>
      </c>
      <c r="AT42" s="42" t="n">
        <v>0</v>
      </c>
      <c r="AU42" s="42" t="n">
        <v>0</v>
      </c>
      <c r="AV42" s="42" t="n">
        <v>0</v>
      </c>
      <c r="AW42" s="42" t="n">
        <v>0</v>
      </c>
      <c r="AX42" s="42" t="n">
        <v>0</v>
      </c>
      <c r="AY42" s="42" t="n">
        <v>0</v>
      </c>
      <c r="AZ42" s="42" t="n">
        <v>0</v>
      </c>
      <c r="BA42" s="42" t="n">
        <v>0</v>
      </c>
      <c r="BB42" s="42" t="n">
        <v>0</v>
      </c>
      <c r="BC42" s="42" t="n">
        <v>0</v>
      </c>
      <c r="BD42" s="42" t="n">
        <v>0</v>
      </c>
      <c r="BE42" s="42" t="n">
        <v>0</v>
      </c>
      <c r="BF42" s="42" t="n">
        <v>0</v>
      </c>
      <c r="BG42" s="42" t="n">
        <v>0</v>
      </c>
      <c r="BH42" s="42" t="n">
        <v>0</v>
      </c>
      <c r="BI42" s="42" t="n">
        <v>0</v>
      </c>
      <c r="BJ42" s="42" t="n">
        <v>0</v>
      </c>
      <c r="BK42" s="42" t="n">
        <v>0</v>
      </c>
      <c r="BL42" s="42" t="n">
        <v>1414.8</v>
      </c>
      <c r="BM42" s="42" t="n">
        <v>1414.8</v>
      </c>
      <c r="BN42" s="42" t="n">
        <v>0</v>
      </c>
      <c r="BO42" s="42" t="n">
        <v>0</v>
      </c>
      <c r="BP42" s="42" t="n">
        <v>0</v>
      </c>
      <c r="BQ42" s="42" t="n">
        <v>0</v>
      </c>
      <c r="BR42" s="42" t="n">
        <v>0</v>
      </c>
      <c r="BS42" s="42" t="n">
        <v>0</v>
      </c>
      <c r="BT42" s="42" t="n">
        <v>0</v>
      </c>
      <c r="BU42" s="42" t="n">
        <v>0</v>
      </c>
      <c r="BV42" s="42" t="n">
        <v>0</v>
      </c>
      <c r="BW42" s="42" t="n">
        <v>0</v>
      </c>
      <c r="BX42" s="42" t="n">
        <v>0</v>
      </c>
      <c r="BY42" s="42" t="n">
        <v>0</v>
      </c>
      <c r="BZ42" s="42" t="n">
        <v>0</v>
      </c>
      <c r="CA42" s="42" t="n">
        <v>0</v>
      </c>
      <c r="CB42" s="42" t="n">
        <v>1414.8</v>
      </c>
      <c r="CC42" s="42" t="n">
        <v>1414.8</v>
      </c>
      <c r="CD42" s="42" t="n">
        <v>0</v>
      </c>
      <c r="CE42" s="42" t="n">
        <v>0</v>
      </c>
      <c r="CF42" s="42" t="n">
        <v>0</v>
      </c>
      <c r="CG42" s="42" t="n">
        <v>0</v>
      </c>
      <c r="CH42" s="42" t="n">
        <v>0</v>
      </c>
      <c r="CI42" s="42" t="n">
        <v>0</v>
      </c>
      <c r="CJ42" s="42" t="n">
        <v>0</v>
      </c>
      <c r="CK42" s="42" t="n">
        <v>0</v>
      </c>
      <c r="CL42" s="42" t="n">
        <v>0</v>
      </c>
      <c r="CM42" s="42" t="n">
        <v>0</v>
      </c>
      <c r="CN42" s="42" t="n">
        <v>0</v>
      </c>
      <c r="CO42" s="42" t="n">
        <v>0</v>
      </c>
      <c r="CP42" s="42" t="n">
        <v>0</v>
      </c>
      <c r="CQ42" s="42" t="n">
        <v>0</v>
      </c>
      <c r="CR42" s="42" t="n">
        <v>0</v>
      </c>
      <c r="CS42" s="42" t="n">
        <v>0</v>
      </c>
      <c r="CT42" s="42" t="n">
        <v>0</v>
      </c>
      <c r="CU42" s="42" t="n">
        <v>0</v>
      </c>
      <c r="CV42" s="42" t="n">
        <v>0</v>
      </c>
      <c r="CW42" s="42" t="n">
        <v>0</v>
      </c>
      <c r="CX42" s="42" t="n">
        <v>0</v>
      </c>
      <c r="CY42" s="42" t="n">
        <v>0</v>
      </c>
      <c r="CZ42" s="42" t="n">
        <v>0</v>
      </c>
      <c r="DA42" s="42" t="n">
        <v>0</v>
      </c>
      <c r="DB42" s="42" t="n">
        <v>0</v>
      </c>
      <c r="DC42" s="42" t="n">
        <v>0</v>
      </c>
      <c r="DD42" s="42" t="n">
        <v>0</v>
      </c>
      <c r="DE42" s="42" t="n">
        <v>0</v>
      </c>
      <c r="DF42" s="42" t="n">
        <v>499</v>
      </c>
      <c r="DG42" s="42" t="n">
        <v>449</v>
      </c>
      <c r="DH42" s="42" t="n">
        <v>0</v>
      </c>
      <c r="DI42" s="42" t="n">
        <v>0</v>
      </c>
      <c r="DJ42" s="42" t="n">
        <v>0</v>
      </c>
      <c r="DK42" s="42" t="n">
        <v>0</v>
      </c>
      <c r="DL42" s="42" t="n">
        <v>0</v>
      </c>
      <c r="DM42" s="42" t="n">
        <v>0</v>
      </c>
      <c r="DN42" s="42" t="n">
        <v>0</v>
      </c>
      <c r="DO42" s="42" t="n">
        <v>0</v>
      </c>
      <c r="DP42" s="42" t="n">
        <v>0</v>
      </c>
      <c r="DQ42" s="42" t="n">
        <v>0</v>
      </c>
    </row>
    <row r="43" customFormat="false" ht="16.5" hidden="false" customHeight="true" outlineLevel="0" collapsed="false">
      <c r="A43" s="44"/>
      <c r="B43" s="40" t="n">
        <v>34</v>
      </c>
      <c r="C43" s="43" t="s">
        <v>76</v>
      </c>
      <c r="D43" s="42" t="n">
        <v>30965.6</v>
      </c>
      <c r="E43" s="42" t="n">
        <v>27549.2785</v>
      </c>
      <c r="F43" s="42" t="n">
        <v>16192.5</v>
      </c>
      <c r="G43" s="42" t="n">
        <v>13847.9055</v>
      </c>
      <c r="H43" s="42" t="n">
        <v>14773.1</v>
      </c>
      <c r="I43" s="42" t="n">
        <v>13701.373</v>
      </c>
      <c r="J43" s="42" t="n">
        <v>3866.5</v>
      </c>
      <c r="K43" s="42" t="n">
        <v>3164.6</v>
      </c>
      <c r="L43" s="42" t="n">
        <v>4450</v>
      </c>
      <c r="M43" s="42" t="n">
        <v>3480</v>
      </c>
      <c r="N43" s="42" t="n">
        <v>0</v>
      </c>
      <c r="O43" s="42" t="n">
        <v>0</v>
      </c>
      <c r="P43" s="42" t="n">
        <v>0</v>
      </c>
      <c r="Q43" s="42" t="n">
        <v>0</v>
      </c>
      <c r="R43" s="42" t="n">
        <v>3656.5</v>
      </c>
      <c r="S43" s="42" t="n">
        <v>2963</v>
      </c>
      <c r="T43" s="42" t="n">
        <v>4450</v>
      </c>
      <c r="U43" s="42" t="n">
        <v>3480</v>
      </c>
      <c r="V43" s="42" t="n">
        <v>200</v>
      </c>
      <c r="W43" s="42" t="n">
        <v>0</v>
      </c>
      <c r="X43" s="42" t="n">
        <v>0</v>
      </c>
      <c r="Y43" s="42" t="n">
        <v>0</v>
      </c>
      <c r="Z43" s="42" t="n">
        <v>200</v>
      </c>
      <c r="AA43" s="42" t="n">
        <v>50</v>
      </c>
      <c r="AB43" s="42" t="n">
        <v>0</v>
      </c>
      <c r="AC43" s="42" t="n">
        <v>0</v>
      </c>
      <c r="AD43" s="42" t="n">
        <v>1650</v>
      </c>
      <c r="AE43" s="42" t="n">
        <v>1389.8</v>
      </c>
      <c r="AF43" s="42" t="n">
        <v>-5000</v>
      </c>
      <c r="AG43" s="42" t="n">
        <v>1956.94</v>
      </c>
      <c r="AH43" s="42" t="n">
        <v>700</v>
      </c>
      <c r="AI43" s="42" t="n">
        <v>439.8</v>
      </c>
      <c r="AJ43" s="42" t="n">
        <v>2500</v>
      </c>
      <c r="AK43" s="42" t="n">
        <v>0</v>
      </c>
      <c r="AL43" s="42" t="n">
        <v>0</v>
      </c>
      <c r="AM43" s="42" t="n">
        <v>0</v>
      </c>
      <c r="AN43" s="42" t="n">
        <v>0</v>
      </c>
      <c r="AO43" s="42" t="n">
        <v>0</v>
      </c>
      <c r="AP43" s="42" t="n">
        <v>950</v>
      </c>
      <c r="AQ43" s="42" t="n">
        <v>950</v>
      </c>
      <c r="AR43" s="42" t="n">
        <v>5500</v>
      </c>
      <c r="AS43" s="42" t="n">
        <v>1956.94</v>
      </c>
      <c r="AT43" s="42" t="n">
        <v>0</v>
      </c>
      <c r="AU43" s="42" t="n">
        <v>0</v>
      </c>
      <c r="AV43" s="42" t="n">
        <v>-13000</v>
      </c>
      <c r="AW43" s="42" t="n">
        <v>0</v>
      </c>
      <c r="AX43" s="42" t="n">
        <v>3236</v>
      </c>
      <c r="AY43" s="42" t="n">
        <v>2888.596</v>
      </c>
      <c r="AZ43" s="42" t="n">
        <v>1600</v>
      </c>
      <c r="BA43" s="42" t="n">
        <v>18</v>
      </c>
      <c r="BB43" s="42" t="n">
        <v>3236</v>
      </c>
      <c r="BC43" s="42" t="n">
        <v>2888.596</v>
      </c>
      <c r="BD43" s="42" t="n">
        <v>0</v>
      </c>
      <c r="BE43" s="42" t="n">
        <v>0</v>
      </c>
      <c r="BF43" s="42" t="n">
        <v>0</v>
      </c>
      <c r="BG43" s="42" t="n">
        <v>0</v>
      </c>
      <c r="BH43" s="42" t="n">
        <v>0</v>
      </c>
      <c r="BI43" s="42" t="n">
        <v>0</v>
      </c>
      <c r="BJ43" s="42" t="n">
        <v>0</v>
      </c>
      <c r="BK43" s="42" t="n">
        <v>0</v>
      </c>
      <c r="BL43" s="42" t="n">
        <v>8223.1</v>
      </c>
      <c r="BM43" s="42" t="n">
        <v>7261.433</v>
      </c>
      <c r="BN43" s="42" t="n">
        <v>0</v>
      </c>
      <c r="BO43" s="42" t="n">
        <v>0</v>
      </c>
      <c r="BP43" s="42" t="n">
        <v>0</v>
      </c>
      <c r="BQ43" s="42" t="n">
        <v>0</v>
      </c>
      <c r="BR43" s="42" t="n">
        <v>0</v>
      </c>
      <c r="BS43" s="42" t="n">
        <v>0</v>
      </c>
      <c r="BT43" s="42" t="n">
        <v>0</v>
      </c>
      <c r="BU43" s="42" t="n">
        <v>0</v>
      </c>
      <c r="BV43" s="42" t="n">
        <v>0</v>
      </c>
      <c r="BW43" s="42" t="n">
        <v>0</v>
      </c>
      <c r="BX43" s="42" t="n">
        <v>0</v>
      </c>
      <c r="BY43" s="42" t="n">
        <v>0</v>
      </c>
      <c r="BZ43" s="42" t="n">
        <v>0</v>
      </c>
      <c r="CA43" s="42" t="n">
        <v>0</v>
      </c>
      <c r="CB43" s="42" t="n">
        <v>0</v>
      </c>
      <c r="CC43" s="42" t="n">
        <v>0</v>
      </c>
      <c r="CD43" s="42" t="n">
        <v>0</v>
      </c>
      <c r="CE43" s="42" t="n">
        <v>0</v>
      </c>
      <c r="CF43" s="42" t="n">
        <v>8223.1</v>
      </c>
      <c r="CG43" s="42" t="n">
        <v>7261.433</v>
      </c>
      <c r="CH43" s="42" t="n">
        <v>500</v>
      </c>
      <c r="CI43" s="42" t="n">
        <v>500</v>
      </c>
      <c r="CJ43" s="42" t="n">
        <v>0</v>
      </c>
      <c r="CK43" s="42" t="n">
        <v>0</v>
      </c>
      <c r="CL43" s="42" t="n">
        <v>2050</v>
      </c>
      <c r="CM43" s="42" t="n">
        <v>1524.9095</v>
      </c>
      <c r="CN43" s="42" t="n">
        <v>5500</v>
      </c>
      <c r="CO43" s="42" t="n">
        <v>985</v>
      </c>
      <c r="CP43" s="42" t="n">
        <v>2050</v>
      </c>
      <c r="CQ43" s="42" t="n">
        <v>1524.9095</v>
      </c>
      <c r="CR43" s="42" t="n">
        <v>5500</v>
      </c>
      <c r="CS43" s="42" t="n">
        <v>985</v>
      </c>
      <c r="CT43" s="42" t="n">
        <v>1000</v>
      </c>
      <c r="CU43" s="42" t="n">
        <v>756.4095</v>
      </c>
      <c r="CV43" s="42" t="n">
        <v>4500</v>
      </c>
      <c r="CW43" s="42" t="n">
        <v>0</v>
      </c>
      <c r="CX43" s="42" t="n">
        <v>460</v>
      </c>
      <c r="CY43" s="42" t="n">
        <v>460</v>
      </c>
      <c r="CZ43" s="42" t="n">
        <v>0</v>
      </c>
      <c r="DA43" s="42" t="n">
        <v>0</v>
      </c>
      <c r="DB43" s="42" t="n">
        <v>0</v>
      </c>
      <c r="DC43" s="42" t="n">
        <v>0</v>
      </c>
      <c r="DD43" s="42" t="n">
        <v>0</v>
      </c>
      <c r="DE43" s="42" t="n">
        <v>0</v>
      </c>
      <c r="DF43" s="42" t="n">
        <v>4030</v>
      </c>
      <c r="DG43" s="42" t="n">
        <v>3870</v>
      </c>
      <c r="DH43" s="42" t="n">
        <v>0</v>
      </c>
      <c r="DI43" s="42" t="n">
        <v>0</v>
      </c>
      <c r="DJ43" s="42" t="n">
        <v>0</v>
      </c>
      <c r="DK43" s="42" t="n">
        <v>0</v>
      </c>
      <c r="DL43" s="42" t="n">
        <v>0</v>
      </c>
      <c r="DM43" s="42" t="n">
        <v>0</v>
      </c>
      <c r="DN43" s="42" t="n">
        <v>0</v>
      </c>
      <c r="DO43" s="42" t="n">
        <v>0</v>
      </c>
      <c r="DP43" s="42" t="n">
        <v>0</v>
      </c>
      <c r="DQ43" s="42" t="n">
        <v>0</v>
      </c>
    </row>
    <row r="44" customFormat="false" ht="16.5" hidden="false" customHeight="true" outlineLevel="0" collapsed="false">
      <c r="A44" s="44"/>
      <c r="B44" s="40" t="n">
        <v>35</v>
      </c>
      <c r="C44" s="43" t="s">
        <v>77</v>
      </c>
      <c r="D44" s="42" t="n">
        <v>44329.8664</v>
      </c>
      <c r="E44" s="42" t="n">
        <v>165980.445</v>
      </c>
      <c r="F44" s="42" t="n">
        <v>9266</v>
      </c>
      <c r="G44" s="42" t="n">
        <v>6602.15</v>
      </c>
      <c r="H44" s="42" t="n">
        <v>35063.8664</v>
      </c>
      <c r="I44" s="42" t="n">
        <v>159378.295</v>
      </c>
      <c r="J44" s="42" t="n">
        <v>1661</v>
      </c>
      <c r="K44" s="42" t="n">
        <v>803.4</v>
      </c>
      <c r="L44" s="42" t="n">
        <v>28600</v>
      </c>
      <c r="M44" s="42" t="n">
        <v>23831.325</v>
      </c>
      <c r="N44" s="42" t="n">
        <v>0</v>
      </c>
      <c r="O44" s="42" t="n">
        <v>0</v>
      </c>
      <c r="P44" s="42" t="n">
        <v>0</v>
      </c>
      <c r="Q44" s="42" t="n">
        <v>0</v>
      </c>
      <c r="R44" s="42" t="n">
        <v>1550</v>
      </c>
      <c r="S44" s="42" t="n">
        <v>693</v>
      </c>
      <c r="T44" s="42" t="n">
        <v>28600</v>
      </c>
      <c r="U44" s="42" t="n">
        <v>23831.325</v>
      </c>
      <c r="V44" s="42" t="n">
        <v>200</v>
      </c>
      <c r="W44" s="42" t="n">
        <v>0</v>
      </c>
      <c r="X44" s="42" t="n">
        <v>500</v>
      </c>
      <c r="Y44" s="42" t="n">
        <v>0</v>
      </c>
      <c r="Z44" s="42" t="n">
        <v>100</v>
      </c>
      <c r="AA44" s="42" t="n">
        <v>0</v>
      </c>
      <c r="AB44" s="42" t="n">
        <v>0</v>
      </c>
      <c r="AC44" s="42" t="n">
        <v>0</v>
      </c>
      <c r="AD44" s="42" t="n">
        <v>1860</v>
      </c>
      <c r="AE44" s="42" t="n">
        <v>1160</v>
      </c>
      <c r="AF44" s="42" t="n">
        <v>-95598.1</v>
      </c>
      <c r="AG44" s="42" t="n">
        <v>88810.698</v>
      </c>
      <c r="AH44" s="42" t="n">
        <v>600</v>
      </c>
      <c r="AI44" s="42" t="n">
        <v>600</v>
      </c>
      <c r="AJ44" s="42" t="n">
        <v>0</v>
      </c>
      <c r="AK44" s="42" t="n">
        <v>0</v>
      </c>
      <c r="AL44" s="42" t="n">
        <v>0</v>
      </c>
      <c r="AM44" s="42" t="n">
        <v>0</v>
      </c>
      <c r="AN44" s="42" t="n">
        <v>0</v>
      </c>
      <c r="AO44" s="42" t="n">
        <v>0</v>
      </c>
      <c r="AP44" s="42" t="n">
        <v>1260</v>
      </c>
      <c r="AQ44" s="42" t="n">
        <v>560</v>
      </c>
      <c r="AR44" s="42" t="n">
        <v>110274.8</v>
      </c>
      <c r="AS44" s="42" t="n">
        <v>88810.698</v>
      </c>
      <c r="AT44" s="42" t="n">
        <v>0</v>
      </c>
      <c r="AU44" s="42" t="n">
        <v>0</v>
      </c>
      <c r="AV44" s="42" t="n">
        <v>-205872.9</v>
      </c>
      <c r="AW44" s="42" t="n">
        <v>0</v>
      </c>
      <c r="AX44" s="42" t="n">
        <v>3350</v>
      </c>
      <c r="AY44" s="42" t="n">
        <v>3069.25</v>
      </c>
      <c r="AZ44" s="42" t="n">
        <v>11269.2</v>
      </c>
      <c r="BA44" s="42" t="n">
        <v>9586.94</v>
      </c>
      <c r="BB44" s="42" t="n">
        <v>2850</v>
      </c>
      <c r="BC44" s="42" t="n">
        <v>2753.75</v>
      </c>
      <c r="BD44" s="42" t="n">
        <v>0</v>
      </c>
      <c r="BE44" s="42" t="n">
        <v>0</v>
      </c>
      <c r="BF44" s="42" t="n">
        <v>0</v>
      </c>
      <c r="BG44" s="42" t="n">
        <v>0</v>
      </c>
      <c r="BH44" s="42" t="n">
        <v>0</v>
      </c>
      <c r="BI44" s="42" t="n">
        <v>0</v>
      </c>
      <c r="BJ44" s="42" t="n">
        <v>0</v>
      </c>
      <c r="BK44" s="42" t="n">
        <v>0</v>
      </c>
      <c r="BL44" s="42" t="n">
        <v>0</v>
      </c>
      <c r="BM44" s="42" t="n">
        <v>0</v>
      </c>
      <c r="BN44" s="42" t="n">
        <v>0</v>
      </c>
      <c r="BO44" s="42" t="n">
        <v>0</v>
      </c>
      <c r="BP44" s="42" t="n">
        <v>0</v>
      </c>
      <c r="BQ44" s="42" t="n">
        <v>0</v>
      </c>
      <c r="BR44" s="42" t="n">
        <v>0</v>
      </c>
      <c r="BS44" s="42" t="n">
        <v>0</v>
      </c>
      <c r="BT44" s="42" t="n">
        <v>0</v>
      </c>
      <c r="BU44" s="42" t="n">
        <v>0</v>
      </c>
      <c r="BV44" s="42" t="n">
        <v>0</v>
      </c>
      <c r="BW44" s="42" t="n">
        <v>0</v>
      </c>
      <c r="BX44" s="42" t="n">
        <v>0</v>
      </c>
      <c r="BY44" s="42" t="n">
        <v>0</v>
      </c>
      <c r="BZ44" s="42" t="n">
        <v>0</v>
      </c>
      <c r="CA44" s="42" t="n">
        <v>0</v>
      </c>
      <c r="CB44" s="42" t="n">
        <v>0</v>
      </c>
      <c r="CC44" s="42" t="n">
        <v>0</v>
      </c>
      <c r="CD44" s="42" t="n">
        <v>0</v>
      </c>
      <c r="CE44" s="42" t="n">
        <v>0</v>
      </c>
      <c r="CF44" s="42" t="n">
        <v>0</v>
      </c>
      <c r="CG44" s="42" t="n">
        <v>0</v>
      </c>
      <c r="CH44" s="42" t="n">
        <v>200</v>
      </c>
      <c r="CI44" s="42" t="n">
        <v>200</v>
      </c>
      <c r="CJ44" s="42" t="n">
        <v>0</v>
      </c>
      <c r="CK44" s="42" t="n">
        <v>0</v>
      </c>
      <c r="CL44" s="42" t="n">
        <v>0</v>
      </c>
      <c r="CM44" s="42" t="n">
        <v>0</v>
      </c>
      <c r="CN44" s="42" t="n">
        <v>0</v>
      </c>
      <c r="CO44" s="42" t="n">
        <v>0</v>
      </c>
      <c r="CP44" s="42" t="n">
        <v>0</v>
      </c>
      <c r="CQ44" s="42" t="n">
        <v>0</v>
      </c>
      <c r="CR44" s="42" t="n">
        <v>0</v>
      </c>
      <c r="CS44" s="42" t="n">
        <v>0</v>
      </c>
      <c r="CT44" s="42" t="n">
        <v>0</v>
      </c>
      <c r="CU44" s="42" t="n">
        <v>0</v>
      </c>
      <c r="CV44" s="42" t="n">
        <v>0</v>
      </c>
      <c r="CW44" s="42" t="n">
        <v>0</v>
      </c>
      <c r="CX44" s="42" t="n">
        <v>845</v>
      </c>
      <c r="CY44" s="42" t="n">
        <v>439.5</v>
      </c>
      <c r="CZ44" s="42" t="n">
        <v>90000</v>
      </c>
      <c r="DA44" s="42" t="n">
        <v>37149.332</v>
      </c>
      <c r="DB44" s="42" t="n">
        <v>745</v>
      </c>
      <c r="DC44" s="42" t="n">
        <v>390.5</v>
      </c>
      <c r="DD44" s="42" t="n">
        <v>90000</v>
      </c>
      <c r="DE44" s="42" t="n">
        <v>37149.332</v>
      </c>
      <c r="DF44" s="42" t="n">
        <v>1050</v>
      </c>
      <c r="DG44" s="42" t="n">
        <v>930</v>
      </c>
      <c r="DH44" s="42" t="n">
        <v>0</v>
      </c>
      <c r="DI44" s="42" t="n">
        <v>0</v>
      </c>
      <c r="DJ44" s="42" t="n">
        <v>292.7664</v>
      </c>
      <c r="DK44" s="42" t="n">
        <v>0</v>
      </c>
      <c r="DL44" s="42" t="n">
        <v>0</v>
      </c>
      <c r="DM44" s="42" t="n">
        <v>0</v>
      </c>
      <c r="DN44" s="42" t="n">
        <v>292.7664</v>
      </c>
      <c r="DO44" s="42" t="n">
        <v>0</v>
      </c>
      <c r="DP44" s="42" t="n">
        <v>0</v>
      </c>
      <c r="DQ44" s="42" t="n">
        <v>0</v>
      </c>
    </row>
    <row r="45" customFormat="false" ht="16.5" hidden="false" customHeight="true" outlineLevel="0" collapsed="false">
      <c r="A45" s="44"/>
      <c r="B45" s="40" t="n">
        <v>36</v>
      </c>
      <c r="C45" s="43" t="s">
        <v>78</v>
      </c>
      <c r="D45" s="42" t="n">
        <v>378709.457</v>
      </c>
      <c r="E45" s="42" t="n">
        <v>209340.0486</v>
      </c>
      <c r="F45" s="42" t="n">
        <v>10420</v>
      </c>
      <c r="G45" s="42" t="n">
        <v>8019.0386</v>
      </c>
      <c r="H45" s="42" t="n">
        <v>368289.457</v>
      </c>
      <c r="I45" s="42" t="n">
        <v>201321.01</v>
      </c>
      <c r="J45" s="42" t="n">
        <v>7220</v>
      </c>
      <c r="K45" s="42" t="n">
        <v>6234.89</v>
      </c>
      <c r="L45" s="42" t="n">
        <v>195700</v>
      </c>
      <c r="M45" s="42" t="n">
        <v>45551.231</v>
      </c>
      <c r="N45" s="42" t="n">
        <v>0</v>
      </c>
      <c r="O45" s="42" t="n">
        <v>0</v>
      </c>
      <c r="P45" s="42" t="n">
        <v>0</v>
      </c>
      <c r="Q45" s="42" t="n">
        <v>0</v>
      </c>
      <c r="R45" s="42" t="n">
        <v>7220</v>
      </c>
      <c r="S45" s="42" t="n">
        <v>6234.89</v>
      </c>
      <c r="T45" s="42" t="n">
        <v>195700</v>
      </c>
      <c r="U45" s="42" t="n">
        <v>45551.231</v>
      </c>
      <c r="V45" s="42" t="n">
        <v>0</v>
      </c>
      <c r="W45" s="42" t="n">
        <v>0</v>
      </c>
      <c r="X45" s="42" t="n">
        <v>0</v>
      </c>
      <c r="Y45" s="42" t="n">
        <v>0</v>
      </c>
      <c r="Z45" s="42" t="n">
        <v>0</v>
      </c>
      <c r="AA45" s="42" t="n">
        <v>0</v>
      </c>
      <c r="AB45" s="42" t="n">
        <v>0</v>
      </c>
      <c r="AC45" s="42" t="n">
        <v>0</v>
      </c>
      <c r="AD45" s="42" t="n">
        <v>900</v>
      </c>
      <c r="AE45" s="42" t="n">
        <v>899.3486</v>
      </c>
      <c r="AF45" s="42" t="n">
        <v>105000</v>
      </c>
      <c r="AG45" s="42" t="n">
        <v>98926.773</v>
      </c>
      <c r="AH45" s="42" t="n">
        <v>0</v>
      </c>
      <c r="AI45" s="42" t="n">
        <v>0</v>
      </c>
      <c r="AJ45" s="42" t="n">
        <v>10000</v>
      </c>
      <c r="AK45" s="42" t="n">
        <v>9333.337</v>
      </c>
      <c r="AL45" s="42" t="n">
        <v>0</v>
      </c>
      <c r="AM45" s="42" t="n">
        <v>0</v>
      </c>
      <c r="AN45" s="42" t="n">
        <v>0</v>
      </c>
      <c r="AO45" s="42" t="n">
        <v>0</v>
      </c>
      <c r="AP45" s="42" t="n">
        <v>900</v>
      </c>
      <c r="AQ45" s="42" t="n">
        <v>899.3486</v>
      </c>
      <c r="AR45" s="42" t="n">
        <v>95000</v>
      </c>
      <c r="AS45" s="42" t="n">
        <v>89593.436</v>
      </c>
      <c r="AT45" s="42" t="n">
        <v>0</v>
      </c>
      <c r="AU45" s="42" t="n">
        <v>0</v>
      </c>
      <c r="AV45" s="42" t="n">
        <v>0</v>
      </c>
      <c r="AW45" s="42" t="n">
        <v>0</v>
      </c>
      <c r="AX45" s="42" t="n">
        <v>0</v>
      </c>
      <c r="AY45" s="42" t="n">
        <v>0</v>
      </c>
      <c r="AZ45" s="42" t="n">
        <v>66000</v>
      </c>
      <c r="BA45" s="42" t="n">
        <v>55253.549</v>
      </c>
      <c r="BB45" s="42" t="n">
        <v>0</v>
      </c>
      <c r="BC45" s="42" t="n">
        <v>0</v>
      </c>
      <c r="BD45" s="42" t="n">
        <v>40000</v>
      </c>
      <c r="BE45" s="42" t="n">
        <v>37500</v>
      </c>
      <c r="BF45" s="42" t="n">
        <v>0</v>
      </c>
      <c r="BG45" s="42" t="n">
        <v>0</v>
      </c>
      <c r="BH45" s="42" t="n">
        <v>0</v>
      </c>
      <c r="BI45" s="42" t="n">
        <v>0</v>
      </c>
      <c r="BJ45" s="42" t="n">
        <v>1000</v>
      </c>
      <c r="BK45" s="42" t="n">
        <v>584.8</v>
      </c>
      <c r="BL45" s="42" t="n">
        <v>1589.457</v>
      </c>
      <c r="BM45" s="42" t="n">
        <v>1589.457</v>
      </c>
      <c r="BN45" s="42" t="n">
        <v>1000</v>
      </c>
      <c r="BO45" s="42" t="n">
        <v>584.8</v>
      </c>
      <c r="BP45" s="42" t="n">
        <v>0</v>
      </c>
      <c r="BQ45" s="42" t="n">
        <v>0</v>
      </c>
      <c r="BR45" s="42" t="n">
        <v>0</v>
      </c>
      <c r="BS45" s="42" t="n">
        <v>0</v>
      </c>
      <c r="BT45" s="42" t="n">
        <v>0</v>
      </c>
      <c r="BU45" s="42" t="n">
        <v>0</v>
      </c>
      <c r="BV45" s="42" t="n">
        <v>0</v>
      </c>
      <c r="BW45" s="42" t="n">
        <v>0</v>
      </c>
      <c r="BX45" s="42" t="n">
        <v>0</v>
      </c>
      <c r="BY45" s="42" t="n">
        <v>0</v>
      </c>
      <c r="BZ45" s="42" t="n">
        <v>0</v>
      </c>
      <c r="CA45" s="42" t="n">
        <v>0</v>
      </c>
      <c r="CB45" s="42" t="n">
        <v>1589.457</v>
      </c>
      <c r="CC45" s="42" t="n">
        <v>1589.457</v>
      </c>
      <c r="CD45" s="42" t="n">
        <v>0</v>
      </c>
      <c r="CE45" s="42" t="n">
        <v>0</v>
      </c>
      <c r="CF45" s="42" t="n">
        <v>0</v>
      </c>
      <c r="CG45" s="42" t="n">
        <v>0</v>
      </c>
      <c r="CH45" s="42" t="n">
        <v>300</v>
      </c>
      <c r="CI45" s="42" t="n">
        <v>300</v>
      </c>
      <c r="CJ45" s="42" t="n">
        <v>0</v>
      </c>
      <c r="CK45" s="42" t="n">
        <v>0</v>
      </c>
      <c r="CL45" s="42" t="n">
        <v>0</v>
      </c>
      <c r="CM45" s="42" t="n">
        <v>0</v>
      </c>
      <c r="CN45" s="42" t="n">
        <v>0</v>
      </c>
      <c r="CO45" s="42" t="n">
        <v>0</v>
      </c>
      <c r="CP45" s="42" t="n">
        <v>0</v>
      </c>
      <c r="CQ45" s="42" t="n">
        <v>0</v>
      </c>
      <c r="CR45" s="42" t="n">
        <v>0</v>
      </c>
      <c r="CS45" s="42" t="n">
        <v>0</v>
      </c>
      <c r="CT45" s="42" t="n">
        <v>0</v>
      </c>
      <c r="CU45" s="42" t="n">
        <v>0</v>
      </c>
      <c r="CV45" s="42" t="n">
        <v>0</v>
      </c>
      <c r="CW45" s="42" t="n">
        <v>0</v>
      </c>
      <c r="CX45" s="42" t="n">
        <v>1000</v>
      </c>
      <c r="CY45" s="42" t="n">
        <v>0</v>
      </c>
      <c r="CZ45" s="42" t="n">
        <v>0</v>
      </c>
      <c r="DA45" s="42" t="n">
        <v>0</v>
      </c>
      <c r="DB45" s="42" t="n">
        <v>0</v>
      </c>
      <c r="DC45" s="42" t="n">
        <v>0</v>
      </c>
      <c r="DD45" s="42" t="n">
        <v>0</v>
      </c>
      <c r="DE45" s="42" t="n">
        <v>0</v>
      </c>
      <c r="DF45" s="42" t="n">
        <v>0</v>
      </c>
      <c r="DG45" s="42" t="n">
        <v>0</v>
      </c>
      <c r="DH45" s="42" t="n">
        <v>0</v>
      </c>
      <c r="DI45" s="42" t="n">
        <v>0</v>
      </c>
      <c r="DJ45" s="42" t="n">
        <v>0</v>
      </c>
      <c r="DK45" s="42" t="n">
        <v>0</v>
      </c>
      <c r="DL45" s="42" t="n">
        <v>0</v>
      </c>
      <c r="DM45" s="42" t="n">
        <v>0</v>
      </c>
      <c r="DN45" s="42" t="n">
        <v>0</v>
      </c>
      <c r="DO45" s="42" t="n">
        <v>0</v>
      </c>
      <c r="DP45" s="42" t="n">
        <v>0</v>
      </c>
      <c r="DQ45" s="42" t="n">
        <v>0</v>
      </c>
    </row>
    <row r="46" customFormat="false" ht="16.5" hidden="false" customHeight="true" outlineLevel="0" collapsed="false">
      <c r="A46" s="44"/>
      <c r="B46" s="40" t="n">
        <v>37</v>
      </c>
      <c r="C46" s="43" t="s">
        <v>79</v>
      </c>
      <c r="D46" s="42" t="n">
        <v>119432.6</v>
      </c>
      <c r="E46" s="42" t="n">
        <v>110913.263</v>
      </c>
      <c r="F46" s="42" t="n">
        <v>9042</v>
      </c>
      <c r="G46" s="42" t="n">
        <v>6866.708</v>
      </c>
      <c r="H46" s="42" t="n">
        <v>110390.6</v>
      </c>
      <c r="I46" s="42" t="n">
        <v>104046.555</v>
      </c>
      <c r="J46" s="42" t="n">
        <v>3380</v>
      </c>
      <c r="K46" s="42" t="n">
        <v>2455.908</v>
      </c>
      <c r="L46" s="42" t="n">
        <v>16902.6</v>
      </c>
      <c r="M46" s="42" t="n">
        <v>14862.81</v>
      </c>
      <c r="N46" s="42" t="n">
        <v>0</v>
      </c>
      <c r="O46" s="42" t="n">
        <v>0</v>
      </c>
      <c r="P46" s="42" t="n">
        <v>0</v>
      </c>
      <c r="Q46" s="42" t="n">
        <v>0</v>
      </c>
      <c r="R46" s="42" t="n">
        <v>3050</v>
      </c>
      <c r="S46" s="42" t="n">
        <v>2271.108</v>
      </c>
      <c r="T46" s="42" t="n">
        <v>16902.6</v>
      </c>
      <c r="U46" s="42" t="n">
        <v>14862.81</v>
      </c>
      <c r="V46" s="42" t="n">
        <v>300</v>
      </c>
      <c r="W46" s="42" t="n">
        <v>200</v>
      </c>
      <c r="X46" s="42" t="n">
        <v>0</v>
      </c>
      <c r="Y46" s="42" t="n">
        <v>0</v>
      </c>
      <c r="Z46" s="42" t="n">
        <v>50</v>
      </c>
      <c r="AA46" s="42" t="n">
        <v>0</v>
      </c>
      <c r="AB46" s="42" t="n">
        <v>0</v>
      </c>
      <c r="AC46" s="42" t="n">
        <v>0</v>
      </c>
      <c r="AD46" s="42" t="n">
        <v>920</v>
      </c>
      <c r="AE46" s="42" t="n">
        <v>869</v>
      </c>
      <c r="AF46" s="42" t="n">
        <v>80810.2</v>
      </c>
      <c r="AG46" s="42" t="n">
        <v>76578.4</v>
      </c>
      <c r="AH46" s="42" t="n">
        <v>670</v>
      </c>
      <c r="AI46" s="42" t="n">
        <v>669</v>
      </c>
      <c r="AJ46" s="42" t="n">
        <v>0</v>
      </c>
      <c r="AK46" s="42" t="n">
        <v>0</v>
      </c>
      <c r="AL46" s="42" t="n">
        <v>50</v>
      </c>
      <c r="AM46" s="42" t="n">
        <v>50</v>
      </c>
      <c r="AN46" s="42" t="n">
        <v>530</v>
      </c>
      <c r="AO46" s="42" t="n">
        <v>527</v>
      </c>
      <c r="AP46" s="42" t="n">
        <v>200</v>
      </c>
      <c r="AQ46" s="42" t="n">
        <v>150</v>
      </c>
      <c r="AR46" s="42" t="n">
        <v>80280.2</v>
      </c>
      <c r="AS46" s="42" t="n">
        <v>76051.4</v>
      </c>
      <c r="AT46" s="42" t="n">
        <v>0</v>
      </c>
      <c r="AU46" s="42" t="n">
        <v>0</v>
      </c>
      <c r="AV46" s="42" t="n">
        <v>0</v>
      </c>
      <c r="AW46" s="42" t="n">
        <v>0</v>
      </c>
      <c r="AX46" s="42" t="n">
        <v>3300</v>
      </c>
      <c r="AY46" s="42" t="n">
        <v>2916.8</v>
      </c>
      <c r="AZ46" s="42" t="n">
        <v>1000</v>
      </c>
      <c r="BA46" s="42" t="n">
        <v>993.157</v>
      </c>
      <c r="BB46" s="42" t="n">
        <v>2800</v>
      </c>
      <c r="BC46" s="42" t="n">
        <v>2620.8</v>
      </c>
      <c r="BD46" s="42" t="n">
        <v>0</v>
      </c>
      <c r="BE46" s="42" t="n">
        <v>0</v>
      </c>
      <c r="BF46" s="42" t="n">
        <v>0</v>
      </c>
      <c r="BG46" s="42" t="n">
        <v>0</v>
      </c>
      <c r="BH46" s="42" t="n">
        <v>0</v>
      </c>
      <c r="BI46" s="42" t="n">
        <v>0</v>
      </c>
      <c r="BJ46" s="42" t="n">
        <v>0</v>
      </c>
      <c r="BK46" s="42" t="n">
        <v>0</v>
      </c>
      <c r="BL46" s="42" t="n">
        <v>11677.8</v>
      </c>
      <c r="BM46" s="42" t="n">
        <v>11612.188</v>
      </c>
      <c r="BN46" s="42" t="n">
        <v>0</v>
      </c>
      <c r="BO46" s="42" t="n">
        <v>0</v>
      </c>
      <c r="BP46" s="42" t="n">
        <v>0</v>
      </c>
      <c r="BQ46" s="42" t="n">
        <v>0</v>
      </c>
      <c r="BR46" s="42" t="n">
        <v>0</v>
      </c>
      <c r="BS46" s="42" t="n">
        <v>0</v>
      </c>
      <c r="BT46" s="42" t="n">
        <v>0</v>
      </c>
      <c r="BU46" s="42" t="n">
        <v>0</v>
      </c>
      <c r="BV46" s="42" t="n">
        <v>0</v>
      </c>
      <c r="BW46" s="42" t="n">
        <v>0</v>
      </c>
      <c r="BX46" s="42" t="n">
        <v>100</v>
      </c>
      <c r="BY46" s="42" t="n">
        <v>100</v>
      </c>
      <c r="BZ46" s="42" t="n">
        <v>0</v>
      </c>
      <c r="CA46" s="42" t="n">
        <v>0</v>
      </c>
      <c r="CB46" s="42" t="n">
        <v>11577.8</v>
      </c>
      <c r="CC46" s="42" t="n">
        <v>11512.188</v>
      </c>
      <c r="CD46" s="42" t="n">
        <v>0</v>
      </c>
      <c r="CE46" s="42" t="n">
        <v>0</v>
      </c>
      <c r="CF46" s="42" t="n">
        <v>0</v>
      </c>
      <c r="CG46" s="42" t="n">
        <v>0</v>
      </c>
      <c r="CH46" s="42" t="n">
        <v>0</v>
      </c>
      <c r="CI46" s="42" t="n">
        <v>0</v>
      </c>
      <c r="CJ46" s="42" t="n">
        <v>0</v>
      </c>
      <c r="CK46" s="42" t="n">
        <v>0</v>
      </c>
      <c r="CL46" s="42" t="n">
        <v>392</v>
      </c>
      <c r="CM46" s="42" t="n">
        <v>55</v>
      </c>
      <c r="CN46" s="42" t="n">
        <v>0</v>
      </c>
      <c r="CO46" s="42" t="n">
        <v>0</v>
      </c>
      <c r="CP46" s="42" t="n">
        <v>392</v>
      </c>
      <c r="CQ46" s="42" t="n">
        <v>55</v>
      </c>
      <c r="CR46" s="42" t="n">
        <v>0</v>
      </c>
      <c r="CS46" s="42" t="n">
        <v>0</v>
      </c>
      <c r="CT46" s="42" t="n">
        <v>0</v>
      </c>
      <c r="CU46" s="42" t="n">
        <v>0</v>
      </c>
      <c r="CV46" s="42" t="n">
        <v>0</v>
      </c>
      <c r="CW46" s="42" t="n">
        <v>0</v>
      </c>
      <c r="CX46" s="42" t="n">
        <v>0</v>
      </c>
      <c r="CY46" s="42" t="n">
        <v>0</v>
      </c>
      <c r="CZ46" s="42" t="n">
        <v>0</v>
      </c>
      <c r="DA46" s="42" t="n">
        <v>0</v>
      </c>
      <c r="DB46" s="42" t="n">
        <v>0</v>
      </c>
      <c r="DC46" s="42" t="n">
        <v>0</v>
      </c>
      <c r="DD46" s="42" t="n">
        <v>0</v>
      </c>
      <c r="DE46" s="42" t="n">
        <v>0</v>
      </c>
      <c r="DF46" s="42" t="n">
        <v>700</v>
      </c>
      <c r="DG46" s="42" t="n">
        <v>370</v>
      </c>
      <c r="DH46" s="42" t="n">
        <v>0</v>
      </c>
      <c r="DI46" s="42" t="n">
        <v>0</v>
      </c>
      <c r="DJ46" s="42" t="n">
        <v>0</v>
      </c>
      <c r="DK46" s="42" t="n">
        <v>0</v>
      </c>
      <c r="DL46" s="42" t="n">
        <v>0</v>
      </c>
      <c r="DM46" s="42" t="n">
        <v>0</v>
      </c>
      <c r="DN46" s="42" t="n">
        <v>0</v>
      </c>
      <c r="DO46" s="42" t="n">
        <v>0</v>
      </c>
      <c r="DP46" s="42" t="n">
        <v>0</v>
      </c>
      <c r="DQ46" s="42" t="n">
        <v>0</v>
      </c>
    </row>
    <row r="47" customFormat="false" ht="16.5" hidden="false" customHeight="true" outlineLevel="0" collapsed="false">
      <c r="A47" s="44"/>
      <c r="B47" s="40" t="n">
        <v>38</v>
      </c>
      <c r="C47" s="43" t="s">
        <v>80</v>
      </c>
      <c r="D47" s="42" t="n">
        <v>889005.1916</v>
      </c>
      <c r="E47" s="42" t="n">
        <v>456736.6466</v>
      </c>
      <c r="F47" s="42" t="n">
        <v>1071733.5172</v>
      </c>
      <c r="G47" s="42" t="n">
        <v>988404.8665</v>
      </c>
      <c r="H47" s="42" t="n">
        <v>-108748.3256</v>
      </c>
      <c r="I47" s="42" t="n">
        <v>-463288.2199</v>
      </c>
      <c r="J47" s="42" t="n">
        <v>375736.0101</v>
      </c>
      <c r="K47" s="42" t="n">
        <v>340245.2995</v>
      </c>
      <c r="L47" s="42" t="n">
        <v>36219.7904</v>
      </c>
      <c r="M47" s="42" t="n">
        <v>26248.2865</v>
      </c>
      <c r="N47" s="42" t="n">
        <v>353636.0101</v>
      </c>
      <c r="O47" s="42" t="n">
        <v>323562.6272</v>
      </c>
      <c r="P47" s="42" t="n">
        <v>27223.6904</v>
      </c>
      <c r="Q47" s="42" t="n">
        <v>18545.4565</v>
      </c>
      <c r="R47" s="42" t="n">
        <v>22100</v>
      </c>
      <c r="S47" s="42" t="n">
        <v>16682.6723</v>
      </c>
      <c r="T47" s="42" t="n">
        <v>8996.1</v>
      </c>
      <c r="U47" s="42" t="n">
        <v>7702.83</v>
      </c>
      <c r="V47" s="42" t="n">
        <v>600</v>
      </c>
      <c r="W47" s="42" t="n">
        <v>553.5</v>
      </c>
      <c r="X47" s="42" t="n">
        <v>0</v>
      </c>
      <c r="Y47" s="42" t="n">
        <v>0</v>
      </c>
      <c r="Z47" s="42" t="n">
        <v>200</v>
      </c>
      <c r="AA47" s="42" t="n">
        <v>105</v>
      </c>
      <c r="AB47" s="42" t="n">
        <v>700</v>
      </c>
      <c r="AC47" s="42" t="n">
        <v>580.8</v>
      </c>
      <c r="AD47" s="42" t="n">
        <v>370</v>
      </c>
      <c r="AE47" s="42" t="n">
        <v>370</v>
      </c>
      <c r="AF47" s="42" t="n">
        <v>-328269.118</v>
      </c>
      <c r="AG47" s="42" t="n">
        <v>-553645.088</v>
      </c>
      <c r="AH47" s="42" t="n">
        <v>370</v>
      </c>
      <c r="AI47" s="42" t="n">
        <v>370</v>
      </c>
      <c r="AJ47" s="42" t="n">
        <v>300</v>
      </c>
      <c r="AK47" s="42" t="n">
        <v>300</v>
      </c>
      <c r="AL47" s="42" t="n">
        <v>0</v>
      </c>
      <c r="AM47" s="42" t="n">
        <v>0</v>
      </c>
      <c r="AN47" s="42" t="n">
        <v>0</v>
      </c>
      <c r="AO47" s="42" t="n">
        <v>0</v>
      </c>
      <c r="AP47" s="42" t="n">
        <v>0</v>
      </c>
      <c r="AQ47" s="42" t="n">
        <v>0</v>
      </c>
      <c r="AR47" s="42" t="n">
        <v>30103.9</v>
      </c>
      <c r="AS47" s="42" t="n">
        <v>27956.91</v>
      </c>
      <c r="AT47" s="42" t="n">
        <v>0</v>
      </c>
      <c r="AU47" s="42" t="n">
        <v>0</v>
      </c>
      <c r="AV47" s="42" t="n">
        <v>-358673.018</v>
      </c>
      <c r="AW47" s="42" t="n">
        <v>-581901.998</v>
      </c>
      <c r="AX47" s="42" t="n">
        <v>72678</v>
      </c>
      <c r="AY47" s="42" t="n">
        <v>72105.3112</v>
      </c>
      <c r="AZ47" s="42" t="n">
        <v>10000</v>
      </c>
      <c r="BA47" s="42" t="n">
        <v>1000</v>
      </c>
      <c r="BB47" s="42" t="n">
        <v>72678</v>
      </c>
      <c r="BC47" s="42" t="n">
        <v>72105.3112</v>
      </c>
      <c r="BD47" s="42" t="n">
        <v>10000</v>
      </c>
      <c r="BE47" s="42" t="n">
        <v>1000</v>
      </c>
      <c r="BF47" s="42" t="n">
        <v>0</v>
      </c>
      <c r="BG47" s="42" t="n">
        <v>0</v>
      </c>
      <c r="BH47" s="42" t="n">
        <v>0</v>
      </c>
      <c r="BI47" s="42" t="n">
        <v>0</v>
      </c>
      <c r="BJ47" s="42" t="n">
        <v>99080.6</v>
      </c>
      <c r="BK47" s="42" t="n">
        <v>94003.3607</v>
      </c>
      <c r="BL47" s="42" t="n">
        <v>87018.8407</v>
      </c>
      <c r="BM47" s="42" t="n">
        <v>49728.4604</v>
      </c>
      <c r="BN47" s="42" t="n">
        <v>0</v>
      </c>
      <c r="BO47" s="42" t="n">
        <v>0</v>
      </c>
      <c r="BP47" s="42" t="n">
        <v>0</v>
      </c>
      <c r="BQ47" s="42" t="n">
        <v>0</v>
      </c>
      <c r="BR47" s="42" t="n">
        <v>0</v>
      </c>
      <c r="BS47" s="42" t="n">
        <v>0</v>
      </c>
      <c r="BT47" s="42" t="n">
        <v>0</v>
      </c>
      <c r="BU47" s="42" t="n">
        <v>0</v>
      </c>
      <c r="BV47" s="42" t="n">
        <v>0</v>
      </c>
      <c r="BW47" s="42" t="n">
        <v>0</v>
      </c>
      <c r="BX47" s="42" t="n">
        <v>0</v>
      </c>
      <c r="BY47" s="42" t="n">
        <v>0</v>
      </c>
      <c r="BZ47" s="42" t="n">
        <v>21794.6</v>
      </c>
      <c r="CA47" s="42" t="n">
        <v>17718.5698</v>
      </c>
      <c r="CB47" s="42" t="n">
        <v>43383.473</v>
      </c>
      <c r="CC47" s="42" t="n">
        <v>25388.8712</v>
      </c>
      <c r="CD47" s="42" t="n">
        <v>77286</v>
      </c>
      <c r="CE47" s="42" t="n">
        <v>76284.7909</v>
      </c>
      <c r="CF47" s="42" t="n">
        <v>43635.3677</v>
      </c>
      <c r="CG47" s="42" t="n">
        <v>24339.5892</v>
      </c>
      <c r="CH47" s="42" t="n">
        <v>0</v>
      </c>
      <c r="CI47" s="42" t="n">
        <v>0</v>
      </c>
      <c r="CJ47" s="42" t="n">
        <v>0</v>
      </c>
      <c r="CK47" s="42" t="n">
        <v>0</v>
      </c>
      <c r="CL47" s="42" t="n">
        <v>47705</v>
      </c>
      <c r="CM47" s="42" t="n">
        <v>40653.0461</v>
      </c>
      <c r="CN47" s="42" t="n">
        <v>20800</v>
      </c>
      <c r="CO47" s="42" t="n">
        <v>0</v>
      </c>
      <c r="CP47" s="42" t="n">
        <v>46455</v>
      </c>
      <c r="CQ47" s="42" t="n">
        <v>40508.732</v>
      </c>
      <c r="CR47" s="42" t="n">
        <v>20800</v>
      </c>
      <c r="CS47" s="42" t="n">
        <v>0</v>
      </c>
      <c r="CT47" s="42" t="n">
        <v>33000</v>
      </c>
      <c r="CU47" s="42" t="n">
        <v>32875.287</v>
      </c>
      <c r="CV47" s="42" t="n">
        <v>20000</v>
      </c>
      <c r="CW47" s="42" t="n">
        <v>0</v>
      </c>
      <c r="CX47" s="42" t="n">
        <v>374514.7</v>
      </c>
      <c r="CY47" s="42" t="n">
        <v>349068.218</v>
      </c>
      <c r="CZ47" s="42" t="n">
        <v>64750</v>
      </c>
      <c r="DA47" s="42" t="n">
        <v>12799.3212</v>
      </c>
      <c r="DB47" s="42" t="n">
        <v>229144.7</v>
      </c>
      <c r="DC47" s="42" t="n">
        <v>207644.832</v>
      </c>
      <c r="DD47" s="42" t="n">
        <v>63800</v>
      </c>
      <c r="DE47" s="42" t="n">
        <v>11849.3212</v>
      </c>
      <c r="DF47" s="42" t="n">
        <v>25200</v>
      </c>
      <c r="DG47" s="42" t="n">
        <v>22921.131</v>
      </c>
      <c r="DH47" s="42" t="n">
        <v>0</v>
      </c>
      <c r="DI47" s="42" t="n">
        <v>0</v>
      </c>
      <c r="DJ47" s="42" t="n">
        <v>1701.3684</v>
      </c>
      <c r="DK47" s="42" t="n">
        <v>0</v>
      </c>
      <c r="DL47" s="42" t="n">
        <v>75649.2071</v>
      </c>
      <c r="DM47" s="42" t="n">
        <v>68380</v>
      </c>
      <c r="DN47" s="42" t="n">
        <v>32.1613</v>
      </c>
      <c r="DO47" s="42" t="n">
        <v>0</v>
      </c>
      <c r="DP47" s="42" t="n">
        <v>73980</v>
      </c>
      <c r="DQ47" s="42" t="n">
        <v>68380</v>
      </c>
    </row>
    <row r="48" customFormat="false" ht="16.5" hidden="false" customHeight="true" outlineLevel="0" collapsed="false">
      <c r="A48" s="44"/>
      <c r="B48" s="40" t="n">
        <v>39</v>
      </c>
      <c r="C48" s="43" t="s">
        <v>81</v>
      </c>
      <c r="D48" s="42" t="n">
        <v>265403.5</v>
      </c>
      <c r="E48" s="42" t="n">
        <v>411253.0676</v>
      </c>
      <c r="F48" s="42" t="n">
        <v>49050</v>
      </c>
      <c r="G48" s="42" t="n">
        <v>33213.9</v>
      </c>
      <c r="H48" s="42" t="n">
        <v>216353.5</v>
      </c>
      <c r="I48" s="42" t="n">
        <v>378039.1676</v>
      </c>
      <c r="J48" s="42" t="n">
        <v>600</v>
      </c>
      <c r="K48" s="42" t="n">
        <v>383</v>
      </c>
      <c r="L48" s="42" t="n">
        <v>0</v>
      </c>
      <c r="M48" s="42" t="n">
        <v>0</v>
      </c>
      <c r="N48" s="42" t="n">
        <v>0</v>
      </c>
      <c r="O48" s="42" t="n">
        <v>0</v>
      </c>
      <c r="P48" s="42" t="n">
        <v>0</v>
      </c>
      <c r="Q48" s="42" t="n">
        <v>0</v>
      </c>
      <c r="R48" s="42" t="n">
        <v>0</v>
      </c>
      <c r="S48" s="42" t="n">
        <v>0</v>
      </c>
      <c r="T48" s="42" t="n">
        <v>0</v>
      </c>
      <c r="U48" s="42" t="n">
        <v>0</v>
      </c>
      <c r="V48" s="42" t="n">
        <v>800</v>
      </c>
      <c r="W48" s="42" t="n">
        <v>0</v>
      </c>
      <c r="X48" s="42" t="n">
        <v>0</v>
      </c>
      <c r="Y48" s="42" t="n">
        <v>0</v>
      </c>
      <c r="Z48" s="42" t="n">
        <v>500</v>
      </c>
      <c r="AA48" s="42" t="n">
        <v>0</v>
      </c>
      <c r="AB48" s="42" t="n">
        <v>0</v>
      </c>
      <c r="AC48" s="42" t="n">
        <v>0</v>
      </c>
      <c r="AD48" s="42" t="n">
        <v>10600</v>
      </c>
      <c r="AE48" s="42" t="n">
        <v>10141.6</v>
      </c>
      <c r="AF48" s="42" t="n">
        <v>-13361.8</v>
      </c>
      <c r="AG48" s="42" t="n">
        <v>298369.306</v>
      </c>
      <c r="AH48" s="42" t="n">
        <v>700</v>
      </c>
      <c r="AI48" s="42" t="n">
        <v>288</v>
      </c>
      <c r="AJ48" s="42" t="n">
        <v>0</v>
      </c>
      <c r="AK48" s="42" t="n">
        <v>0</v>
      </c>
      <c r="AL48" s="42" t="n">
        <v>0</v>
      </c>
      <c r="AM48" s="42" t="n">
        <v>0</v>
      </c>
      <c r="AN48" s="42" t="n">
        <v>8600</v>
      </c>
      <c r="AO48" s="42" t="n">
        <v>3205.772</v>
      </c>
      <c r="AP48" s="42" t="n">
        <v>9900</v>
      </c>
      <c r="AQ48" s="42" t="n">
        <v>9853.6</v>
      </c>
      <c r="AR48" s="42" t="n">
        <v>578138.2</v>
      </c>
      <c r="AS48" s="42" t="n">
        <v>295163.534</v>
      </c>
      <c r="AT48" s="42" t="n">
        <v>0</v>
      </c>
      <c r="AU48" s="42" t="n">
        <v>0</v>
      </c>
      <c r="AV48" s="42" t="n">
        <v>-600100</v>
      </c>
      <c r="AW48" s="42" t="n">
        <v>0</v>
      </c>
      <c r="AX48" s="42" t="n">
        <v>10750</v>
      </c>
      <c r="AY48" s="42" t="n">
        <v>10649.5</v>
      </c>
      <c r="AZ48" s="42" t="n">
        <v>11000</v>
      </c>
      <c r="BA48" s="42" t="n">
        <v>9644.129</v>
      </c>
      <c r="BB48" s="42" t="n">
        <v>9000</v>
      </c>
      <c r="BC48" s="42" t="n">
        <v>8900</v>
      </c>
      <c r="BD48" s="42" t="n">
        <v>0</v>
      </c>
      <c r="BE48" s="42" t="n">
        <v>0</v>
      </c>
      <c r="BF48" s="42" t="n">
        <v>0</v>
      </c>
      <c r="BG48" s="42" t="n">
        <v>0</v>
      </c>
      <c r="BH48" s="42" t="n">
        <v>0</v>
      </c>
      <c r="BI48" s="42" t="n">
        <v>0</v>
      </c>
      <c r="BJ48" s="42" t="n">
        <v>3200</v>
      </c>
      <c r="BK48" s="42" t="n">
        <v>2114.8</v>
      </c>
      <c r="BL48" s="42" t="n">
        <v>203200</v>
      </c>
      <c r="BM48" s="42" t="n">
        <v>55027.3766</v>
      </c>
      <c r="BN48" s="42" t="n">
        <v>0</v>
      </c>
      <c r="BO48" s="42" t="n">
        <v>0</v>
      </c>
      <c r="BP48" s="42" t="n">
        <v>0</v>
      </c>
      <c r="BQ48" s="42" t="n">
        <v>0</v>
      </c>
      <c r="BR48" s="42" t="n">
        <v>0</v>
      </c>
      <c r="BS48" s="42" t="n">
        <v>0</v>
      </c>
      <c r="BT48" s="42" t="n">
        <v>0</v>
      </c>
      <c r="BU48" s="42" t="n">
        <v>0</v>
      </c>
      <c r="BV48" s="42" t="n">
        <v>1750</v>
      </c>
      <c r="BW48" s="42" t="n">
        <v>1515</v>
      </c>
      <c r="BX48" s="42" t="n">
        <v>63000</v>
      </c>
      <c r="BY48" s="42" t="n">
        <v>52759.3766</v>
      </c>
      <c r="BZ48" s="42" t="n">
        <v>1450</v>
      </c>
      <c r="CA48" s="42" t="n">
        <v>599.8</v>
      </c>
      <c r="CB48" s="42" t="n">
        <v>140200</v>
      </c>
      <c r="CC48" s="42" t="n">
        <v>2268</v>
      </c>
      <c r="CD48" s="42" t="n">
        <v>0</v>
      </c>
      <c r="CE48" s="42" t="n">
        <v>0</v>
      </c>
      <c r="CF48" s="42" t="n">
        <v>0</v>
      </c>
      <c r="CG48" s="42" t="n">
        <v>0</v>
      </c>
      <c r="CH48" s="42" t="n">
        <v>0</v>
      </c>
      <c r="CI48" s="42" t="n">
        <v>0</v>
      </c>
      <c r="CJ48" s="42" t="n">
        <v>0</v>
      </c>
      <c r="CK48" s="42" t="n">
        <v>0</v>
      </c>
      <c r="CL48" s="42" t="n">
        <v>3100</v>
      </c>
      <c r="CM48" s="42" t="n">
        <v>2125</v>
      </c>
      <c r="CN48" s="42" t="n">
        <v>15515.3</v>
      </c>
      <c r="CO48" s="42" t="n">
        <v>14998.356</v>
      </c>
      <c r="CP48" s="42" t="n">
        <v>3100</v>
      </c>
      <c r="CQ48" s="42" t="n">
        <v>2125</v>
      </c>
      <c r="CR48" s="42" t="n">
        <v>15515.3</v>
      </c>
      <c r="CS48" s="42" t="n">
        <v>14998.356</v>
      </c>
      <c r="CT48" s="42" t="n">
        <v>0</v>
      </c>
      <c r="CU48" s="42" t="n">
        <v>0</v>
      </c>
      <c r="CV48" s="42" t="n">
        <v>0</v>
      </c>
      <c r="CW48" s="42" t="n">
        <v>0</v>
      </c>
      <c r="CX48" s="42" t="n">
        <v>3500</v>
      </c>
      <c r="CY48" s="42" t="n">
        <v>3500</v>
      </c>
      <c r="CZ48" s="42" t="n">
        <v>0</v>
      </c>
      <c r="DA48" s="42" t="n">
        <v>0</v>
      </c>
      <c r="DB48" s="42" t="n">
        <v>0</v>
      </c>
      <c r="DC48" s="42" t="n">
        <v>0</v>
      </c>
      <c r="DD48" s="42" t="n">
        <v>0</v>
      </c>
      <c r="DE48" s="42" t="n">
        <v>0</v>
      </c>
      <c r="DF48" s="42" t="n">
        <v>4300</v>
      </c>
      <c r="DG48" s="42" t="n">
        <v>4300</v>
      </c>
      <c r="DH48" s="42" t="n">
        <v>0</v>
      </c>
      <c r="DI48" s="42" t="n">
        <v>0</v>
      </c>
      <c r="DJ48" s="42" t="n">
        <v>11700</v>
      </c>
      <c r="DK48" s="42" t="n">
        <v>0</v>
      </c>
      <c r="DL48" s="42" t="n">
        <v>11700</v>
      </c>
      <c r="DM48" s="42" t="n">
        <v>0</v>
      </c>
      <c r="DN48" s="42" t="n">
        <v>0</v>
      </c>
      <c r="DO48" s="42" t="n">
        <v>0</v>
      </c>
      <c r="DP48" s="42" t="n">
        <v>0</v>
      </c>
      <c r="DQ48" s="42" t="n">
        <v>0</v>
      </c>
    </row>
    <row r="49" customFormat="false" ht="16.5" hidden="false" customHeight="true" outlineLevel="0" collapsed="false">
      <c r="A49" s="44"/>
      <c r="B49" s="40" t="n">
        <v>40</v>
      </c>
      <c r="C49" s="43" t="s">
        <v>82</v>
      </c>
      <c r="D49" s="42" t="n">
        <v>117055.9208</v>
      </c>
      <c r="E49" s="42" t="n">
        <v>176469.467</v>
      </c>
      <c r="F49" s="42" t="n">
        <v>17599.7</v>
      </c>
      <c r="G49" s="42" t="n">
        <v>12280.96</v>
      </c>
      <c r="H49" s="42" t="n">
        <v>99456.2208</v>
      </c>
      <c r="I49" s="42" t="n">
        <v>164188.507</v>
      </c>
      <c r="J49" s="42" t="n">
        <v>6830</v>
      </c>
      <c r="K49" s="42" t="n">
        <v>5149.01</v>
      </c>
      <c r="L49" s="42" t="n">
        <v>28860</v>
      </c>
      <c r="M49" s="42" t="n">
        <v>27442.4</v>
      </c>
      <c r="N49" s="42" t="n">
        <v>0</v>
      </c>
      <c r="O49" s="42" t="n">
        <v>0</v>
      </c>
      <c r="P49" s="42" t="n">
        <v>0</v>
      </c>
      <c r="Q49" s="42" t="n">
        <v>0</v>
      </c>
      <c r="R49" s="42" t="n">
        <v>6830</v>
      </c>
      <c r="S49" s="42" t="n">
        <v>5149.01</v>
      </c>
      <c r="T49" s="42" t="n">
        <v>28860</v>
      </c>
      <c r="U49" s="42" t="n">
        <v>27442.4</v>
      </c>
      <c r="V49" s="42" t="n">
        <v>200</v>
      </c>
      <c r="W49" s="42" t="n">
        <v>0</v>
      </c>
      <c r="X49" s="42" t="n">
        <v>0</v>
      </c>
      <c r="Y49" s="42" t="n">
        <v>0</v>
      </c>
      <c r="Z49" s="42" t="n">
        <v>100</v>
      </c>
      <c r="AA49" s="42" t="n">
        <v>0</v>
      </c>
      <c r="AB49" s="42" t="n">
        <v>0</v>
      </c>
      <c r="AC49" s="42" t="n">
        <v>0</v>
      </c>
      <c r="AD49" s="42" t="n">
        <v>3530</v>
      </c>
      <c r="AE49" s="42" t="n">
        <v>2098.82</v>
      </c>
      <c r="AF49" s="42" t="n">
        <v>-25773.1192</v>
      </c>
      <c r="AG49" s="42" t="n">
        <v>42085.985</v>
      </c>
      <c r="AH49" s="42" t="n">
        <v>1080</v>
      </c>
      <c r="AI49" s="42" t="n">
        <v>1073.82</v>
      </c>
      <c r="AJ49" s="42" t="n">
        <v>0</v>
      </c>
      <c r="AK49" s="42" t="n">
        <v>0</v>
      </c>
      <c r="AL49" s="42" t="n">
        <v>1850</v>
      </c>
      <c r="AM49" s="42" t="n">
        <v>435</v>
      </c>
      <c r="AN49" s="42" t="n">
        <v>30700</v>
      </c>
      <c r="AO49" s="42" t="n">
        <v>24607.5</v>
      </c>
      <c r="AP49" s="42" t="n">
        <v>600</v>
      </c>
      <c r="AQ49" s="42" t="n">
        <v>590</v>
      </c>
      <c r="AR49" s="42" t="n">
        <v>23526.8808</v>
      </c>
      <c r="AS49" s="42" t="n">
        <v>17478.485</v>
      </c>
      <c r="AT49" s="42" t="n">
        <v>0</v>
      </c>
      <c r="AU49" s="42" t="n">
        <v>0</v>
      </c>
      <c r="AV49" s="42" t="n">
        <v>-80000</v>
      </c>
      <c r="AW49" s="42" t="n">
        <v>0</v>
      </c>
      <c r="AX49" s="42" t="n">
        <v>980</v>
      </c>
      <c r="AY49" s="42" t="n">
        <v>870</v>
      </c>
      <c r="AZ49" s="42" t="n">
        <v>0</v>
      </c>
      <c r="BA49" s="42" t="n">
        <v>0</v>
      </c>
      <c r="BB49" s="42" t="n">
        <v>0</v>
      </c>
      <c r="BC49" s="42" t="n">
        <v>0</v>
      </c>
      <c r="BD49" s="42" t="n">
        <v>0</v>
      </c>
      <c r="BE49" s="42" t="n">
        <v>0</v>
      </c>
      <c r="BF49" s="42" t="n">
        <v>0</v>
      </c>
      <c r="BG49" s="42" t="n">
        <v>0</v>
      </c>
      <c r="BH49" s="42" t="n">
        <v>0</v>
      </c>
      <c r="BI49" s="42" t="n">
        <v>0</v>
      </c>
      <c r="BJ49" s="42" t="n">
        <v>1510</v>
      </c>
      <c r="BK49" s="42" t="n">
        <v>750</v>
      </c>
      <c r="BL49" s="42" t="n">
        <v>62294.628</v>
      </c>
      <c r="BM49" s="42" t="n">
        <v>62223.91</v>
      </c>
      <c r="BN49" s="42" t="n">
        <v>0</v>
      </c>
      <c r="BO49" s="42" t="n">
        <v>0</v>
      </c>
      <c r="BP49" s="42" t="n">
        <v>0</v>
      </c>
      <c r="BQ49" s="42" t="n">
        <v>0</v>
      </c>
      <c r="BR49" s="42" t="n">
        <v>0</v>
      </c>
      <c r="BS49" s="42" t="n">
        <v>0</v>
      </c>
      <c r="BT49" s="42" t="n">
        <v>0</v>
      </c>
      <c r="BU49" s="42" t="n">
        <v>0</v>
      </c>
      <c r="BV49" s="42" t="n">
        <v>1510</v>
      </c>
      <c r="BW49" s="42" t="n">
        <v>750</v>
      </c>
      <c r="BX49" s="42" t="n">
        <v>52178.858</v>
      </c>
      <c r="BY49" s="42" t="n">
        <v>52108.14</v>
      </c>
      <c r="BZ49" s="42" t="n">
        <v>0</v>
      </c>
      <c r="CA49" s="42" t="n">
        <v>0</v>
      </c>
      <c r="CB49" s="42" t="n">
        <v>10115.77</v>
      </c>
      <c r="CC49" s="42" t="n">
        <v>10115.77</v>
      </c>
      <c r="CD49" s="42" t="n">
        <v>0</v>
      </c>
      <c r="CE49" s="42" t="n">
        <v>0</v>
      </c>
      <c r="CF49" s="42" t="n">
        <v>0</v>
      </c>
      <c r="CG49" s="42" t="n">
        <v>0</v>
      </c>
      <c r="CH49" s="42" t="n">
        <v>0</v>
      </c>
      <c r="CI49" s="42" t="n">
        <v>0</v>
      </c>
      <c r="CJ49" s="42" t="n">
        <v>0</v>
      </c>
      <c r="CK49" s="42" t="n">
        <v>0</v>
      </c>
      <c r="CL49" s="42" t="n">
        <v>0</v>
      </c>
      <c r="CM49" s="42" t="n">
        <v>0</v>
      </c>
      <c r="CN49" s="42" t="n">
        <v>34074.712</v>
      </c>
      <c r="CO49" s="42" t="n">
        <v>32436.212</v>
      </c>
      <c r="CP49" s="42" t="n">
        <v>0</v>
      </c>
      <c r="CQ49" s="42" t="n">
        <v>0</v>
      </c>
      <c r="CR49" s="42" t="n">
        <v>34074.712</v>
      </c>
      <c r="CS49" s="42" t="n">
        <v>32436.212</v>
      </c>
      <c r="CT49" s="42" t="n">
        <v>0</v>
      </c>
      <c r="CU49" s="42" t="n">
        <v>0</v>
      </c>
      <c r="CV49" s="42" t="n">
        <v>34074.712</v>
      </c>
      <c r="CW49" s="42" t="n">
        <v>32436.212</v>
      </c>
      <c r="CX49" s="42" t="n">
        <v>1200</v>
      </c>
      <c r="CY49" s="42" t="n">
        <v>958.13</v>
      </c>
      <c r="CZ49" s="42" t="n">
        <v>0</v>
      </c>
      <c r="DA49" s="42" t="n">
        <v>0</v>
      </c>
      <c r="DB49" s="42" t="n">
        <v>0</v>
      </c>
      <c r="DC49" s="42" t="n">
        <v>0</v>
      </c>
      <c r="DD49" s="42" t="n">
        <v>0</v>
      </c>
      <c r="DE49" s="42" t="n">
        <v>0</v>
      </c>
      <c r="DF49" s="42" t="n">
        <v>2900</v>
      </c>
      <c r="DG49" s="42" t="n">
        <v>2455</v>
      </c>
      <c r="DH49" s="42" t="n">
        <v>0</v>
      </c>
      <c r="DI49" s="42" t="n">
        <v>0</v>
      </c>
      <c r="DJ49" s="42" t="n">
        <v>349.7</v>
      </c>
      <c r="DK49" s="42" t="n">
        <v>0</v>
      </c>
      <c r="DL49" s="42" t="n">
        <v>349.7</v>
      </c>
      <c r="DM49" s="42" t="n">
        <v>0</v>
      </c>
      <c r="DN49" s="42" t="n">
        <v>0</v>
      </c>
      <c r="DO49" s="42" t="n">
        <v>0</v>
      </c>
      <c r="DP49" s="42" t="n">
        <v>0</v>
      </c>
      <c r="DQ49" s="42" t="n">
        <v>0</v>
      </c>
    </row>
    <row r="50" customFormat="false" ht="16.5" hidden="false" customHeight="true" outlineLevel="0" collapsed="false">
      <c r="A50" s="44"/>
      <c r="B50" s="40" t="n">
        <v>41</v>
      </c>
      <c r="C50" s="43" t="s">
        <v>83</v>
      </c>
      <c r="D50" s="42" t="n">
        <v>0</v>
      </c>
      <c r="E50" s="42" t="n">
        <v>150160.2575</v>
      </c>
      <c r="F50" s="42" t="n">
        <v>0</v>
      </c>
      <c r="G50" s="42" t="n">
        <v>10354.3865</v>
      </c>
      <c r="H50" s="42" t="n">
        <v>0</v>
      </c>
      <c r="I50" s="42" t="n">
        <v>139805.871</v>
      </c>
      <c r="J50" s="42" t="n">
        <v>0</v>
      </c>
      <c r="K50" s="42" t="n">
        <v>2426.6435</v>
      </c>
      <c r="L50" s="42" t="n">
        <v>0</v>
      </c>
      <c r="M50" s="42" t="n">
        <v>7519.488</v>
      </c>
      <c r="N50" s="42" t="n">
        <v>0</v>
      </c>
      <c r="O50" s="42" t="n">
        <v>0</v>
      </c>
      <c r="P50" s="42" t="n">
        <v>0</v>
      </c>
      <c r="Q50" s="42" t="n">
        <v>0</v>
      </c>
      <c r="R50" s="42" t="n">
        <v>0</v>
      </c>
      <c r="S50" s="42" t="n">
        <v>2065.2435</v>
      </c>
      <c r="T50" s="42" t="n">
        <v>0</v>
      </c>
      <c r="U50" s="42" t="n">
        <v>7519.488</v>
      </c>
      <c r="V50" s="42" t="n">
        <v>0</v>
      </c>
      <c r="W50" s="42" t="n">
        <v>0</v>
      </c>
      <c r="X50" s="42" t="n">
        <v>0</v>
      </c>
      <c r="Y50" s="42" t="n">
        <v>0</v>
      </c>
      <c r="Z50" s="42" t="n">
        <v>0</v>
      </c>
      <c r="AA50" s="42" t="n">
        <v>0</v>
      </c>
      <c r="AB50" s="42" t="n">
        <v>0</v>
      </c>
      <c r="AC50" s="42" t="n">
        <v>0</v>
      </c>
      <c r="AD50" s="42" t="n">
        <v>0</v>
      </c>
      <c r="AE50" s="42" t="n">
        <v>4379.421</v>
      </c>
      <c r="AF50" s="42" t="n">
        <v>0</v>
      </c>
      <c r="AG50" s="42" t="n">
        <v>116835.7874</v>
      </c>
      <c r="AH50" s="42" t="n">
        <v>0</v>
      </c>
      <c r="AI50" s="42" t="n">
        <v>90.986</v>
      </c>
      <c r="AJ50" s="42" t="n">
        <v>0</v>
      </c>
      <c r="AK50" s="42" t="n">
        <v>0</v>
      </c>
      <c r="AL50" s="42" t="n">
        <v>0</v>
      </c>
      <c r="AM50" s="42" t="n">
        <v>267.21</v>
      </c>
      <c r="AN50" s="42" t="n">
        <v>0</v>
      </c>
      <c r="AO50" s="42" t="n">
        <v>6120</v>
      </c>
      <c r="AP50" s="42" t="n">
        <v>0</v>
      </c>
      <c r="AQ50" s="42" t="n">
        <v>4021.225</v>
      </c>
      <c r="AR50" s="42" t="n">
        <v>0</v>
      </c>
      <c r="AS50" s="42" t="n">
        <v>110715.7874</v>
      </c>
      <c r="AT50" s="42" t="n">
        <v>0</v>
      </c>
      <c r="AU50" s="42" t="n">
        <v>0</v>
      </c>
      <c r="AV50" s="42" t="n">
        <v>0</v>
      </c>
      <c r="AW50" s="42" t="n">
        <v>0</v>
      </c>
      <c r="AX50" s="42" t="n">
        <v>0</v>
      </c>
      <c r="AY50" s="42" t="n">
        <v>705.9</v>
      </c>
      <c r="AZ50" s="42" t="n">
        <v>0</v>
      </c>
      <c r="BA50" s="42" t="n">
        <v>0</v>
      </c>
      <c r="BB50" s="42" t="n">
        <v>0</v>
      </c>
      <c r="BC50" s="42" t="n">
        <v>585.9</v>
      </c>
      <c r="BD50" s="42" t="n">
        <v>0</v>
      </c>
      <c r="BE50" s="42" t="n">
        <v>0</v>
      </c>
      <c r="BF50" s="42" t="n">
        <v>0</v>
      </c>
      <c r="BG50" s="42" t="n">
        <v>120</v>
      </c>
      <c r="BH50" s="42" t="n">
        <v>0</v>
      </c>
      <c r="BI50" s="42" t="n">
        <v>0</v>
      </c>
      <c r="BJ50" s="42" t="n">
        <v>0</v>
      </c>
      <c r="BK50" s="42" t="n">
        <v>683.222</v>
      </c>
      <c r="BL50" s="42" t="n">
        <v>0</v>
      </c>
      <c r="BM50" s="42" t="n">
        <v>9453.094</v>
      </c>
      <c r="BN50" s="42" t="n">
        <v>0</v>
      </c>
      <c r="BO50" s="42" t="n">
        <v>0</v>
      </c>
      <c r="BP50" s="42" t="n">
        <v>0</v>
      </c>
      <c r="BQ50" s="42" t="n">
        <v>0</v>
      </c>
      <c r="BR50" s="42" t="n">
        <v>0</v>
      </c>
      <c r="BS50" s="42" t="n">
        <v>0</v>
      </c>
      <c r="BT50" s="42" t="n">
        <v>0</v>
      </c>
      <c r="BU50" s="42" t="n">
        <v>0</v>
      </c>
      <c r="BV50" s="42" t="n">
        <v>0</v>
      </c>
      <c r="BW50" s="42" t="n">
        <v>0</v>
      </c>
      <c r="BX50" s="42" t="n">
        <v>0</v>
      </c>
      <c r="BY50" s="42" t="n">
        <v>6560.014</v>
      </c>
      <c r="BZ50" s="42" t="n">
        <v>0</v>
      </c>
      <c r="CA50" s="42" t="n">
        <v>683.222</v>
      </c>
      <c r="CB50" s="42" t="n">
        <v>0</v>
      </c>
      <c r="CC50" s="42" t="n">
        <v>2893.08</v>
      </c>
      <c r="CD50" s="42" t="n">
        <v>0</v>
      </c>
      <c r="CE50" s="42" t="n">
        <v>0</v>
      </c>
      <c r="CF50" s="42" t="n">
        <v>0</v>
      </c>
      <c r="CG50" s="42" t="n">
        <v>0</v>
      </c>
      <c r="CH50" s="42" t="n">
        <v>0</v>
      </c>
      <c r="CI50" s="42" t="n">
        <v>0</v>
      </c>
      <c r="CJ50" s="42" t="n">
        <v>0</v>
      </c>
      <c r="CK50" s="42" t="n">
        <v>0</v>
      </c>
      <c r="CL50" s="42" t="n">
        <v>0</v>
      </c>
      <c r="CM50" s="42" t="n">
        <v>1159.2</v>
      </c>
      <c r="CN50" s="42" t="n">
        <v>0</v>
      </c>
      <c r="CO50" s="42" t="n">
        <v>0</v>
      </c>
      <c r="CP50" s="42" t="n">
        <v>0</v>
      </c>
      <c r="CQ50" s="42" t="n">
        <v>1159.2</v>
      </c>
      <c r="CR50" s="42" t="n">
        <v>0</v>
      </c>
      <c r="CS50" s="42" t="n">
        <v>0</v>
      </c>
      <c r="CT50" s="42" t="n">
        <v>0</v>
      </c>
      <c r="CU50" s="42" t="n">
        <v>0</v>
      </c>
      <c r="CV50" s="42" t="n">
        <v>0</v>
      </c>
      <c r="CW50" s="42" t="n">
        <v>0</v>
      </c>
      <c r="CX50" s="42" t="n">
        <v>0</v>
      </c>
      <c r="CY50" s="42" t="n">
        <v>410</v>
      </c>
      <c r="CZ50" s="42" t="n">
        <v>0</v>
      </c>
      <c r="DA50" s="42" t="n">
        <v>5997.5016</v>
      </c>
      <c r="DB50" s="42" t="n">
        <v>0</v>
      </c>
      <c r="DC50" s="42" t="n">
        <v>0</v>
      </c>
      <c r="DD50" s="42" t="n">
        <v>0</v>
      </c>
      <c r="DE50" s="42" t="n">
        <v>0</v>
      </c>
      <c r="DF50" s="42" t="n">
        <v>0</v>
      </c>
      <c r="DG50" s="42" t="n">
        <v>590</v>
      </c>
      <c r="DH50" s="42" t="n">
        <v>0</v>
      </c>
      <c r="DI50" s="42" t="n">
        <v>0</v>
      </c>
      <c r="DJ50" s="42" t="n">
        <v>0</v>
      </c>
      <c r="DK50" s="42" t="n">
        <v>0</v>
      </c>
      <c r="DL50" s="42" t="n">
        <v>0</v>
      </c>
      <c r="DM50" s="42" t="n">
        <v>0</v>
      </c>
      <c r="DN50" s="42" t="n">
        <v>0</v>
      </c>
      <c r="DO50" s="42" t="n">
        <v>0</v>
      </c>
      <c r="DP50" s="42" t="n">
        <v>0</v>
      </c>
      <c r="DQ50" s="42" t="n">
        <v>0</v>
      </c>
    </row>
    <row r="51" customFormat="false" ht="16.5" hidden="false" customHeight="true" outlineLevel="0" collapsed="false">
      <c r="A51" s="44"/>
      <c r="B51" s="40" t="n">
        <v>42</v>
      </c>
      <c r="C51" s="43" t="s">
        <v>84</v>
      </c>
      <c r="D51" s="42" t="n">
        <v>7365</v>
      </c>
      <c r="E51" s="42" t="n">
        <v>6806.688</v>
      </c>
      <c r="F51" s="42" t="n">
        <v>1950</v>
      </c>
      <c r="G51" s="42" t="n">
        <v>1743.15</v>
      </c>
      <c r="H51" s="42" t="n">
        <v>5415</v>
      </c>
      <c r="I51" s="42" t="n">
        <v>5063.538</v>
      </c>
      <c r="J51" s="42" t="n">
        <v>0</v>
      </c>
      <c r="K51" s="42" t="n">
        <v>0</v>
      </c>
      <c r="L51" s="42" t="n">
        <v>0</v>
      </c>
      <c r="M51" s="42" t="n">
        <v>0</v>
      </c>
      <c r="N51" s="42" t="n">
        <v>0</v>
      </c>
      <c r="O51" s="42" t="n">
        <v>0</v>
      </c>
      <c r="P51" s="42" t="n">
        <v>0</v>
      </c>
      <c r="Q51" s="42" t="n">
        <v>0</v>
      </c>
      <c r="R51" s="42" t="n">
        <v>0</v>
      </c>
      <c r="S51" s="42" t="n">
        <v>0</v>
      </c>
      <c r="T51" s="42" t="n">
        <v>0</v>
      </c>
      <c r="U51" s="42" t="n">
        <v>0</v>
      </c>
      <c r="V51" s="42" t="n">
        <v>0</v>
      </c>
      <c r="W51" s="42" t="n">
        <v>0</v>
      </c>
      <c r="X51" s="42" t="n">
        <v>0</v>
      </c>
      <c r="Y51" s="42" t="n">
        <v>0</v>
      </c>
      <c r="Z51" s="42" t="n">
        <v>0</v>
      </c>
      <c r="AA51" s="42" t="n">
        <v>0</v>
      </c>
      <c r="AB51" s="42" t="n">
        <v>0</v>
      </c>
      <c r="AC51" s="42" t="n">
        <v>0</v>
      </c>
      <c r="AD51" s="42" t="n">
        <v>0</v>
      </c>
      <c r="AE51" s="42" t="n">
        <v>0</v>
      </c>
      <c r="AF51" s="42" t="n">
        <v>5415</v>
      </c>
      <c r="AG51" s="42" t="n">
        <v>5063.538</v>
      </c>
      <c r="AH51" s="42" t="n">
        <v>0</v>
      </c>
      <c r="AI51" s="42" t="n">
        <v>0</v>
      </c>
      <c r="AJ51" s="42" t="n">
        <v>0</v>
      </c>
      <c r="AK51" s="42" t="n">
        <v>0</v>
      </c>
      <c r="AL51" s="42" t="n">
        <v>0</v>
      </c>
      <c r="AM51" s="42" t="n">
        <v>0</v>
      </c>
      <c r="AN51" s="42" t="n">
        <v>0</v>
      </c>
      <c r="AO51" s="42" t="n">
        <v>0</v>
      </c>
      <c r="AP51" s="42" t="n">
        <v>0</v>
      </c>
      <c r="AQ51" s="42" t="n">
        <v>0</v>
      </c>
      <c r="AR51" s="42" t="n">
        <v>5415</v>
      </c>
      <c r="AS51" s="42" t="n">
        <v>5063.538</v>
      </c>
      <c r="AT51" s="42" t="n">
        <v>0</v>
      </c>
      <c r="AU51" s="42" t="n">
        <v>0</v>
      </c>
      <c r="AV51" s="42" t="n">
        <v>0</v>
      </c>
      <c r="AW51" s="42" t="n">
        <v>0</v>
      </c>
      <c r="AX51" s="42" t="n">
        <v>0</v>
      </c>
      <c r="AY51" s="42" t="n">
        <v>0</v>
      </c>
      <c r="AZ51" s="42" t="n">
        <v>0</v>
      </c>
      <c r="BA51" s="42" t="n">
        <v>0</v>
      </c>
      <c r="BB51" s="42" t="n">
        <v>0</v>
      </c>
      <c r="BC51" s="42" t="n">
        <v>0</v>
      </c>
      <c r="BD51" s="42" t="n">
        <v>0</v>
      </c>
      <c r="BE51" s="42" t="n">
        <v>0</v>
      </c>
      <c r="BF51" s="42" t="n">
        <v>0</v>
      </c>
      <c r="BG51" s="42" t="n">
        <v>0</v>
      </c>
      <c r="BH51" s="42" t="n">
        <v>0</v>
      </c>
      <c r="BI51" s="42" t="n">
        <v>0</v>
      </c>
      <c r="BJ51" s="42" t="n">
        <v>0</v>
      </c>
      <c r="BK51" s="42" t="n">
        <v>0</v>
      </c>
      <c r="BL51" s="42" t="n">
        <v>0</v>
      </c>
      <c r="BM51" s="42" t="n">
        <v>0</v>
      </c>
      <c r="BN51" s="42" t="n">
        <v>0</v>
      </c>
      <c r="BO51" s="42" t="n">
        <v>0</v>
      </c>
      <c r="BP51" s="42" t="n">
        <v>0</v>
      </c>
      <c r="BQ51" s="42" t="n">
        <v>0</v>
      </c>
      <c r="BR51" s="42" t="n">
        <v>0</v>
      </c>
      <c r="BS51" s="42" t="n">
        <v>0</v>
      </c>
      <c r="BT51" s="42" t="n">
        <v>0</v>
      </c>
      <c r="BU51" s="42" t="n">
        <v>0</v>
      </c>
      <c r="BV51" s="42" t="n">
        <v>0</v>
      </c>
      <c r="BW51" s="42" t="n">
        <v>0</v>
      </c>
      <c r="BX51" s="42" t="n">
        <v>0</v>
      </c>
      <c r="BY51" s="42" t="n">
        <v>0</v>
      </c>
      <c r="BZ51" s="42" t="n">
        <v>0</v>
      </c>
      <c r="CA51" s="42" t="n">
        <v>0</v>
      </c>
      <c r="CB51" s="42" t="n">
        <v>0</v>
      </c>
      <c r="CC51" s="42" t="n">
        <v>0</v>
      </c>
      <c r="CD51" s="42" t="n">
        <v>0</v>
      </c>
      <c r="CE51" s="42" t="n">
        <v>0</v>
      </c>
      <c r="CF51" s="42" t="n">
        <v>0</v>
      </c>
      <c r="CG51" s="42" t="n">
        <v>0</v>
      </c>
      <c r="CH51" s="42" t="n">
        <v>0</v>
      </c>
      <c r="CI51" s="42" t="n">
        <v>0</v>
      </c>
      <c r="CJ51" s="42" t="n">
        <v>0</v>
      </c>
      <c r="CK51" s="42" t="n">
        <v>0</v>
      </c>
      <c r="CL51" s="42" t="n">
        <v>100</v>
      </c>
      <c r="CM51" s="42" t="n">
        <v>63.15</v>
      </c>
      <c r="CN51" s="42" t="n">
        <v>0</v>
      </c>
      <c r="CO51" s="42" t="n">
        <v>0</v>
      </c>
      <c r="CP51" s="42" t="n">
        <v>100</v>
      </c>
      <c r="CQ51" s="42" t="n">
        <v>63.15</v>
      </c>
      <c r="CR51" s="42" t="n">
        <v>0</v>
      </c>
      <c r="CS51" s="42" t="n">
        <v>0</v>
      </c>
      <c r="CT51" s="42" t="n">
        <v>100</v>
      </c>
      <c r="CU51" s="42" t="n">
        <v>63.15</v>
      </c>
      <c r="CV51" s="42" t="n">
        <v>0</v>
      </c>
      <c r="CW51" s="42" t="n">
        <v>0</v>
      </c>
      <c r="CX51" s="42" t="n">
        <v>780</v>
      </c>
      <c r="CY51" s="42" t="n">
        <v>660</v>
      </c>
      <c r="CZ51" s="42" t="n">
        <v>0</v>
      </c>
      <c r="DA51" s="42" t="n">
        <v>0</v>
      </c>
      <c r="DB51" s="42" t="n">
        <v>80</v>
      </c>
      <c r="DC51" s="42" t="n">
        <v>80</v>
      </c>
      <c r="DD51" s="42" t="n">
        <v>0</v>
      </c>
      <c r="DE51" s="42" t="n">
        <v>0</v>
      </c>
      <c r="DF51" s="42" t="n">
        <v>1070</v>
      </c>
      <c r="DG51" s="42" t="n">
        <v>1020</v>
      </c>
      <c r="DH51" s="42" t="n">
        <v>0</v>
      </c>
      <c r="DI51" s="42" t="n">
        <v>0</v>
      </c>
      <c r="DJ51" s="42" t="n">
        <v>0</v>
      </c>
      <c r="DK51" s="42" t="n">
        <v>0</v>
      </c>
      <c r="DL51" s="42" t="n">
        <v>0</v>
      </c>
      <c r="DM51" s="42" t="n">
        <v>0</v>
      </c>
      <c r="DN51" s="42" t="n">
        <v>0</v>
      </c>
      <c r="DO51" s="42" t="n">
        <v>0</v>
      </c>
      <c r="DP51" s="42" t="n">
        <v>0</v>
      </c>
      <c r="DQ51" s="42" t="n">
        <v>0</v>
      </c>
    </row>
    <row r="52" customFormat="false" ht="16.5" hidden="false" customHeight="true" outlineLevel="0" collapsed="false">
      <c r="A52" s="44"/>
      <c r="B52" s="40"/>
      <c r="C52" s="45" t="s">
        <v>85</v>
      </c>
      <c r="D52" s="42" t="n">
        <f aca="false">F52+H52-DP52</f>
        <v>18223336.9689</v>
      </c>
      <c r="E52" s="42" t="n">
        <f aca="false">SUM(E10:E51)</f>
        <v>13358881.5762</v>
      </c>
      <c r="F52" s="42" t="n">
        <f aca="false">SUM(F10:F51)</f>
        <v>10761285.959</v>
      </c>
      <c r="G52" s="42" t="n">
        <f aca="false">SUM(G10:G51)</f>
        <v>10171806.1495</v>
      </c>
      <c r="H52" s="42" t="n">
        <f aca="false">SUM(H10:H51)</f>
        <v>8162704.6629</v>
      </c>
      <c r="I52" s="42" t="n">
        <f aca="false">SUM(I10:I51)</f>
        <v>3855098.4797</v>
      </c>
      <c r="J52" s="42" t="n">
        <f aca="false">SUM(J10:J51)</f>
        <v>3205698.7992</v>
      </c>
      <c r="K52" s="42" t="n">
        <f aca="false">SUM(K10:K51)</f>
        <v>3032720.1206</v>
      </c>
      <c r="L52" s="42" t="n">
        <f aca="false">SUM(L10:L51)</f>
        <v>921418.4704</v>
      </c>
      <c r="M52" s="42" t="n">
        <f aca="false">SUM(M10:M51)</f>
        <v>561204.909</v>
      </c>
      <c r="N52" s="42" t="n">
        <f aca="false">SUM(N10:N51)</f>
        <v>2789026.6555</v>
      </c>
      <c r="O52" s="42" t="n">
        <f aca="false">SUM(O10:O51)</f>
        <v>2669457.9109</v>
      </c>
      <c r="P52" s="42" t="n">
        <f aca="false">SUM(P10:P51)</f>
        <v>400311.9956</v>
      </c>
      <c r="Q52" s="42" t="n">
        <f aca="false">SUM(Q10:Q51)</f>
        <v>290810.2319</v>
      </c>
      <c r="R52" s="42" t="n">
        <f aca="false">SUM(R10:R51)</f>
        <v>365256.0717</v>
      </c>
      <c r="S52" s="42" t="n">
        <f aca="false">SUM(S10:S51)</f>
        <v>319296.0594</v>
      </c>
      <c r="T52" s="42" t="n">
        <f aca="false">SUM(T10:T51)</f>
        <v>520106.4748</v>
      </c>
      <c r="U52" s="42" t="n">
        <f aca="false">SUM(U10:U51)</f>
        <v>269769.6771</v>
      </c>
      <c r="V52" s="42" t="n">
        <f aca="false">SUM(V10:V51)</f>
        <v>23017.5</v>
      </c>
      <c r="W52" s="42" t="n">
        <f aca="false">SUM(W10:W51)</f>
        <v>7567</v>
      </c>
      <c r="X52" s="42" t="n">
        <f aca="false">SUM(X10:X51)</f>
        <v>1100</v>
      </c>
      <c r="Y52" s="42" t="n">
        <f aca="false">SUM(Y10:Y51)</f>
        <v>600</v>
      </c>
      <c r="Z52" s="42" t="n">
        <f aca="false">SUM(Z10:Z51)</f>
        <v>15488</v>
      </c>
      <c r="AA52" s="42" t="n">
        <f aca="false">SUM(AA10:AA51)</f>
        <v>10194.05</v>
      </c>
      <c r="AB52" s="42" t="n">
        <f aca="false">SUM(AB10:AB51)</f>
        <v>8474.75</v>
      </c>
      <c r="AC52" s="42" t="n">
        <f aca="false">SUM(AC10:AC51)</f>
        <v>8035.5464</v>
      </c>
      <c r="AD52" s="42" t="n">
        <f aca="false">SUM(AD10:AD51)</f>
        <v>249189.2084</v>
      </c>
      <c r="AE52" s="42" t="n">
        <f aca="false">SUM(AE10:AE51)</f>
        <v>207226.1537</v>
      </c>
      <c r="AF52" s="42" t="n">
        <f aca="false">SUM(AF10:AF51)</f>
        <v>1270405.5817</v>
      </c>
      <c r="AG52" s="42" t="n">
        <f aca="false">SUM(AG10:AG51)</f>
        <v>-379964.521</v>
      </c>
      <c r="AH52" s="42" t="n">
        <f aca="false">SUM(AH10:AH51)</f>
        <v>36715.2</v>
      </c>
      <c r="AI52" s="42" t="n">
        <f aca="false">SUM(AI10:AI51)</f>
        <v>30868.0808</v>
      </c>
      <c r="AJ52" s="42" t="n">
        <f aca="false">SUM(AJ10:AJ51)</f>
        <v>131674.307</v>
      </c>
      <c r="AK52" s="42" t="n">
        <f aca="false">SUM(AK10:AK51)</f>
        <v>53616.057</v>
      </c>
      <c r="AL52" s="42" t="n">
        <f aca="false">SUM(AL10:AL51)</f>
        <v>3380</v>
      </c>
      <c r="AM52" s="42" t="n">
        <f aca="false">SUM(AM10:AM51)</f>
        <v>2202.7797</v>
      </c>
      <c r="AN52" s="42" t="n">
        <f aca="false">SUM(AN10:AN51)</f>
        <v>106145.338</v>
      </c>
      <c r="AO52" s="42" t="n">
        <f aca="false">SUM(AO10:AO51)</f>
        <v>78301.874</v>
      </c>
      <c r="AP52" s="42" t="n">
        <f aca="false">SUM(AP10:AP51)</f>
        <v>208824.0084</v>
      </c>
      <c r="AQ52" s="42" t="n">
        <f aca="false">SUM(AQ10:AQ51)</f>
        <v>174155.2932</v>
      </c>
      <c r="AR52" s="42" t="n">
        <f aca="false">SUM(AR10:AR51)</f>
        <v>5927188.4017</v>
      </c>
      <c r="AS52" s="42" t="n">
        <f aca="false">SUM(AS10:AS51)</f>
        <v>4395110.9</v>
      </c>
      <c r="AT52" s="42" t="n">
        <f aca="false">SUM(AT10:AT51)</f>
        <v>0</v>
      </c>
      <c r="AU52" s="42" t="n">
        <f aca="false">SUM(AU10:AU51)</f>
        <v>0</v>
      </c>
      <c r="AV52" s="42" t="n">
        <f aca="false">SUM(AV10:AV51)</f>
        <v>-4897167.465</v>
      </c>
      <c r="AW52" s="42" t="n">
        <f aca="false">SUM(AW10:AW51)</f>
        <v>-4908007.352</v>
      </c>
      <c r="AX52" s="42" t="n">
        <f aca="false">SUM(AX10:AX51)</f>
        <v>1655920.89</v>
      </c>
      <c r="AY52" s="42" t="n">
        <f aca="false">SUM(AY10:AY51)</f>
        <v>1624534.0842</v>
      </c>
      <c r="AZ52" s="42" t="n">
        <f aca="false">SUM(AZ10:AZ51)</f>
        <v>712464.9839</v>
      </c>
      <c r="BA52" s="42" t="n">
        <f aca="false">SUM(BA10:BA51)</f>
        <v>608922.9132</v>
      </c>
      <c r="BB52" s="42" t="n">
        <f aca="false">SUM(BB10:BB51)</f>
        <v>1582676.19</v>
      </c>
      <c r="BC52" s="42" t="n">
        <f aca="false">SUM(BC10:BC51)</f>
        <v>1562217.2112</v>
      </c>
      <c r="BD52" s="42" t="n">
        <f aca="false">SUM(BD10:BD51)</f>
        <v>281241.2</v>
      </c>
      <c r="BE52" s="42" t="n">
        <f aca="false">SUM(BE10:BE51)</f>
        <v>240361.9712</v>
      </c>
      <c r="BF52" s="42" t="n">
        <f aca="false">SUM(BF10:BF51)</f>
        <v>49478</v>
      </c>
      <c r="BG52" s="42" t="n">
        <f aca="false">SUM(BG10:BG51)</f>
        <v>46761.037</v>
      </c>
      <c r="BH52" s="42" t="n">
        <f aca="false">SUM(BH10:BH51)</f>
        <v>48100</v>
      </c>
      <c r="BI52" s="42" t="n">
        <f aca="false">SUM(BI10:BI51)</f>
        <v>24452.876</v>
      </c>
      <c r="BJ52" s="42" t="n">
        <f aca="false">SUM(BJ10:BJ51)</f>
        <v>564400.4</v>
      </c>
      <c r="BK52" s="42" t="n">
        <f aca="false">SUM(BK10:BK51)</f>
        <v>531633</v>
      </c>
      <c r="BL52" s="42" t="n">
        <f aca="false">SUM(BL10:BL51)</f>
        <v>1995409.3747</v>
      </c>
      <c r="BM52" s="42" t="n">
        <f aca="false">SUM(BM10:BM51)</f>
        <v>1105984.2313</v>
      </c>
      <c r="BN52" s="42" t="n">
        <f aca="false">SUM(BN10:BN51)</f>
        <v>100000</v>
      </c>
      <c r="BO52" s="42" t="n">
        <f aca="false">SUM(BO10:BO51)</f>
        <v>99584.8</v>
      </c>
      <c r="BP52" s="42" t="n">
        <f aca="false">SUM(BP10:BP51)</f>
        <v>97447.1</v>
      </c>
      <c r="BQ52" s="42" t="n">
        <f aca="false">SUM(BQ10:BQ51)</f>
        <v>74821.874</v>
      </c>
      <c r="BR52" s="42" t="n">
        <f aca="false">SUM(BR10:BR51)</f>
        <v>200</v>
      </c>
      <c r="BS52" s="42" t="n">
        <f aca="false">SUM(BS10:BS51)</f>
        <v>200</v>
      </c>
      <c r="BT52" s="42" t="n">
        <f aca="false">SUM(BT10:BT51)</f>
        <v>17813</v>
      </c>
      <c r="BU52" s="42" t="n">
        <f aca="false">SUM(BU10:BU51)</f>
        <v>12411.4</v>
      </c>
      <c r="BV52" s="42" t="n">
        <f aca="false">SUM(BV10:BV51)</f>
        <v>80321.3</v>
      </c>
      <c r="BW52" s="42" t="n">
        <f aca="false">SUM(BW10:BW51)</f>
        <v>70921.2393</v>
      </c>
      <c r="BX52" s="42" t="n">
        <f aca="false">SUM(BX10:BX51)</f>
        <v>839123.6701</v>
      </c>
      <c r="BY52" s="42" t="n">
        <f aca="false">SUM(BY10:BY51)</f>
        <v>428427.5189</v>
      </c>
      <c r="BZ52" s="42" t="n">
        <f aca="false">SUM(BZ10:BZ51)</f>
        <v>248172.1</v>
      </c>
      <c r="CA52" s="42" t="n">
        <f aca="false">SUM(CA10:CA51)</f>
        <v>213429.2288</v>
      </c>
      <c r="CB52" s="42" t="n">
        <f aca="false">SUM(CB10:CB51)</f>
        <v>927975.3339</v>
      </c>
      <c r="CC52" s="42" t="n">
        <f aca="false">SUM(CC10:CC51)</f>
        <v>515931.4062</v>
      </c>
      <c r="CD52" s="42" t="n">
        <f aca="false">SUM(CD10:CD51)</f>
        <v>135707</v>
      </c>
      <c r="CE52" s="42" t="n">
        <f aca="false">SUM(CE10:CE51)</f>
        <v>147497.7319</v>
      </c>
      <c r="CF52" s="42" t="n">
        <f aca="false">SUM(CF10:CF51)</f>
        <v>110725.2707</v>
      </c>
      <c r="CG52" s="42" t="n">
        <f aca="false">SUM(CG10:CG51)</f>
        <v>73132.0322</v>
      </c>
      <c r="CH52" s="42" t="n">
        <f aca="false">SUM(CH10:CH51)</f>
        <v>12796</v>
      </c>
      <c r="CI52" s="42" t="n">
        <f aca="false">SUM(CI10:CI51)</f>
        <v>8794.862</v>
      </c>
      <c r="CJ52" s="42" t="n">
        <f aca="false">SUM(CJ10:CJ51)</f>
        <v>57251</v>
      </c>
      <c r="CK52" s="42" t="n">
        <f aca="false">SUM(CK10:CK51)</f>
        <v>56494.984</v>
      </c>
      <c r="CL52" s="42" t="n">
        <f aca="false">SUM(CL10:CL51)</f>
        <v>500616.348</v>
      </c>
      <c r="CM52" s="42" t="n">
        <f aca="false">SUM(CM10:CM51)</f>
        <v>443266.6595</v>
      </c>
      <c r="CN52" s="42" t="n">
        <f aca="false">SUM(CN10:CN51)</f>
        <v>1074213.1752</v>
      </c>
      <c r="CO52" s="42" t="n">
        <f aca="false">SUM(CO10:CO51)</f>
        <v>755678.6619</v>
      </c>
      <c r="CP52" s="42" t="n">
        <f aca="false">SUM(CP10:CP51)</f>
        <v>445448.128</v>
      </c>
      <c r="CQ52" s="42" t="n">
        <f aca="false">SUM(CQ10:CQ51)</f>
        <v>403978.0144</v>
      </c>
      <c r="CR52" s="42" t="n">
        <f aca="false">SUM(CR10:CR51)</f>
        <v>416005.6752</v>
      </c>
      <c r="CS52" s="42" t="n">
        <f aca="false">SUM(CS10:CS51)</f>
        <v>314117.9457</v>
      </c>
      <c r="CT52" s="42" t="n">
        <f aca="false">SUM(CT10:CT51)</f>
        <v>310778.838</v>
      </c>
      <c r="CU52" s="42" t="n">
        <f aca="false">SUM(CU10:CU51)</f>
        <v>292022.1079</v>
      </c>
      <c r="CV52" s="42" t="n">
        <f aca="false">SUM(CV10:CV51)</f>
        <v>312450.3259</v>
      </c>
      <c r="CW52" s="42" t="n">
        <f aca="false">SUM(CW10:CW51)</f>
        <v>231406.0999</v>
      </c>
      <c r="CX52" s="42" t="n">
        <f aca="false">SUM(CX10:CX51)</f>
        <v>3455572.2703</v>
      </c>
      <c r="CY52" s="42" t="n">
        <f aca="false">SUM(CY10:CY51)</f>
        <v>3416070.7125</v>
      </c>
      <c r="CZ52" s="42" t="n">
        <f aca="false">SUM(CZ10:CZ51)</f>
        <v>2022552.3993</v>
      </c>
      <c r="DA52" s="42" t="n">
        <f aca="false">SUM(DA10:DA51)</f>
        <v>1137151.7549</v>
      </c>
      <c r="DB52" s="42" t="n">
        <f aca="false">SUM(DB10:DB51)</f>
        <v>2261404.0703</v>
      </c>
      <c r="DC52" s="42" t="n">
        <f aca="false">SUM(DC10:DC51)</f>
        <v>2208942.7542</v>
      </c>
      <c r="DD52" s="42" t="n">
        <f aca="false">SUM(DD10:DD51)</f>
        <v>1871130.0493</v>
      </c>
      <c r="DE52" s="42" t="n">
        <f aca="false">SUM(DE10:DE51)</f>
        <v>1017375.4525</v>
      </c>
      <c r="DF52" s="42" t="n">
        <f aca="false">SUM(DF10:DF51)</f>
        <v>245164.479</v>
      </c>
      <c r="DG52" s="42" t="n">
        <f aca="false">SUM(DG10:DG51)</f>
        <v>221776.454</v>
      </c>
      <c r="DH52" s="42" t="n">
        <f aca="false">SUM(DH10:DH51)</f>
        <v>990</v>
      </c>
      <c r="DI52" s="42" t="n">
        <f aca="false">SUM(DI10:DI51)</f>
        <v>990</v>
      </c>
      <c r="DJ52" s="42" t="n">
        <f aca="false">SUM(DJ10:DJ51)</f>
        <v>231193.3388</v>
      </c>
      <c r="DK52" s="42" t="n">
        <f aca="false">SUM(DK10:DK51)</f>
        <v>0</v>
      </c>
      <c r="DL52" s="42" t="n">
        <f aca="false">SUM(DL10:DL51)</f>
        <v>833422.0641</v>
      </c>
      <c r="DM52" s="42" t="n">
        <f aca="false">SUM(DM10:DM51)</f>
        <v>668023.053</v>
      </c>
      <c r="DN52" s="42" t="n">
        <f aca="false">SUM(DN10:DN51)</f>
        <v>98424.9277</v>
      </c>
      <c r="DO52" s="42" t="n">
        <f aca="false">SUM(DO10:DO51)</f>
        <v>0</v>
      </c>
      <c r="DP52" s="42" t="n">
        <f aca="false">SUM(DP10:DP51)</f>
        <v>700653.653</v>
      </c>
      <c r="DQ52" s="42" t="n">
        <f aca="false">SUM(DQ10:DQ51)</f>
        <v>668023.053</v>
      </c>
    </row>
    <row r="53" customFormat="false" ht="17.25" hidden="false" customHeight="false" outlineLevel="0" collapsed="false"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46"/>
      <c r="P53" s="46"/>
      <c r="Q53" s="46"/>
      <c r="R53" s="46"/>
      <c r="S53" s="46"/>
      <c r="T53" s="46"/>
      <c r="U53" s="46"/>
      <c r="V53" s="46"/>
      <c r="W53" s="46"/>
      <c r="X53" s="46"/>
      <c r="Y53" s="46"/>
      <c r="Z53" s="46"/>
      <c r="AA53" s="46"/>
      <c r="AB53" s="46"/>
      <c r="AC53" s="46"/>
      <c r="AD53" s="46"/>
      <c r="AE53" s="46"/>
      <c r="AF53" s="46"/>
      <c r="AG53" s="46"/>
      <c r="AH53" s="46"/>
      <c r="AI53" s="46"/>
      <c r="AJ53" s="46"/>
      <c r="AK53" s="46"/>
      <c r="AL53" s="46"/>
      <c r="AM53" s="46"/>
      <c r="AN53" s="46"/>
      <c r="AO53" s="46"/>
      <c r="AP53" s="46"/>
      <c r="AQ53" s="46"/>
      <c r="AR53" s="46"/>
      <c r="AS53" s="46"/>
      <c r="AT53" s="46"/>
      <c r="AU53" s="46"/>
      <c r="AV53" s="46"/>
      <c r="AW53" s="46"/>
      <c r="AX53" s="46"/>
      <c r="AY53" s="46"/>
      <c r="AZ53" s="46"/>
      <c r="BA53" s="46"/>
      <c r="BB53" s="46"/>
      <c r="BC53" s="46"/>
      <c r="BD53" s="46"/>
      <c r="BE53" s="46"/>
      <c r="BF53" s="46"/>
      <c r="BG53" s="46"/>
      <c r="BH53" s="46"/>
      <c r="BI53" s="46"/>
      <c r="BJ53" s="46"/>
      <c r="BK53" s="46"/>
      <c r="BL53" s="46"/>
      <c r="BM53" s="46"/>
      <c r="BN53" s="46"/>
      <c r="BO53" s="46"/>
      <c r="BP53" s="46"/>
      <c r="BQ53" s="46"/>
      <c r="BR53" s="46"/>
      <c r="BS53" s="46"/>
      <c r="BT53" s="46"/>
      <c r="BU53" s="46"/>
      <c r="BV53" s="46"/>
      <c r="BW53" s="46"/>
      <c r="BX53" s="46"/>
      <c r="BY53" s="46"/>
      <c r="BZ53" s="46"/>
      <c r="CA53" s="46"/>
      <c r="CB53" s="46"/>
      <c r="CC53" s="46"/>
      <c r="CD53" s="46"/>
      <c r="CE53" s="46"/>
      <c r="CF53" s="46"/>
      <c r="CG53" s="46"/>
      <c r="CH53" s="46"/>
      <c r="CI53" s="46"/>
      <c r="CJ53" s="46"/>
      <c r="CK53" s="46"/>
      <c r="CL53" s="46"/>
      <c r="CM53" s="46"/>
      <c r="CN53" s="46"/>
      <c r="CO53" s="46"/>
      <c r="CP53" s="46"/>
      <c r="CQ53" s="46"/>
      <c r="CR53" s="46"/>
      <c r="CS53" s="46"/>
      <c r="CT53" s="46"/>
      <c r="CU53" s="46"/>
      <c r="CV53" s="46"/>
      <c r="CW53" s="46"/>
      <c r="CX53" s="46"/>
      <c r="CY53" s="46"/>
      <c r="CZ53" s="46"/>
      <c r="DA53" s="46"/>
      <c r="DB53" s="46"/>
      <c r="DC53" s="46"/>
      <c r="DD53" s="46"/>
      <c r="DE53" s="46"/>
      <c r="DF53" s="46"/>
      <c r="DG53" s="46"/>
      <c r="DH53" s="46"/>
      <c r="DI53" s="46"/>
      <c r="DJ53" s="46"/>
      <c r="DK53" s="46"/>
      <c r="DL53" s="46"/>
      <c r="DM53" s="46"/>
      <c r="DN53" s="46"/>
      <c r="DO53" s="46"/>
      <c r="DP53" s="46"/>
      <c r="DQ53" s="46"/>
    </row>
    <row r="54" customFormat="false" ht="17.25" hidden="false" customHeight="false" outlineLevel="0" collapsed="false"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6"/>
      <c r="O54" s="46"/>
      <c r="P54" s="46"/>
      <c r="Q54" s="46"/>
      <c r="R54" s="46"/>
      <c r="S54" s="46"/>
      <c r="T54" s="46"/>
      <c r="U54" s="46"/>
      <c r="V54" s="46"/>
      <c r="W54" s="46"/>
      <c r="X54" s="46"/>
      <c r="Y54" s="46"/>
      <c r="Z54" s="46"/>
      <c r="AA54" s="46"/>
      <c r="AB54" s="46"/>
      <c r="AC54" s="46"/>
      <c r="AD54" s="46"/>
      <c r="AE54" s="46"/>
      <c r="AF54" s="46"/>
      <c r="AG54" s="46"/>
      <c r="AH54" s="46"/>
      <c r="AI54" s="46"/>
      <c r="AJ54" s="46"/>
      <c r="AK54" s="46"/>
      <c r="AL54" s="46"/>
      <c r="AM54" s="46"/>
      <c r="AN54" s="46"/>
      <c r="AO54" s="46"/>
      <c r="AP54" s="46"/>
      <c r="AQ54" s="46"/>
      <c r="AR54" s="46"/>
      <c r="AS54" s="46"/>
      <c r="AT54" s="46"/>
      <c r="AU54" s="46"/>
      <c r="AV54" s="46"/>
      <c r="AW54" s="46"/>
      <c r="AX54" s="46"/>
      <c r="AY54" s="46"/>
      <c r="AZ54" s="46"/>
      <c r="BA54" s="46"/>
      <c r="BB54" s="46"/>
      <c r="BC54" s="46"/>
      <c r="BD54" s="46"/>
      <c r="BE54" s="46"/>
      <c r="BF54" s="46"/>
      <c r="BG54" s="46"/>
      <c r="BH54" s="46"/>
      <c r="BI54" s="46"/>
      <c r="BJ54" s="46"/>
      <c r="BK54" s="46"/>
      <c r="BL54" s="46"/>
      <c r="BM54" s="46"/>
      <c r="BN54" s="46"/>
      <c r="BO54" s="46"/>
      <c r="BP54" s="46"/>
      <c r="BQ54" s="46"/>
      <c r="BR54" s="46"/>
      <c r="BS54" s="46"/>
      <c r="BT54" s="46"/>
      <c r="BU54" s="46"/>
      <c r="BV54" s="46"/>
      <c r="BW54" s="46"/>
      <c r="BX54" s="46"/>
      <c r="BY54" s="46"/>
      <c r="BZ54" s="46"/>
      <c r="CA54" s="46"/>
      <c r="CB54" s="46"/>
      <c r="CC54" s="46"/>
      <c r="CD54" s="46"/>
      <c r="CE54" s="46"/>
      <c r="CF54" s="46"/>
      <c r="CG54" s="46"/>
      <c r="CH54" s="46"/>
      <c r="CI54" s="46"/>
      <c r="CJ54" s="46"/>
      <c r="CK54" s="46"/>
      <c r="CL54" s="46"/>
      <c r="CM54" s="46"/>
      <c r="CN54" s="46"/>
      <c r="CO54" s="46"/>
      <c r="CP54" s="46"/>
      <c r="CQ54" s="46"/>
      <c r="CR54" s="46"/>
      <c r="CS54" s="46"/>
      <c r="CT54" s="46"/>
      <c r="CU54" s="46"/>
      <c r="CV54" s="46"/>
      <c r="CW54" s="46"/>
      <c r="CX54" s="46"/>
      <c r="CY54" s="46"/>
      <c r="CZ54" s="46"/>
      <c r="DA54" s="46"/>
      <c r="DB54" s="46"/>
      <c r="DC54" s="46"/>
      <c r="DD54" s="46"/>
      <c r="DE54" s="46"/>
      <c r="DF54" s="46"/>
      <c r="DG54" s="46"/>
      <c r="DH54" s="46"/>
      <c r="DI54" s="46"/>
      <c r="DJ54" s="46"/>
      <c r="DK54" s="46"/>
      <c r="DL54" s="46"/>
      <c r="DM54" s="46"/>
      <c r="DN54" s="46"/>
      <c r="DO54" s="46"/>
      <c r="DP54" s="46"/>
      <c r="DQ54" s="46"/>
    </row>
    <row r="55" customFormat="false" ht="17.25" hidden="false" customHeight="false" outlineLevel="0" collapsed="false"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6"/>
      <c r="O55" s="46"/>
      <c r="P55" s="46"/>
      <c r="Q55" s="46"/>
      <c r="R55" s="46"/>
      <c r="S55" s="46"/>
      <c r="T55" s="46"/>
      <c r="U55" s="46"/>
      <c r="V55" s="46"/>
      <c r="W55" s="46"/>
      <c r="X55" s="46"/>
      <c r="Y55" s="46"/>
      <c r="Z55" s="46"/>
      <c r="AA55" s="46"/>
      <c r="AB55" s="46"/>
      <c r="AC55" s="46"/>
      <c r="AD55" s="46"/>
      <c r="AE55" s="46"/>
      <c r="AF55" s="46"/>
      <c r="AG55" s="46"/>
      <c r="AH55" s="46"/>
      <c r="AI55" s="46"/>
      <c r="AJ55" s="46"/>
      <c r="AK55" s="46"/>
      <c r="AL55" s="46"/>
      <c r="AM55" s="46"/>
      <c r="AN55" s="46"/>
      <c r="AO55" s="46"/>
      <c r="AP55" s="46"/>
      <c r="AQ55" s="46"/>
      <c r="AR55" s="46"/>
      <c r="AS55" s="46"/>
      <c r="AT55" s="46"/>
      <c r="AU55" s="46"/>
      <c r="AV55" s="46"/>
      <c r="AW55" s="46"/>
      <c r="AX55" s="46"/>
      <c r="AY55" s="46"/>
      <c r="AZ55" s="46"/>
      <c r="BA55" s="46"/>
      <c r="BB55" s="46"/>
      <c r="BC55" s="46"/>
      <c r="BD55" s="46"/>
      <c r="BE55" s="46"/>
      <c r="BF55" s="46"/>
      <c r="BG55" s="46"/>
      <c r="BH55" s="46"/>
      <c r="BI55" s="46"/>
      <c r="BJ55" s="46"/>
      <c r="BK55" s="46"/>
      <c r="BL55" s="46"/>
      <c r="BM55" s="46"/>
      <c r="BN55" s="46"/>
      <c r="BO55" s="46"/>
      <c r="BP55" s="46"/>
      <c r="BQ55" s="46"/>
      <c r="BR55" s="46"/>
      <c r="BS55" s="46"/>
      <c r="BT55" s="46"/>
      <c r="BU55" s="46"/>
      <c r="BV55" s="46"/>
      <c r="BW55" s="46"/>
      <c r="BX55" s="46"/>
      <c r="BY55" s="46"/>
      <c r="BZ55" s="46"/>
      <c r="CA55" s="46"/>
      <c r="CB55" s="46"/>
      <c r="CC55" s="46"/>
      <c r="CD55" s="46"/>
      <c r="CE55" s="46"/>
      <c r="CF55" s="46"/>
      <c r="CG55" s="46"/>
      <c r="CH55" s="46"/>
      <c r="CI55" s="46"/>
      <c r="CJ55" s="46"/>
      <c r="CK55" s="46"/>
      <c r="CL55" s="46"/>
      <c r="CM55" s="46"/>
      <c r="CN55" s="46"/>
      <c r="CO55" s="46"/>
      <c r="CP55" s="46"/>
      <c r="CQ55" s="46"/>
      <c r="CR55" s="46"/>
      <c r="CS55" s="46"/>
      <c r="CT55" s="46"/>
      <c r="CU55" s="46"/>
      <c r="CV55" s="46"/>
      <c r="CW55" s="46"/>
      <c r="CX55" s="46"/>
      <c r="CY55" s="46"/>
      <c r="CZ55" s="46"/>
      <c r="DA55" s="46"/>
      <c r="DB55" s="46"/>
      <c r="DC55" s="46"/>
      <c r="DD55" s="46"/>
      <c r="DE55" s="46"/>
      <c r="DF55" s="46"/>
      <c r="DG55" s="46"/>
      <c r="DH55" s="46"/>
      <c r="DI55" s="46"/>
      <c r="DJ55" s="46"/>
      <c r="DK55" s="46"/>
      <c r="DL55" s="46"/>
      <c r="DM55" s="46"/>
      <c r="DN55" s="46"/>
      <c r="DO55" s="46"/>
      <c r="DP55" s="46"/>
      <c r="DQ55" s="46"/>
    </row>
    <row r="56" customFormat="false" ht="17.25" hidden="false" customHeight="false" outlineLevel="0" collapsed="false"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  <c r="O56" s="46"/>
      <c r="P56" s="46"/>
      <c r="Q56" s="46"/>
      <c r="R56" s="46"/>
      <c r="S56" s="46"/>
      <c r="T56" s="46"/>
      <c r="U56" s="46"/>
      <c r="V56" s="46"/>
      <c r="W56" s="46"/>
      <c r="X56" s="46"/>
      <c r="Y56" s="46"/>
      <c r="Z56" s="46"/>
      <c r="AA56" s="46"/>
      <c r="AB56" s="46"/>
      <c r="AC56" s="46"/>
      <c r="AD56" s="46"/>
      <c r="AE56" s="46"/>
      <c r="AF56" s="46"/>
      <c r="AG56" s="46"/>
      <c r="AH56" s="46"/>
      <c r="AI56" s="46"/>
      <c r="AJ56" s="46"/>
      <c r="AK56" s="46"/>
      <c r="AL56" s="46"/>
      <c r="AM56" s="46"/>
      <c r="AN56" s="46"/>
      <c r="AO56" s="46"/>
      <c r="AP56" s="46"/>
      <c r="AQ56" s="46"/>
      <c r="AR56" s="46"/>
      <c r="AS56" s="46"/>
      <c r="AT56" s="46"/>
      <c r="AU56" s="46"/>
      <c r="AV56" s="46"/>
      <c r="AW56" s="46"/>
      <c r="AX56" s="46"/>
      <c r="AY56" s="46"/>
      <c r="AZ56" s="46"/>
      <c r="BA56" s="46"/>
      <c r="BB56" s="46"/>
      <c r="BC56" s="46"/>
      <c r="BD56" s="46"/>
      <c r="BE56" s="46"/>
      <c r="BF56" s="46"/>
      <c r="BG56" s="46"/>
      <c r="BH56" s="46"/>
      <c r="BI56" s="46"/>
      <c r="BJ56" s="46"/>
      <c r="BK56" s="46"/>
      <c r="BL56" s="46"/>
      <c r="BM56" s="46"/>
      <c r="BN56" s="46"/>
      <c r="BO56" s="46"/>
      <c r="BP56" s="46"/>
      <c r="BQ56" s="46"/>
      <c r="BR56" s="46"/>
      <c r="BS56" s="46"/>
      <c r="BT56" s="46"/>
      <c r="BU56" s="46"/>
      <c r="BV56" s="46"/>
      <c r="BW56" s="46"/>
      <c r="BX56" s="46"/>
      <c r="BY56" s="46"/>
      <c r="BZ56" s="46"/>
      <c r="CA56" s="46"/>
      <c r="CB56" s="46"/>
      <c r="CC56" s="46"/>
      <c r="CD56" s="46"/>
      <c r="CE56" s="46"/>
      <c r="CF56" s="46"/>
      <c r="CG56" s="46"/>
      <c r="CH56" s="46"/>
      <c r="CI56" s="46"/>
      <c r="CJ56" s="46"/>
      <c r="CK56" s="46"/>
      <c r="CL56" s="46"/>
      <c r="CM56" s="46"/>
      <c r="CN56" s="46"/>
      <c r="CO56" s="46"/>
      <c r="CP56" s="46"/>
      <c r="CQ56" s="46"/>
      <c r="CR56" s="46"/>
      <c r="CS56" s="46"/>
      <c r="CT56" s="46"/>
      <c r="CU56" s="46"/>
      <c r="CV56" s="46"/>
      <c r="CW56" s="46"/>
      <c r="CX56" s="46"/>
      <c r="CY56" s="46"/>
      <c r="CZ56" s="46"/>
      <c r="DA56" s="46"/>
      <c r="DB56" s="46"/>
      <c r="DC56" s="46"/>
      <c r="DD56" s="46"/>
      <c r="DE56" s="46"/>
      <c r="DF56" s="46"/>
      <c r="DG56" s="46"/>
      <c r="DH56" s="46"/>
      <c r="DI56" s="46"/>
      <c r="DJ56" s="46"/>
      <c r="DK56" s="46"/>
      <c r="DL56" s="46"/>
      <c r="DM56" s="46"/>
      <c r="DN56" s="46"/>
      <c r="DO56" s="46"/>
      <c r="DP56" s="46"/>
      <c r="DQ56" s="46"/>
    </row>
    <row r="57" customFormat="false" ht="17.25" hidden="false" customHeight="false" outlineLevel="0" collapsed="false"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  <c r="P57" s="46"/>
      <c r="Q57" s="46"/>
      <c r="R57" s="46"/>
      <c r="S57" s="46"/>
      <c r="T57" s="46"/>
      <c r="U57" s="46"/>
      <c r="V57" s="46"/>
      <c r="W57" s="46"/>
      <c r="X57" s="46"/>
      <c r="Y57" s="46"/>
      <c r="Z57" s="46"/>
      <c r="AA57" s="46"/>
      <c r="AB57" s="46"/>
      <c r="AC57" s="46"/>
      <c r="AD57" s="46"/>
      <c r="AE57" s="46"/>
      <c r="AF57" s="46"/>
      <c r="AG57" s="46"/>
      <c r="AH57" s="46"/>
      <c r="AI57" s="46"/>
      <c r="AJ57" s="46"/>
      <c r="AK57" s="46"/>
      <c r="AL57" s="46"/>
      <c r="AM57" s="46"/>
      <c r="AN57" s="46"/>
      <c r="AO57" s="46"/>
      <c r="AP57" s="46"/>
      <c r="AQ57" s="46"/>
      <c r="AR57" s="46"/>
      <c r="AS57" s="46"/>
      <c r="AT57" s="46"/>
      <c r="AU57" s="46"/>
      <c r="AV57" s="46"/>
      <c r="AW57" s="46"/>
      <c r="AX57" s="46"/>
      <c r="AY57" s="46"/>
      <c r="AZ57" s="46"/>
      <c r="BA57" s="46"/>
      <c r="BB57" s="46"/>
      <c r="BC57" s="46"/>
      <c r="BD57" s="46"/>
      <c r="BE57" s="46"/>
      <c r="BF57" s="46"/>
      <c r="BG57" s="46"/>
      <c r="BH57" s="46"/>
      <c r="BI57" s="46"/>
      <c r="BJ57" s="46"/>
      <c r="BK57" s="46"/>
      <c r="BL57" s="46"/>
      <c r="BM57" s="46"/>
      <c r="BN57" s="46"/>
      <c r="BO57" s="46"/>
      <c r="BP57" s="46"/>
      <c r="BQ57" s="46"/>
      <c r="BR57" s="46"/>
      <c r="BS57" s="46"/>
      <c r="BT57" s="46"/>
      <c r="BU57" s="46"/>
      <c r="BV57" s="46"/>
      <c r="BW57" s="46"/>
      <c r="BX57" s="46"/>
      <c r="BY57" s="46"/>
      <c r="BZ57" s="46"/>
      <c r="CA57" s="46"/>
      <c r="CB57" s="46"/>
      <c r="CC57" s="46"/>
      <c r="CD57" s="46"/>
      <c r="CE57" s="46"/>
      <c r="CF57" s="46"/>
      <c r="CG57" s="46"/>
      <c r="CH57" s="46"/>
      <c r="CI57" s="46"/>
      <c r="CJ57" s="46"/>
      <c r="CK57" s="46"/>
      <c r="CL57" s="46"/>
      <c r="CM57" s="46"/>
      <c r="CN57" s="46"/>
      <c r="CO57" s="46"/>
      <c r="CP57" s="46"/>
      <c r="CQ57" s="46"/>
      <c r="CR57" s="46"/>
      <c r="CS57" s="46"/>
      <c r="CT57" s="46"/>
      <c r="CU57" s="46"/>
      <c r="CV57" s="46"/>
      <c r="CW57" s="46"/>
      <c r="CX57" s="46"/>
      <c r="CY57" s="46"/>
      <c r="CZ57" s="46"/>
      <c r="DA57" s="46"/>
      <c r="DB57" s="46"/>
      <c r="DC57" s="46"/>
      <c r="DD57" s="46"/>
      <c r="DE57" s="46"/>
      <c r="DF57" s="46"/>
      <c r="DG57" s="46"/>
      <c r="DH57" s="46"/>
      <c r="DI57" s="46"/>
      <c r="DJ57" s="46"/>
      <c r="DK57" s="46"/>
      <c r="DL57" s="46"/>
      <c r="DM57" s="46"/>
      <c r="DN57" s="46"/>
      <c r="DO57" s="46"/>
      <c r="DP57" s="46"/>
      <c r="DQ57" s="46"/>
    </row>
    <row r="58" customFormat="false" ht="17.25" hidden="false" customHeight="false" outlineLevel="0" collapsed="false"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46"/>
      <c r="O58" s="46"/>
      <c r="P58" s="46"/>
      <c r="Q58" s="46"/>
      <c r="R58" s="46"/>
      <c r="S58" s="46"/>
      <c r="T58" s="46"/>
      <c r="U58" s="46"/>
      <c r="V58" s="46"/>
      <c r="W58" s="46"/>
      <c r="X58" s="46"/>
      <c r="Y58" s="46"/>
      <c r="Z58" s="46"/>
      <c r="AA58" s="46"/>
      <c r="AB58" s="46"/>
      <c r="AC58" s="46"/>
      <c r="AD58" s="46"/>
      <c r="AE58" s="46"/>
      <c r="AF58" s="46"/>
      <c r="AG58" s="46"/>
      <c r="AH58" s="46"/>
      <c r="AI58" s="46"/>
      <c r="AJ58" s="46"/>
      <c r="AK58" s="46"/>
      <c r="AL58" s="46"/>
      <c r="AM58" s="46"/>
      <c r="AN58" s="46"/>
      <c r="AO58" s="46"/>
      <c r="AP58" s="46"/>
      <c r="AQ58" s="46"/>
      <c r="AR58" s="46"/>
      <c r="AS58" s="46"/>
      <c r="AT58" s="46"/>
      <c r="AU58" s="46"/>
      <c r="AV58" s="46"/>
      <c r="AW58" s="46"/>
      <c r="AX58" s="46"/>
      <c r="AY58" s="46"/>
      <c r="AZ58" s="46"/>
      <c r="BA58" s="46"/>
      <c r="BB58" s="46"/>
      <c r="BC58" s="46"/>
      <c r="BD58" s="46"/>
      <c r="BE58" s="46"/>
      <c r="BF58" s="46"/>
      <c r="BG58" s="46"/>
      <c r="BH58" s="46"/>
      <c r="BI58" s="46"/>
      <c r="BJ58" s="46"/>
      <c r="BK58" s="46"/>
      <c r="BL58" s="46"/>
      <c r="BM58" s="46"/>
      <c r="BN58" s="46"/>
      <c r="BO58" s="46"/>
      <c r="BP58" s="46"/>
      <c r="BQ58" s="46"/>
      <c r="BR58" s="46"/>
      <c r="BS58" s="46"/>
      <c r="BT58" s="46"/>
      <c r="BU58" s="46"/>
      <c r="BV58" s="46"/>
      <c r="BW58" s="46"/>
      <c r="BX58" s="46"/>
      <c r="BY58" s="46"/>
      <c r="BZ58" s="46"/>
      <c r="CA58" s="46"/>
      <c r="CB58" s="46"/>
      <c r="CC58" s="46"/>
      <c r="CD58" s="46"/>
      <c r="CE58" s="46"/>
      <c r="CF58" s="46"/>
      <c r="CG58" s="46"/>
      <c r="CH58" s="46"/>
      <c r="CI58" s="46"/>
      <c r="CJ58" s="46"/>
      <c r="CK58" s="46"/>
      <c r="CL58" s="46"/>
      <c r="CM58" s="46"/>
      <c r="CN58" s="46"/>
      <c r="CO58" s="46"/>
      <c r="CP58" s="46"/>
      <c r="CQ58" s="46"/>
      <c r="CR58" s="46"/>
      <c r="CS58" s="46"/>
      <c r="CT58" s="46"/>
      <c r="CU58" s="46"/>
      <c r="CV58" s="46"/>
      <c r="CW58" s="46"/>
      <c r="CX58" s="46"/>
      <c r="CY58" s="46"/>
      <c r="CZ58" s="46"/>
      <c r="DA58" s="46"/>
      <c r="DB58" s="46"/>
      <c r="DC58" s="46"/>
      <c r="DD58" s="46"/>
      <c r="DE58" s="46"/>
      <c r="DF58" s="46"/>
      <c r="DG58" s="46"/>
      <c r="DH58" s="46"/>
      <c r="DI58" s="46"/>
      <c r="DJ58" s="46"/>
      <c r="DK58" s="46"/>
      <c r="DL58" s="46"/>
      <c r="DM58" s="46"/>
      <c r="DN58" s="46"/>
      <c r="DO58" s="46"/>
      <c r="DP58" s="46"/>
      <c r="DQ58" s="46"/>
    </row>
    <row r="59" customFormat="false" ht="17.25" hidden="false" customHeight="false" outlineLevel="0" collapsed="false"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46"/>
      <c r="O59" s="46"/>
      <c r="P59" s="46"/>
      <c r="Q59" s="46"/>
      <c r="R59" s="46"/>
      <c r="S59" s="46"/>
      <c r="T59" s="46"/>
      <c r="U59" s="46"/>
      <c r="V59" s="46"/>
      <c r="W59" s="46"/>
      <c r="X59" s="46"/>
      <c r="Y59" s="46"/>
      <c r="Z59" s="46"/>
      <c r="AA59" s="46"/>
      <c r="AB59" s="46"/>
      <c r="AC59" s="46"/>
      <c r="AD59" s="46"/>
      <c r="AE59" s="46"/>
      <c r="AF59" s="46"/>
      <c r="AG59" s="46"/>
      <c r="AH59" s="46"/>
      <c r="AI59" s="46"/>
      <c r="AJ59" s="46"/>
      <c r="AK59" s="46"/>
      <c r="AL59" s="46"/>
      <c r="AM59" s="46"/>
      <c r="AN59" s="46"/>
      <c r="AO59" s="46"/>
      <c r="AP59" s="46"/>
      <c r="AQ59" s="46"/>
      <c r="AR59" s="46"/>
      <c r="AS59" s="46"/>
      <c r="AT59" s="46"/>
      <c r="AU59" s="46"/>
      <c r="AV59" s="46"/>
      <c r="AW59" s="46"/>
      <c r="AX59" s="46"/>
      <c r="AY59" s="46"/>
      <c r="AZ59" s="46"/>
      <c r="BA59" s="46"/>
      <c r="BB59" s="46"/>
      <c r="BC59" s="46"/>
      <c r="BD59" s="46"/>
      <c r="BE59" s="46"/>
      <c r="BF59" s="46"/>
      <c r="BG59" s="46"/>
      <c r="BH59" s="46"/>
      <c r="BI59" s="46"/>
      <c r="BJ59" s="46"/>
      <c r="BK59" s="46"/>
      <c r="BL59" s="46"/>
      <c r="BM59" s="46"/>
      <c r="BN59" s="46"/>
      <c r="BO59" s="46"/>
      <c r="BP59" s="46"/>
      <c r="BQ59" s="46"/>
      <c r="BR59" s="46"/>
      <c r="BS59" s="46"/>
      <c r="BT59" s="46"/>
      <c r="BU59" s="46"/>
      <c r="BV59" s="46"/>
      <c r="BW59" s="46"/>
      <c r="BX59" s="46"/>
      <c r="BY59" s="46"/>
      <c r="BZ59" s="46"/>
      <c r="CA59" s="46"/>
      <c r="CB59" s="46"/>
      <c r="CC59" s="46"/>
      <c r="CD59" s="46"/>
      <c r="CE59" s="46"/>
      <c r="CF59" s="46"/>
      <c r="CG59" s="46"/>
      <c r="CH59" s="46"/>
      <c r="CI59" s="46"/>
      <c r="CJ59" s="46"/>
      <c r="CK59" s="46"/>
      <c r="CL59" s="46"/>
      <c r="CM59" s="46"/>
      <c r="CN59" s="46"/>
      <c r="CO59" s="46"/>
      <c r="CP59" s="46"/>
      <c r="CQ59" s="46"/>
      <c r="CR59" s="46"/>
      <c r="CS59" s="46"/>
      <c r="CT59" s="46"/>
      <c r="CU59" s="46"/>
      <c r="CV59" s="46"/>
      <c r="CW59" s="46"/>
      <c r="CX59" s="46"/>
      <c r="CY59" s="46"/>
      <c r="CZ59" s="46"/>
      <c r="DA59" s="46"/>
      <c r="DB59" s="46"/>
      <c r="DC59" s="46"/>
      <c r="DD59" s="46"/>
      <c r="DE59" s="46"/>
      <c r="DF59" s="46"/>
      <c r="DG59" s="46"/>
      <c r="DH59" s="46"/>
      <c r="DI59" s="46"/>
      <c r="DJ59" s="46"/>
      <c r="DK59" s="46"/>
      <c r="DL59" s="46"/>
      <c r="DM59" s="46"/>
      <c r="DN59" s="46"/>
      <c r="DO59" s="46"/>
      <c r="DP59" s="46"/>
      <c r="DQ59" s="46"/>
    </row>
    <row r="60" customFormat="false" ht="17.25" hidden="false" customHeight="false" outlineLevel="0" collapsed="false"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6"/>
      <c r="O60" s="46"/>
      <c r="P60" s="46"/>
      <c r="Q60" s="46"/>
      <c r="R60" s="46"/>
      <c r="S60" s="46"/>
      <c r="T60" s="46"/>
      <c r="U60" s="46"/>
      <c r="V60" s="46"/>
      <c r="W60" s="46"/>
      <c r="X60" s="46"/>
      <c r="Y60" s="46"/>
      <c r="Z60" s="46"/>
      <c r="AA60" s="46"/>
      <c r="AB60" s="46"/>
      <c r="AC60" s="46"/>
      <c r="AD60" s="46"/>
      <c r="AE60" s="46"/>
      <c r="AF60" s="46"/>
      <c r="AG60" s="46"/>
      <c r="AH60" s="46"/>
      <c r="AI60" s="46"/>
      <c r="AJ60" s="46"/>
      <c r="AK60" s="46"/>
      <c r="AL60" s="46"/>
      <c r="AM60" s="46"/>
      <c r="AN60" s="46"/>
      <c r="AO60" s="46"/>
      <c r="AP60" s="46"/>
      <c r="AQ60" s="46"/>
      <c r="AR60" s="46"/>
      <c r="AS60" s="46"/>
      <c r="AT60" s="46"/>
      <c r="AU60" s="46"/>
      <c r="AV60" s="46"/>
      <c r="AW60" s="46"/>
      <c r="AX60" s="46"/>
      <c r="AY60" s="46"/>
      <c r="AZ60" s="46"/>
      <c r="BA60" s="46"/>
      <c r="BB60" s="46"/>
      <c r="BC60" s="46"/>
      <c r="BD60" s="46"/>
      <c r="BE60" s="46"/>
      <c r="BF60" s="46"/>
      <c r="BG60" s="46"/>
      <c r="BH60" s="46"/>
      <c r="BI60" s="46"/>
      <c r="BJ60" s="46"/>
      <c r="BK60" s="46"/>
      <c r="BL60" s="46"/>
      <c r="BM60" s="46"/>
      <c r="BN60" s="46"/>
      <c r="BO60" s="46"/>
      <c r="BP60" s="46"/>
      <c r="BQ60" s="46"/>
      <c r="BR60" s="46"/>
      <c r="BS60" s="46"/>
      <c r="BT60" s="46"/>
      <c r="BU60" s="46"/>
      <c r="BV60" s="46"/>
      <c r="BW60" s="46"/>
      <c r="BX60" s="46"/>
      <c r="BY60" s="46"/>
      <c r="BZ60" s="46"/>
      <c r="CA60" s="46"/>
      <c r="CB60" s="46"/>
      <c r="CC60" s="46"/>
      <c r="CD60" s="46"/>
      <c r="CE60" s="46"/>
      <c r="CF60" s="46"/>
      <c r="CG60" s="46"/>
      <c r="CH60" s="46"/>
      <c r="CI60" s="46"/>
      <c r="CJ60" s="46"/>
      <c r="CK60" s="46"/>
      <c r="CL60" s="46"/>
      <c r="CM60" s="46"/>
      <c r="CN60" s="46"/>
      <c r="CO60" s="46"/>
      <c r="CP60" s="46"/>
      <c r="CQ60" s="46"/>
      <c r="CR60" s="46"/>
      <c r="CS60" s="46"/>
      <c r="CT60" s="46"/>
      <c r="CU60" s="46"/>
      <c r="CV60" s="46"/>
      <c r="CW60" s="46"/>
      <c r="CX60" s="46"/>
      <c r="CY60" s="46"/>
      <c r="CZ60" s="46"/>
      <c r="DA60" s="46"/>
      <c r="DB60" s="46"/>
      <c r="DC60" s="46"/>
      <c r="DD60" s="46"/>
      <c r="DE60" s="46"/>
      <c r="DF60" s="46"/>
      <c r="DG60" s="46"/>
      <c r="DH60" s="46"/>
      <c r="DI60" s="46"/>
      <c r="DJ60" s="46"/>
      <c r="DK60" s="46"/>
      <c r="DL60" s="46"/>
      <c r="DM60" s="46"/>
      <c r="DN60" s="46"/>
      <c r="DO60" s="46"/>
      <c r="DP60" s="46"/>
      <c r="DQ60" s="46"/>
    </row>
  </sheetData>
  <mergeCells count="97">
    <mergeCell ref="B1:AC1"/>
    <mergeCell ref="B2:Q2"/>
    <mergeCell ref="AB3:AC3"/>
    <mergeCell ref="B4:B8"/>
    <mergeCell ref="C4:C8"/>
    <mergeCell ref="D4:I6"/>
    <mergeCell ref="J4:DQ4"/>
    <mergeCell ref="J5:M6"/>
    <mergeCell ref="N5:U5"/>
    <mergeCell ref="V5:Y6"/>
    <mergeCell ref="Z5:AC6"/>
    <mergeCell ref="AD5:AG6"/>
    <mergeCell ref="AH5:AI5"/>
    <mergeCell ref="AX5:BA6"/>
    <mergeCell ref="BJ5:BM6"/>
    <mergeCell ref="CB5:CG5"/>
    <mergeCell ref="CH5:CK6"/>
    <mergeCell ref="CL5:CO6"/>
    <mergeCell ref="CX5:DA6"/>
    <mergeCell ref="DF5:DI6"/>
    <mergeCell ref="DJ5:DO6"/>
    <mergeCell ref="DP5:DQ6"/>
    <mergeCell ref="N6:Q6"/>
    <mergeCell ref="R6:U6"/>
    <mergeCell ref="AH6:AK6"/>
    <mergeCell ref="AL6:AO6"/>
    <mergeCell ref="AP6:AS6"/>
    <mergeCell ref="AT6:AW6"/>
    <mergeCell ref="BB6:BE6"/>
    <mergeCell ref="BF6:BI6"/>
    <mergeCell ref="BN6:BQ6"/>
    <mergeCell ref="BR6:BU6"/>
    <mergeCell ref="BV6:BY6"/>
    <mergeCell ref="BZ6:CC6"/>
    <mergeCell ref="CD6:CG6"/>
    <mergeCell ref="CP6:CS6"/>
    <mergeCell ref="CT6:CW6"/>
    <mergeCell ref="DB6:DE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DN7:DO7"/>
    <mergeCell ref="DP7:DQ7"/>
  </mergeCells>
  <printOptions headings="false" gridLines="false" gridLinesSet="true" horizontalCentered="false" verticalCentered="false"/>
  <pageMargins left="0.196527777777778" right="0.196527777777778" top="0.236111111111111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3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9" topLeftCell="C14" activePane="bottomRight" state="frozen"/>
      <selection pane="topLeft" activeCell="A2" activeCellId="0" sqref="A2"/>
      <selection pane="topRight" activeCell="C2" activeCellId="0" sqref="C2"/>
      <selection pane="bottomLeft" activeCell="A14" activeCellId="0" sqref="A14"/>
      <selection pane="bottomRight" activeCell="C14" activeCellId="0" sqref="C14"/>
    </sheetView>
  </sheetViews>
  <sheetFormatPr defaultColWidth="8.99609375" defaultRowHeight="15" zeroHeight="false" outlineLevelRow="0" outlineLevelCol="0"/>
  <cols>
    <col collapsed="false" customWidth="true" hidden="false" outlineLevel="0" max="1" min="1" style="47" width="3.99"/>
    <col collapsed="false" customWidth="true" hidden="false" outlineLevel="0" max="2" min="2" style="47" width="15.24"/>
    <col collapsed="false" customWidth="true" hidden="false" outlineLevel="0" max="4" min="3" style="47" width="12.12"/>
    <col collapsed="false" customWidth="true" hidden="false" outlineLevel="0" max="5" min="5" style="47" width="11.12"/>
    <col collapsed="false" customWidth="true" hidden="false" outlineLevel="0" max="6" min="6" style="47" width="10.87"/>
    <col collapsed="false" customWidth="true" hidden="false" outlineLevel="0" max="7" min="7" style="47" width="8.87"/>
    <col collapsed="false" customWidth="true" hidden="false" outlineLevel="0" max="8" min="8" style="47" width="9.99"/>
    <col collapsed="false" customWidth="true" hidden="false" outlineLevel="0" max="9" min="9" style="47" width="9.75"/>
    <col collapsed="false" customWidth="true" hidden="false" outlineLevel="0" max="22" min="10" style="47" width="11.62"/>
    <col collapsed="false" customWidth="true" hidden="false" outlineLevel="0" max="23" min="23" style="47" width="10.62"/>
    <col collapsed="false" customWidth="true" hidden="false" outlineLevel="0" max="24" min="24" style="47" width="11.74"/>
    <col collapsed="false" customWidth="true" hidden="false" outlineLevel="0" max="25" min="25" style="47" width="9.5"/>
    <col collapsed="false" customWidth="true" hidden="false" outlineLevel="0" max="26" min="26" style="47" width="10.37"/>
    <col collapsed="false" customWidth="true" hidden="false" outlineLevel="0" max="27" min="27" style="47" width="7.99"/>
    <col collapsed="false" customWidth="true" hidden="false" outlineLevel="0" max="28" min="28" style="47" width="12.12"/>
    <col collapsed="false" customWidth="true" hidden="false" outlineLevel="0" max="29" min="29" style="47" width="9.12"/>
    <col collapsed="false" customWidth="true" hidden="false" outlineLevel="0" max="30" min="30" style="47" width="9.75"/>
    <col collapsed="false" customWidth="true" hidden="false" outlineLevel="0" max="31" min="31" style="47" width="9.99"/>
    <col collapsed="false" customWidth="true" hidden="false" outlineLevel="0" max="34" min="32" style="47" width="9.75"/>
    <col collapsed="false" customWidth="true" hidden="false" outlineLevel="0" max="36" min="35" style="47" width="11.62"/>
    <col collapsed="false" customWidth="true" hidden="false" outlineLevel="0" max="37" min="37" style="47" width="10.74"/>
    <col collapsed="false" customWidth="true" hidden="false" outlineLevel="0" max="40" min="38" style="47" width="11.24"/>
    <col collapsed="false" customWidth="true" hidden="false" outlineLevel="0" max="41" min="41" style="47" width="10.99"/>
    <col collapsed="false" customWidth="true" hidden="false" outlineLevel="0" max="42" min="42" style="47" width="9.12"/>
    <col collapsed="false" customWidth="true" hidden="false" outlineLevel="0" max="43" min="43" style="47" width="9.87"/>
    <col collapsed="false" customWidth="true" hidden="false" outlineLevel="0" max="44" min="44" style="47" width="11.36"/>
    <col collapsed="false" customWidth="true" hidden="false" outlineLevel="0" max="45" min="45" style="47" width="8.74"/>
    <col collapsed="false" customWidth="true" hidden="false" outlineLevel="0" max="46" min="46" style="47" width="11.12"/>
    <col collapsed="false" customWidth="true" hidden="false" outlineLevel="0" max="47" min="47" style="47" width="11.62"/>
    <col collapsed="false" customWidth="true" hidden="false" outlineLevel="0" max="48" min="48" style="47" width="14.99"/>
    <col collapsed="false" customWidth="true" hidden="false" outlineLevel="0" max="49" min="49" style="47" width="10.62"/>
    <col collapsed="false" customWidth="true" hidden="false" outlineLevel="0" max="50" min="50" style="47" width="11.12"/>
    <col collapsed="false" customWidth="false" hidden="false" outlineLevel="0" max="257" min="51" style="47" width="8.99"/>
  </cols>
  <sheetData>
    <row r="1" customFormat="false" ht="19.5" hidden="false" customHeight="true" outlineLevel="0" collapsed="false">
      <c r="A1" s="48" t="s">
        <v>86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  <c r="V1" s="48"/>
      <c r="W1" s="48"/>
      <c r="X1" s="48"/>
      <c r="Y1" s="48"/>
      <c r="Z1" s="48"/>
      <c r="AA1" s="49"/>
      <c r="AB1" s="49"/>
      <c r="AC1" s="49"/>
      <c r="AD1" s="49"/>
      <c r="AE1" s="49"/>
      <c r="AF1" s="49"/>
      <c r="AG1" s="49"/>
      <c r="AH1" s="49"/>
      <c r="AI1" s="49"/>
      <c r="AJ1" s="49"/>
      <c r="AK1" s="50"/>
      <c r="AL1" s="50"/>
      <c r="AM1" s="50"/>
      <c r="AN1" s="50"/>
      <c r="AO1" s="50"/>
      <c r="AP1" s="50"/>
      <c r="AQ1" s="50"/>
      <c r="AR1" s="50"/>
      <c r="AS1" s="50"/>
      <c r="AT1" s="50"/>
      <c r="AU1" s="50"/>
      <c r="AV1" s="50"/>
    </row>
    <row r="2" customFormat="false" ht="24" hidden="false" customHeight="true" outlineLevel="0" collapsed="false">
      <c r="A2" s="51" t="s">
        <v>87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  <c r="W2" s="51"/>
      <c r="X2" s="51"/>
      <c r="Y2" s="51"/>
      <c r="Z2" s="51"/>
      <c r="AA2" s="52"/>
      <c r="AB2" s="52"/>
      <c r="AC2" s="52"/>
      <c r="AD2" s="52"/>
      <c r="AE2" s="52"/>
      <c r="AF2" s="52"/>
      <c r="AG2" s="52"/>
      <c r="AH2" s="52"/>
      <c r="AI2" s="52"/>
      <c r="AJ2" s="52"/>
      <c r="AK2" s="53"/>
      <c r="AL2" s="53"/>
      <c r="AM2" s="53"/>
      <c r="AN2" s="53"/>
      <c r="AO2" s="53"/>
      <c r="AP2" s="53"/>
      <c r="AQ2" s="53"/>
      <c r="AR2" s="53"/>
      <c r="AS2" s="53"/>
      <c r="AT2" s="53"/>
      <c r="AU2" s="53"/>
      <c r="AV2" s="53"/>
    </row>
    <row r="3" customFormat="false" ht="15" hidden="false" customHeight="true" outlineLevel="0" collapsed="false">
      <c r="B3" s="54"/>
      <c r="Y3" s="55" t="s">
        <v>88</v>
      </c>
      <c r="Z3" s="55"/>
      <c r="AI3" s="56"/>
      <c r="AJ3" s="56"/>
    </row>
    <row r="4" s="63" customFormat="true" ht="15" hidden="false" customHeight="true" outlineLevel="0" collapsed="false">
      <c r="A4" s="57" t="s">
        <v>89</v>
      </c>
      <c r="B4" s="58" t="s">
        <v>90</v>
      </c>
      <c r="C4" s="59" t="s">
        <v>91</v>
      </c>
      <c r="D4" s="59"/>
      <c r="E4" s="60" t="s">
        <v>92</v>
      </c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/>
      <c r="U4" s="60"/>
      <c r="V4" s="60"/>
      <c r="W4" s="60"/>
      <c r="X4" s="60"/>
      <c r="Y4" s="60"/>
      <c r="Z4" s="60"/>
      <c r="AA4" s="60"/>
      <c r="AB4" s="60"/>
      <c r="AC4" s="60"/>
      <c r="AD4" s="60"/>
      <c r="AE4" s="60"/>
      <c r="AF4" s="60"/>
      <c r="AG4" s="60"/>
      <c r="AH4" s="60"/>
      <c r="AI4" s="60"/>
      <c r="AJ4" s="60"/>
      <c r="AK4" s="60"/>
      <c r="AL4" s="60"/>
      <c r="AM4" s="60"/>
      <c r="AN4" s="60"/>
      <c r="AO4" s="60"/>
      <c r="AP4" s="60"/>
      <c r="AQ4" s="61"/>
      <c r="AR4" s="61"/>
      <c r="AS4" s="61"/>
      <c r="AT4" s="61"/>
      <c r="AU4" s="61"/>
      <c r="AV4" s="61"/>
      <c r="AW4" s="62"/>
      <c r="AX4" s="62"/>
    </row>
    <row r="5" s="63" customFormat="true" ht="27.75" hidden="false" customHeight="true" outlineLevel="0" collapsed="false">
      <c r="A5" s="57"/>
      <c r="B5" s="58"/>
      <c r="C5" s="59"/>
      <c r="D5" s="59"/>
      <c r="E5" s="64" t="s">
        <v>93</v>
      </c>
      <c r="F5" s="64"/>
      <c r="G5" s="64"/>
      <c r="H5" s="64"/>
      <c r="I5" s="64"/>
      <c r="J5" s="64"/>
      <c r="K5" s="64"/>
      <c r="L5" s="64"/>
      <c r="M5" s="64"/>
      <c r="N5" s="64"/>
      <c r="O5" s="64"/>
      <c r="P5" s="64"/>
      <c r="Q5" s="64"/>
      <c r="R5" s="64"/>
      <c r="S5" s="64"/>
      <c r="T5" s="64"/>
      <c r="U5" s="64"/>
      <c r="V5" s="64"/>
      <c r="W5" s="64"/>
      <c r="X5" s="64"/>
      <c r="Y5" s="64"/>
      <c r="Z5" s="64"/>
      <c r="AA5" s="64"/>
      <c r="AB5" s="64"/>
      <c r="AC5" s="64"/>
      <c r="AD5" s="64"/>
      <c r="AE5" s="64"/>
      <c r="AF5" s="64"/>
      <c r="AG5" s="64"/>
      <c r="AH5" s="64"/>
      <c r="AI5" s="65" t="s">
        <v>94</v>
      </c>
      <c r="AJ5" s="65"/>
      <c r="AK5" s="66" t="s">
        <v>95</v>
      </c>
      <c r="AL5" s="66"/>
      <c r="AM5" s="66"/>
      <c r="AN5" s="66"/>
      <c r="AO5" s="66"/>
      <c r="AP5" s="66"/>
      <c r="AQ5" s="67" t="s">
        <v>96</v>
      </c>
      <c r="AR5" s="67"/>
      <c r="AS5" s="67"/>
      <c r="AT5" s="67"/>
      <c r="AU5" s="67"/>
      <c r="AV5" s="67"/>
      <c r="AW5" s="65" t="s">
        <v>97</v>
      </c>
      <c r="AX5" s="65"/>
    </row>
    <row r="6" s="63" customFormat="true" ht="15" hidden="false" customHeight="true" outlineLevel="0" collapsed="false">
      <c r="A6" s="57"/>
      <c r="B6" s="58"/>
      <c r="C6" s="59"/>
      <c r="D6" s="59"/>
      <c r="E6" s="64" t="s">
        <v>98</v>
      </c>
      <c r="F6" s="64"/>
      <c r="G6" s="64"/>
      <c r="H6" s="64"/>
      <c r="I6" s="64"/>
      <c r="J6" s="64"/>
      <c r="K6" s="64"/>
      <c r="L6" s="64"/>
      <c r="M6" s="64"/>
      <c r="N6" s="64"/>
      <c r="O6" s="64"/>
      <c r="P6" s="64"/>
      <c r="Q6" s="64"/>
      <c r="R6" s="64"/>
      <c r="S6" s="64"/>
      <c r="T6" s="64"/>
      <c r="U6" s="64"/>
      <c r="V6" s="64"/>
      <c r="W6" s="64"/>
      <c r="X6" s="64"/>
      <c r="Y6" s="64"/>
      <c r="Z6" s="64"/>
      <c r="AA6" s="64"/>
      <c r="AB6" s="64"/>
      <c r="AC6" s="64"/>
      <c r="AD6" s="64"/>
      <c r="AE6" s="64"/>
      <c r="AF6" s="64"/>
      <c r="AG6" s="64"/>
      <c r="AH6" s="64"/>
      <c r="AI6" s="65"/>
      <c r="AJ6" s="65"/>
      <c r="AK6" s="66" t="s">
        <v>99</v>
      </c>
      <c r="AL6" s="66"/>
      <c r="AM6" s="66"/>
      <c r="AN6" s="66"/>
      <c r="AO6" s="67" t="s">
        <v>100</v>
      </c>
      <c r="AP6" s="67"/>
      <c r="AQ6" s="67" t="s">
        <v>101</v>
      </c>
      <c r="AR6" s="67"/>
      <c r="AS6" s="67" t="s">
        <v>102</v>
      </c>
      <c r="AT6" s="67"/>
      <c r="AU6" s="67"/>
      <c r="AV6" s="67"/>
      <c r="AW6" s="65"/>
      <c r="AX6" s="65"/>
    </row>
    <row r="7" s="63" customFormat="true" ht="25.5" hidden="false" customHeight="true" outlineLevel="0" collapsed="false">
      <c r="A7" s="57"/>
      <c r="B7" s="58"/>
      <c r="C7" s="59"/>
      <c r="D7" s="59"/>
      <c r="E7" s="67" t="s">
        <v>103</v>
      </c>
      <c r="F7" s="67"/>
      <c r="G7" s="67"/>
      <c r="H7" s="67"/>
      <c r="I7" s="68" t="s">
        <v>104</v>
      </c>
      <c r="J7" s="68"/>
      <c r="K7" s="69" t="s">
        <v>105</v>
      </c>
      <c r="L7" s="69"/>
      <c r="M7" s="69"/>
      <c r="N7" s="69"/>
      <c r="O7" s="69"/>
      <c r="P7" s="69"/>
      <c r="Q7" s="69"/>
      <c r="R7" s="69"/>
      <c r="S7" s="69"/>
      <c r="T7" s="69"/>
      <c r="U7" s="69"/>
      <c r="V7" s="69"/>
      <c r="W7" s="70" t="s">
        <v>106</v>
      </c>
      <c r="X7" s="70"/>
      <c r="Y7" s="70" t="s">
        <v>107</v>
      </c>
      <c r="Z7" s="70"/>
      <c r="AA7" s="70" t="s">
        <v>108</v>
      </c>
      <c r="AB7" s="70"/>
      <c r="AC7" s="70" t="s">
        <v>109</v>
      </c>
      <c r="AD7" s="70"/>
      <c r="AE7" s="71" t="s">
        <v>110</v>
      </c>
      <c r="AF7" s="71"/>
      <c r="AG7" s="70" t="s">
        <v>111</v>
      </c>
      <c r="AH7" s="70"/>
      <c r="AI7" s="65"/>
      <c r="AJ7" s="65"/>
      <c r="AK7" s="67" t="s">
        <v>112</v>
      </c>
      <c r="AL7" s="67"/>
      <c r="AM7" s="66" t="s">
        <v>113</v>
      </c>
      <c r="AN7" s="66"/>
      <c r="AO7" s="67"/>
      <c r="AP7" s="67"/>
      <c r="AQ7" s="67"/>
      <c r="AR7" s="67"/>
      <c r="AS7" s="67"/>
      <c r="AT7" s="67"/>
      <c r="AU7" s="67"/>
      <c r="AV7" s="67"/>
      <c r="AW7" s="65"/>
      <c r="AX7" s="65"/>
    </row>
    <row r="8" s="63" customFormat="true" ht="96.75" hidden="false" customHeight="true" outlineLevel="0" collapsed="false">
      <c r="A8" s="57"/>
      <c r="B8" s="58"/>
      <c r="C8" s="59"/>
      <c r="D8" s="59"/>
      <c r="E8" s="70" t="s">
        <v>114</v>
      </c>
      <c r="F8" s="70"/>
      <c r="G8" s="70" t="s">
        <v>115</v>
      </c>
      <c r="H8" s="70"/>
      <c r="I8" s="68"/>
      <c r="J8" s="68"/>
      <c r="K8" s="72" t="s">
        <v>116</v>
      </c>
      <c r="L8" s="72"/>
      <c r="M8" s="70" t="s">
        <v>117</v>
      </c>
      <c r="N8" s="70"/>
      <c r="O8" s="70" t="s">
        <v>118</v>
      </c>
      <c r="P8" s="70"/>
      <c r="Q8" s="70" t="s">
        <v>119</v>
      </c>
      <c r="R8" s="70"/>
      <c r="S8" s="72" t="s">
        <v>120</v>
      </c>
      <c r="T8" s="72"/>
      <c r="U8" s="71" t="s">
        <v>121</v>
      </c>
      <c r="V8" s="71"/>
      <c r="W8" s="70"/>
      <c r="X8" s="70"/>
      <c r="Y8" s="70"/>
      <c r="Z8" s="70"/>
      <c r="AA8" s="70"/>
      <c r="AB8" s="70"/>
      <c r="AC8" s="70"/>
      <c r="AD8" s="70"/>
      <c r="AE8" s="71"/>
      <c r="AF8" s="71"/>
      <c r="AG8" s="70"/>
      <c r="AH8" s="70"/>
      <c r="AI8" s="65"/>
      <c r="AJ8" s="65"/>
      <c r="AK8" s="67"/>
      <c r="AL8" s="67"/>
      <c r="AM8" s="66"/>
      <c r="AN8" s="66"/>
      <c r="AO8" s="67"/>
      <c r="AP8" s="67"/>
      <c r="AQ8" s="67"/>
      <c r="AR8" s="67"/>
      <c r="AS8" s="67" t="s">
        <v>122</v>
      </c>
      <c r="AT8" s="67"/>
      <c r="AU8" s="67" t="s">
        <v>123</v>
      </c>
      <c r="AV8" s="67"/>
      <c r="AW8" s="65"/>
      <c r="AX8" s="65"/>
    </row>
    <row r="9" s="63" customFormat="true" ht="45" hidden="false" customHeight="true" outlineLevel="0" collapsed="false">
      <c r="A9" s="57"/>
      <c r="B9" s="58"/>
      <c r="C9" s="73" t="s">
        <v>124</v>
      </c>
      <c r="D9" s="73" t="s">
        <v>125</v>
      </c>
      <c r="E9" s="74" t="s">
        <v>124</v>
      </c>
      <c r="F9" s="73" t="s">
        <v>125</v>
      </c>
      <c r="G9" s="74" t="s">
        <v>124</v>
      </c>
      <c r="H9" s="73" t="s">
        <v>125</v>
      </c>
      <c r="I9" s="74" t="s">
        <v>124</v>
      </c>
      <c r="J9" s="73" t="s">
        <v>125</v>
      </c>
      <c r="K9" s="74" t="s">
        <v>124</v>
      </c>
      <c r="L9" s="73" t="s">
        <v>125</v>
      </c>
      <c r="M9" s="74" t="s">
        <v>124</v>
      </c>
      <c r="N9" s="73" t="s">
        <v>125</v>
      </c>
      <c r="O9" s="74" t="s">
        <v>124</v>
      </c>
      <c r="P9" s="73" t="s">
        <v>125</v>
      </c>
      <c r="Q9" s="74" t="s">
        <v>124</v>
      </c>
      <c r="R9" s="73" t="s">
        <v>125</v>
      </c>
      <c r="S9" s="74" t="s">
        <v>124</v>
      </c>
      <c r="T9" s="73" t="s">
        <v>125</v>
      </c>
      <c r="U9" s="74" t="s">
        <v>124</v>
      </c>
      <c r="V9" s="73" t="s">
        <v>125</v>
      </c>
      <c r="W9" s="74" t="s">
        <v>124</v>
      </c>
      <c r="X9" s="73" t="s">
        <v>125</v>
      </c>
      <c r="Y9" s="74" t="s">
        <v>124</v>
      </c>
      <c r="Z9" s="73" t="s">
        <v>125</v>
      </c>
      <c r="AA9" s="74" t="s">
        <v>124</v>
      </c>
      <c r="AB9" s="73" t="s">
        <v>125</v>
      </c>
      <c r="AC9" s="74" t="s">
        <v>124</v>
      </c>
      <c r="AD9" s="73" t="s">
        <v>125</v>
      </c>
      <c r="AE9" s="74" t="s">
        <v>124</v>
      </c>
      <c r="AF9" s="73" t="s">
        <v>125</v>
      </c>
      <c r="AG9" s="74" t="s">
        <v>124</v>
      </c>
      <c r="AH9" s="73" t="s">
        <v>125</v>
      </c>
      <c r="AI9" s="74" t="s">
        <v>124</v>
      </c>
      <c r="AJ9" s="73" t="s">
        <v>125</v>
      </c>
      <c r="AK9" s="74" t="s">
        <v>124</v>
      </c>
      <c r="AL9" s="73" t="s">
        <v>125</v>
      </c>
      <c r="AM9" s="74" t="s">
        <v>124</v>
      </c>
      <c r="AN9" s="73" t="s">
        <v>125</v>
      </c>
      <c r="AO9" s="74" t="s">
        <v>124</v>
      </c>
      <c r="AP9" s="73" t="s">
        <v>125</v>
      </c>
      <c r="AQ9" s="74" t="s">
        <v>124</v>
      </c>
      <c r="AR9" s="73" t="s">
        <v>125</v>
      </c>
      <c r="AS9" s="74" t="s">
        <v>124</v>
      </c>
      <c r="AT9" s="73" t="s">
        <v>125</v>
      </c>
      <c r="AU9" s="74" t="s">
        <v>124</v>
      </c>
      <c r="AV9" s="73" t="s">
        <v>125</v>
      </c>
      <c r="AW9" s="74" t="s">
        <v>124</v>
      </c>
      <c r="AX9" s="73" t="s">
        <v>125</v>
      </c>
    </row>
    <row r="10" s="63" customFormat="true" ht="13.5" hidden="false" customHeight="true" outlineLevel="0" collapsed="false">
      <c r="A10" s="57"/>
      <c r="B10" s="57" t="n">
        <v>1</v>
      </c>
      <c r="C10" s="57" t="n">
        <v>2</v>
      </c>
      <c r="D10" s="57" t="n">
        <v>3</v>
      </c>
      <c r="E10" s="57" t="n">
        <v>4</v>
      </c>
      <c r="F10" s="57" t="n">
        <v>5</v>
      </c>
      <c r="G10" s="57" t="n">
        <v>6</v>
      </c>
      <c r="H10" s="57" t="n">
        <v>7</v>
      </c>
      <c r="I10" s="57" t="n">
        <v>8</v>
      </c>
      <c r="J10" s="57" t="n">
        <v>9</v>
      </c>
      <c r="K10" s="75"/>
      <c r="L10" s="75"/>
      <c r="M10" s="75"/>
      <c r="N10" s="75"/>
      <c r="O10" s="75"/>
      <c r="P10" s="75"/>
      <c r="Q10" s="75"/>
      <c r="R10" s="75"/>
      <c r="S10" s="75"/>
      <c r="T10" s="75"/>
      <c r="U10" s="75"/>
      <c r="V10" s="75"/>
      <c r="W10" s="57" t="n">
        <v>10</v>
      </c>
      <c r="X10" s="57" t="n">
        <v>11</v>
      </c>
      <c r="Y10" s="57" t="n">
        <v>12</v>
      </c>
      <c r="Z10" s="57" t="n">
        <v>13</v>
      </c>
      <c r="AA10" s="57" t="n">
        <v>14</v>
      </c>
      <c r="AB10" s="57" t="n">
        <v>15</v>
      </c>
      <c r="AC10" s="57" t="n">
        <v>16</v>
      </c>
      <c r="AD10" s="57" t="n">
        <v>17</v>
      </c>
      <c r="AE10" s="57" t="n">
        <v>18</v>
      </c>
      <c r="AF10" s="57" t="n">
        <v>19</v>
      </c>
      <c r="AG10" s="57" t="n">
        <v>20</v>
      </c>
      <c r="AH10" s="57" t="n">
        <v>21</v>
      </c>
      <c r="AI10" s="57" t="n">
        <v>22</v>
      </c>
      <c r="AJ10" s="57" t="n">
        <v>23</v>
      </c>
      <c r="AK10" s="57" t="n">
        <v>24</v>
      </c>
      <c r="AL10" s="57" t="n">
        <v>25</v>
      </c>
      <c r="AM10" s="57" t="n">
        <v>26</v>
      </c>
      <c r="AN10" s="57" t="n">
        <v>27</v>
      </c>
      <c r="AO10" s="57" t="n">
        <v>28</v>
      </c>
      <c r="AP10" s="57" t="n">
        <v>29</v>
      </c>
      <c r="AQ10" s="57" t="n">
        <v>32</v>
      </c>
      <c r="AR10" s="57" t="n">
        <v>33</v>
      </c>
      <c r="AS10" s="57" t="n">
        <v>34</v>
      </c>
      <c r="AT10" s="57" t="n">
        <v>35</v>
      </c>
      <c r="AU10" s="57" t="n">
        <v>36</v>
      </c>
      <c r="AV10" s="57" t="n">
        <v>37</v>
      </c>
      <c r="AW10" s="57" t="n">
        <v>38</v>
      </c>
      <c r="AX10" s="57" t="n">
        <v>39</v>
      </c>
    </row>
    <row r="11" s="82" customFormat="true" ht="18" hidden="false" customHeight="true" outlineLevel="0" collapsed="false">
      <c r="A11" s="76" t="n">
        <v>1</v>
      </c>
      <c r="B11" s="77"/>
      <c r="C11" s="78" t="n">
        <f aca="false">AI11+AW11-AG11</f>
        <v>0</v>
      </c>
      <c r="D11" s="78" t="n">
        <f aca="false">AJ11+AX11-AH11</f>
        <v>0</v>
      </c>
      <c r="E11" s="79"/>
      <c r="F11" s="78"/>
      <c r="G11" s="78"/>
      <c r="H11" s="78"/>
      <c r="I11" s="78"/>
      <c r="J11" s="78"/>
      <c r="K11" s="78"/>
      <c r="L11" s="78"/>
      <c r="M11" s="78"/>
      <c r="N11" s="78"/>
      <c r="O11" s="78"/>
      <c r="P11" s="78"/>
      <c r="Q11" s="78"/>
      <c r="R11" s="78"/>
      <c r="S11" s="78"/>
      <c r="T11" s="78"/>
      <c r="U11" s="78"/>
      <c r="V11" s="78"/>
      <c r="W11" s="78"/>
      <c r="X11" s="78"/>
      <c r="Y11" s="78"/>
      <c r="Z11" s="78"/>
      <c r="AA11" s="78"/>
      <c r="AB11" s="78"/>
      <c r="AC11" s="78"/>
      <c r="AD11" s="78"/>
      <c r="AE11" s="80"/>
      <c r="AF11" s="78"/>
      <c r="AG11" s="78"/>
      <c r="AH11" s="78"/>
      <c r="AI11" s="78" t="n">
        <f aca="false">E11+G11+I11+W11+Y11+AA11+AC11+AE11+AG11</f>
        <v>0</v>
      </c>
      <c r="AJ11" s="78" t="n">
        <f aca="false">F11+H11+J11+X11+Z11+AB11+AD11+AF11+AH11</f>
        <v>0</v>
      </c>
      <c r="AK11" s="80"/>
      <c r="AL11" s="81"/>
      <c r="AM11" s="81"/>
      <c r="AN11" s="81"/>
      <c r="AO11" s="78"/>
      <c r="AP11" s="78"/>
      <c r="AQ11" s="78"/>
      <c r="AR11" s="78"/>
      <c r="AS11" s="78"/>
      <c r="AT11" s="78"/>
      <c r="AU11" s="78"/>
      <c r="AV11" s="78"/>
      <c r="AW11" s="78" t="n">
        <f aca="false">AK11+AM11+AO11+AQ11+AS11+AU11</f>
        <v>0</v>
      </c>
      <c r="AX11" s="78" t="n">
        <f aca="false">AL11+AN11+AP11+AR11+AT11+AV11</f>
        <v>0</v>
      </c>
    </row>
    <row r="12" s="82" customFormat="true" ht="19.5" hidden="false" customHeight="true" outlineLevel="0" collapsed="false">
      <c r="A12" s="76" t="n">
        <v>2</v>
      </c>
      <c r="B12" s="83"/>
      <c r="C12" s="78" t="n">
        <f aca="false">AI12+AW12-AG12</f>
        <v>0</v>
      </c>
      <c r="D12" s="78" t="n">
        <f aca="false">AJ12+AX12-AH12</f>
        <v>0</v>
      </c>
      <c r="E12" s="80"/>
      <c r="F12" s="78"/>
      <c r="G12" s="78"/>
      <c r="H12" s="78"/>
      <c r="I12" s="78"/>
      <c r="J12" s="78"/>
      <c r="K12" s="78"/>
      <c r="L12" s="78"/>
      <c r="M12" s="78"/>
      <c r="N12" s="78"/>
      <c r="O12" s="78"/>
      <c r="P12" s="78"/>
      <c r="Q12" s="78"/>
      <c r="R12" s="78"/>
      <c r="S12" s="78"/>
      <c r="T12" s="78"/>
      <c r="U12" s="78"/>
      <c r="V12" s="78"/>
      <c r="W12" s="78"/>
      <c r="X12" s="78"/>
      <c r="Y12" s="78"/>
      <c r="Z12" s="78"/>
      <c r="AA12" s="78"/>
      <c r="AB12" s="78"/>
      <c r="AC12" s="78"/>
      <c r="AD12" s="78"/>
      <c r="AE12" s="80"/>
      <c r="AF12" s="78"/>
      <c r="AG12" s="78"/>
      <c r="AH12" s="78"/>
      <c r="AI12" s="78" t="n">
        <f aca="false">E12+G12+I12+W12+Y12+AA12+AC12+AE12+AG12</f>
        <v>0</v>
      </c>
      <c r="AJ12" s="78" t="n">
        <f aca="false">F12+H12+J12+X12+Z12+AB12+AD12+AF12+AH12</f>
        <v>0</v>
      </c>
      <c r="AK12" s="80"/>
      <c r="AL12" s="81"/>
      <c r="AM12" s="81"/>
      <c r="AN12" s="81"/>
      <c r="AO12" s="78"/>
      <c r="AP12" s="78"/>
      <c r="AQ12" s="78"/>
      <c r="AR12" s="78"/>
      <c r="AS12" s="78"/>
      <c r="AT12" s="78"/>
      <c r="AU12" s="78"/>
      <c r="AV12" s="78"/>
      <c r="AW12" s="78" t="n">
        <f aca="false">AK12+AM12+AO12+AQ12+AS12+AU12</f>
        <v>0</v>
      </c>
      <c r="AX12" s="78" t="n">
        <f aca="false">AL12+AN12+AP12+AR12+AT12+AV12</f>
        <v>0</v>
      </c>
    </row>
    <row r="13" s="82" customFormat="true" ht="19.5" hidden="false" customHeight="true" outlineLevel="0" collapsed="false">
      <c r="A13" s="76" t="n">
        <v>3</v>
      </c>
      <c r="B13" s="83"/>
      <c r="C13" s="78" t="n">
        <f aca="false">AI13+AW13-AG13</f>
        <v>0</v>
      </c>
      <c r="D13" s="78" t="n">
        <f aca="false">AJ13+AX13-AH13</f>
        <v>0</v>
      </c>
      <c r="E13" s="79"/>
      <c r="F13" s="78"/>
      <c r="G13" s="78"/>
      <c r="H13" s="78"/>
      <c r="I13" s="84"/>
      <c r="J13" s="78"/>
      <c r="K13" s="78"/>
      <c r="L13" s="78"/>
      <c r="M13" s="78"/>
      <c r="N13" s="78"/>
      <c r="O13" s="78"/>
      <c r="P13" s="78"/>
      <c r="Q13" s="78"/>
      <c r="R13" s="78"/>
      <c r="S13" s="78"/>
      <c r="T13" s="78"/>
      <c r="U13" s="78"/>
      <c r="V13" s="78"/>
      <c r="W13" s="78"/>
      <c r="X13" s="78"/>
      <c r="Y13" s="78"/>
      <c r="Z13" s="78"/>
      <c r="AA13" s="78"/>
      <c r="AB13" s="78"/>
      <c r="AC13" s="78"/>
      <c r="AD13" s="78"/>
      <c r="AE13" s="80"/>
      <c r="AF13" s="78"/>
      <c r="AG13" s="78"/>
      <c r="AH13" s="78"/>
      <c r="AI13" s="78" t="n">
        <f aca="false">E13+G13+I13+W13+Y13+AA13+AC13+AE13+AG13</f>
        <v>0</v>
      </c>
      <c r="AJ13" s="78" t="n">
        <f aca="false">F13+H13+J13+X13+Z13+AB13+AD13+AF13+AH13</f>
        <v>0</v>
      </c>
      <c r="AK13" s="80"/>
      <c r="AL13" s="81"/>
      <c r="AM13" s="81"/>
      <c r="AN13" s="81"/>
      <c r="AO13" s="78"/>
      <c r="AP13" s="78"/>
      <c r="AQ13" s="78"/>
      <c r="AR13" s="78"/>
      <c r="AS13" s="78"/>
      <c r="AT13" s="78"/>
      <c r="AU13" s="78"/>
      <c r="AV13" s="78"/>
      <c r="AW13" s="78" t="n">
        <f aca="false">AK13+AM13+AO13+AQ13+AS13+AU13</f>
        <v>0</v>
      </c>
      <c r="AX13" s="78" t="n">
        <f aca="false">AL13+AN13+AP13+AR13+AT13+AV13</f>
        <v>0</v>
      </c>
    </row>
    <row r="14" s="82" customFormat="true" ht="21" hidden="false" customHeight="true" outlineLevel="0" collapsed="false">
      <c r="A14" s="76" t="n">
        <v>4</v>
      </c>
      <c r="B14" s="83"/>
      <c r="C14" s="78" t="n">
        <f aca="false">AI14+AW14-AG14</f>
        <v>0</v>
      </c>
      <c r="D14" s="78" t="n">
        <f aca="false">AJ14+AX14-AH14</f>
        <v>0</v>
      </c>
      <c r="E14" s="79"/>
      <c r="F14" s="78"/>
      <c r="G14" s="78"/>
      <c r="H14" s="78"/>
      <c r="I14" s="78"/>
      <c r="J14" s="78"/>
      <c r="K14" s="78"/>
      <c r="L14" s="78"/>
      <c r="M14" s="78"/>
      <c r="N14" s="78"/>
      <c r="O14" s="78"/>
      <c r="P14" s="78"/>
      <c r="Q14" s="78"/>
      <c r="R14" s="78"/>
      <c r="S14" s="78"/>
      <c r="T14" s="78"/>
      <c r="U14" s="78"/>
      <c r="V14" s="78"/>
      <c r="W14" s="78"/>
      <c r="X14" s="78"/>
      <c r="Y14" s="78"/>
      <c r="Z14" s="78"/>
      <c r="AA14" s="78"/>
      <c r="AB14" s="78"/>
      <c r="AC14" s="78"/>
      <c r="AD14" s="78"/>
      <c r="AE14" s="80"/>
      <c r="AF14" s="78"/>
      <c r="AG14" s="78"/>
      <c r="AH14" s="78"/>
      <c r="AI14" s="78" t="n">
        <f aca="false">E14+G14+I14+W14+Y14+AA14+AC14+AE14+AG14</f>
        <v>0</v>
      </c>
      <c r="AJ14" s="78" t="n">
        <f aca="false">F14+H14+J14+X14+Z14+AB14+AD14+AF14+AH14</f>
        <v>0</v>
      </c>
      <c r="AK14" s="80"/>
      <c r="AL14" s="81"/>
      <c r="AM14" s="81"/>
      <c r="AN14" s="81"/>
      <c r="AO14" s="78"/>
      <c r="AP14" s="78"/>
      <c r="AQ14" s="78"/>
      <c r="AR14" s="78"/>
      <c r="AS14" s="78"/>
      <c r="AT14" s="78"/>
      <c r="AU14" s="78"/>
      <c r="AV14" s="78"/>
      <c r="AW14" s="78" t="n">
        <f aca="false">AK14+AM14+AO14+AQ14+AS14+AU14</f>
        <v>0</v>
      </c>
      <c r="AX14" s="78" t="n">
        <f aca="false">AL14+AN14+AP14+AR14+AT14+AV14</f>
        <v>0</v>
      </c>
    </row>
    <row r="15" s="82" customFormat="true" ht="19.5" hidden="false" customHeight="true" outlineLevel="0" collapsed="false">
      <c r="A15" s="76" t="n">
        <v>5</v>
      </c>
      <c r="B15" s="83"/>
      <c r="C15" s="78" t="n">
        <f aca="false">AI15+AW15-AG15</f>
        <v>0</v>
      </c>
      <c r="D15" s="78" t="n">
        <f aca="false">AJ15+AX15-AH15</f>
        <v>0</v>
      </c>
      <c r="E15" s="79"/>
      <c r="F15" s="80"/>
      <c r="G15" s="79"/>
      <c r="H15" s="80"/>
      <c r="I15" s="78"/>
      <c r="J15" s="78"/>
      <c r="K15" s="78"/>
      <c r="L15" s="78"/>
      <c r="M15" s="78"/>
      <c r="N15" s="78"/>
      <c r="O15" s="78"/>
      <c r="P15" s="78"/>
      <c r="Q15" s="78"/>
      <c r="R15" s="78"/>
      <c r="S15" s="78"/>
      <c r="T15" s="78"/>
      <c r="U15" s="78"/>
      <c r="V15" s="78"/>
      <c r="W15" s="78"/>
      <c r="X15" s="78"/>
      <c r="Y15" s="78"/>
      <c r="Z15" s="78"/>
      <c r="AA15" s="78"/>
      <c r="AB15" s="78"/>
      <c r="AC15" s="78"/>
      <c r="AD15" s="78"/>
      <c r="AE15" s="80"/>
      <c r="AF15" s="78"/>
      <c r="AG15" s="78"/>
      <c r="AH15" s="78"/>
      <c r="AI15" s="78" t="n">
        <f aca="false">E15+G15+I15+W15+Y15+AA15+AC15+AE15+AG15</f>
        <v>0</v>
      </c>
      <c r="AJ15" s="78" t="n">
        <f aca="false">F15+H15+J15+X15+Z15+AB15+AD15+AF15+AH15</f>
        <v>0</v>
      </c>
      <c r="AK15" s="80"/>
      <c r="AL15" s="81"/>
      <c r="AM15" s="81"/>
      <c r="AN15" s="81"/>
      <c r="AO15" s="78"/>
      <c r="AP15" s="78"/>
      <c r="AQ15" s="78"/>
      <c r="AR15" s="78"/>
      <c r="AS15" s="78"/>
      <c r="AT15" s="78"/>
      <c r="AU15" s="78"/>
      <c r="AV15" s="78"/>
      <c r="AW15" s="78" t="n">
        <f aca="false">AK15+AM15+AO15+AQ15+AS15+AU15</f>
        <v>0</v>
      </c>
      <c r="AX15" s="78" t="n">
        <f aca="false">AL15+AN15+AP15+AR15+AT15+AV15</f>
        <v>0</v>
      </c>
    </row>
    <row r="16" s="82" customFormat="true" ht="19.5" hidden="false" customHeight="true" outlineLevel="0" collapsed="false">
      <c r="A16" s="76" t="n">
        <v>6</v>
      </c>
      <c r="B16" s="83"/>
      <c r="C16" s="78" t="n">
        <f aca="false">AI16+AW16-AG16</f>
        <v>0</v>
      </c>
      <c r="D16" s="78" t="n">
        <f aca="false">AJ16+AX16-AH16</f>
        <v>0</v>
      </c>
      <c r="E16" s="79"/>
      <c r="F16" s="78"/>
      <c r="G16" s="78"/>
      <c r="H16" s="78"/>
      <c r="I16" s="78"/>
      <c r="J16" s="78"/>
      <c r="K16" s="78"/>
      <c r="L16" s="78"/>
      <c r="M16" s="78"/>
      <c r="N16" s="78"/>
      <c r="O16" s="78"/>
      <c r="P16" s="78"/>
      <c r="Q16" s="78"/>
      <c r="R16" s="78"/>
      <c r="S16" s="78"/>
      <c r="T16" s="78"/>
      <c r="U16" s="78"/>
      <c r="V16" s="78"/>
      <c r="W16" s="78"/>
      <c r="X16" s="78"/>
      <c r="Y16" s="78"/>
      <c r="Z16" s="78"/>
      <c r="AA16" s="78"/>
      <c r="AB16" s="78"/>
      <c r="AC16" s="78"/>
      <c r="AD16" s="78"/>
      <c r="AE16" s="80"/>
      <c r="AF16" s="78"/>
      <c r="AG16" s="78"/>
      <c r="AH16" s="78"/>
      <c r="AI16" s="78" t="n">
        <f aca="false">E16+G16+I16+W16+Y16+AA16+AC16+AE16+AG16</f>
        <v>0</v>
      </c>
      <c r="AJ16" s="78" t="n">
        <f aca="false">F16+H16+J16+X16+Z16+AB16+AD16+AF16+AH16</f>
        <v>0</v>
      </c>
      <c r="AK16" s="80"/>
      <c r="AL16" s="81"/>
      <c r="AM16" s="81"/>
      <c r="AN16" s="81"/>
      <c r="AO16" s="78"/>
      <c r="AP16" s="78"/>
      <c r="AQ16" s="78"/>
      <c r="AR16" s="78"/>
      <c r="AS16" s="78"/>
      <c r="AT16" s="78"/>
      <c r="AU16" s="78"/>
      <c r="AV16" s="78"/>
      <c r="AW16" s="78" t="n">
        <f aca="false">AK16+AM16+AO16+AQ16+AS16+AU16</f>
        <v>0</v>
      </c>
      <c r="AX16" s="78" t="n">
        <f aca="false">AL16+AN16+AP16+AR16+AT16+AV16</f>
        <v>0</v>
      </c>
    </row>
    <row r="17" s="82" customFormat="true" ht="21" hidden="false" customHeight="true" outlineLevel="0" collapsed="false">
      <c r="A17" s="76" t="n">
        <v>7</v>
      </c>
      <c r="B17" s="83"/>
      <c r="C17" s="78" t="n">
        <f aca="false">AI17+AW17-AG17</f>
        <v>0</v>
      </c>
      <c r="D17" s="78" t="n">
        <f aca="false">AJ17+AX17-AH17</f>
        <v>0</v>
      </c>
      <c r="E17" s="85"/>
      <c r="F17" s="86"/>
      <c r="G17" s="85"/>
      <c r="H17" s="86"/>
      <c r="I17" s="87"/>
      <c r="J17" s="87"/>
      <c r="K17" s="87"/>
      <c r="L17" s="87"/>
      <c r="M17" s="87"/>
      <c r="N17" s="87"/>
      <c r="O17" s="87"/>
      <c r="P17" s="87"/>
      <c r="Q17" s="87"/>
      <c r="R17" s="87"/>
      <c r="S17" s="87"/>
      <c r="T17" s="87"/>
      <c r="U17" s="87"/>
      <c r="V17" s="87"/>
      <c r="W17" s="87"/>
      <c r="X17" s="87"/>
      <c r="Y17" s="87"/>
      <c r="Z17" s="87"/>
      <c r="AA17" s="87"/>
      <c r="AB17" s="87"/>
      <c r="AC17" s="87"/>
      <c r="AD17" s="87"/>
      <c r="AE17" s="86"/>
      <c r="AF17" s="87"/>
      <c r="AG17" s="87"/>
      <c r="AH17" s="87"/>
      <c r="AI17" s="78" t="n">
        <f aca="false">E17+G17+I17+W17+Y17+AA17+AC17+AE17+AG17</f>
        <v>0</v>
      </c>
      <c r="AJ17" s="78" t="n">
        <f aca="false">F17+H17+J17+X17+Z17+AB17+AD17+AF17+AH17</f>
        <v>0</v>
      </c>
      <c r="AK17" s="86"/>
      <c r="AL17" s="88"/>
      <c r="AM17" s="88"/>
      <c r="AN17" s="88"/>
      <c r="AO17" s="87"/>
      <c r="AP17" s="87"/>
      <c r="AQ17" s="87"/>
      <c r="AR17" s="87"/>
      <c r="AS17" s="87"/>
      <c r="AT17" s="87"/>
      <c r="AU17" s="87"/>
      <c r="AV17" s="87"/>
      <c r="AW17" s="78" t="n">
        <f aca="false">AK17+AM17+AO17+AQ17+AS17+AU17</f>
        <v>0</v>
      </c>
      <c r="AX17" s="78" t="n">
        <f aca="false">AL17+AN17+AP17+AR17+AT17+AV17</f>
        <v>0</v>
      </c>
    </row>
    <row r="18" s="82" customFormat="true" ht="21" hidden="false" customHeight="true" outlineLevel="0" collapsed="false">
      <c r="A18" s="76" t="n">
        <v>8</v>
      </c>
      <c r="B18" s="83"/>
      <c r="C18" s="78" t="n">
        <f aca="false">AI18+AW18-AG18</f>
        <v>0</v>
      </c>
      <c r="D18" s="78" t="n">
        <f aca="false">AJ18+AX18-AH18</f>
        <v>0</v>
      </c>
      <c r="E18" s="85"/>
      <c r="F18" s="86"/>
      <c r="G18" s="85"/>
      <c r="H18" s="86"/>
      <c r="I18" s="86"/>
      <c r="J18" s="86"/>
      <c r="K18" s="86"/>
      <c r="L18" s="86"/>
      <c r="M18" s="86"/>
      <c r="N18" s="86"/>
      <c r="O18" s="86"/>
      <c r="P18" s="86"/>
      <c r="Q18" s="86"/>
      <c r="R18" s="86"/>
      <c r="S18" s="86"/>
      <c r="T18" s="86"/>
      <c r="U18" s="86"/>
      <c r="V18" s="86"/>
      <c r="W18" s="85"/>
      <c r="X18" s="85"/>
      <c r="Y18" s="85"/>
      <c r="Z18" s="85"/>
      <c r="AA18" s="85"/>
      <c r="AB18" s="85"/>
      <c r="AC18" s="86"/>
      <c r="AD18" s="85"/>
      <c r="AE18" s="86"/>
      <c r="AF18" s="85"/>
      <c r="AG18" s="85"/>
      <c r="AH18" s="85"/>
      <c r="AI18" s="78" t="n">
        <f aca="false">E18+G18+I18+W18+Y18+AA18+AC18+AE18+AG18</f>
        <v>0</v>
      </c>
      <c r="AJ18" s="78" t="n">
        <f aca="false">F18+H18+J18+X18+Z18+AB18+AD18+AF18+AH18</f>
        <v>0</v>
      </c>
      <c r="AK18" s="86"/>
      <c r="AL18" s="88"/>
      <c r="AM18" s="88"/>
      <c r="AN18" s="88"/>
      <c r="AO18" s="85"/>
      <c r="AP18" s="85"/>
      <c r="AQ18" s="85"/>
      <c r="AR18" s="85"/>
      <c r="AS18" s="85"/>
      <c r="AT18" s="85"/>
      <c r="AU18" s="85"/>
      <c r="AV18" s="85"/>
      <c r="AW18" s="78" t="n">
        <f aca="false">AK18+AM18+AO18+AQ18+AS18+AU18</f>
        <v>0</v>
      </c>
      <c r="AX18" s="78" t="n">
        <f aca="false">AL18+AN18+AP18+AR18+AT18+AV18</f>
        <v>0</v>
      </c>
    </row>
    <row r="19" s="82" customFormat="true" ht="21" hidden="false" customHeight="true" outlineLevel="0" collapsed="false">
      <c r="A19" s="76" t="n">
        <v>9</v>
      </c>
      <c r="B19" s="83"/>
      <c r="C19" s="78" t="n">
        <f aca="false">AI19+AW19-AG19</f>
        <v>0</v>
      </c>
      <c r="D19" s="78" t="n">
        <f aca="false">AJ19+AX19-AH19</f>
        <v>0</v>
      </c>
      <c r="E19" s="85"/>
      <c r="F19" s="86"/>
      <c r="G19" s="85"/>
      <c r="H19" s="86"/>
      <c r="I19" s="86"/>
      <c r="J19" s="86"/>
      <c r="K19" s="86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5"/>
      <c r="X19" s="85"/>
      <c r="Y19" s="85"/>
      <c r="Z19" s="85"/>
      <c r="AA19" s="85"/>
      <c r="AB19" s="85"/>
      <c r="AC19" s="86"/>
      <c r="AD19" s="85"/>
      <c r="AE19" s="86"/>
      <c r="AF19" s="85"/>
      <c r="AG19" s="85"/>
      <c r="AH19" s="85"/>
      <c r="AI19" s="78" t="n">
        <f aca="false">E19+G19+I19+W19+Y19+AA19+AC19+AE19+AG19</f>
        <v>0</v>
      </c>
      <c r="AJ19" s="78" t="n">
        <f aca="false">F19+H19+J19+X19+Z19+AB19+AD19+AF19+AH19</f>
        <v>0</v>
      </c>
      <c r="AK19" s="86"/>
      <c r="AL19" s="88"/>
      <c r="AM19" s="88"/>
      <c r="AN19" s="88"/>
      <c r="AO19" s="85"/>
      <c r="AP19" s="85"/>
      <c r="AQ19" s="85"/>
      <c r="AR19" s="85"/>
      <c r="AS19" s="85"/>
      <c r="AT19" s="85"/>
      <c r="AU19" s="85"/>
      <c r="AV19" s="85"/>
      <c r="AW19" s="78" t="n">
        <f aca="false">AK19+AM19+AO19+AQ19+AS19+AU19</f>
        <v>0</v>
      </c>
      <c r="AX19" s="78" t="n">
        <f aca="false">AL19+AN19+AP19+AR19+AT19+AV19</f>
        <v>0</v>
      </c>
    </row>
    <row r="20" s="82" customFormat="true" ht="21" hidden="false" customHeight="true" outlineLevel="0" collapsed="false">
      <c r="A20" s="76" t="n">
        <v>10</v>
      </c>
      <c r="B20" s="83"/>
      <c r="C20" s="78" t="n">
        <f aca="false">AI20+AW20-AG20</f>
        <v>0</v>
      </c>
      <c r="D20" s="78" t="n">
        <f aca="false">AJ20+AX20-AH20</f>
        <v>0</v>
      </c>
      <c r="E20" s="85"/>
      <c r="F20" s="86"/>
      <c r="G20" s="85"/>
      <c r="H20" s="86"/>
      <c r="I20" s="86"/>
      <c r="J20" s="86"/>
      <c r="K20" s="86"/>
      <c r="L20" s="86"/>
      <c r="M20" s="86"/>
      <c r="N20" s="86"/>
      <c r="O20" s="86"/>
      <c r="P20" s="86"/>
      <c r="Q20" s="86"/>
      <c r="R20" s="86"/>
      <c r="S20" s="86"/>
      <c r="T20" s="86"/>
      <c r="U20" s="86"/>
      <c r="V20" s="86"/>
      <c r="W20" s="85"/>
      <c r="X20" s="85"/>
      <c r="Y20" s="85"/>
      <c r="Z20" s="85"/>
      <c r="AA20" s="86"/>
      <c r="AB20" s="86"/>
      <c r="AC20" s="86"/>
      <c r="AD20" s="85"/>
      <c r="AE20" s="86"/>
      <c r="AF20" s="85"/>
      <c r="AG20" s="85"/>
      <c r="AH20" s="85"/>
      <c r="AI20" s="78" t="n">
        <f aca="false">E20+G20+I20+W20+Y20+AA20+AC20+AE20+AG20</f>
        <v>0</v>
      </c>
      <c r="AJ20" s="78" t="n">
        <f aca="false">F20+H20+J20+X20+Z20+AB20+AD20+AF20+AH20</f>
        <v>0</v>
      </c>
      <c r="AK20" s="86"/>
      <c r="AL20" s="88"/>
      <c r="AM20" s="88"/>
      <c r="AN20" s="88"/>
      <c r="AO20" s="85"/>
      <c r="AP20" s="85"/>
      <c r="AQ20" s="85"/>
      <c r="AR20" s="85"/>
      <c r="AS20" s="86"/>
      <c r="AT20" s="85"/>
      <c r="AU20" s="85"/>
      <c r="AV20" s="85"/>
      <c r="AW20" s="78" t="n">
        <f aca="false">AK20+AM20+AO20+AQ20+AS20+AU20</f>
        <v>0</v>
      </c>
      <c r="AX20" s="78" t="n">
        <f aca="false">AL20+AN20+AP20+AR20+AT20+AV20</f>
        <v>0</v>
      </c>
    </row>
    <row r="21" s="82" customFormat="true" ht="18.75" hidden="false" customHeight="true" outlineLevel="0" collapsed="false">
      <c r="A21" s="76" t="n">
        <v>11</v>
      </c>
      <c r="B21" s="83"/>
      <c r="C21" s="78" t="n">
        <f aca="false">AI21+AW21-AG21</f>
        <v>0</v>
      </c>
      <c r="D21" s="78" t="n">
        <f aca="false">AJ21+AX21-AH21</f>
        <v>0</v>
      </c>
      <c r="E21" s="85"/>
      <c r="F21" s="86"/>
      <c r="G21" s="85"/>
      <c r="H21" s="86"/>
      <c r="I21" s="86"/>
      <c r="J21" s="86"/>
      <c r="K21" s="86"/>
      <c r="L21" s="86"/>
      <c r="M21" s="86"/>
      <c r="N21" s="86"/>
      <c r="O21" s="86"/>
      <c r="P21" s="86"/>
      <c r="Q21" s="86"/>
      <c r="R21" s="86"/>
      <c r="S21" s="86"/>
      <c r="T21" s="86"/>
      <c r="U21" s="86"/>
      <c r="V21" s="86"/>
      <c r="W21" s="85"/>
      <c r="X21" s="85"/>
      <c r="Y21" s="85"/>
      <c r="Z21" s="85"/>
      <c r="AA21" s="85"/>
      <c r="AB21" s="85"/>
      <c r="AC21" s="85"/>
      <c r="AD21" s="85"/>
      <c r="AE21" s="86"/>
      <c r="AF21" s="85"/>
      <c r="AG21" s="85"/>
      <c r="AH21" s="85"/>
      <c r="AI21" s="78" t="n">
        <f aca="false">E21+G21+I21+W21+Y21+AA21+AC21+AE21+AG21</f>
        <v>0</v>
      </c>
      <c r="AJ21" s="78" t="n">
        <f aca="false">F21+H21+J21+X21+Z21+AB21+AD21+AF21+AH21</f>
        <v>0</v>
      </c>
      <c r="AK21" s="86"/>
      <c r="AL21" s="88"/>
      <c r="AM21" s="88"/>
      <c r="AN21" s="88"/>
      <c r="AO21" s="85"/>
      <c r="AP21" s="85"/>
      <c r="AQ21" s="85"/>
      <c r="AR21" s="85"/>
      <c r="AS21" s="85"/>
      <c r="AT21" s="85"/>
      <c r="AU21" s="85"/>
      <c r="AV21" s="85"/>
      <c r="AW21" s="78" t="n">
        <f aca="false">AK21+AM21+AO21+AQ21+AS21+AU21</f>
        <v>0</v>
      </c>
      <c r="AX21" s="78" t="n">
        <f aca="false">AL21+AN21+AP21+AR21+AT21+AV21</f>
        <v>0</v>
      </c>
    </row>
    <row r="22" s="82" customFormat="true" ht="30" hidden="false" customHeight="true" outlineLevel="0" collapsed="false">
      <c r="A22" s="89" t="s">
        <v>126</v>
      </c>
      <c r="B22" s="89"/>
      <c r="C22" s="90" t="n">
        <f aca="false">SUM(C11:C21)</f>
        <v>0</v>
      </c>
      <c r="D22" s="90" t="n">
        <f aca="false">SUM(D11:D21)</f>
        <v>0</v>
      </c>
      <c r="E22" s="90" t="n">
        <f aca="false">SUM(E11:E21)</f>
        <v>0</v>
      </c>
      <c r="F22" s="90" t="n">
        <f aca="false">SUM(F11:F21)</f>
        <v>0</v>
      </c>
      <c r="G22" s="90" t="n">
        <f aca="false">SUM(G11:G21)</f>
        <v>0</v>
      </c>
      <c r="H22" s="90" t="n">
        <f aca="false">SUM(H11:H21)</f>
        <v>0</v>
      </c>
      <c r="I22" s="90" t="n">
        <f aca="false">SUM(I11:I21)</f>
        <v>0</v>
      </c>
      <c r="J22" s="90" t="n">
        <f aca="false">SUM(J11:J21)</f>
        <v>0</v>
      </c>
      <c r="K22" s="90"/>
      <c r="L22" s="90"/>
      <c r="M22" s="90"/>
      <c r="N22" s="90"/>
      <c r="O22" s="90"/>
      <c r="P22" s="90"/>
      <c r="Q22" s="90"/>
      <c r="R22" s="90"/>
      <c r="S22" s="90"/>
      <c r="T22" s="90"/>
      <c r="U22" s="90"/>
      <c r="V22" s="90"/>
      <c r="W22" s="90" t="n">
        <f aca="false">SUM(W11:W21)</f>
        <v>0</v>
      </c>
      <c r="X22" s="90" t="n">
        <f aca="false">SUM(X11:X21)</f>
        <v>0</v>
      </c>
      <c r="Y22" s="90" t="n">
        <f aca="false">SUM(Y11:Y21)</f>
        <v>0</v>
      </c>
      <c r="Z22" s="90" t="n">
        <f aca="false">SUM(Z11:Z21)</f>
        <v>0</v>
      </c>
      <c r="AA22" s="90" t="n">
        <f aca="false">SUM(AA11:AA21)</f>
        <v>0</v>
      </c>
      <c r="AB22" s="90" t="n">
        <f aca="false">SUM(AB11:AB21)</f>
        <v>0</v>
      </c>
      <c r="AC22" s="90" t="n">
        <f aca="false">SUM(AC11:AC21)</f>
        <v>0</v>
      </c>
      <c r="AD22" s="90" t="n">
        <f aca="false">SUM(AD11:AD21)</f>
        <v>0</v>
      </c>
      <c r="AE22" s="90" t="n">
        <f aca="false">SUM(AE11:AE21)</f>
        <v>0</v>
      </c>
      <c r="AF22" s="90" t="n">
        <f aca="false">SUM(AF11:AF21)</f>
        <v>0</v>
      </c>
      <c r="AG22" s="90"/>
      <c r="AH22" s="90"/>
      <c r="AI22" s="90" t="n">
        <f aca="false">SUM(AI11:AI21)</f>
        <v>0</v>
      </c>
      <c r="AJ22" s="90" t="n">
        <f aca="false">SUM(AJ11:AJ21)</f>
        <v>0</v>
      </c>
      <c r="AK22" s="90" t="n">
        <f aca="false">SUM(AK11:AK21)</f>
        <v>0</v>
      </c>
      <c r="AL22" s="90" t="n">
        <f aca="false">SUM(AL11:AL21)</f>
        <v>0</v>
      </c>
      <c r="AM22" s="90"/>
      <c r="AN22" s="90"/>
      <c r="AO22" s="90" t="n">
        <f aca="false">SUM(AO11:AO21)</f>
        <v>0</v>
      </c>
      <c r="AP22" s="90" t="n">
        <f aca="false">SUM(AP11:AP21)</f>
        <v>0</v>
      </c>
      <c r="AQ22" s="90" t="n">
        <f aca="false">SUM(AQ11:AQ21)</f>
        <v>0</v>
      </c>
      <c r="AR22" s="90" t="n">
        <f aca="false">SUM(AR11:AR21)</f>
        <v>0</v>
      </c>
      <c r="AS22" s="90" t="n">
        <f aca="false">SUM(AS11:AS21)</f>
        <v>0</v>
      </c>
      <c r="AT22" s="90" t="n">
        <f aca="false">SUM(AT11:AT21)</f>
        <v>0</v>
      </c>
      <c r="AU22" s="90" t="n">
        <f aca="false">SUM(AU11:AU21)</f>
        <v>0</v>
      </c>
      <c r="AV22" s="90" t="n">
        <f aca="false">SUM(AV11:AV21)</f>
        <v>0</v>
      </c>
      <c r="AW22" s="90" t="n">
        <f aca="false">SUM(AW11:AW21)</f>
        <v>0</v>
      </c>
      <c r="AX22" s="90" t="n">
        <f aca="false">SUM(AX11:AX21)</f>
        <v>0</v>
      </c>
    </row>
    <row r="23" customFormat="false" ht="16.5" hidden="false" customHeight="true" outlineLevel="0" collapsed="false">
      <c r="AW23" s="54"/>
    </row>
    <row r="24" customFormat="false" ht="16.5" hidden="false" customHeight="true" outlineLevel="0" collapsed="false">
      <c r="AW24" s="54"/>
    </row>
    <row r="25" customFormat="false" ht="16.5" hidden="false" customHeight="true" outlineLevel="0" collapsed="false">
      <c r="AW25" s="54"/>
    </row>
    <row r="26" customFormat="false" ht="16.5" hidden="false" customHeight="true" outlineLevel="0" collapsed="false">
      <c r="AW26" s="54"/>
      <c r="AX26" s="54"/>
    </row>
    <row r="27" customFormat="false" ht="16.5" hidden="false" customHeight="true" outlineLevel="0" collapsed="false">
      <c r="AW27" s="54"/>
    </row>
    <row r="28" customFormat="false" ht="16.5" hidden="false" customHeight="true" outlineLevel="0" collapsed="false">
      <c r="AW28" s="54"/>
    </row>
    <row r="29" customFormat="false" ht="16.5" hidden="false" customHeight="true" outlineLevel="0" collapsed="false">
      <c r="AW29" s="54"/>
    </row>
    <row r="30" customFormat="false" ht="16.5" hidden="false" customHeight="true" outlineLevel="0" collapsed="false">
      <c r="AW30" s="54"/>
    </row>
    <row r="31" customFormat="false" ht="16.5" hidden="false" customHeight="true" outlineLevel="0" collapsed="false">
      <c r="AW31" s="54"/>
    </row>
    <row r="32" customFormat="false" ht="16.5" hidden="false" customHeight="true" outlineLevel="0" collapsed="false">
      <c r="AW32" s="54"/>
    </row>
    <row r="33" customFormat="false" ht="16.5" hidden="false" customHeight="true" outlineLevel="0" collapsed="false">
      <c r="AW33" s="54"/>
    </row>
    <row r="34" customFormat="false" ht="16.5" hidden="false" customHeight="true" outlineLevel="0" collapsed="false">
      <c r="AW34" s="54"/>
    </row>
    <row r="35" customFormat="false" ht="16.5" hidden="false" customHeight="true" outlineLevel="0" collapsed="false">
      <c r="AW35" s="54"/>
    </row>
    <row r="36" customFormat="false" ht="16.5" hidden="false" customHeight="true" outlineLevel="0" collapsed="false">
      <c r="AW36" s="54"/>
    </row>
    <row r="37" customFormat="false" ht="16.5" hidden="false" customHeight="true" outlineLevel="0" collapsed="false">
      <c r="AW37" s="54"/>
    </row>
    <row r="38" customFormat="false" ht="16.5" hidden="false" customHeight="true" outlineLevel="0" collapsed="false">
      <c r="AW38" s="54"/>
    </row>
    <row r="39" customFormat="false" ht="16.5" hidden="false" customHeight="true" outlineLevel="0" collapsed="false">
      <c r="AW39" s="54"/>
    </row>
    <row r="40" customFormat="false" ht="16.5" hidden="false" customHeight="true" outlineLevel="0" collapsed="false">
      <c r="AW40" s="54"/>
    </row>
    <row r="41" customFormat="false" ht="16.5" hidden="false" customHeight="true" outlineLevel="0" collapsed="false">
      <c r="AW41" s="54"/>
    </row>
    <row r="42" customFormat="false" ht="16.5" hidden="false" customHeight="true" outlineLevel="0" collapsed="false">
      <c r="AW42" s="54"/>
    </row>
    <row r="43" customFormat="false" ht="16.5" hidden="false" customHeight="true" outlineLevel="0" collapsed="false">
      <c r="AW43" s="54"/>
    </row>
    <row r="44" customFormat="false" ht="16.5" hidden="false" customHeight="true" outlineLevel="0" collapsed="false">
      <c r="AW44" s="54"/>
    </row>
    <row r="45" customFormat="false" ht="16.5" hidden="false" customHeight="true" outlineLevel="0" collapsed="false">
      <c r="AW45" s="54"/>
    </row>
    <row r="46" customFormat="false" ht="16.5" hidden="false" customHeight="true" outlineLevel="0" collapsed="false">
      <c r="AW46" s="54"/>
    </row>
    <row r="47" customFormat="false" ht="16.5" hidden="false" customHeight="true" outlineLevel="0" collapsed="false">
      <c r="AW47" s="54"/>
    </row>
    <row r="48" customFormat="false" ht="16.5" hidden="false" customHeight="true" outlineLevel="0" collapsed="false">
      <c r="AW48" s="54"/>
    </row>
    <row r="49" customFormat="false" ht="16.5" hidden="false" customHeight="true" outlineLevel="0" collapsed="false">
      <c r="AW49" s="54"/>
    </row>
    <row r="50" customFormat="false" ht="16.5" hidden="false" customHeight="true" outlineLevel="0" collapsed="false">
      <c r="AW50" s="54"/>
    </row>
    <row r="51" customFormat="false" ht="16.5" hidden="false" customHeight="true" outlineLevel="0" collapsed="false">
      <c r="AW51" s="54"/>
    </row>
    <row r="52" customFormat="false" ht="16.5" hidden="false" customHeight="true" outlineLevel="0" collapsed="false">
      <c r="AW52" s="54"/>
    </row>
    <row r="53" customFormat="false" ht="16.5" hidden="false" customHeight="true" outlineLevel="0" collapsed="false">
      <c r="AW53" s="54"/>
    </row>
    <row r="54" customFormat="false" ht="16.5" hidden="false" customHeight="true" outlineLevel="0" collapsed="false">
      <c r="AW54" s="54"/>
    </row>
    <row r="55" customFormat="false" ht="16.5" hidden="false" customHeight="true" outlineLevel="0" collapsed="false">
      <c r="AW55" s="54"/>
    </row>
    <row r="56" customFormat="false" ht="16.5" hidden="false" customHeight="true" outlineLevel="0" collapsed="false">
      <c r="AW56" s="54"/>
    </row>
    <row r="57" customFormat="false" ht="16.5" hidden="false" customHeight="true" outlineLevel="0" collapsed="false">
      <c r="AW57" s="54"/>
    </row>
    <row r="58" customFormat="false" ht="16.5" hidden="false" customHeight="true" outlineLevel="0" collapsed="false">
      <c r="AW58" s="54"/>
    </row>
    <row r="59" customFormat="false" ht="16.5" hidden="false" customHeight="true" outlineLevel="0" collapsed="false">
      <c r="AW59" s="54"/>
    </row>
    <row r="60" customFormat="false" ht="16.5" hidden="false" customHeight="true" outlineLevel="0" collapsed="false">
      <c r="AW60" s="54"/>
    </row>
    <row r="61" customFormat="false" ht="16.5" hidden="false" customHeight="true" outlineLevel="0" collapsed="false">
      <c r="AW61" s="54"/>
    </row>
    <row r="62" customFormat="false" ht="16.5" hidden="false" customHeight="true" outlineLevel="0" collapsed="false">
      <c r="AW62" s="54"/>
    </row>
    <row r="63" customFormat="false" ht="16.5" hidden="false" customHeight="true" outlineLevel="0" collapsed="false">
      <c r="AW63" s="54"/>
    </row>
    <row r="64" customFormat="false" ht="16.5" hidden="false" customHeight="true" outlineLevel="0" collapsed="false">
      <c r="AW64" s="54"/>
    </row>
    <row r="65" customFormat="false" ht="16.5" hidden="false" customHeight="true" outlineLevel="0" collapsed="false">
      <c r="AW65" s="54"/>
    </row>
    <row r="66" customFormat="false" ht="16.5" hidden="false" customHeight="true" outlineLevel="0" collapsed="false">
      <c r="AW66" s="54"/>
    </row>
    <row r="67" customFormat="false" ht="16.5" hidden="false" customHeight="true" outlineLevel="0" collapsed="false">
      <c r="AW67" s="54"/>
    </row>
    <row r="68" customFormat="false" ht="16.5" hidden="false" customHeight="true" outlineLevel="0" collapsed="false">
      <c r="AW68" s="54"/>
    </row>
    <row r="69" customFormat="false" ht="16.5" hidden="false" customHeight="true" outlineLevel="0" collapsed="false">
      <c r="AW69" s="54"/>
    </row>
    <row r="70" customFormat="false" ht="16.5" hidden="false" customHeight="true" outlineLevel="0" collapsed="false">
      <c r="AW70" s="54"/>
    </row>
    <row r="71" customFormat="false" ht="16.5" hidden="false" customHeight="true" outlineLevel="0" collapsed="false">
      <c r="AW71" s="54"/>
    </row>
    <row r="72" customFormat="false" ht="16.5" hidden="false" customHeight="true" outlineLevel="0" collapsed="false">
      <c r="AW72" s="54"/>
    </row>
    <row r="73" customFormat="false" ht="16.5" hidden="false" customHeight="true" outlineLevel="0" collapsed="false">
      <c r="AW73" s="54"/>
    </row>
    <row r="74" customFormat="false" ht="16.5" hidden="false" customHeight="true" outlineLevel="0" collapsed="false">
      <c r="AW74" s="54"/>
    </row>
    <row r="75" customFormat="false" ht="16.5" hidden="false" customHeight="true" outlineLevel="0" collapsed="false">
      <c r="AW75" s="54"/>
    </row>
    <row r="76" customFormat="false" ht="16.5" hidden="false" customHeight="true" outlineLevel="0" collapsed="false">
      <c r="AW76" s="54"/>
    </row>
    <row r="77" customFormat="false" ht="16.5" hidden="false" customHeight="true" outlineLevel="0" collapsed="false">
      <c r="AW77" s="54"/>
    </row>
    <row r="78" customFormat="false" ht="16.5" hidden="false" customHeight="true" outlineLevel="0" collapsed="false">
      <c r="AW78" s="54"/>
    </row>
    <row r="79" customFormat="false" ht="16.5" hidden="false" customHeight="true" outlineLevel="0" collapsed="false">
      <c r="AW79" s="54"/>
    </row>
    <row r="80" customFormat="false" ht="16.5" hidden="false" customHeight="true" outlineLevel="0" collapsed="false">
      <c r="AW80" s="54"/>
    </row>
    <row r="81" customFormat="false" ht="16.5" hidden="false" customHeight="true" outlineLevel="0" collapsed="false">
      <c r="AW81" s="54"/>
    </row>
    <row r="82" customFormat="false" ht="16.5" hidden="false" customHeight="true" outlineLevel="0" collapsed="false">
      <c r="AW82" s="54"/>
    </row>
    <row r="83" customFormat="false" ht="16.5" hidden="false" customHeight="true" outlineLevel="0" collapsed="false">
      <c r="AW83" s="54"/>
    </row>
    <row r="84" customFormat="false" ht="16.5" hidden="false" customHeight="true" outlineLevel="0" collapsed="false">
      <c r="AW84" s="54"/>
    </row>
    <row r="85" customFormat="false" ht="16.5" hidden="false" customHeight="true" outlineLevel="0" collapsed="false">
      <c r="AW85" s="54"/>
    </row>
    <row r="86" customFormat="false" ht="16.5" hidden="false" customHeight="true" outlineLevel="0" collapsed="false">
      <c r="AW86" s="54"/>
    </row>
    <row r="87" customFormat="false" ht="16.5" hidden="false" customHeight="true" outlineLevel="0" collapsed="false">
      <c r="AW87" s="54"/>
    </row>
    <row r="88" customFormat="false" ht="16.5" hidden="false" customHeight="true" outlineLevel="0" collapsed="false">
      <c r="AW88" s="54"/>
    </row>
    <row r="89" customFormat="false" ht="16.5" hidden="false" customHeight="true" outlineLevel="0" collapsed="false">
      <c r="AW89" s="54"/>
    </row>
    <row r="90" customFormat="false" ht="16.5" hidden="false" customHeight="true" outlineLevel="0" collapsed="false">
      <c r="AW90" s="54"/>
    </row>
    <row r="91" customFormat="false" ht="16.5" hidden="false" customHeight="true" outlineLevel="0" collapsed="false">
      <c r="AW91" s="54"/>
    </row>
    <row r="92" customFormat="false" ht="16.5" hidden="false" customHeight="true" outlineLevel="0" collapsed="false">
      <c r="AW92" s="54"/>
    </row>
    <row r="93" customFormat="false" ht="16.5" hidden="false" customHeight="true" outlineLevel="0" collapsed="false">
      <c r="AW93" s="54"/>
    </row>
    <row r="94" customFormat="false" ht="16.5" hidden="false" customHeight="true" outlineLevel="0" collapsed="false">
      <c r="AW94" s="54"/>
    </row>
    <row r="95" customFormat="false" ht="16.5" hidden="false" customHeight="true" outlineLevel="0" collapsed="false">
      <c r="AW95" s="54"/>
    </row>
    <row r="96" customFormat="false" ht="16.5" hidden="false" customHeight="true" outlineLevel="0" collapsed="false">
      <c r="AW96" s="54"/>
    </row>
    <row r="97" customFormat="false" ht="16.5" hidden="false" customHeight="true" outlineLevel="0" collapsed="false">
      <c r="AW97" s="54"/>
    </row>
    <row r="98" customFormat="false" ht="16.5" hidden="false" customHeight="true" outlineLevel="0" collapsed="false">
      <c r="AW98" s="54"/>
    </row>
    <row r="99" customFormat="false" ht="16.5" hidden="false" customHeight="true" outlineLevel="0" collapsed="false">
      <c r="AW99" s="54"/>
    </row>
    <row r="100" customFormat="false" ht="16.5" hidden="false" customHeight="true" outlineLevel="0" collapsed="false">
      <c r="AW100" s="54"/>
    </row>
    <row r="101" customFormat="false" ht="16.5" hidden="false" customHeight="true" outlineLevel="0" collapsed="false">
      <c r="AW101" s="54"/>
    </row>
    <row r="102" customFormat="false" ht="16.5" hidden="false" customHeight="true" outlineLevel="0" collapsed="false">
      <c r="AW102" s="54"/>
    </row>
    <row r="103" customFormat="false" ht="16.5" hidden="false" customHeight="true" outlineLevel="0" collapsed="false">
      <c r="AW103" s="54"/>
    </row>
    <row r="104" customFormat="false" ht="16.5" hidden="false" customHeight="true" outlineLevel="0" collapsed="false">
      <c r="AW104" s="54"/>
    </row>
    <row r="105" customFormat="false" ht="16.5" hidden="false" customHeight="true" outlineLevel="0" collapsed="false">
      <c r="AW105" s="54"/>
    </row>
    <row r="106" customFormat="false" ht="16.5" hidden="false" customHeight="true" outlineLevel="0" collapsed="false">
      <c r="AW106" s="54"/>
    </row>
    <row r="107" customFormat="false" ht="16.5" hidden="false" customHeight="true" outlineLevel="0" collapsed="false">
      <c r="AW107" s="54"/>
    </row>
    <row r="108" customFormat="false" ht="16.5" hidden="false" customHeight="true" outlineLevel="0" collapsed="false">
      <c r="AW108" s="54"/>
    </row>
    <row r="109" customFormat="false" ht="16.5" hidden="false" customHeight="true" outlineLevel="0" collapsed="false">
      <c r="AW109" s="54"/>
    </row>
    <row r="110" customFormat="false" ht="16.5" hidden="false" customHeight="true" outlineLevel="0" collapsed="false">
      <c r="AW110" s="54"/>
    </row>
    <row r="111" customFormat="false" ht="16.5" hidden="false" customHeight="true" outlineLevel="0" collapsed="false">
      <c r="AW111" s="54"/>
    </row>
    <row r="112" customFormat="false" ht="16.5" hidden="false" customHeight="true" outlineLevel="0" collapsed="false">
      <c r="AW112" s="54"/>
    </row>
    <row r="113" customFormat="false" ht="16.5" hidden="false" customHeight="true" outlineLevel="0" collapsed="false">
      <c r="AW113" s="54"/>
    </row>
    <row r="114" customFormat="false" ht="16.5" hidden="false" customHeight="true" outlineLevel="0" collapsed="false">
      <c r="AW114" s="54"/>
    </row>
    <row r="115" customFormat="false" ht="16.5" hidden="false" customHeight="true" outlineLevel="0" collapsed="false">
      <c r="AW115" s="54"/>
    </row>
    <row r="116" customFormat="false" ht="16.5" hidden="false" customHeight="true" outlineLevel="0" collapsed="false">
      <c r="AW116" s="54"/>
    </row>
    <row r="117" customFormat="false" ht="16.5" hidden="false" customHeight="true" outlineLevel="0" collapsed="false">
      <c r="AW117" s="54"/>
    </row>
    <row r="118" customFormat="false" ht="16.5" hidden="false" customHeight="true" outlineLevel="0" collapsed="false">
      <c r="AW118" s="54"/>
    </row>
    <row r="119" customFormat="false" ht="16.5" hidden="false" customHeight="true" outlineLevel="0" collapsed="false">
      <c r="AW119" s="54"/>
    </row>
    <row r="120" customFormat="false" ht="16.5" hidden="false" customHeight="true" outlineLevel="0" collapsed="false">
      <c r="AW120" s="54"/>
    </row>
    <row r="121" customFormat="false" ht="16.5" hidden="false" customHeight="true" outlineLevel="0" collapsed="false">
      <c r="AW121" s="54"/>
    </row>
    <row r="122" customFormat="false" ht="16.5" hidden="false" customHeight="true" outlineLevel="0" collapsed="false">
      <c r="AW122" s="54"/>
    </row>
    <row r="123" customFormat="false" ht="16.5" hidden="false" customHeight="true" outlineLevel="0" collapsed="false">
      <c r="AW123" s="54"/>
    </row>
    <row r="124" customFormat="false" ht="16.5" hidden="false" customHeight="true" outlineLevel="0" collapsed="false">
      <c r="AW124" s="54"/>
    </row>
    <row r="125" customFormat="false" ht="16.5" hidden="false" customHeight="true" outlineLevel="0" collapsed="false">
      <c r="AW125" s="54"/>
    </row>
    <row r="126" s="91" customFormat="true" ht="22.5" hidden="false" customHeight="true" outlineLevel="0" collapsed="false">
      <c r="A126" s="47"/>
      <c r="B126" s="47"/>
      <c r="C126" s="47"/>
      <c r="D126" s="47"/>
      <c r="E126" s="47"/>
      <c r="F126" s="47"/>
      <c r="G126" s="47"/>
      <c r="H126" s="47"/>
      <c r="I126" s="47"/>
      <c r="J126" s="47"/>
      <c r="K126" s="47"/>
      <c r="L126" s="47"/>
      <c r="M126" s="47"/>
      <c r="N126" s="47"/>
      <c r="O126" s="47"/>
      <c r="P126" s="47"/>
      <c r="Q126" s="47"/>
      <c r="R126" s="47"/>
      <c r="S126" s="47"/>
      <c r="T126" s="47"/>
      <c r="U126" s="47"/>
      <c r="V126" s="47"/>
      <c r="W126" s="47"/>
      <c r="X126" s="47"/>
      <c r="Y126" s="47"/>
      <c r="Z126" s="47"/>
      <c r="AA126" s="47"/>
      <c r="AB126" s="47"/>
      <c r="AC126" s="47"/>
      <c r="AD126" s="47"/>
      <c r="AE126" s="47"/>
      <c r="AF126" s="47"/>
      <c r="AG126" s="47"/>
      <c r="AH126" s="47"/>
      <c r="AI126" s="47"/>
      <c r="AJ126" s="47"/>
      <c r="AK126" s="47"/>
      <c r="AL126" s="47"/>
      <c r="AM126" s="47"/>
      <c r="AN126" s="47"/>
      <c r="AO126" s="47"/>
      <c r="AP126" s="47"/>
      <c r="AQ126" s="47"/>
      <c r="AR126" s="47"/>
      <c r="AS126" s="47"/>
      <c r="AT126" s="47"/>
      <c r="AU126" s="47"/>
      <c r="AV126" s="47"/>
      <c r="AW126" s="54"/>
    </row>
    <row r="127" s="91" customFormat="true" ht="24" hidden="false" customHeight="true" outlineLevel="0" collapsed="false">
      <c r="A127" s="47"/>
      <c r="B127" s="47"/>
      <c r="C127" s="47"/>
      <c r="D127" s="47"/>
      <c r="E127" s="47"/>
      <c r="F127" s="47"/>
      <c r="G127" s="47"/>
      <c r="H127" s="47"/>
      <c r="I127" s="47"/>
      <c r="J127" s="47"/>
      <c r="K127" s="47"/>
      <c r="L127" s="47"/>
      <c r="M127" s="47"/>
      <c r="N127" s="47"/>
      <c r="O127" s="47"/>
      <c r="P127" s="47"/>
      <c r="Q127" s="47"/>
      <c r="R127" s="47"/>
      <c r="S127" s="47"/>
      <c r="T127" s="47"/>
      <c r="U127" s="47"/>
      <c r="V127" s="47"/>
      <c r="W127" s="47"/>
      <c r="X127" s="47"/>
      <c r="Y127" s="47"/>
      <c r="Z127" s="47"/>
      <c r="AA127" s="47"/>
      <c r="AB127" s="47"/>
      <c r="AC127" s="47"/>
      <c r="AD127" s="47"/>
      <c r="AE127" s="47"/>
      <c r="AF127" s="47"/>
      <c r="AG127" s="47"/>
      <c r="AH127" s="47"/>
      <c r="AI127" s="47"/>
      <c r="AJ127" s="47"/>
      <c r="AK127" s="47"/>
      <c r="AL127" s="47"/>
      <c r="AM127" s="47"/>
      <c r="AN127" s="47"/>
      <c r="AO127" s="47"/>
      <c r="AP127" s="47"/>
      <c r="AQ127" s="47"/>
      <c r="AR127" s="47"/>
      <c r="AS127" s="47"/>
      <c r="AT127" s="47"/>
      <c r="AU127" s="47"/>
      <c r="AV127" s="47"/>
    </row>
    <row r="128" s="91" customFormat="true" ht="15" hidden="false" customHeight="false" outlineLevel="0" collapsed="false">
      <c r="A128" s="47"/>
      <c r="B128" s="47"/>
      <c r="C128" s="47"/>
      <c r="D128" s="47"/>
      <c r="E128" s="47"/>
      <c r="F128" s="47"/>
      <c r="G128" s="47"/>
      <c r="H128" s="47"/>
      <c r="I128" s="47"/>
      <c r="J128" s="47"/>
      <c r="K128" s="47"/>
      <c r="L128" s="47"/>
      <c r="M128" s="47"/>
      <c r="N128" s="47"/>
      <c r="O128" s="47"/>
      <c r="P128" s="47"/>
      <c r="Q128" s="47"/>
      <c r="R128" s="47"/>
      <c r="S128" s="47"/>
      <c r="T128" s="47"/>
      <c r="U128" s="47"/>
      <c r="V128" s="47"/>
      <c r="W128" s="47"/>
      <c r="X128" s="47"/>
      <c r="Y128" s="47"/>
      <c r="Z128" s="47"/>
      <c r="AA128" s="47"/>
      <c r="AB128" s="47"/>
      <c r="AC128" s="47"/>
      <c r="AD128" s="47"/>
      <c r="AE128" s="47"/>
      <c r="AF128" s="47"/>
      <c r="AG128" s="47"/>
      <c r="AH128" s="47"/>
      <c r="AI128" s="47"/>
      <c r="AJ128" s="47"/>
      <c r="AK128" s="47"/>
      <c r="AL128" s="47"/>
      <c r="AM128" s="47"/>
      <c r="AN128" s="47"/>
      <c r="AO128" s="47"/>
      <c r="AP128" s="47"/>
      <c r="AQ128" s="47"/>
      <c r="AR128" s="47"/>
      <c r="AS128" s="47"/>
      <c r="AT128" s="47"/>
      <c r="AU128" s="47"/>
      <c r="AV128" s="47"/>
    </row>
    <row r="129" s="91" customFormat="true" ht="15" hidden="false" customHeight="false" outlineLevel="0" collapsed="false">
      <c r="A129" s="47"/>
      <c r="B129" s="47"/>
      <c r="C129" s="47"/>
      <c r="D129" s="47"/>
      <c r="E129" s="47"/>
      <c r="F129" s="47"/>
      <c r="G129" s="47"/>
      <c r="H129" s="47"/>
      <c r="I129" s="47"/>
      <c r="J129" s="47"/>
      <c r="K129" s="47"/>
      <c r="L129" s="47"/>
      <c r="M129" s="47"/>
      <c r="N129" s="47"/>
      <c r="O129" s="47"/>
      <c r="P129" s="47"/>
      <c r="Q129" s="47"/>
      <c r="R129" s="47"/>
      <c r="S129" s="47"/>
      <c r="T129" s="47"/>
      <c r="U129" s="47"/>
      <c r="V129" s="47"/>
      <c r="W129" s="47"/>
      <c r="X129" s="47"/>
      <c r="Y129" s="47"/>
      <c r="Z129" s="47"/>
      <c r="AA129" s="47"/>
      <c r="AB129" s="47"/>
      <c r="AC129" s="47"/>
      <c r="AD129" s="47"/>
      <c r="AE129" s="47"/>
      <c r="AF129" s="47"/>
      <c r="AG129" s="47"/>
      <c r="AH129" s="47"/>
      <c r="AI129" s="47"/>
      <c r="AJ129" s="47"/>
      <c r="AK129" s="47"/>
      <c r="AL129" s="47"/>
      <c r="AM129" s="47"/>
      <c r="AN129" s="47"/>
      <c r="AO129" s="47"/>
      <c r="AP129" s="47"/>
      <c r="AQ129" s="47"/>
      <c r="AR129" s="47"/>
      <c r="AS129" s="47"/>
      <c r="AT129" s="47"/>
      <c r="AU129" s="47"/>
      <c r="AV129" s="47"/>
    </row>
    <row r="131" customFormat="false" ht="45" hidden="false" customHeight="true" outlineLevel="0" collapsed="false"/>
  </sheetData>
  <mergeCells count="41">
    <mergeCell ref="A1:Z1"/>
    <mergeCell ref="A2:Z2"/>
    <mergeCell ref="Y3:Z3"/>
    <mergeCell ref="AI3:AJ3"/>
    <mergeCell ref="A4:A9"/>
    <mergeCell ref="B4:B9"/>
    <mergeCell ref="C4:D8"/>
    <mergeCell ref="E4:AP4"/>
    <mergeCell ref="AW4:AX4"/>
    <mergeCell ref="E5:AH5"/>
    <mergeCell ref="AI5:AJ8"/>
    <mergeCell ref="AK5:AP5"/>
    <mergeCell ref="AQ5:AV5"/>
    <mergeCell ref="AW5:AX8"/>
    <mergeCell ref="E6:AH6"/>
    <mergeCell ref="AK6:AN6"/>
    <mergeCell ref="AO6:AP8"/>
    <mergeCell ref="AQ6:AR8"/>
    <mergeCell ref="AS6:AV7"/>
    <mergeCell ref="E7:H7"/>
    <mergeCell ref="I7:J8"/>
    <mergeCell ref="K7:V7"/>
    <mergeCell ref="W7:X8"/>
    <mergeCell ref="Y7:Z8"/>
    <mergeCell ref="AA7:AB8"/>
    <mergeCell ref="AC7:AD8"/>
    <mergeCell ref="AE7:AF8"/>
    <mergeCell ref="AG7:AH8"/>
    <mergeCell ref="AK7:AL8"/>
    <mergeCell ref="AM7:AN8"/>
    <mergeCell ref="E8:F8"/>
    <mergeCell ref="G8:H8"/>
    <mergeCell ref="K8:L8"/>
    <mergeCell ref="M8:N8"/>
    <mergeCell ref="O8:P8"/>
    <mergeCell ref="Q8:R8"/>
    <mergeCell ref="S8:T8"/>
    <mergeCell ref="U8:V8"/>
    <mergeCell ref="AS8:AT8"/>
    <mergeCell ref="AU8:AV8"/>
    <mergeCell ref="A22:B22"/>
  </mergeCells>
  <printOptions headings="false" gridLines="false" gridLinesSet="true" horizontalCentered="false" verticalCentered="false"/>
  <pageMargins left="0.270138888888889" right="0.25" top="0.240277777777778" bottom="0.17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52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C52" activeCellId="0" sqref="C52:BN52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16.74"/>
    <col collapsed="false" customWidth="true" hidden="false" outlineLevel="0" max="3" min="3" style="1" width="13.74"/>
    <col collapsed="false" customWidth="true" hidden="false" outlineLevel="0" max="4" min="4" style="1" width="12.12"/>
    <col collapsed="false" customWidth="true" hidden="false" outlineLevel="0" max="5" min="5" style="1" width="13.37"/>
    <col collapsed="false" customWidth="true" hidden="false" outlineLevel="0" max="8" min="6" style="1" width="12.12"/>
    <col collapsed="false" customWidth="true" hidden="false" outlineLevel="0" max="9" min="9" style="1" width="12.87"/>
    <col collapsed="false" customWidth="true" hidden="false" outlineLevel="0" max="10" min="10" style="1" width="10.87"/>
    <col collapsed="false" customWidth="true" hidden="false" outlineLevel="0" max="11" min="11" style="1" width="8.87"/>
    <col collapsed="false" customWidth="true" hidden="false" outlineLevel="0" max="12" min="12" style="1" width="9.99"/>
    <col collapsed="false" customWidth="true" hidden="false" outlineLevel="0" max="13" min="13" style="1" width="12.12"/>
    <col collapsed="false" customWidth="true" hidden="false" outlineLevel="0" max="14" min="14" style="1" width="16.37"/>
    <col collapsed="false" customWidth="true" hidden="false" outlineLevel="0" max="15" min="15" style="1" width="12.87"/>
    <col collapsed="false" customWidth="true" hidden="false" outlineLevel="0" max="20" min="16" style="1" width="11.62"/>
    <col collapsed="false" customWidth="true" hidden="false" outlineLevel="0" max="21" min="21" style="1" width="12.36"/>
    <col collapsed="false" customWidth="true" hidden="false" outlineLevel="0" max="22" min="22" style="1" width="12.99"/>
    <col collapsed="false" customWidth="true" hidden="false" outlineLevel="0" max="25" min="23" style="1" width="11.62"/>
    <col collapsed="false" customWidth="true" hidden="false" outlineLevel="0" max="26" min="26" style="1" width="13.12"/>
    <col collapsed="false" customWidth="true" hidden="false" outlineLevel="0" max="27" min="27" style="1" width="12.62"/>
    <col collapsed="false" customWidth="true" hidden="false" outlineLevel="0" max="30" min="28" style="1" width="11.62"/>
    <col collapsed="false" customWidth="true" hidden="false" outlineLevel="0" max="31" min="31" style="1" width="12.75"/>
    <col collapsed="false" customWidth="true" hidden="false" outlineLevel="0" max="32" min="32" style="1" width="13.12"/>
    <col collapsed="false" customWidth="true" hidden="false" outlineLevel="0" max="33" min="33" style="1" width="9.5"/>
    <col collapsed="false" customWidth="true" hidden="false" outlineLevel="0" max="34" min="34" style="1" width="10.37"/>
    <col collapsed="false" customWidth="true" hidden="false" outlineLevel="0" max="35" min="35" style="1" width="11.5"/>
    <col collapsed="false" customWidth="true" hidden="false" outlineLevel="0" max="36" min="36" style="1" width="12.24"/>
    <col collapsed="false" customWidth="true" hidden="false" outlineLevel="0" max="37" min="37" style="1" width="11.36"/>
    <col collapsed="false" customWidth="true" hidden="false" outlineLevel="0" max="40" min="38" style="1" width="13.99"/>
    <col collapsed="false" customWidth="true" hidden="false" outlineLevel="0" max="41" min="41" style="1" width="9.12"/>
    <col collapsed="false" customWidth="true" hidden="false" outlineLevel="0" max="44" min="42" style="1" width="9.75"/>
    <col collapsed="false" customWidth="true" hidden="false" outlineLevel="0" max="45" min="45" style="1" width="9.99"/>
    <col collapsed="false" customWidth="true" hidden="false" outlineLevel="0" max="53" min="46" style="1" width="9.75"/>
    <col collapsed="false" customWidth="true" hidden="false" outlineLevel="0" max="54" min="54" style="1" width="8.74"/>
    <col collapsed="false" customWidth="true" hidden="false" outlineLevel="0" max="55" min="55" style="1" width="10.74"/>
    <col collapsed="false" customWidth="true" hidden="false" outlineLevel="0" max="56" min="56" style="1" width="11.5"/>
    <col collapsed="false" customWidth="true" hidden="false" outlineLevel="0" max="57" min="57" style="1" width="9.36"/>
    <col collapsed="false" customWidth="true" hidden="false" outlineLevel="0" max="58" min="58" style="1" width="8.11"/>
    <col collapsed="false" customWidth="true" hidden="false" outlineLevel="0" max="59" min="59" style="1" width="11.36"/>
    <col collapsed="false" customWidth="true" hidden="false" outlineLevel="0" max="60" min="60" style="1" width="10.62"/>
    <col collapsed="false" customWidth="true" hidden="false" outlineLevel="0" max="61" min="61" style="1" width="12.12"/>
    <col collapsed="false" customWidth="true" hidden="false" outlineLevel="0" max="62" min="62" style="1" width="11.74"/>
    <col collapsed="false" customWidth="true" hidden="false" outlineLevel="0" max="63" min="63" style="1" width="12.87"/>
    <col collapsed="false" customWidth="true" hidden="false" outlineLevel="0" max="64" min="64" style="1" width="11.12"/>
    <col collapsed="false" customWidth="true" hidden="false" outlineLevel="0" max="65" min="65" style="1" width="11.62"/>
    <col collapsed="false" customWidth="true" hidden="false" outlineLevel="0" max="66" min="66" style="1" width="14.99"/>
    <col collapsed="false" customWidth="false" hidden="false" outlineLevel="0" max="257" min="67" style="1" width="8.99"/>
  </cols>
  <sheetData>
    <row r="1" customFormat="false" ht="13.5" hidden="false" customHeight="true" outlineLevel="0" collapsed="false">
      <c r="A1" s="92"/>
      <c r="B1" s="92"/>
      <c r="C1" s="92"/>
      <c r="D1" s="92"/>
      <c r="E1" s="92" t="s">
        <v>127</v>
      </c>
      <c r="F1" s="92"/>
      <c r="G1" s="92"/>
      <c r="H1" s="92"/>
      <c r="I1" s="92"/>
      <c r="J1" s="92"/>
      <c r="K1" s="92"/>
      <c r="L1" s="92"/>
      <c r="M1" s="92"/>
      <c r="N1" s="92"/>
      <c r="O1" s="92"/>
      <c r="P1" s="92"/>
      <c r="Q1" s="92"/>
      <c r="R1" s="92"/>
      <c r="S1" s="92"/>
      <c r="T1" s="92"/>
      <c r="U1" s="92"/>
      <c r="V1" s="92"/>
      <c r="W1" s="92"/>
      <c r="X1" s="92"/>
      <c r="Y1" s="92"/>
      <c r="Z1" s="92"/>
      <c r="AA1" s="92"/>
      <c r="AB1" s="92"/>
      <c r="AC1" s="92"/>
      <c r="AD1" s="92"/>
      <c r="AE1" s="92"/>
      <c r="AF1" s="92"/>
      <c r="AG1" s="92"/>
      <c r="AH1" s="92"/>
      <c r="AI1" s="93"/>
      <c r="AJ1" s="9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94"/>
      <c r="BD1" s="94"/>
      <c r="BE1" s="94"/>
      <c r="BF1" s="94"/>
      <c r="BG1" s="94"/>
      <c r="BH1" s="94"/>
      <c r="BI1" s="94"/>
      <c r="BJ1" s="94"/>
      <c r="BK1" s="94"/>
      <c r="BL1" s="94"/>
      <c r="BM1" s="94"/>
      <c r="BN1" s="94"/>
    </row>
    <row r="2" customFormat="false" ht="13.5" hidden="false" customHeight="true" outlineLevel="0" collapsed="false">
      <c r="A2" s="95"/>
      <c r="B2" s="95"/>
      <c r="C2" s="95"/>
      <c r="D2" s="95"/>
      <c r="E2" s="95"/>
      <c r="F2" s="95"/>
      <c r="G2" s="95"/>
      <c r="H2" s="95"/>
      <c r="I2" s="96"/>
      <c r="J2" s="96"/>
      <c r="K2" s="96"/>
      <c r="L2" s="96"/>
      <c r="M2" s="96"/>
      <c r="N2" s="96"/>
      <c r="O2" s="97" t="s">
        <v>128</v>
      </c>
      <c r="P2" s="98" t="n">
        <v>43555</v>
      </c>
      <c r="Q2" s="96"/>
      <c r="R2" s="96"/>
      <c r="S2" s="96"/>
      <c r="T2" s="96"/>
      <c r="U2" s="96"/>
      <c r="V2" s="96"/>
      <c r="W2" s="96"/>
      <c r="X2" s="96"/>
      <c r="Y2" s="96"/>
      <c r="Z2" s="96"/>
      <c r="AA2" s="96"/>
      <c r="AB2" s="96"/>
      <c r="AC2" s="96"/>
      <c r="AD2" s="96"/>
      <c r="AE2" s="96"/>
      <c r="AF2" s="96"/>
      <c r="AG2" s="96"/>
      <c r="AH2" s="96"/>
      <c r="AI2" s="96"/>
      <c r="AJ2" s="96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99"/>
      <c r="BD2" s="99"/>
      <c r="BE2" s="99"/>
      <c r="BF2" s="99"/>
      <c r="BG2" s="99"/>
      <c r="BH2" s="99"/>
      <c r="BI2" s="99"/>
      <c r="BJ2" s="99"/>
      <c r="BK2" s="99"/>
      <c r="BL2" s="99"/>
      <c r="BM2" s="99"/>
      <c r="BN2" s="99"/>
    </row>
    <row r="3" s="104" customFormat="true" ht="15" hidden="false" customHeight="true" outlineLevel="0" collapsed="false">
      <c r="A3" s="100" t="s">
        <v>2</v>
      </c>
      <c r="B3" s="29" t="s">
        <v>3</v>
      </c>
      <c r="C3" s="101" t="s">
        <v>129</v>
      </c>
      <c r="D3" s="101"/>
      <c r="E3" s="101"/>
      <c r="F3" s="101"/>
      <c r="G3" s="101"/>
      <c r="H3" s="101"/>
      <c r="I3" s="102" t="s">
        <v>130</v>
      </c>
      <c r="J3" s="102"/>
      <c r="K3" s="102"/>
      <c r="L3" s="102"/>
      <c r="M3" s="102"/>
      <c r="N3" s="102"/>
      <c r="O3" s="102"/>
      <c r="P3" s="102"/>
      <c r="Q3" s="102"/>
      <c r="R3" s="102"/>
      <c r="S3" s="102"/>
      <c r="T3" s="102"/>
      <c r="U3" s="102"/>
      <c r="V3" s="102"/>
      <c r="W3" s="102"/>
      <c r="X3" s="102"/>
      <c r="Y3" s="102"/>
      <c r="Z3" s="102"/>
      <c r="AA3" s="102"/>
      <c r="AB3" s="102"/>
      <c r="AC3" s="102"/>
      <c r="AD3" s="102"/>
      <c r="AE3" s="102"/>
      <c r="AF3" s="102"/>
      <c r="AG3" s="102"/>
      <c r="AH3" s="102"/>
      <c r="AI3" s="102"/>
      <c r="AJ3" s="102"/>
      <c r="AK3" s="102"/>
      <c r="AL3" s="102"/>
      <c r="AM3" s="102"/>
      <c r="AN3" s="102"/>
      <c r="AO3" s="102"/>
      <c r="AP3" s="102"/>
      <c r="AQ3" s="102"/>
      <c r="AR3" s="102"/>
      <c r="AS3" s="102"/>
      <c r="AT3" s="102"/>
      <c r="AU3" s="102"/>
      <c r="AV3" s="102"/>
      <c r="AW3" s="102"/>
      <c r="AX3" s="102"/>
      <c r="AY3" s="102"/>
      <c r="AZ3" s="102"/>
      <c r="BA3" s="102"/>
      <c r="BB3" s="102"/>
      <c r="BC3" s="103"/>
      <c r="BD3" s="103"/>
      <c r="BE3" s="103"/>
      <c r="BF3" s="103"/>
      <c r="BG3" s="103"/>
      <c r="BH3" s="103"/>
      <c r="BI3" s="103"/>
      <c r="BJ3" s="103"/>
      <c r="BK3" s="103"/>
      <c r="BL3" s="103"/>
      <c r="BM3" s="103"/>
      <c r="BN3" s="103"/>
    </row>
    <row r="4" s="104" customFormat="true" ht="25.5" hidden="false" customHeight="true" outlineLevel="0" collapsed="false">
      <c r="A4" s="100"/>
      <c r="B4" s="29"/>
      <c r="C4" s="101"/>
      <c r="D4" s="101"/>
      <c r="E4" s="101"/>
      <c r="F4" s="101"/>
      <c r="G4" s="101"/>
      <c r="H4" s="101"/>
      <c r="I4" s="105" t="s">
        <v>131</v>
      </c>
      <c r="J4" s="105"/>
      <c r="K4" s="105"/>
      <c r="L4" s="105"/>
      <c r="M4" s="105"/>
      <c r="N4" s="105"/>
      <c r="O4" s="105"/>
      <c r="P4" s="105"/>
      <c r="Q4" s="105"/>
      <c r="R4" s="105"/>
      <c r="S4" s="105"/>
      <c r="T4" s="105"/>
      <c r="U4" s="105"/>
      <c r="V4" s="105"/>
      <c r="W4" s="105"/>
      <c r="X4" s="105"/>
      <c r="Y4" s="105"/>
      <c r="Z4" s="105"/>
      <c r="AA4" s="105"/>
      <c r="AB4" s="105"/>
      <c r="AC4" s="105"/>
      <c r="AD4" s="105"/>
      <c r="AE4" s="105"/>
      <c r="AF4" s="105"/>
      <c r="AG4" s="105"/>
      <c r="AH4" s="105"/>
      <c r="AI4" s="105"/>
      <c r="AJ4" s="105"/>
      <c r="AK4" s="105"/>
      <c r="AL4" s="105"/>
      <c r="AM4" s="105"/>
      <c r="AN4" s="105"/>
      <c r="AO4" s="105"/>
      <c r="AP4" s="105"/>
      <c r="AQ4" s="105"/>
      <c r="AR4" s="105"/>
      <c r="AS4" s="105"/>
      <c r="AT4" s="105"/>
      <c r="AU4" s="105"/>
      <c r="AV4" s="105"/>
      <c r="AW4" s="105"/>
      <c r="AX4" s="105"/>
      <c r="AY4" s="105"/>
      <c r="AZ4" s="105"/>
      <c r="BA4" s="105"/>
      <c r="BB4" s="105"/>
      <c r="BC4" s="106" t="s">
        <v>132</v>
      </c>
      <c r="BD4" s="106"/>
      <c r="BE4" s="106"/>
      <c r="BF4" s="106"/>
      <c r="BG4" s="106"/>
      <c r="BH4" s="106"/>
      <c r="BI4" s="107" t="s">
        <v>133</v>
      </c>
      <c r="BJ4" s="107"/>
      <c r="BK4" s="107"/>
      <c r="BL4" s="107"/>
      <c r="BM4" s="107"/>
      <c r="BN4" s="107"/>
    </row>
    <row r="5" s="104" customFormat="true" ht="0.75" hidden="true" customHeight="true" outlineLevel="0" collapsed="false">
      <c r="A5" s="100"/>
      <c r="B5" s="29"/>
      <c r="C5" s="101"/>
      <c r="D5" s="101"/>
      <c r="E5" s="101"/>
      <c r="F5" s="101"/>
      <c r="G5" s="101"/>
      <c r="H5" s="101"/>
      <c r="I5" s="107"/>
      <c r="J5" s="107"/>
      <c r="K5" s="107"/>
      <c r="L5" s="107"/>
      <c r="M5" s="107"/>
      <c r="N5" s="107"/>
      <c r="O5" s="107"/>
      <c r="P5" s="107"/>
      <c r="Q5" s="107"/>
      <c r="R5" s="107"/>
      <c r="S5" s="107"/>
      <c r="T5" s="107"/>
      <c r="U5" s="107"/>
      <c r="V5" s="107"/>
      <c r="W5" s="107"/>
      <c r="X5" s="107"/>
      <c r="Y5" s="107"/>
      <c r="Z5" s="107"/>
      <c r="AA5" s="107"/>
      <c r="AB5" s="107"/>
      <c r="AC5" s="107"/>
      <c r="AD5" s="107"/>
      <c r="AE5" s="107"/>
      <c r="AF5" s="107"/>
      <c r="AG5" s="107"/>
      <c r="AH5" s="107"/>
      <c r="AI5" s="107"/>
      <c r="AJ5" s="107"/>
      <c r="AK5" s="107"/>
      <c r="AL5" s="107"/>
      <c r="AM5" s="107"/>
      <c r="AN5" s="107"/>
      <c r="AO5" s="107"/>
      <c r="AP5" s="107"/>
      <c r="AQ5" s="107"/>
      <c r="AR5" s="107"/>
      <c r="AS5" s="107"/>
      <c r="AT5" s="107"/>
      <c r="AU5" s="107"/>
      <c r="AV5" s="107"/>
      <c r="AW5" s="107"/>
      <c r="AX5" s="107"/>
      <c r="AY5" s="107"/>
      <c r="AZ5" s="107"/>
      <c r="BA5" s="107"/>
      <c r="BB5" s="107"/>
      <c r="BC5" s="108"/>
      <c r="BD5" s="108"/>
      <c r="BE5" s="108"/>
      <c r="BF5" s="108"/>
      <c r="BG5" s="107" t="s">
        <v>134</v>
      </c>
      <c r="BH5" s="107"/>
      <c r="BI5" s="107" t="s">
        <v>135</v>
      </c>
      <c r="BJ5" s="107"/>
      <c r="BK5" s="107" t="s">
        <v>136</v>
      </c>
      <c r="BL5" s="107"/>
      <c r="BM5" s="107"/>
      <c r="BN5" s="107"/>
    </row>
    <row r="6" s="104" customFormat="true" ht="43.5" hidden="false" customHeight="true" outlineLevel="0" collapsed="false">
      <c r="A6" s="100"/>
      <c r="B6" s="29"/>
      <c r="C6" s="101"/>
      <c r="D6" s="101"/>
      <c r="E6" s="101"/>
      <c r="F6" s="101"/>
      <c r="G6" s="101"/>
      <c r="H6" s="101"/>
      <c r="I6" s="107" t="s">
        <v>137</v>
      </c>
      <c r="J6" s="107"/>
      <c r="K6" s="107"/>
      <c r="L6" s="107"/>
      <c r="M6" s="109" t="s">
        <v>138</v>
      </c>
      <c r="N6" s="109"/>
      <c r="O6" s="110" t="s">
        <v>139</v>
      </c>
      <c r="P6" s="110"/>
      <c r="Q6" s="110"/>
      <c r="R6" s="110"/>
      <c r="S6" s="110"/>
      <c r="T6" s="110"/>
      <c r="U6" s="110"/>
      <c r="V6" s="110"/>
      <c r="W6" s="110"/>
      <c r="X6" s="110"/>
      <c r="Y6" s="110"/>
      <c r="Z6" s="110"/>
      <c r="AA6" s="110"/>
      <c r="AB6" s="110"/>
      <c r="AC6" s="110"/>
      <c r="AD6" s="110"/>
      <c r="AE6" s="111" t="s">
        <v>140</v>
      </c>
      <c r="AF6" s="111"/>
      <c r="AG6" s="111" t="s">
        <v>141</v>
      </c>
      <c r="AH6" s="111"/>
      <c r="AI6" s="38" t="s">
        <v>12</v>
      </c>
      <c r="AJ6" s="38"/>
      <c r="AK6" s="109" t="s">
        <v>142</v>
      </c>
      <c r="AL6" s="109"/>
      <c r="AM6" s="38" t="s">
        <v>12</v>
      </c>
      <c r="AN6" s="38"/>
      <c r="AO6" s="111" t="s">
        <v>143</v>
      </c>
      <c r="AP6" s="111"/>
      <c r="AQ6" s="109" t="s">
        <v>144</v>
      </c>
      <c r="AR6" s="109"/>
      <c r="AS6" s="109"/>
      <c r="AT6" s="109"/>
      <c r="AU6" s="109"/>
      <c r="AV6" s="109"/>
      <c r="AW6" s="38" t="s">
        <v>145</v>
      </c>
      <c r="AX6" s="38"/>
      <c r="AY6" s="38"/>
      <c r="AZ6" s="38"/>
      <c r="BA6" s="38"/>
      <c r="BB6" s="38"/>
      <c r="BC6" s="107" t="s">
        <v>146</v>
      </c>
      <c r="BD6" s="107"/>
      <c r="BE6" s="112" t="s">
        <v>147</v>
      </c>
      <c r="BF6" s="112"/>
      <c r="BG6" s="107"/>
      <c r="BH6" s="107"/>
      <c r="BI6" s="107"/>
      <c r="BJ6" s="107"/>
      <c r="BK6" s="107"/>
      <c r="BL6" s="107"/>
      <c r="BM6" s="107"/>
      <c r="BN6" s="107"/>
    </row>
    <row r="7" s="104" customFormat="true" ht="112.5" hidden="false" customHeight="true" outlineLevel="0" collapsed="false">
      <c r="A7" s="100"/>
      <c r="B7" s="29"/>
      <c r="C7" s="113" t="s">
        <v>148</v>
      </c>
      <c r="D7" s="113"/>
      <c r="E7" s="114" t="s">
        <v>38</v>
      </c>
      <c r="F7" s="114"/>
      <c r="G7" s="115" t="s">
        <v>39</v>
      </c>
      <c r="H7" s="115"/>
      <c r="I7" s="109" t="s">
        <v>149</v>
      </c>
      <c r="J7" s="109"/>
      <c r="K7" s="109" t="s">
        <v>150</v>
      </c>
      <c r="L7" s="109"/>
      <c r="M7" s="109"/>
      <c r="N7" s="109"/>
      <c r="O7" s="38" t="s">
        <v>151</v>
      </c>
      <c r="P7" s="38"/>
      <c r="Q7" s="111" t="s">
        <v>152</v>
      </c>
      <c r="R7" s="111"/>
      <c r="S7" s="38" t="s">
        <v>153</v>
      </c>
      <c r="T7" s="38"/>
      <c r="U7" s="38" t="s">
        <v>154</v>
      </c>
      <c r="V7" s="38"/>
      <c r="W7" s="38" t="s">
        <v>155</v>
      </c>
      <c r="X7" s="38"/>
      <c r="Y7" s="116" t="s">
        <v>156</v>
      </c>
      <c r="Z7" s="116"/>
      <c r="AA7" s="111" t="s">
        <v>157</v>
      </c>
      <c r="AB7" s="111"/>
      <c r="AC7" s="111" t="s">
        <v>158</v>
      </c>
      <c r="AD7" s="111"/>
      <c r="AE7" s="111"/>
      <c r="AF7" s="111"/>
      <c r="AG7" s="111"/>
      <c r="AH7" s="111"/>
      <c r="AI7" s="109" t="s">
        <v>159</v>
      </c>
      <c r="AJ7" s="109"/>
      <c r="AK7" s="109"/>
      <c r="AL7" s="109"/>
      <c r="AM7" s="111" t="s">
        <v>160</v>
      </c>
      <c r="AN7" s="111"/>
      <c r="AO7" s="111"/>
      <c r="AP7" s="111"/>
      <c r="AQ7" s="113" t="s">
        <v>148</v>
      </c>
      <c r="AR7" s="113"/>
      <c r="AS7" s="113" t="s">
        <v>38</v>
      </c>
      <c r="AT7" s="113"/>
      <c r="AU7" s="113" t="s">
        <v>39</v>
      </c>
      <c r="AV7" s="113"/>
      <c r="AW7" s="113" t="s">
        <v>161</v>
      </c>
      <c r="AX7" s="113"/>
      <c r="AY7" s="113" t="s">
        <v>162</v>
      </c>
      <c r="AZ7" s="113"/>
      <c r="BA7" s="117" t="s">
        <v>163</v>
      </c>
      <c r="BB7" s="117"/>
      <c r="BC7" s="107"/>
      <c r="BD7" s="107"/>
      <c r="BE7" s="112"/>
      <c r="BF7" s="112"/>
      <c r="BG7" s="107"/>
      <c r="BH7" s="107"/>
      <c r="BI7" s="107"/>
      <c r="BJ7" s="107"/>
      <c r="BK7" s="112" t="s">
        <v>164</v>
      </c>
      <c r="BL7" s="112"/>
      <c r="BM7" s="107" t="s">
        <v>165</v>
      </c>
      <c r="BN7" s="107"/>
    </row>
    <row r="8" s="104" customFormat="true" ht="30" hidden="false" customHeight="true" outlineLevel="0" collapsed="false">
      <c r="A8" s="100"/>
      <c r="B8" s="29"/>
      <c r="C8" s="118" t="s">
        <v>41</v>
      </c>
      <c r="D8" s="119" t="s">
        <v>42</v>
      </c>
      <c r="E8" s="118" t="s">
        <v>41</v>
      </c>
      <c r="F8" s="119" t="s">
        <v>42</v>
      </c>
      <c r="G8" s="118" t="s">
        <v>41</v>
      </c>
      <c r="H8" s="119" t="s">
        <v>42</v>
      </c>
      <c r="I8" s="118" t="s">
        <v>41</v>
      </c>
      <c r="J8" s="119" t="s">
        <v>42</v>
      </c>
      <c r="K8" s="118" t="s">
        <v>41</v>
      </c>
      <c r="L8" s="119" t="s">
        <v>42</v>
      </c>
      <c r="M8" s="118" t="s">
        <v>41</v>
      </c>
      <c r="N8" s="119" t="s">
        <v>42</v>
      </c>
      <c r="O8" s="118" t="s">
        <v>41</v>
      </c>
      <c r="P8" s="119" t="s">
        <v>42</v>
      </c>
      <c r="Q8" s="118" t="s">
        <v>41</v>
      </c>
      <c r="R8" s="119" t="s">
        <v>42</v>
      </c>
      <c r="S8" s="118" t="s">
        <v>41</v>
      </c>
      <c r="T8" s="119" t="s">
        <v>42</v>
      </c>
      <c r="U8" s="118" t="s">
        <v>41</v>
      </c>
      <c r="V8" s="119" t="s">
        <v>42</v>
      </c>
      <c r="W8" s="118" t="s">
        <v>41</v>
      </c>
      <c r="X8" s="119" t="s">
        <v>42</v>
      </c>
      <c r="Y8" s="118" t="s">
        <v>41</v>
      </c>
      <c r="Z8" s="119" t="s">
        <v>42</v>
      </c>
      <c r="AA8" s="118" t="s">
        <v>41</v>
      </c>
      <c r="AB8" s="119" t="s">
        <v>42</v>
      </c>
      <c r="AC8" s="118" t="s">
        <v>41</v>
      </c>
      <c r="AD8" s="119" t="s">
        <v>42</v>
      </c>
      <c r="AE8" s="118" t="s">
        <v>41</v>
      </c>
      <c r="AF8" s="119" t="s">
        <v>42</v>
      </c>
      <c r="AG8" s="118" t="s">
        <v>41</v>
      </c>
      <c r="AH8" s="119" t="s">
        <v>42</v>
      </c>
      <c r="AI8" s="118" t="s">
        <v>41</v>
      </c>
      <c r="AJ8" s="119" t="s">
        <v>42</v>
      </c>
      <c r="AK8" s="118" t="s">
        <v>41</v>
      </c>
      <c r="AL8" s="119" t="s">
        <v>42</v>
      </c>
      <c r="AM8" s="118" t="s">
        <v>41</v>
      </c>
      <c r="AN8" s="119" t="s">
        <v>42</v>
      </c>
      <c r="AO8" s="118" t="s">
        <v>41</v>
      </c>
      <c r="AP8" s="119" t="s">
        <v>42</v>
      </c>
      <c r="AQ8" s="118" t="s">
        <v>41</v>
      </c>
      <c r="AR8" s="119" t="s">
        <v>42</v>
      </c>
      <c r="AS8" s="118" t="s">
        <v>41</v>
      </c>
      <c r="AT8" s="119" t="s">
        <v>42</v>
      </c>
      <c r="AU8" s="118" t="s">
        <v>41</v>
      </c>
      <c r="AV8" s="119" t="s">
        <v>42</v>
      </c>
      <c r="AW8" s="118" t="s">
        <v>41</v>
      </c>
      <c r="AX8" s="119" t="s">
        <v>42</v>
      </c>
      <c r="AY8" s="118" t="s">
        <v>41</v>
      </c>
      <c r="AZ8" s="119" t="s">
        <v>42</v>
      </c>
      <c r="BA8" s="118" t="s">
        <v>41</v>
      </c>
      <c r="BB8" s="119" t="s">
        <v>42</v>
      </c>
      <c r="BC8" s="118" t="s">
        <v>41</v>
      </c>
      <c r="BD8" s="119" t="s">
        <v>42</v>
      </c>
      <c r="BE8" s="118" t="s">
        <v>41</v>
      </c>
      <c r="BF8" s="119" t="s">
        <v>42</v>
      </c>
      <c r="BG8" s="118" t="s">
        <v>41</v>
      </c>
      <c r="BH8" s="119" t="s">
        <v>42</v>
      </c>
      <c r="BI8" s="118" t="s">
        <v>41</v>
      </c>
      <c r="BJ8" s="119" t="s">
        <v>42</v>
      </c>
      <c r="BK8" s="118" t="s">
        <v>41</v>
      </c>
      <c r="BL8" s="119" t="s">
        <v>42</v>
      </c>
      <c r="BM8" s="118" t="s">
        <v>41</v>
      </c>
      <c r="BN8" s="119" t="s">
        <v>42</v>
      </c>
    </row>
    <row r="9" s="104" customFormat="true" ht="10.5" hidden="false" customHeight="true" outlineLevel="0" collapsed="false">
      <c r="A9" s="100"/>
      <c r="B9" s="100" t="n">
        <v>1</v>
      </c>
      <c r="C9" s="100" t="n">
        <v>2</v>
      </c>
      <c r="D9" s="100" t="n">
        <v>3</v>
      </c>
      <c r="E9" s="100" t="n">
        <v>4</v>
      </c>
      <c r="F9" s="100" t="n">
        <v>5</v>
      </c>
      <c r="G9" s="100" t="n">
        <v>6</v>
      </c>
      <c r="H9" s="100" t="n">
        <v>7</v>
      </c>
      <c r="I9" s="100" t="n">
        <v>8</v>
      </c>
      <c r="J9" s="100" t="n">
        <v>9</v>
      </c>
      <c r="K9" s="100" t="n">
        <v>10</v>
      </c>
      <c r="L9" s="100" t="n">
        <v>11</v>
      </c>
      <c r="M9" s="100" t="n">
        <v>12</v>
      </c>
      <c r="N9" s="100" t="n">
        <v>13</v>
      </c>
      <c r="O9" s="100" t="n">
        <v>14</v>
      </c>
      <c r="P9" s="100" t="n">
        <v>15</v>
      </c>
      <c r="Q9" s="100" t="n">
        <v>16</v>
      </c>
      <c r="R9" s="100" t="n">
        <v>17</v>
      </c>
      <c r="S9" s="100" t="n">
        <v>18</v>
      </c>
      <c r="T9" s="100" t="n">
        <v>19</v>
      </c>
      <c r="U9" s="100" t="n">
        <v>20</v>
      </c>
      <c r="V9" s="100" t="n">
        <v>21</v>
      </c>
      <c r="W9" s="100" t="n">
        <v>22</v>
      </c>
      <c r="X9" s="100" t="n">
        <v>23</v>
      </c>
      <c r="Y9" s="100" t="n">
        <v>24</v>
      </c>
      <c r="Z9" s="100" t="n">
        <v>25</v>
      </c>
      <c r="AA9" s="100" t="n">
        <v>26</v>
      </c>
      <c r="AB9" s="100" t="n">
        <v>27</v>
      </c>
      <c r="AC9" s="100" t="n">
        <v>28</v>
      </c>
      <c r="AD9" s="100" t="n">
        <v>29</v>
      </c>
      <c r="AE9" s="100" t="n">
        <v>30</v>
      </c>
      <c r="AF9" s="100" t="n">
        <v>31</v>
      </c>
      <c r="AG9" s="100" t="n">
        <v>32</v>
      </c>
      <c r="AH9" s="100" t="n">
        <v>33</v>
      </c>
      <c r="AI9" s="100" t="n">
        <v>34</v>
      </c>
      <c r="AJ9" s="100" t="n">
        <v>35</v>
      </c>
      <c r="AK9" s="100" t="n">
        <v>36</v>
      </c>
      <c r="AL9" s="100" t="n">
        <v>37</v>
      </c>
      <c r="AM9" s="100" t="n">
        <v>38</v>
      </c>
      <c r="AN9" s="100" t="n">
        <v>39</v>
      </c>
      <c r="AO9" s="100" t="n">
        <v>40</v>
      </c>
      <c r="AP9" s="100" t="n">
        <v>41</v>
      </c>
      <c r="AQ9" s="100" t="n">
        <v>42</v>
      </c>
      <c r="AR9" s="100" t="n">
        <v>43</v>
      </c>
      <c r="AS9" s="100" t="n">
        <v>44</v>
      </c>
      <c r="AT9" s="100" t="n">
        <v>45</v>
      </c>
      <c r="AU9" s="100" t="n">
        <v>46</v>
      </c>
      <c r="AV9" s="100" t="n">
        <v>47</v>
      </c>
      <c r="AW9" s="100" t="n">
        <v>48</v>
      </c>
      <c r="AX9" s="100" t="n">
        <v>49</v>
      </c>
      <c r="AY9" s="100" t="n">
        <v>50</v>
      </c>
      <c r="AZ9" s="100" t="n">
        <v>51</v>
      </c>
      <c r="BA9" s="100" t="n">
        <v>52</v>
      </c>
      <c r="BB9" s="100" t="n">
        <v>53</v>
      </c>
      <c r="BC9" s="100" t="n">
        <v>54</v>
      </c>
      <c r="BD9" s="100" t="n">
        <v>55</v>
      </c>
      <c r="BE9" s="100" t="n">
        <v>56</v>
      </c>
      <c r="BF9" s="100" t="n">
        <v>57</v>
      </c>
      <c r="BG9" s="100" t="n">
        <v>58</v>
      </c>
      <c r="BH9" s="100" t="n">
        <v>59</v>
      </c>
      <c r="BI9" s="100" t="n">
        <v>60</v>
      </c>
      <c r="BJ9" s="100" t="n">
        <v>61</v>
      </c>
      <c r="BK9" s="100" t="n">
        <v>62</v>
      </c>
      <c r="BL9" s="100" t="n">
        <v>63</v>
      </c>
      <c r="BM9" s="100" t="n">
        <v>64</v>
      </c>
      <c r="BN9" s="100" t="n">
        <v>65</v>
      </c>
    </row>
    <row r="10" s="122" customFormat="true" ht="18" hidden="false" customHeight="true" outlineLevel="0" collapsed="false">
      <c r="A10" s="120" t="n">
        <v>1</v>
      </c>
      <c r="B10" s="41" t="s">
        <v>43</v>
      </c>
      <c r="C10" s="121" t="n">
        <v>3174756.6</v>
      </c>
      <c r="D10" s="121" t="n">
        <v>2223976.1798</v>
      </c>
      <c r="E10" s="121" t="n">
        <v>1771201.238</v>
      </c>
      <c r="F10" s="121" t="n">
        <v>1714103.3785</v>
      </c>
      <c r="G10" s="121" t="n">
        <v>1741155.362</v>
      </c>
      <c r="H10" s="121" t="n">
        <v>853844.4013</v>
      </c>
      <c r="I10" s="121" t="n">
        <v>343218.749</v>
      </c>
      <c r="J10" s="121" t="n">
        <v>368172.44</v>
      </c>
      <c r="K10" s="121" t="n">
        <v>0</v>
      </c>
      <c r="L10" s="121" t="n">
        <v>0</v>
      </c>
      <c r="M10" s="121" t="n">
        <v>228727.53</v>
      </c>
      <c r="N10" s="121" t="n">
        <v>200800.972</v>
      </c>
      <c r="O10" s="121" t="n">
        <v>65069.4</v>
      </c>
      <c r="P10" s="121" t="n">
        <v>52243.8403</v>
      </c>
      <c r="Q10" s="121" t="n">
        <v>2852</v>
      </c>
      <c r="R10" s="121" t="n">
        <v>2753.2014</v>
      </c>
      <c r="S10" s="121" t="n">
        <v>3158.7</v>
      </c>
      <c r="T10" s="121" t="n">
        <v>2433.0787</v>
      </c>
      <c r="U10" s="121" t="n">
        <v>833</v>
      </c>
      <c r="V10" s="121" t="n">
        <v>40</v>
      </c>
      <c r="W10" s="121" t="n">
        <v>17335.2</v>
      </c>
      <c r="X10" s="121" t="n">
        <v>14700.5011</v>
      </c>
      <c r="Y10" s="121" t="n">
        <v>4107.9</v>
      </c>
      <c r="Z10" s="121" t="n">
        <v>3573.21</v>
      </c>
      <c r="AA10" s="121" t="n">
        <v>42175.984</v>
      </c>
      <c r="AB10" s="121" t="n">
        <v>41956.7595</v>
      </c>
      <c r="AC10" s="121" t="n">
        <v>72228.296</v>
      </c>
      <c r="AD10" s="121" t="n">
        <v>68146.997</v>
      </c>
      <c r="AE10" s="121" t="n">
        <v>0</v>
      </c>
      <c r="AF10" s="121" t="n">
        <v>0</v>
      </c>
      <c r="AG10" s="121" t="n">
        <v>756716.9</v>
      </c>
      <c r="AH10" s="121" t="n">
        <v>708077.8145</v>
      </c>
      <c r="AI10" s="121" t="n">
        <v>756716.9</v>
      </c>
      <c r="AJ10" s="121" t="n">
        <v>708077.8145</v>
      </c>
      <c r="AK10" s="121" t="n">
        <v>61388</v>
      </c>
      <c r="AL10" s="121" t="n">
        <v>56638.58</v>
      </c>
      <c r="AM10" s="121" t="n">
        <v>100</v>
      </c>
      <c r="AN10" s="121" t="n">
        <v>300</v>
      </c>
      <c r="AO10" s="121" t="n">
        <v>21124.9</v>
      </c>
      <c r="AP10" s="121" t="n">
        <v>20530</v>
      </c>
      <c r="AQ10" s="121" t="n">
        <v>22425.159</v>
      </c>
      <c r="AR10" s="121" t="n">
        <v>15911.972</v>
      </c>
      <c r="AS10" s="121" t="n">
        <v>360025.159</v>
      </c>
      <c r="AT10" s="121" t="n">
        <v>359883.572</v>
      </c>
      <c r="AU10" s="121" t="n">
        <v>0</v>
      </c>
      <c r="AV10" s="121" t="n">
        <v>0</v>
      </c>
      <c r="AW10" s="121" t="n">
        <v>340382.159</v>
      </c>
      <c r="AX10" s="121" t="n">
        <v>343971.6</v>
      </c>
      <c r="AY10" s="121" t="n">
        <v>0</v>
      </c>
      <c r="AZ10" s="121" t="n">
        <v>0</v>
      </c>
      <c r="BA10" s="121" t="n">
        <v>337600</v>
      </c>
      <c r="BB10" s="121" t="n">
        <v>343971.6</v>
      </c>
      <c r="BC10" s="121" t="n">
        <v>1989529.58</v>
      </c>
      <c r="BD10" s="121" t="n">
        <v>1028566.339</v>
      </c>
      <c r="BE10" s="121" t="n">
        <v>99726.7</v>
      </c>
      <c r="BF10" s="121" t="n">
        <v>99594.216</v>
      </c>
      <c r="BG10" s="121" t="n">
        <v>0</v>
      </c>
      <c r="BH10" s="121" t="n">
        <v>0</v>
      </c>
      <c r="BI10" s="121" t="n">
        <v>-5000</v>
      </c>
      <c r="BJ10" s="121" t="n">
        <v>-21302.6736</v>
      </c>
      <c r="BK10" s="121" t="n">
        <v>-343100.918</v>
      </c>
      <c r="BL10" s="121" t="n">
        <v>-253013.4801</v>
      </c>
      <c r="BM10" s="121" t="n">
        <v>0</v>
      </c>
      <c r="BN10" s="121" t="n">
        <v>0</v>
      </c>
    </row>
    <row r="11" s="122" customFormat="true" ht="18" hidden="false" customHeight="true" outlineLevel="0" collapsed="false">
      <c r="A11" s="120" t="n">
        <v>2</v>
      </c>
      <c r="B11" s="43" t="s">
        <v>44</v>
      </c>
      <c r="C11" s="121" t="n">
        <v>764540.1378</v>
      </c>
      <c r="D11" s="121" t="n">
        <v>429173.0857</v>
      </c>
      <c r="E11" s="121" t="n">
        <v>256496.0415</v>
      </c>
      <c r="F11" s="121" t="n">
        <v>318421.3476</v>
      </c>
      <c r="G11" s="121" t="n">
        <v>526102.4963</v>
      </c>
      <c r="H11" s="121" t="n">
        <v>128810.1381</v>
      </c>
      <c r="I11" s="121" t="n">
        <v>85529.113</v>
      </c>
      <c r="J11" s="121" t="n">
        <v>106556.527</v>
      </c>
      <c r="K11" s="121" t="n">
        <v>0</v>
      </c>
      <c r="L11" s="121" t="n">
        <v>0</v>
      </c>
      <c r="M11" s="121" t="n">
        <v>23638.5115</v>
      </c>
      <c r="N11" s="121" t="n">
        <v>38741.2806</v>
      </c>
      <c r="O11" s="121" t="n">
        <v>8746</v>
      </c>
      <c r="P11" s="121" t="n">
        <v>13143.3087</v>
      </c>
      <c r="Q11" s="121" t="n">
        <v>-190</v>
      </c>
      <c r="R11" s="121" t="n">
        <v>117.27</v>
      </c>
      <c r="S11" s="121" t="n">
        <v>680</v>
      </c>
      <c r="T11" s="121" t="n">
        <v>716.0417</v>
      </c>
      <c r="U11" s="121" t="n">
        <v>800</v>
      </c>
      <c r="V11" s="121" t="n">
        <v>255.4</v>
      </c>
      <c r="W11" s="121" t="n">
        <v>6593.7</v>
      </c>
      <c r="X11" s="121" t="n">
        <v>6100.6192</v>
      </c>
      <c r="Y11" s="121" t="n">
        <v>497</v>
      </c>
      <c r="Z11" s="121" t="n">
        <v>816.025</v>
      </c>
      <c r="AA11" s="121" t="n">
        <v>51.4499999999971</v>
      </c>
      <c r="AB11" s="121" t="n">
        <v>9976.557</v>
      </c>
      <c r="AC11" s="121" t="n">
        <v>5581.12</v>
      </c>
      <c r="AD11" s="121" t="n">
        <v>7305.181</v>
      </c>
      <c r="AE11" s="121" t="n">
        <v>0</v>
      </c>
      <c r="AF11" s="121" t="n">
        <v>0</v>
      </c>
      <c r="AG11" s="121" t="n">
        <v>128131.367</v>
      </c>
      <c r="AH11" s="121" t="n">
        <v>141981.512</v>
      </c>
      <c r="AI11" s="121" t="n">
        <v>128131.367</v>
      </c>
      <c r="AJ11" s="121" t="n">
        <v>141981.512</v>
      </c>
      <c r="AK11" s="121" t="n">
        <v>5000.05</v>
      </c>
      <c r="AL11" s="121" t="n">
        <v>5000.05</v>
      </c>
      <c r="AM11" s="121" t="n">
        <v>0</v>
      </c>
      <c r="AN11" s="121" t="n">
        <v>0</v>
      </c>
      <c r="AO11" s="121" t="n">
        <v>5000</v>
      </c>
      <c r="AP11" s="121" t="n">
        <v>6525</v>
      </c>
      <c r="AQ11" s="121" t="n">
        <v>-8861.4</v>
      </c>
      <c r="AR11" s="121" t="n">
        <v>1558.578</v>
      </c>
      <c r="AS11" s="121" t="n">
        <v>9197</v>
      </c>
      <c r="AT11" s="121" t="n">
        <v>19616.978</v>
      </c>
      <c r="AU11" s="121" t="n">
        <v>0</v>
      </c>
      <c r="AV11" s="121" t="n">
        <v>0</v>
      </c>
      <c r="AW11" s="121" t="n">
        <v>6424</v>
      </c>
      <c r="AX11" s="121" t="n">
        <v>18058.4</v>
      </c>
      <c r="AY11" s="121" t="n">
        <v>0</v>
      </c>
      <c r="AZ11" s="121" t="n">
        <v>0</v>
      </c>
      <c r="BA11" s="121" t="n">
        <v>18058.4</v>
      </c>
      <c r="BB11" s="121" t="n">
        <v>18058.4</v>
      </c>
      <c r="BC11" s="121" t="n">
        <v>552384.047</v>
      </c>
      <c r="BD11" s="121" t="n">
        <v>443902.4656</v>
      </c>
      <c r="BE11" s="121" t="n">
        <v>76033.0343</v>
      </c>
      <c r="BF11" s="121" t="n">
        <v>52298.927</v>
      </c>
      <c r="BG11" s="121" t="n">
        <v>0</v>
      </c>
      <c r="BH11" s="121" t="n">
        <v>0</v>
      </c>
      <c r="BI11" s="121" t="n">
        <v>0</v>
      </c>
      <c r="BJ11" s="121" t="n">
        <v>0</v>
      </c>
      <c r="BK11" s="121" t="n">
        <v>-102314.585</v>
      </c>
      <c r="BL11" s="121" t="n">
        <v>-367391.2545</v>
      </c>
      <c r="BM11" s="121" t="n">
        <v>0</v>
      </c>
      <c r="BN11" s="121" t="n">
        <v>0</v>
      </c>
    </row>
    <row r="12" s="122" customFormat="true" ht="18" hidden="false" customHeight="true" outlineLevel="0" collapsed="false">
      <c r="A12" s="120" t="n">
        <v>3</v>
      </c>
      <c r="B12" s="43" t="s">
        <v>45</v>
      </c>
      <c r="C12" s="121" t="n">
        <v>23394.9232</v>
      </c>
      <c r="D12" s="121" t="n">
        <v>12904.4419</v>
      </c>
      <c r="E12" s="121" t="n">
        <v>20920.5274</v>
      </c>
      <c r="F12" s="121" t="n">
        <v>13986.6179</v>
      </c>
      <c r="G12" s="121" t="n">
        <v>2474.3958</v>
      </c>
      <c r="H12" s="121" t="n">
        <v>-1082.176</v>
      </c>
      <c r="I12" s="121" t="n">
        <v>13586.9274</v>
      </c>
      <c r="J12" s="121" t="n">
        <v>8876.503</v>
      </c>
      <c r="K12" s="121" t="n">
        <v>0</v>
      </c>
      <c r="L12" s="121" t="n">
        <v>0</v>
      </c>
      <c r="M12" s="121" t="n">
        <v>4269.5</v>
      </c>
      <c r="N12" s="121" t="n">
        <v>2505.0149</v>
      </c>
      <c r="O12" s="121" t="n">
        <v>1084.5</v>
      </c>
      <c r="P12" s="121" t="n">
        <v>361.1149</v>
      </c>
      <c r="Q12" s="121" t="n">
        <v>740</v>
      </c>
      <c r="R12" s="121" t="n">
        <v>480</v>
      </c>
      <c r="S12" s="121" t="n">
        <v>150</v>
      </c>
      <c r="T12" s="121" t="n">
        <v>102.5</v>
      </c>
      <c r="U12" s="121" t="n">
        <v>0</v>
      </c>
      <c r="V12" s="121" t="n">
        <v>0</v>
      </c>
      <c r="W12" s="121" t="n">
        <v>630</v>
      </c>
      <c r="X12" s="121" t="n">
        <v>200.6</v>
      </c>
      <c r="Y12" s="121" t="n">
        <v>150</v>
      </c>
      <c r="Z12" s="121" t="n">
        <v>0</v>
      </c>
      <c r="AA12" s="121" t="n">
        <v>75</v>
      </c>
      <c r="AB12" s="121" t="n">
        <v>75</v>
      </c>
      <c r="AC12" s="121" t="n">
        <v>1440</v>
      </c>
      <c r="AD12" s="121" t="n">
        <v>1145.8</v>
      </c>
      <c r="AE12" s="121" t="n">
        <v>0</v>
      </c>
      <c r="AF12" s="121" t="n">
        <v>0</v>
      </c>
      <c r="AG12" s="121" t="n">
        <v>0</v>
      </c>
      <c r="AH12" s="121" t="n">
        <v>0</v>
      </c>
      <c r="AI12" s="121" t="n">
        <v>0</v>
      </c>
      <c r="AJ12" s="121" t="n">
        <v>0</v>
      </c>
      <c r="AK12" s="121" t="n">
        <v>2579.1</v>
      </c>
      <c r="AL12" s="121" t="n">
        <v>2579.1</v>
      </c>
      <c r="AM12" s="121" t="n">
        <v>0</v>
      </c>
      <c r="AN12" s="121" t="n">
        <v>0</v>
      </c>
      <c r="AO12" s="121" t="n">
        <v>0</v>
      </c>
      <c r="AP12" s="121" t="n">
        <v>0</v>
      </c>
      <c r="AQ12" s="121" t="n">
        <v>485</v>
      </c>
      <c r="AR12" s="121" t="n">
        <v>26</v>
      </c>
      <c r="AS12" s="121" t="n">
        <v>485</v>
      </c>
      <c r="AT12" s="121" t="n">
        <v>26</v>
      </c>
      <c r="AU12" s="121" t="n">
        <v>0</v>
      </c>
      <c r="AV12" s="121" t="n">
        <v>0</v>
      </c>
      <c r="AW12" s="121" t="n">
        <v>400</v>
      </c>
      <c r="AX12" s="121" t="n">
        <v>0</v>
      </c>
      <c r="AY12" s="121" t="n">
        <v>0</v>
      </c>
      <c r="AZ12" s="121" t="n">
        <v>0</v>
      </c>
      <c r="BA12" s="121" t="n">
        <v>0</v>
      </c>
      <c r="BB12" s="121" t="n">
        <v>0</v>
      </c>
      <c r="BC12" s="121" t="n">
        <v>1739.2958</v>
      </c>
      <c r="BD12" s="121" t="n">
        <v>300</v>
      </c>
      <c r="BE12" s="121" t="n">
        <v>735.1</v>
      </c>
      <c r="BF12" s="121" t="n">
        <v>710</v>
      </c>
      <c r="BG12" s="121" t="n">
        <v>0</v>
      </c>
      <c r="BH12" s="121" t="n">
        <v>0</v>
      </c>
      <c r="BI12" s="121" t="n">
        <v>0</v>
      </c>
      <c r="BJ12" s="121" t="n">
        <v>-765.864</v>
      </c>
      <c r="BK12" s="121" t="n">
        <v>0</v>
      </c>
      <c r="BL12" s="121" t="n">
        <v>-1326.312</v>
      </c>
      <c r="BM12" s="121" t="n">
        <v>0</v>
      </c>
      <c r="BN12" s="121" t="n">
        <v>0</v>
      </c>
    </row>
    <row r="13" s="122" customFormat="true" ht="19.5" hidden="false" customHeight="true" outlineLevel="0" collapsed="false">
      <c r="A13" s="120" t="n">
        <v>4</v>
      </c>
      <c r="B13" s="43" t="s">
        <v>46</v>
      </c>
      <c r="C13" s="121" t="n">
        <v>93906.9842</v>
      </c>
      <c r="D13" s="121" t="n">
        <v>59149.954</v>
      </c>
      <c r="E13" s="121" t="n">
        <v>89098.6</v>
      </c>
      <c r="F13" s="121" t="n">
        <v>58897.886</v>
      </c>
      <c r="G13" s="121" t="n">
        <v>11600.4842</v>
      </c>
      <c r="H13" s="121" t="n">
        <v>672.568</v>
      </c>
      <c r="I13" s="121" t="n">
        <v>34435</v>
      </c>
      <c r="J13" s="121" t="n">
        <v>24434.322</v>
      </c>
      <c r="K13" s="121" t="n">
        <v>0</v>
      </c>
      <c r="L13" s="121" t="n">
        <v>0</v>
      </c>
      <c r="M13" s="121" t="n">
        <v>24161.5</v>
      </c>
      <c r="N13" s="121" t="n">
        <v>16653.264</v>
      </c>
      <c r="O13" s="121" t="n">
        <v>3400</v>
      </c>
      <c r="P13" s="121" t="n">
        <v>2431.767</v>
      </c>
      <c r="Q13" s="121" t="n">
        <v>180</v>
      </c>
      <c r="R13" s="121" t="n">
        <v>135</v>
      </c>
      <c r="S13" s="121" t="n">
        <v>718</v>
      </c>
      <c r="T13" s="121" t="n">
        <v>492.667</v>
      </c>
      <c r="U13" s="121" t="n">
        <v>50</v>
      </c>
      <c r="V13" s="121" t="n">
        <v>32.9</v>
      </c>
      <c r="W13" s="121" t="n">
        <v>8716</v>
      </c>
      <c r="X13" s="121" t="n">
        <v>5819.265</v>
      </c>
      <c r="Y13" s="121" t="n">
        <v>5241</v>
      </c>
      <c r="Z13" s="121" t="n">
        <v>3128.864</v>
      </c>
      <c r="AA13" s="121" t="n">
        <v>4050</v>
      </c>
      <c r="AB13" s="121" t="n">
        <v>3267.9</v>
      </c>
      <c r="AC13" s="121" t="n">
        <v>3414.5</v>
      </c>
      <c r="AD13" s="121" t="n">
        <v>1893.865</v>
      </c>
      <c r="AE13" s="121" t="n">
        <v>0</v>
      </c>
      <c r="AF13" s="121" t="n">
        <v>0</v>
      </c>
      <c r="AG13" s="121" t="n">
        <v>20700</v>
      </c>
      <c r="AH13" s="121" t="n">
        <v>15700</v>
      </c>
      <c r="AI13" s="121" t="n">
        <v>20700</v>
      </c>
      <c r="AJ13" s="121" t="n">
        <v>15700</v>
      </c>
      <c r="AK13" s="121" t="n">
        <v>200</v>
      </c>
      <c r="AL13" s="121" t="n">
        <v>0</v>
      </c>
      <c r="AM13" s="121" t="n">
        <v>200</v>
      </c>
      <c r="AN13" s="121" t="n">
        <v>0</v>
      </c>
      <c r="AO13" s="121" t="n">
        <v>2650</v>
      </c>
      <c r="AP13" s="121" t="n">
        <v>1560</v>
      </c>
      <c r="AQ13" s="121" t="n">
        <v>160</v>
      </c>
      <c r="AR13" s="121" t="n">
        <v>129.8</v>
      </c>
      <c r="AS13" s="121" t="n">
        <v>6952.1</v>
      </c>
      <c r="AT13" s="121" t="n">
        <v>550.3</v>
      </c>
      <c r="AU13" s="121" t="n">
        <v>0</v>
      </c>
      <c r="AV13" s="121" t="n">
        <v>0</v>
      </c>
      <c r="AW13" s="121" t="n">
        <v>6792.1</v>
      </c>
      <c r="AX13" s="121" t="n">
        <v>420.5</v>
      </c>
      <c r="AY13" s="121" t="n">
        <v>0</v>
      </c>
      <c r="AZ13" s="121" t="n">
        <v>0</v>
      </c>
      <c r="BA13" s="121" t="n">
        <v>6792.1</v>
      </c>
      <c r="BB13" s="121" t="n">
        <v>420.5</v>
      </c>
      <c r="BC13" s="121" t="n">
        <v>11019.9842</v>
      </c>
      <c r="BD13" s="121" t="n">
        <v>0</v>
      </c>
      <c r="BE13" s="121" t="n">
        <v>1580.5</v>
      </c>
      <c r="BF13" s="121" t="n">
        <v>1018</v>
      </c>
      <c r="BG13" s="121" t="n">
        <v>0</v>
      </c>
      <c r="BH13" s="121" t="n">
        <v>0</v>
      </c>
      <c r="BI13" s="121" t="n">
        <v>0</v>
      </c>
      <c r="BJ13" s="121" t="n">
        <v>0</v>
      </c>
      <c r="BK13" s="121" t="n">
        <v>-1000</v>
      </c>
      <c r="BL13" s="121" t="n">
        <v>-345.432</v>
      </c>
      <c r="BM13" s="121" t="n">
        <v>0</v>
      </c>
      <c r="BN13" s="121" t="n">
        <v>0</v>
      </c>
    </row>
    <row r="14" s="122" customFormat="true" ht="19.5" hidden="false" customHeight="true" outlineLevel="0" collapsed="false">
      <c r="A14" s="120" t="n">
        <v>5</v>
      </c>
      <c r="B14" s="43" t="s">
        <v>47</v>
      </c>
      <c r="C14" s="121" t="n">
        <v>392550.4632</v>
      </c>
      <c r="D14" s="121" t="n">
        <v>168281.9707</v>
      </c>
      <c r="E14" s="121" t="n">
        <v>234362.4935</v>
      </c>
      <c r="F14" s="121" t="n">
        <v>143495.2887</v>
      </c>
      <c r="G14" s="121" t="n">
        <v>158187.9697</v>
      </c>
      <c r="H14" s="121" t="n">
        <v>24786.682</v>
      </c>
      <c r="I14" s="121" t="n">
        <v>85999.7935</v>
      </c>
      <c r="J14" s="121" t="n">
        <v>61377.919</v>
      </c>
      <c r="K14" s="121" t="n">
        <v>0</v>
      </c>
      <c r="L14" s="121" t="n">
        <v>0</v>
      </c>
      <c r="M14" s="121" t="n">
        <v>53003.54</v>
      </c>
      <c r="N14" s="121" t="n">
        <v>22519.9157</v>
      </c>
      <c r="O14" s="121" t="n">
        <v>11500</v>
      </c>
      <c r="P14" s="121" t="n">
        <v>6889.9795</v>
      </c>
      <c r="Q14" s="121" t="n">
        <v>2126.5</v>
      </c>
      <c r="R14" s="121" t="n">
        <v>1456.416</v>
      </c>
      <c r="S14" s="121" t="n">
        <v>1117.3</v>
      </c>
      <c r="T14" s="121" t="n">
        <v>581.944</v>
      </c>
      <c r="U14" s="121" t="n">
        <v>226.84</v>
      </c>
      <c r="V14" s="121" t="n">
        <v>10.8</v>
      </c>
      <c r="W14" s="121" t="n">
        <v>3973.16</v>
      </c>
      <c r="X14" s="121" t="n">
        <v>1062.9</v>
      </c>
      <c r="Y14" s="121" t="n">
        <v>3050</v>
      </c>
      <c r="Z14" s="121" t="n">
        <v>725</v>
      </c>
      <c r="AA14" s="121" t="n">
        <v>18089.74</v>
      </c>
      <c r="AB14" s="121" t="n">
        <v>4824.6</v>
      </c>
      <c r="AC14" s="121" t="n">
        <v>14630</v>
      </c>
      <c r="AD14" s="121" t="n">
        <v>7221.2572</v>
      </c>
      <c r="AE14" s="121" t="n">
        <v>0</v>
      </c>
      <c r="AF14" s="121" t="n">
        <v>0</v>
      </c>
      <c r="AG14" s="121" t="n">
        <v>73064.5</v>
      </c>
      <c r="AH14" s="121" t="n">
        <v>53414.826</v>
      </c>
      <c r="AI14" s="121" t="n">
        <v>73064.5</v>
      </c>
      <c r="AJ14" s="121" t="n">
        <v>53414.826</v>
      </c>
      <c r="AK14" s="121" t="n">
        <v>1710.26</v>
      </c>
      <c r="AL14" s="121" t="n">
        <v>1710.26</v>
      </c>
      <c r="AM14" s="121" t="n">
        <v>0</v>
      </c>
      <c r="AN14" s="121" t="n">
        <v>0</v>
      </c>
      <c r="AO14" s="121" t="n">
        <v>8000</v>
      </c>
      <c r="AP14" s="121" t="n">
        <v>3890</v>
      </c>
      <c r="AQ14" s="121" t="n">
        <v>12584.4</v>
      </c>
      <c r="AR14" s="121" t="n">
        <v>582.368</v>
      </c>
      <c r="AS14" s="121" t="n">
        <v>12584.4</v>
      </c>
      <c r="AT14" s="121" t="n">
        <v>582.368</v>
      </c>
      <c r="AU14" s="121" t="n">
        <v>0</v>
      </c>
      <c r="AV14" s="121" t="n">
        <v>0</v>
      </c>
      <c r="AW14" s="121" t="n">
        <v>11634.4</v>
      </c>
      <c r="AX14" s="121" t="n">
        <v>0</v>
      </c>
      <c r="AY14" s="121" t="n">
        <v>0</v>
      </c>
      <c r="AZ14" s="121" t="n">
        <v>0</v>
      </c>
      <c r="BA14" s="121" t="n">
        <v>0</v>
      </c>
      <c r="BB14" s="121" t="n">
        <v>0</v>
      </c>
      <c r="BC14" s="121" t="n">
        <v>152877.5065</v>
      </c>
      <c r="BD14" s="121" t="n">
        <v>43074.935</v>
      </c>
      <c r="BE14" s="121" t="n">
        <v>19234.9072</v>
      </c>
      <c r="BF14" s="121" t="n">
        <v>7316.39</v>
      </c>
      <c r="BG14" s="121" t="n">
        <v>0</v>
      </c>
      <c r="BH14" s="121" t="n">
        <v>0</v>
      </c>
      <c r="BI14" s="121" t="n">
        <v>0</v>
      </c>
      <c r="BJ14" s="121" t="n">
        <v>0</v>
      </c>
      <c r="BK14" s="121" t="n">
        <v>-13924.444</v>
      </c>
      <c r="BL14" s="121" t="n">
        <v>-25604.643</v>
      </c>
      <c r="BM14" s="121" t="n">
        <v>0</v>
      </c>
      <c r="BN14" s="121" t="n">
        <v>0</v>
      </c>
    </row>
    <row r="15" s="122" customFormat="true" ht="19.5" hidden="false" customHeight="true" outlineLevel="0" collapsed="false">
      <c r="A15" s="120" t="n">
        <v>6</v>
      </c>
      <c r="B15" s="43" t="s">
        <v>48</v>
      </c>
      <c r="C15" s="121" t="n">
        <v>80483.5276</v>
      </c>
      <c r="D15" s="121" t="n">
        <v>60481.8245</v>
      </c>
      <c r="E15" s="121" t="n">
        <v>78355.7</v>
      </c>
      <c r="F15" s="121" t="n">
        <v>52133.9043</v>
      </c>
      <c r="G15" s="121" t="n">
        <v>2127.8276</v>
      </c>
      <c r="H15" s="121" t="n">
        <v>8347.9202</v>
      </c>
      <c r="I15" s="121" t="n">
        <v>26800</v>
      </c>
      <c r="J15" s="121" t="n">
        <v>18764.999</v>
      </c>
      <c r="K15" s="121" t="n">
        <v>0</v>
      </c>
      <c r="L15" s="121" t="n">
        <v>0</v>
      </c>
      <c r="M15" s="121" t="n">
        <v>23646</v>
      </c>
      <c r="N15" s="121" t="n">
        <v>17653.2383</v>
      </c>
      <c r="O15" s="121" t="n">
        <v>4485</v>
      </c>
      <c r="P15" s="121" t="n">
        <v>3022.7276</v>
      </c>
      <c r="Q15" s="121" t="n">
        <v>280</v>
      </c>
      <c r="R15" s="121" t="n">
        <v>101.775</v>
      </c>
      <c r="S15" s="121" t="n">
        <v>185</v>
      </c>
      <c r="T15" s="121" t="n">
        <v>45</v>
      </c>
      <c r="U15" s="121" t="n">
        <v>100</v>
      </c>
      <c r="V15" s="121" t="n">
        <v>0</v>
      </c>
      <c r="W15" s="121" t="n">
        <v>3500</v>
      </c>
      <c r="X15" s="121" t="n">
        <v>2318</v>
      </c>
      <c r="Y15" s="121" t="n">
        <v>3000</v>
      </c>
      <c r="Z15" s="121" t="n">
        <v>2184</v>
      </c>
      <c r="AA15" s="121" t="n">
        <v>2550</v>
      </c>
      <c r="AB15" s="121" t="n">
        <v>2194</v>
      </c>
      <c r="AC15" s="121" t="n">
        <v>6566</v>
      </c>
      <c r="AD15" s="121" t="n">
        <v>6117.0957</v>
      </c>
      <c r="AE15" s="121" t="n">
        <v>0</v>
      </c>
      <c r="AF15" s="121" t="n">
        <v>0</v>
      </c>
      <c r="AG15" s="121" t="n">
        <v>26029.7</v>
      </c>
      <c r="AH15" s="121" t="n">
        <v>14769.667</v>
      </c>
      <c r="AI15" s="121" t="n">
        <v>26029.7</v>
      </c>
      <c r="AJ15" s="121" t="n">
        <v>14769.667</v>
      </c>
      <c r="AK15" s="121" t="n">
        <v>0</v>
      </c>
      <c r="AL15" s="121" t="n">
        <v>0</v>
      </c>
      <c r="AM15" s="121" t="n">
        <v>0</v>
      </c>
      <c r="AN15" s="121" t="n">
        <v>0</v>
      </c>
      <c r="AO15" s="121" t="n">
        <v>1600</v>
      </c>
      <c r="AP15" s="121" t="n">
        <v>865</v>
      </c>
      <c r="AQ15" s="121" t="n">
        <v>280</v>
      </c>
      <c r="AR15" s="121" t="n">
        <v>81</v>
      </c>
      <c r="AS15" s="121" t="n">
        <v>280</v>
      </c>
      <c r="AT15" s="121" t="n">
        <v>81</v>
      </c>
      <c r="AU15" s="121" t="n">
        <v>0</v>
      </c>
      <c r="AV15" s="121" t="n">
        <v>0</v>
      </c>
      <c r="AW15" s="121" t="n">
        <v>0</v>
      </c>
      <c r="AX15" s="121" t="n">
        <v>0</v>
      </c>
      <c r="AY15" s="121" t="n">
        <v>0</v>
      </c>
      <c r="AZ15" s="121" t="n">
        <v>0</v>
      </c>
      <c r="BA15" s="121" t="n">
        <v>0</v>
      </c>
      <c r="BB15" s="121" t="n">
        <v>0</v>
      </c>
      <c r="BC15" s="121" t="n">
        <v>22027.8276</v>
      </c>
      <c r="BD15" s="121" t="n">
        <v>21974.046</v>
      </c>
      <c r="BE15" s="121" t="n">
        <v>5100</v>
      </c>
      <c r="BF15" s="121" t="n">
        <v>4468</v>
      </c>
      <c r="BG15" s="121" t="n">
        <v>0</v>
      </c>
      <c r="BH15" s="121" t="n">
        <v>0</v>
      </c>
      <c r="BI15" s="121" t="n">
        <v>0</v>
      </c>
      <c r="BJ15" s="121" t="n">
        <v>-10.622</v>
      </c>
      <c r="BK15" s="121" t="n">
        <v>-25000</v>
      </c>
      <c r="BL15" s="121" t="n">
        <v>-18083.5038</v>
      </c>
      <c r="BM15" s="121" t="n">
        <v>0</v>
      </c>
      <c r="BN15" s="121" t="n">
        <v>0</v>
      </c>
    </row>
    <row r="16" s="122" customFormat="true" ht="19.5" hidden="false" customHeight="true" outlineLevel="0" collapsed="false">
      <c r="A16" s="120" t="n">
        <v>7</v>
      </c>
      <c r="B16" s="43" t="s">
        <v>49</v>
      </c>
      <c r="C16" s="121" t="n">
        <v>84513.15</v>
      </c>
      <c r="D16" s="121" t="n">
        <v>53144.0212</v>
      </c>
      <c r="E16" s="121" t="n">
        <v>75723.5033</v>
      </c>
      <c r="F16" s="121" t="n">
        <v>47640.6952</v>
      </c>
      <c r="G16" s="121" t="n">
        <v>8789.6467</v>
      </c>
      <c r="H16" s="121" t="n">
        <v>5503.326</v>
      </c>
      <c r="I16" s="121" t="n">
        <v>34224.1</v>
      </c>
      <c r="J16" s="121" t="n">
        <v>18338.155</v>
      </c>
      <c r="K16" s="121" t="n">
        <v>0</v>
      </c>
      <c r="L16" s="121" t="n">
        <v>0</v>
      </c>
      <c r="M16" s="121" t="n">
        <v>14752.2</v>
      </c>
      <c r="N16" s="121" t="n">
        <v>10022.8432</v>
      </c>
      <c r="O16" s="121" t="n">
        <v>1700</v>
      </c>
      <c r="P16" s="121" t="n">
        <v>1140.2617</v>
      </c>
      <c r="Q16" s="121" t="n">
        <v>2290</v>
      </c>
      <c r="R16" s="121" t="n">
        <v>1811.715</v>
      </c>
      <c r="S16" s="121" t="n">
        <v>110</v>
      </c>
      <c r="T16" s="121" t="n">
        <v>54.2</v>
      </c>
      <c r="U16" s="121" t="n">
        <v>50</v>
      </c>
      <c r="V16" s="121" t="n">
        <v>0</v>
      </c>
      <c r="W16" s="121" t="n">
        <v>843.2</v>
      </c>
      <c r="X16" s="121" t="n">
        <v>122.4</v>
      </c>
      <c r="Y16" s="121" t="n">
        <v>500</v>
      </c>
      <c r="Z16" s="121" t="n">
        <v>0</v>
      </c>
      <c r="AA16" s="121" t="n">
        <v>1820</v>
      </c>
      <c r="AB16" s="121" t="n">
        <v>1218.95</v>
      </c>
      <c r="AC16" s="121" t="n">
        <v>6129</v>
      </c>
      <c r="AD16" s="121" t="n">
        <v>4210.4715</v>
      </c>
      <c r="AE16" s="121" t="n">
        <v>0</v>
      </c>
      <c r="AF16" s="121" t="n">
        <v>0</v>
      </c>
      <c r="AG16" s="121" t="n">
        <v>22471.6033</v>
      </c>
      <c r="AH16" s="121" t="n">
        <v>17964.597</v>
      </c>
      <c r="AI16" s="121" t="n">
        <v>22471.6033</v>
      </c>
      <c r="AJ16" s="121" t="n">
        <v>17964.597</v>
      </c>
      <c r="AK16" s="121" t="n">
        <v>124.6</v>
      </c>
      <c r="AL16" s="121" t="n">
        <v>124.6</v>
      </c>
      <c r="AM16" s="121" t="n">
        <v>0</v>
      </c>
      <c r="AN16" s="121" t="n">
        <v>0</v>
      </c>
      <c r="AO16" s="121" t="n">
        <v>3550</v>
      </c>
      <c r="AP16" s="121" t="n">
        <v>1148</v>
      </c>
      <c r="AQ16" s="121" t="n">
        <v>601</v>
      </c>
      <c r="AR16" s="121" t="n">
        <v>42.5</v>
      </c>
      <c r="AS16" s="121" t="n">
        <v>601</v>
      </c>
      <c r="AT16" s="121" t="n">
        <v>42.5</v>
      </c>
      <c r="AU16" s="121" t="n">
        <v>0</v>
      </c>
      <c r="AV16" s="121" t="n">
        <v>0</v>
      </c>
      <c r="AW16" s="121" t="n">
        <v>331</v>
      </c>
      <c r="AX16" s="121" t="n">
        <v>0</v>
      </c>
      <c r="AY16" s="121" t="n">
        <v>0</v>
      </c>
      <c r="AZ16" s="121" t="n">
        <v>0</v>
      </c>
      <c r="BA16" s="121" t="n">
        <v>0</v>
      </c>
      <c r="BB16" s="121" t="n">
        <v>0</v>
      </c>
      <c r="BC16" s="121" t="n">
        <v>9206.0467</v>
      </c>
      <c r="BD16" s="121" t="n">
        <v>2754.9</v>
      </c>
      <c r="BE16" s="121" t="n">
        <v>8593.6</v>
      </c>
      <c r="BF16" s="121" t="n">
        <v>3480.3</v>
      </c>
      <c r="BG16" s="121" t="n">
        <v>0</v>
      </c>
      <c r="BH16" s="121" t="n">
        <v>0</v>
      </c>
      <c r="BI16" s="121" t="n">
        <v>0</v>
      </c>
      <c r="BJ16" s="121" t="n">
        <v>0</v>
      </c>
      <c r="BK16" s="121" t="n">
        <v>-9010</v>
      </c>
      <c r="BL16" s="121" t="n">
        <v>-731.874</v>
      </c>
      <c r="BM16" s="121" t="n">
        <v>0</v>
      </c>
      <c r="BN16" s="121" t="n">
        <v>0</v>
      </c>
    </row>
    <row r="17" s="122" customFormat="true" ht="19.5" hidden="false" customHeight="true" outlineLevel="0" collapsed="false">
      <c r="A17" s="120" t="n">
        <v>8</v>
      </c>
      <c r="B17" s="43" t="s">
        <v>50</v>
      </c>
      <c r="C17" s="121" t="n">
        <v>1316440.338</v>
      </c>
      <c r="D17" s="121" t="n">
        <v>1275844.627</v>
      </c>
      <c r="E17" s="121" t="n">
        <v>1289692.657</v>
      </c>
      <c r="F17" s="121" t="n">
        <v>1258338.514</v>
      </c>
      <c r="G17" s="121" t="n">
        <v>51747.681</v>
      </c>
      <c r="H17" s="121" t="n">
        <v>42506.113</v>
      </c>
      <c r="I17" s="121" t="n">
        <v>236858.962</v>
      </c>
      <c r="J17" s="121" t="n">
        <v>236329.801</v>
      </c>
      <c r="K17" s="121" t="n">
        <v>0</v>
      </c>
      <c r="L17" s="121" t="n">
        <v>0</v>
      </c>
      <c r="M17" s="121" t="n">
        <v>264111.25</v>
      </c>
      <c r="N17" s="121" t="n">
        <v>239485.238</v>
      </c>
      <c r="O17" s="121" t="n">
        <v>23193</v>
      </c>
      <c r="P17" s="121" t="n">
        <v>22842.825</v>
      </c>
      <c r="Q17" s="121" t="n">
        <v>156973.95</v>
      </c>
      <c r="R17" s="121" t="n">
        <v>155164.634</v>
      </c>
      <c r="S17" s="121" t="n">
        <v>2603</v>
      </c>
      <c r="T17" s="121" t="n">
        <v>1793.271</v>
      </c>
      <c r="U17" s="121" t="n">
        <v>500</v>
      </c>
      <c r="V17" s="121" t="n">
        <v>37.2</v>
      </c>
      <c r="W17" s="121" t="n">
        <v>7148.9</v>
      </c>
      <c r="X17" s="121" t="n">
        <v>3502.65</v>
      </c>
      <c r="Y17" s="121" t="n">
        <v>5712.5</v>
      </c>
      <c r="Z17" s="121" t="n">
        <v>2746.5</v>
      </c>
      <c r="AA17" s="121" t="n">
        <v>39733.4</v>
      </c>
      <c r="AB17" s="121" t="n">
        <v>35309.479</v>
      </c>
      <c r="AC17" s="121" t="n">
        <v>12326</v>
      </c>
      <c r="AD17" s="121" t="n">
        <v>10486.589</v>
      </c>
      <c r="AE17" s="121" t="n">
        <v>0</v>
      </c>
      <c r="AF17" s="121" t="n">
        <v>0</v>
      </c>
      <c r="AG17" s="121" t="n">
        <v>722757.3</v>
      </c>
      <c r="AH17" s="121" t="n">
        <v>721029.34</v>
      </c>
      <c r="AI17" s="121" t="n">
        <v>722757.3</v>
      </c>
      <c r="AJ17" s="121" t="n">
        <v>721029.34</v>
      </c>
      <c r="AK17" s="121" t="n">
        <v>5229.7</v>
      </c>
      <c r="AL17" s="121" t="n">
        <v>2739.7</v>
      </c>
      <c r="AM17" s="121" t="n">
        <v>0</v>
      </c>
      <c r="AN17" s="121" t="n">
        <v>0</v>
      </c>
      <c r="AO17" s="121" t="n">
        <v>31244.8</v>
      </c>
      <c r="AP17" s="121" t="n">
        <v>31134.8</v>
      </c>
      <c r="AQ17" s="121" t="n">
        <v>4490.645</v>
      </c>
      <c r="AR17" s="121" t="n">
        <v>2619.635</v>
      </c>
      <c r="AS17" s="121" t="n">
        <v>29490.645</v>
      </c>
      <c r="AT17" s="121" t="n">
        <v>27619.635</v>
      </c>
      <c r="AU17" s="121" t="n">
        <v>0</v>
      </c>
      <c r="AV17" s="121" t="n">
        <v>0</v>
      </c>
      <c r="AW17" s="121" t="n">
        <v>25421.645</v>
      </c>
      <c r="AX17" s="121" t="n">
        <v>25000</v>
      </c>
      <c r="AY17" s="121" t="n">
        <v>0</v>
      </c>
      <c r="AZ17" s="121" t="n">
        <v>0</v>
      </c>
      <c r="BA17" s="121" t="n">
        <v>25000</v>
      </c>
      <c r="BB17" s="121" t="n">
        <v>25000</v>
      </c>
      <c r="BC17" s="121" t="n">
        <v>106590.1</v>
      </c>
      <c r="BD17" s="121" t="n">
        <v>69913.343</v>
      </c>
      <c r="BE17" s="121" t="n">
        <v>68591</v>
      </c>
      <c r="BF17" s="121" t="n">
        <v>45628.4</v>
      </c>
      <c r="BG17" s="121" t="n">
        <v>0</v>
      </c>
      <c r="BH17" s="121" t="n">
        <v>0</v>
      </c>
      <c r="BI17" s="121" t="n">
        <v>-9450</v>
      </c>
      <c r="BJ17" s="121" t="n">
        <v>-9140.998</v>
      </c>
      <c r="BK17" s="121" t="n">
        <v>-113983.419</v>
      </c>
      <c r="BL17" s="121" t="n">
        <v>-63894.632</v>
      </c>
      <c r="BM17" s="121" t="n">
        <v>0</v>
      </c>
      <c r="BN17" s="121" t="n">
        <v>0</v>
      </c>
    </row>
    <row r="18" s="122" customFormat="true" ht="19.5" hidden="false" customHeight="true" outlineLevel="0" collapsed="false">
      <c r="A18" s="120" t="n">
        <v>9</v>
      </c>
      <c r="B18" s="43" t="s">
        <v>51</v>
      </c>
      <c r="C18" s="121" t="n">
        <v>2338829.9678</v>
      </c>
      <c r="D18" s="121" t="n">
        <v>1903159.4843</v>
      </c>
      <c r="E18" s="121" t="n">
        <v>1893694.3</v>
      </c>
      <c r="F18" s="121" t="n">
        <v>1861610.8853</v>
      </c>
      <c r="G18" s="121" t="n">
        <v>445135.6678</v>
      </c>
      <c r="H18" s="121" t="n">
        <v>41548.599</v>
      </c>
      <c r="I18" s="121" t="n">
        <v>285869.4</v>
      </c>
      <c r="J18" s="121" t="n">
        <v>285051.8672</v>
      </c>
      <c r="K18" s="121" t="n">
        <v>0</v>
      </c>
      <c r="L18" s="121" t="n">
        <v>0</v>
      </c>
      <c r="M18" s="121" t="n">
        <v>79440.6</v>
      </c>
      <c r="N18" s="121" t="n">
        <v>63919.3793</v>
      </c>
      <c r="O18" s="121" t="n">
        <v>11300</v>
      </c>
      <c r="P18" s="121" t="n">
        <v>6791.4615</v>
      </c>
      <c r="Q18" s="121" t="n">
        <v>20500</v>
      </c>
      <c r="R18" s="121" t="n">
        <v>18202.392</v>
      </c>
      <c r="S18" s="121" t="n">
        <v>4044</v>
      </c>
      <c r="T18" s="121" t="n">
        <v>2071.9636</v>
      </c>
      <c r="U18" s="121" t="n">
        <v>0</v>
      </c>
      <c r="V18" s="121" t="n">
        <v>0</v>
      </c>
      <c r="W18" s="121" t="n">
        <v>22468.6</v>
      </c>
      <c r="X18" s="121" t="n">
        <v>17788.25</v>
      </c>
      <c r="Y18" s="121" t="n">
        <v>18468.6</v>
      </c>
      <c r="Z18" s="121" t="n">
        <v>15547.8</v>
      </c>
      <c r="AA18" s="121" t="n">
        <v>1500</v>
      </c>
      <c r="AB18" s="121" t="n">
        <v>1437</v>
      </c>
      <c r="AC18" s="121" t="n">
        <v>11358</v>
      </c>
      <c r="AD18" s="121" t="n">
        <v>10725.4112</v>
      </c>
      <c r="AE18" s="121" t="n">
        <v>0</v>
      </c>
      <c r="AF18" s="121" t="n">
        <v>0</v>
      </c>
      <c r="AG18" s="121" t="n">
        <v>1504500</v>
      </c>
      <c r="AH18" s="121" t="n">
        <v>1493709.8</v>
      </c>
      <c r="AI18" s="121" t="n">
        <v>1504500</v>
      </c>
      <c r="AJ18" s="121" t="n">
        <v>1493709.8</v>
      </c>
      <c r="AK18" s="121" t="n">
        <v>7300</v>
      </c>
      <c r="AL18" s="121" t="n">
        <v>7174.2</v>
      </c>
      <c r="AM18" s="121" t="n">
        <v>0</v>
      </c>
      <c r="AN18" s="121" t="n">
        <v>0</v>
      </c>
      <c r="AO18" s="121" t="n">
        <v>3000</v>
      </c>
      <c r="AP18" s="121" t="n">
        <v>2750.4</v>
      </c>
      <c r="AQ18" s="121" t="n">
        <v>13584.3</v>
      </c>
      <c r="AR18" s="121" t="n">
        <v>9005.2388</v>
      </c>
      <c r="AS18" s="121" t="n">
        <v>13584.3</v>
      </c>
      <c r="AT18" s="121" t="n">
        <v>9005.2388</v>
      </c>
      <c r="AU18" s="121" t="n">
        <v>0</v>
      </c>
      <c r="AV18" s="121" t="n">
        <v>0</v>
      </c>
      <c r="AW18" s="121" t="n">
        <v>2084.3</v>
      </c>
      <c r="AX18" s="121" t="n">
        <v>0</v>
      </c>
      <c r="AY18" s="121" t="n">
        <v>0</v>
      </c>
      <c r="AZ18" s="121" t="n">
        <v>0</v>
      </c>
      <c r="BA18" s="121" t="n">
        <v>0</v>
      </c>
      <c r="BB18" s="121" t="n">
        <v>0</v>
      </c>
      <c r="BC18" s="121" t="n">
        <v>1038443.2</v>
      </c>
      <c r="BD18" s="121" t="n">
        <v>720619.331</v>
      </c>
      <c r="BE18" s="121" t="n">
        <v>144539.1678</v>
      </c>
      <c r="BF18" s="121" t="n">
        <v>55816.37</v>
      </c>
      <c r="BG18" s="121" t="n">
        <v>0</v>
      </c>
      <c r="BH18" s="121" t="n">
        <v>0</v>
      </c>
      <c r="BI18" s="121" t="n">
        <v>-143882.4</v>
      </c>
      <c r="BJ18" s="121" t="n">
        <v>-91026.776</v>
      </c>
      <c r="BK18" s="121" t="n">
        <v>-593964.3</v>
      </c>
      <c r="BL18" s="121" t="n">
        <v>-643860.326</v>
      </c>
      <c r="BM18" s="121" t="n">
        <v>0</v>
      </c>
      <c r="BN18" s="121" t="n">
        <v>0</v>
      </c>
    </row>
    <row r="19" s="122" customFormat="true" ht="19.5" hidden="false" customHeight="true" outlineLevel="0" collapsed="false">
      <c r="A19" s="120" t="n">
        <v>10</v>
      </c>
      <c r="B19" s="43" t="s">
        <v>52</v>
      </c>
      <c r="C19" s="121" t="n">
        <v>489139.6449</v>
      </c>
      <c r="D19" s="121" t="n">
        <v>459161.5034</v>
      </c>
      <c r="E19" s="121" t="n">
        <v>377080.9</v>
      </c>
      <c r="F19" s="121" t="n">
        <v>367173.95</v>
      </c>
      <c r="G19" s="121" t="n">
        <v>137058.7449</v>
      </c>
      <c r="H19" s="121" t="n">
        <v>116987.5534</v>
      </c>
      <c r="I19" s="121" t="n">
        <v>162290.7</v>
      </c>
      <c r="J19" s="121" t="n">
        <v>162139.608</v>
      </c>
      <c r="K19" s="121" t="n">
        <v>0</v>
      </c>
      <c r="L19" s="121" t="n">
        <v>0</v>
      </c>
      <c r="M19" s="121" t="n">
        <v>103150.2</v>
      </c>
      <c r="N19" s="121" t="n">
        <v>94664.965</v>
      </c>
      <c r="O19" s="121" t="n">
        <v>22110</v>
      </c>
      <c r="P19" s="121" t="n">
        <v>21608.3532</v>
      </c>
      <c r="Q19" s="121" t="n">
        <v>6505</v>
      </c>
      <c r="R19" s="121" t="n">
        <v>6092.892</v>
      </c>
      <c r="S19" s="121" t="n">
        <v>2050</v>
      </c>
      <c r="T19" s="121" t="n">
        <v>1940.6312</v>
      </c>
      <c r="U19" s="121" t="n">
        <v>0</v>
      </c>
      <c r="V19" s="121" t="n">
        <v>0</v>
      </c>
      <c r="W19" s="121" t="n">
        <v>12390</v>
      </c>
      <c r="X19" s="121" t="n">
        <v>9285.004</v>
      </c>
      <c r="Y19" s="121" t="n">
        <v>7990</v>
      </c>
      <c r="Z19" s="121" t="n">
        <v>5509.004</v>
      </c>
      <c r="AA19" s="121" t="n">
        <v>6330.2</v>
      </c>
      <c r="AB19" s="121" t="n">
        <v>5076.55</v>
      </c>
      <c r="AC19" s="121" t="n">
        <v>37170</v>
      </c>
      <c r="AD19" s="121" t="n">
        <v>36052.2076</v>
      </c>
      <c r="AE19" s="121" t="n">
        <v>0</v>
      </c>
      <c r="AF19" s="121" t="n">
        <v>0</v>
      </c>
      <c r="AG19" s="121" t="n">
        <v>35750</v>
      </c>
      <c r="AH19" s="121" t="n">
        <v>35750</v>
      </c>
      <c r="AI19" s="121" t="n">
        <v>35750</v>
      </c>
      <c r="AJ19" s="121" t="n">
        <v>35750</v>
      </c>
      <c r="AK19" s="121" t="n">
        <v>22750</v>
      </c>
      <c r="AL19" s="121" t="n">
        <v>22625</v>
      </c>
      <c r="AM19" s="121" t="n">
        <v>1100</v>
      </c>
      <c r="AN19" s="121" t="n">
        <v>975</v>
      </c>
      <c r="AO19" s="121" t="n">
        <v>7900</v>
      </c>
      <c r="AP19" s="121" t="n">
        <v>7200</v>
      </c>
      <c r="AQ19" s="121" t="n">
        <v>20240</v>
      </c>
      <c r="AR19" s="121" t="n">
        <v>19794.377</v>
      </c>
      <c r="AS19" s="121" t="n">
        <v>45240</v>
      </c>
      <c r="AT19" s="121" t="n">
        <v>44794.377</v>
      </c>
      <c r="AU19" s="121" t="n">
        <v>0</v>
      </c>
      <c r="AV19" s="121" t="n">
        <v>0</v>
      </c>
      <c r="AW19" s="121" t="n">
        <v>25000</v>
      </c>
      <c r="AX19" s="121" t="n">
        <v>25000</v>
      </c>
      <c r="AY19" s="121" t="n">
        <v>0</v>
      </c>
      <c r="AZ19" s="121" t="n">
        <v>0</v>
      </c>
      <c r="BA19" s="121" t="n">
        <v>25000</v>
      </c>
      <c r="BB19" s="121" t="n">
        <v>25000</v>
      </c>
      <c r="BC19" s="121" t="n">
        <v>236077.5449</v>
      </c>
      <c r="BD19" s="121" t="n">
        <v>201950.8504</v>
      </c>
      <c r="BE19" s="121" t="n">
        <v>100981.2</v>
      </c>
      <c r="BF19" s="121" t="n">
        <v>73063</v>
      </c>
      <c r="BG19" s="121" t="n">
        <v>0</v>
      </c>
      <c r="BH19" s="121" t="n">
        <v>0</v>
      </c>
      <c r="BI19" s="121" t="n">
        <v>0</v>
      </c>
      <c r="BJ19" s="121" t="n">
        <v>0</v>
      </c>
      <c r="BK19" s="121" t="n">
        <v>-200000</v>
      </c>
      <c r="BL19" s="121" t="n">
        <v>-158026.297</v>
      </c>
      <c r="BM19" s="121" t="n">
        <v>0</v>
      </c>
      <c r="BN19" s="121" t="n">
        <v>0</v>
      </c>
    </row>
    <row r="20" s="122" customFormat="true" ht="19.5" hidden="false" customHeight="true" outlineLevel="0" collapsed="false">
      <c r="A20" s="120" t="n">
        <v>11</v>
      </c>
      <c r="B20" s="43" t="s">
        <v>53</v>
      </c>
      <c r="C20" s="121" t="n">
        <v>721739.9203</v>
      </c>
      <c r="D20" s="121" t="n">
        <v>579252.5385</v>
      </c>
      <c r="E20" s="121" t="n">
        <v>234512.238</v>
      </c>
      <c r="F20" s="121" t="n">
        <v>188052.5587</v>
      </c>
      <c r="G20" s="121" t="n">
        <v>500227.6823</v>
      </c>
      <c r="H20" s="121" t="n">
        <v>404199.9798</v>
      </c>
      <c r="I20" s="121" t="n">
        <v>85516.9</v>
      </c>
      <c r="J20" s="121" t="n">
        <v>82626.7716</v>
      </c>
      <c r="K20" s="121" t="n">
        <v>0</v>
      </c>
      <c r="L20" s="121" t="n">
        <v>0</v>
      </c>
      <c r="M20" s="121" t="n">
        <v>57435.338</v>
      </c>
      <c r="N20" s="121" t="n">
        <v>25148.9098</v>
      </c>
      <c r="O20" s="121" t="n">
        <v>11268.238</v>
      </c>
      <c r="P20" s="121" t="n">
        <v>9899.0095</v>
      </c>
      <c r="Q20" s="121" t="n">
        <v>3090</v>
      </c>
      <c r="R20" s="121" t="n">
        <v>996.857</v>
      </c>
      <c r="S20" s="121" t="n">
        <v>1286.8</v>
      </c>
      <c r="T20" s="121" t="n">
        <v>793.4363</v>
      </c>
      <c r="U20" s="121" t="n">
        <v>0</v>
      </c>
      <c r="V20" s="121" t="n">
        <v>0</v>
      </c>
      <c r="W20" s="121" t="n">
        <v>10540</v>
      </c>
      <c r="X20" s="121" t="n">
        <v>3324.136</v>
      </c>
      <c r="Y20" s="121" t="n">
        <v>6540</v>
      </c>
      <c r="Z20" s="121" t="n">
        <v>744.786</v>
      </c>
      <c r="AA20" s="121" t="n">
        <v>16274</v>
      </c>
      <c r="AB20" s="121" t="n">
        <v>5730.57</v>
      </c>
      <c r="AC20" s="121" t="n">
        <v>11650</v>
      </c>
      <c r="AD20" s="121" t="n">
        <v>2715.806</v>
      </c>
      <c r="AE20" s="121" t="n">
        <v>0</v>
      </c>
      <c r="AF20" s="121" t="n">
        <v>0</v>
      </c>
      <c r="AG20" s="121" t="n">
        <v>66700</v>
      </c>
      <c r="AH20" s="121" t="n">
        <v>61700</v>
      </c>
      <c r="AI20" s="121" t="n">
        <v>66700</v>
      </c>
      <c r="AJ20" s="121" t="n">
        <v>61700</v>
      </c>
      <c r="AK20" s="121" t="n">
        <v>2100</v>
      </c>
      <c r="AL20" s="121" t="n">
        <v>778</v>
      </c>
      <c r="AM20" s="121" t="n">
        <v>2100</v>
      </c>
      <c r="AN20" s="121" t="n">
        <v>778</v>
      </c>
      <c r="AO20" s="121" t="n">
        <v>7700</v>
      </c>
      <c r="AP20" s="121" t="n">
        <v>4270</v>
      </c>
      <c r="AQ20" s="121" t="n">
        <v>2060</v>
      </c>
      <c r="AR20" s="121" t="n">
        <v>528.8773</v>
      </c>
      <c r="AS20" s="121" t="n">
        <v>15060</v>
      </c>
      <c r="AT20" s="121" t="n">
        <v>13528.8773</v>
      </c>
      <c r="AU20" s="121" t="n">
        <v>0</v>
      </c>
      <c r="AV20" s="121" t="n">
        <v>0</v>
      </c>
      <c r="AW20" s="121" t="n">
        <v>14000</v>
      </c>
      <c r="AX20" s="121" t="n">
        <v>13000</v>
      </c>
      <c r="AY20" s="121" t="n">
        <v>0</v>
      </c>
      <c r="AZ20" s="121" t="n">
        <v>0</v>
      </c>
      <c r="BA20" s="121" t="n">
        <v>13000</v>
      </c>
      <c r="BB20" s="121" t="n">
        <v>13000</v>
      </c>
      <c r="BC20" s="121" t="n">
        <v>459627.6823</v>
      </c>
      <c r="BD20" s="121" t="n">
        <v>394990.3698</v>
      </c>
      <c r="BE20" s="121" t="n">
        <v>58600</v>
      </c>
      <c r="BF20" s="121" t="n">
        <v>30367.45</v>
      </c>
      <c r="BG20" s="121" t="n">
        <v>0</v>
      </c>
      <c r="BH20" s="121" t="n">
        <v>0</v>
      </c>
      <c r="BI20" s="121" t="n">
        <v>0</v>
      </c>
      <c r="BJ20" s="121" t="n">
        <v>0</v>
      </c>
      <c r="BK20" s="121" t="n">
        <v>-18000</v>
      </c>
      <c r="BL20" s="121" t="n">
        <v>-21157.84</v>
      </c>
      <c r="BM20" s="121" t="n">
        <v>0</v>
      </c>
      <c r="BN20" s="121" t="n">
        <v>0</v>
      </c>
    </row>
    <row r="21" s="122" customFormat="true" ht="19.5" hidden="false" customHeight="true" outlineLevel="0" collapsed="false">
      <c r="A21" s="120" t="n">
        <v>12</v>
      </c>
      <c r="B21" s="43" t="s">
        <v>54</v>
      </c>
      <c r="C21" s="121" t="n">
        <v>297814.1305</v>
      </c>
      <c r="D21" s="121" t="n">
        <v>109262.3266</v>
      </c>
      <c r="E21" s="121" t="n">
        <v>142667.5</v>
      </c>
      <c r="F21" s="121" t="n">
        <v>119312.837</v>
      </c>
      <c r="G21" s="121" t="n">
        <v>166146.6305</v>
      </c>
      <c r="H21" s="121" t="n">
        <v>949.4896</v>
      </c>
      <c r="I21" s="121" t="n">
        <v>66600</v>
      </c>
      <c r="J21" s="121" t="n">
        <v>65682.884</v>
      </c>
      <c r="K21" s="121" t="n">
        <v>0</v>
      </c>
      <c r="L21" s="121" t="n">
        <v>0</v>
      </c>
      <c r="M21" s="121" t="n">
        <v>41376.5</v>
      </c>
      <c r="N21" s="121" t="n">
        <v>34432.9974</v>
      </c>
      <c r="O21" s="121" t="n">
        <v>3600</v>
      </c>
      <c r="P21" s="121" t="n">
        <v>3231.0123</v>
      </c>
      <c r="Q21" s="121" t="n">
        <v>5650</v>
      </c>
      <c r="R21" s="121" t="n">
        <v>5565</v>
      </c>
      <c r="S21" s="121" t="n">
        <v>743.5</v>
      </c>
      <c r="T21" s="121" t="n">
        <v>735.4963</v>
      </c>
      <c r="U21" s="121" t="n">
        <v>100</v>
      </c>
      <c r="V21" s="121" t="n">
        <v>0</v>
      </c>
      <c r="W21" s="121" t="n">
        <v>7498</v>
      </c>
      <c r="X21" s="121" t="n">
        <v>5440.6947</v>
      </c>
      <c r="Y21" s="121" t="n">
        <v>5013</v>
      </c>
      <c r="Z21" s="121" t="n">
        <v>4562.3947</v>
      </c>
      <c r="AA21" s="121" t="n">
        <v>6080</v>
      </c>
      <c r="AB21" s="121" t="n">
        <v>4795.955</v>
      </c>
      <c r="AC21" s="121" t="n">
        <v>11860</v>
      </c>
      <c r="AD21" s="121" t="n">
        <v>10294.8311</v>
      </c>
      <c r="AE21" s="121" t="n">
        <v>0</v>
      </c>
      <c r="AF21" s="121" t="n">
        <v>0</v>
      </c>
      <c r="AG21" s="121" t="n">
        <v>0</v>
      </c>
      <c r="AH21" s="121" t="n">
        <v>0</v>
      </c>
      <c r="AI21" s="121" t="n">
        <v>0</v>
      </c>
      <c r="AJ21" s="121" t="n">
        <v>0</v>
      </c>
      <c r="AK21" s="121" t="n">
        <v>3095</v>
      </c>
      <c r="AL21" s="121" t="n">
        <v>2961</v>
      </c>
      <c r="AM21" s="121" t="n">
        <v>0</v>
      </c>
      <c r="AN21" s="121" t="n">
        <v>0</v>
      </c>
      <c r="AO21" s="121" t="n">
        <v>5410</v>
      </c>
      <c r="AP21" s="121" t="n">
        <v>4472.882</v>
      </c>
      <c r="AQ21" s="121" t="n">
        <v>15186</v>
      </c>
      <c r="AR21" s="121" t="n">
        <v>763.0736</v>
      </c>
      <c r="AS21" s="121" t="n">
        <v>26186</v>
      </c>
      <c r="AT21" s="121" t="n">
        <v>11763.0736</v>
      </c>
      <c r="AU21" s="121" t="n">
        <v>0</v>
      </c>
      <c r="AV21" s="121" t="n">
        <v>0</v>
      </c>
      <c r="AW21" s="121" t="n">
        <v>25000</v>
      </c>
      <c r="AX21" s="121" t="n">
        <v>11000</v>
      </c>
      <c r="AY21" s="121" t="n">
        <v>0</v>
      </c>
      <c r="AZ21" s="121" t="n">
        <v>0</v>
      </c>
      <c r="BA21" s="121" t="n">
        <v>11000</v>
      </c>
      <c r="BB21" s="121" t="n">
        <v>11000</v>
      </c>
      <c r="BC21" s="121" t="n">
        <v>253586.5305</v>
      </c>
      <c r="BD21" s="121" t="n">
        <v>245778.5436</v>
      </c>
      <c r="BE21" s="121" t="n">
        <v>93560.1</v>
      </c>
      <c r="BF21" s="121" t="n">
        <v>7777.83</v>
      </c>
      <c r="BG21" s="121" t="n">
        <v>0</v>
      </c>
      <c r="BH21" s="121" t="n">
        <v>0</v>
      </c>
      <c r="BI21" s="121" t="n">
        <v>0</v>
      </c>
      <c r="BJ21" s="121" t="n">
        <v>0</v>
      </c>
      <c r="BK21" s="121" t="n">
        <v>-181000</v>
      </c>
      <c r="BL21" s="121" t="n">
        <v>-252606.884</v>
      </c>
      <c r="BM21" s="121" t="n">
        <v>0</v>
      </c>
      <c r="BN21" s="121" t="n">
        <v>0</v>
      </c>
    </row>
    <row r="22" s="122" customFormat="true" ht="21" hidden="false" customHeight="true" outlineLevel="0" collapsed="false">
      <c r="A22" s="120" t="n">
        <v>13</v>
      </c>
      <c r="B22" s="43" t="s">
        <v>55</v>
      </c>
      <c r="C22" s="121" t="n">
        <v>350900.4151</v>
      </c>
      <c r="D22" s="121" t="n">
        <v>267822.3295</v>
      </c>
      <c r="E22" s="121" t="n">
        <v>92925</v>
      </c>
      <c r="F22" s="121" t="n">
        <v>86456.991</v>
      </c>
      <c r="G22" s="121" t="n">
        <v>257975.4151</v>
      </c>
      <c r="H22" s="121" t="n">
        <v>181365.3385</v>
      </c>
      <c r="I22" s="121" t="n">
        <v>38476</v>
      </c>
      <c r="J22" s="121" t="n">
        <v>38476</v>
      </c>
      <c r="K22" s="121" t="n">
        <v>0</v>
      </c>
      <c r="L22" s="121" t="n">
        <v>0</v>
      </c>
      <c r="M22" s="121" t="n">
        <v>22158</v>
      </c>
      <c r="N22" s="121" t="n">
        <v>21753.341</v>
      </c>
      <c r="O22" s="121" t="n">
        <v>2564.5</v>
      </c>
      <c r="P22" s="121" t="n">
        <v>2547.1452</v>
      </c>
      <c r="Q22" s="121" t="n">
        <v>15</v>
      </c>
      <c r="R22" s="121" t="n">
        <v>10.3</v>
      </c>
      <c r="S22" s="121" t="n">
        <v>370</v>
      </c>
      <c r="T22" s="121" t="n">
        <v>355.4624</v>
      </c>
      <c r="U22" s="121" t="n">
        <v>0</v>
      </c>
      <c r="V22" s="121" t="n">
        <v>0</v>
      </c>
      <c r="W22" s="121" t="n">
        <v>6537.143</v>
      </c>
      <c r="X22" s="121" t="n">
        <v>6268.233</v>
      </c>
      <c r="Y22" s="121" t="n">
        <v>4213.143</v>
      </c>
      <c r="Z22" s="121" t="n">
        <v>3972.584</v>
      </c>
      <c r="AA22" s="121" t="n">
        <v>960</v>
      </c>
      <c r="AB22" s="121" t="n">
        <v>948.405</v>
      </c>
      <c r="AC22" s="121" t="n">
        <v>11314.357</v>
      </c>
      <c r="AD22" s="121" t="n">
        <v>11261.6554</v>
      </c>
      <c r="AE22" s="121" t="n">
        <v>0</v>
      </c>
      <c r="AF22" s="121" t="n">
        <v>0</v>
      </c>
      <c r="AG22" s="121" t="n">
        <v>22363</v>
      </c>
      <c r="AH22" s="121" t="n">
        <v>22348.15</v>
      </c>
      <c r="AI22" s="121" t="n">
        <v>22363</v>
      </c>
      <c r="AJ22" s="121" t="n">
        <v>22348.15</v>
      </c>
      <c r="AK22" s="121" t="n">
        <v>160</v>
      </c>
      <c r="AL22" s="121" t="n">
        <v>158</v>
      </c>
      <c r="AM22" s="121" t="n">
        <v>0</v>
      </c>
      <c r="AN22" s="121" t="n">
        <v>0</v>
      </c>
      <c r="AO22" s="121" t="n">
        <v>4000</v>
      </c>
      <c r="AP22" s="121" t="n">
        <v>2465</v>
      </c>
      <c r="AQ22" s="121" t="n">
        <v>5768</v>
      </c>
      <c r="AR22" s="121" t="n">
        <v>1256.5</v>
      </c>
      <c r="AS22" s="121" t="n">
        <v>5768</v>
      </c>
      <c r="AT22" s="121" t="n">
        <v>1256.5</v>
      </c>
      <c r="AU22" s="121" t="n">
        <v>0</v>
      </c>
      <c r="AV22" s="121" t="n">
        <v>0</v>
      </c>
      <c r="AW22" s="121" t="n">
        <v>4475</v>
      </c>
      <c r="AX22" s="121" t="n">
        <v>0</v>
      </c>
      <c r="AY22" s="121" t="n">
        <v>0</v>
      </c>
      <c r="AZ22" s="121" t="n">
        <v>0</v>
      </c>
      <c r="BA22" s="121" t="n">
        <v>0</v>
      </c>
      <c r="BB22" s="121" t="n">
        <v>0</v>
      </c>
      <c r="BC22" s="121" t="n">
        <v>241311.4151</v>
      </c>
      <c r="BD22" s="121" t="n">
        <v>228371.0895</v>
      </c>
      <c r="BE22" s="121" t="n">
        <v>16664</v>
      </c>
      <c r="BF22" s="121" t="n">
        <v>13720.55</v>
      </c>
      <c r="BG22" s="121" t="n">
        <v>0</v>
      </c>
      <c r="BH22" s="121" t="n">
        <v>0</v>
      </c>
      <c r="BI22" s="121" t="n">
        <v>0</v>
      </c>
      <c r="BJ22" s="121" t="n">
        <v>0</v>
      </c>
      <c r="BK22" s="121" t="n">
        <v>0</v>
      </c>
      <c r="BL22" s="121" t="n">
        <v>-60726.301</v>
      </c>
      <c r="BM22" s="121" t="n">
        <v>0</v>
      </c>
      <c r="BN22" s="121" t="n">
        <v>0</v>
      </c>
    </row>
    <row r="23" s="122" customFormat="true" ht="21" hidden="false" customHeight="true" outlineLevel="0" collapsed="false">
      <c r="A23" s="120" t="n">
        <v>14</v>
      </c>
      <c r="B23" s="43" t="s">
        <v>56</v>
      </c>
      <c r="C23" s="121" t="n">
        <v>425169.6324</v>
      </c>
      <c r="D23" s="121" t="n">
        <v>391032.637</v>
      </c>
      <c r="E23" s="121" t="n">
        <v>153340.3</v>
      </c>
      <c r="F23" s="121" t="n">
        <v>127005.4794</v>
      </c>
      <c r="G23" s="121" t="n">
        <v>271829.3324</v>
      </c>
      <c r="H23" s="121" t="n">
        <v>264027.1576</v>
      </c>
      <c r="I23" s="121" t="n">
        <v>94038.7</v>
      </c>
      <c r="J23" s="121" t="n">
        <v>91346.856</v>
      </c>
      <c r="K23" s="121" t="n">
        <v>0</v>
      </c>
      <c r="L23" s="121" t="n">
        <v>0</v>
      </c>
      <c r="M23" s="121" t="n">
        <v>36649.7</v>
      </c>
      <c r="N23" s="121" t="n">
        <v>28472.9784</v>
      </c>
      <c r="O23" s="121" t="n">
        <v>6111</v>
      </c>
      <c r="P23" s="121" t="n">
        <v>3462.5423</v>
      </c>
      <c r="Q23" s="121" t="n">
        <v>5955</v>
      </c>
      <c r="R23" s="121" t="n">
        <v>4382.72</v>
      </c>
      <c r="S23" s="121" t="n">
        <v>872</v>
      </c>
      <c r="T23" s="121" t="n">
        <v>713.7776</v>
      </c>
      <c r="U23" s="121" t="n">
        <v>40</v>
      </c>
      <c r="V23" s="121" t="n">
        <v>0</v>
      </c>
      <c r="W23" s="121" t="n">
        <v>7131.7</v>
      </c>
      <c r="X23" s="121" t="n">
        <v>5763.735</v>
      </c>
      <c r="Y23" s="121" t="n">
        <v>3007.7</v>
      </c>
      <c r="Z23" s="121" t="n">
        <v>2453.26</v>
      </c>
      <c r="AA23" s="121" t="n">
        <v>5242</v>
      </c>
      <c r="AB23" s="121" t="n">
        <v>3889.49</v>
      </c>
      <c r="AC23" s="121" t="n">
        <v>9818</v>
      </c>
      <c r="AD23" s="121" t="n">
        <v>9097.1135</v>
      </c>
      <c r="AE23" s="121" t="n">
        <v>0</v>
      </c>
      <c r="AF23" s="121" t="n">
        <v>0</v>
      </c>
      <c r="AG23" s="121" t="n">
        <v>0</v>
      </c>
      <c r="AH23" s="121" t="n">
        <v>0</v>
      </c>
      <c r="AI23" s="121" t="n">
        <v>0</v>
      </c>
      <c r="AJ23" s="121" t="n">
        <v>0</v>
      </c>
      <c r="AK23" s="121" t="n">
        <v>2419</v>
      </c>
      <c r="AL23" s="121" t="n">
        <v>1801.645</v>
      </c>
      <c r="AM23" s="121" t="n">
        <v>2419</v>
      </c>
      <c r="AN23" s="121" t="n">
        <v>1801.645</v>
      </c>
      <c r="AO23" s="121" t="n">
        <v>8600</v>
      </c>
      <c r="AP23" s="121" t="n">
        <v>5263</v>
      </c>
      <c r="AQ23" s="121" t="n">
        <v>11632.9</v>
      </c>
      <c r="AR23" s="121" t="n">
        <v>121</v>
      </c>
      <c r="AS23" s="121" t="n">
        <v>11632.9</v>
      </c>
      <c r="AT23" s="121" t="n">
        <v>121</v>
      </c>
      <c r="AU23" s="121" t="n">
        <v>0</v>
      </c>
      <c r="AV23" s="121" t="n">
        <v>0</v>
      </c>
      <c r="AW23" s="121" t="n">
        <v>11126.9</v>
      </c>
      <c r="AX23" s="121" t="n">
        <v>0</v>
      </c>
      <c r="AY23" s="121" t="n">
        <v>0</v>
      </c>
      <c r="AZ23" s="121" t="n">
        <v>0</v>
      </c>
      <c r="BA23" s="121" t="n">
        <v>0</v>
      </c>
      <c r="BB23" s="121" t="n">
        <v>0</v>
      </c>
      <c r="BC23" s="121" t="n">
        <v>418485</v>
      </c>
      <c r="BD23" s="121" t="n">
        <v>371027.7396</v>
      </c>
      <c r="BE23" s="121" t="n">
        <v>23344.3324</v>
      </c>
      <c r="BF23" s="121" t="n">
        <v>13393.6</v>
      </c>
      <c r="BG23" s="121" t="n">
        <v>0</v>
      </c>
      <c r="BH23" s="121" t="n">
        <v>0</v>
      </c>
      <c r="BI23" s="121" t="n">
        <v>0</v>
      </c>
      <c r="BJ23" s="121" t="n">
        <v>-3215</v>
      </c>
      <c r="BK23" s="121" t="n">
        <v>-170000</v>
      </c>
      <c r="BL23" s="121" t="n">
        <v>-117179.182</v>
      </c>
      <c r="BM23" s="121" t="n">
        <v>0</v>
      </c>
      <c r="BN23" s="121" t="n">
        <v>0</v>
      </c>
    </row>
    <row r="24" s="122" customFormat="true" ht="18.75" hidden="false" customHeight="true" outlineLevel="0" collapsed="false">
      <c r="A24" s="120" t="n">
        <v>15</v>
      </c>
      <c r="B24" s="43" t="s">
        <v>57</v>
      </c>
      <c r="C24" s="121" t="n">
        <v>548820.3151</v>
      </c>
      <c r="D24" s="121" t="n">
        <v>494872.7292</v>
      </c>
      <c r="E24" s="121" t="n">
        <v>419719.1</v>
      </c>
      <c r="F24" s="121" t="n">
        <v>376050.1602</v>
      </c>
      <c r="G24" s="121" t="n">
        <v>213038.6151</v>
      </c>
      <c r="H24" s="121" t="n">
        <v>202759.969</v>
      </c>
      <c r="I24" s="121" t="n">
        <v>95141.3</v>
      </c>
      <c r="J24" s="121" t="n">
        <v>86298.385</v>
      </c>
      <c r="K24" s="121" t="n">
        <v>0</v>
      </c>
      <c r="L24" s="121" t="n">
        <v>0</v>
      </c>
      <c r="M24" s="121" t="n">
        <v>66049.6</v>
      </c>
      <c r="N24" s="121" t="n">
        <v>40912.5382</v>
      </c>
      <c r="O24" s="121" t="n">
        <v>4800</v>
      </c>
      <c r="P24" s="121" t="n">
        <v>3090.6311</v>
      </c>
      <c r="Q24" s="121" t="n">
        <v>5550</v>
      </c>
      <c r="R24" s="121" t="n">
        <v>4585.8679</v>
      </c>
      <c r="S24" s="121" t="n">
        <v>2885</v>
      </c>
      <c r="T24" s="121" t="n">
        <v>2757.2219</v>
      </c>
      <c r="U24" s="121" t="n">
        <v>150</v>
      </c>
      <c r="V24" s="121" t="n">
        <v>99</v>
      </c>
      <c r="W24" s="121" t="n">
        <v>6230.4</v>
      </c>
      <c r="X24" s="121" t="n">
        <v>5279.22</v>
      </c>
      <c r="Y24" s="121" t="n">
        <v>3450</v>
      </c>
      <c r="Z24" s="121" t="n">
        <v>2936.32</v>
      </c>
      <c r="AA24" s="121" t="n">
        <v>31056.2</v>
      </c>
      <c r="AB24" s="121" t="n">
        <v>13906.695</v>
      </c>
      <c r="AC24" s="121" t="n">
        <v>8900</v>
      </c>
      <c r="AD24" s="121" t="n">
        <v>6602.4783</v>
      </c>
      <c r="AE24" s="121" t="n">
        <v>0</v>
      </c>
      <c r="AF24" s="121" t="n">
        <v>0</v>
      </c>
      <c r="AG24" s="121" t="n">
        <v>164545</v>
      </c>
      <c r="AH24" s="121" t="n">
        <v>157426.297</v>
      </c>
      <c r="AI24" s="121" t="n">
        <v>164545</v>
      </c>
      <c r="AJ24" s="121" t="n">
        <v>157426.297</v>
      </c>
      <c r="AK24" s="121" t="n">
        <v>4408.8</v>
      </c>
      <c r="AL24" s="121" t="n">
        <v>4348.8</v>
      </c>
      <c r="AM24" s="121" t="n">
        <v>1198.8</v>
      </c>
      <c r="AN24" s="121" t="n">
        <v>1198.8</v>
      </c>
      <c r="AO24" s="121" t="n">
        <v>4000</v>
      </c>
      <c r="AP24" s="121" t="n">
        <v>2390</v>
      </c>
      <c r="AQ24" s="121" t="n">
        <v>1637</v>
      </c>
      <c r="AR24" s="121" t="n">
        <v>736.74</v>
      </c>
      <c r="AS24" s="121" t="n">
        <v>85574.4</v>
      </c>
      <c r="AT24" s="121" t="n">
        <v>84674.14</v>
      </c>
      <c r="AU24" s="121" t="n">
        <v>0</v>
      </c>
      <c r="AV24" s="121" t="n">
        <v>0</v>
      </c>
      <c r="AW24" s="121" t="n">
        <v>83937.4</v>
      </c>
      <c r="AX24" s="121" t="n">
        <v>83937.4</v>
      </c>
      <c r="AY24" s="121" t="n">
        <v>0</v>
      </c>
      <c r="AZ24" s="121" t="n">
        <v>0</v>
      </c>
      <c r="BA24" s="121" t="n">
        <v>83937.4</v>
      </c>
      <c r="BB24" s="121" t="n">
        <v>83937.4</v>
      </c>
      <c r="BC24" s="121" t="n">
        <v>236783.6151</v>
      </c>
      <c r="BD24" s="121" t="n">
        <v>228198.4636</v>
      </c>
      <c r="BE24" s="121" t="n">
        <v>6255</v>
      </c>
      <c r="BF24" s="121" t="n">
        <v>4971.5</v>
      </c>
      <c r="BG24" s="121" t="n">
        <v>0</v>
      </c>
      <c r="BH24" s="121" t="n">
        <v>0</v>
      </c>
      <c r="BI24" s="121" t="n">
        <v>-12000</v>
      </c>
      <c r="BJ24" s="121" t="n">
        <v>-3512.614</v>
      </c>
      <c r="BK24" s="121" t="n">
        <v>-18000</v>
      </c>
      <c r="BL24" s="121" t="n">
        <v>-26897.3806</v>
      </c>
      <c r="BM24" s="121" t="n">
        <v>0</v>
      </c>
      <c r="BN24" s="121" t="n">
        <v>0</v>
      </c>
    </row>
    <row r="25" customFormat="false" ht="16.5" hidden="false" customHeight="true" outlineLevel="0" collapsed="false">
      <c r="A25" s="120" t="n">
        <v>16</v>
      </c>
      <c r="B25" s="43" t="s">
        <v>58</v>
      </c>
      <c r="C25" s="121" t="n">
        <v>526061.4773</v>
      </c>
      <c r="D25" s="121" t="n">
        <v>426395.3425</v>
      </c>
      <c r="E25" s="121" t="n">
        <v>379805.3</v>
      </c>
      <c r="F25" s="121" t="n">
        <v>343356.8411</v>
      </c>
      <c r="G25" s="121" t="n">
        <v>203847.1773</v>
      </c>
      <c r="H25" s="121" t="n">
        <v>114229.5014</v>
      </c>
      <c r="I25" s="121" t="n">
        <v>89027.8</v>
      </c>
      <c r="J25" s="121" t="n">
        <v>87863.744</v>
      </c>
      <c r="K25" s="121" t="n">
        <v>0</v>
      </c>
      <c r="L25" s="121" t="n">
        <v>0</v>
      </c>
      <c r="M25" s="121" t="n">
        <v>60691.9</v>
      </c>
      <c r="N25" s="121" t="n">
        <v>54481.8471</v>
      </c>
      <c r="O25" s="121" t="n">
        <v>26237</v>
      </c>
      <c r="P25" s="121" t="n">
        <v>25653.8454</v>
      </c>
      <c r="Q25" s="121" t="n">
        <v>0</v>
      </c>
      <c r="R25" s="121" t="n">
        <v>0</v>
      </c>
      <c r="S25" s="121" t="n">
        <v>385</v>
      </c>
      <c r="T25" s="121" t="n">
        <v>351.7097</v>
      </c>
      <c r="U25" s="121" t="n">
        <v>400</v>
      </c>
      <c r="V25" s="121" t="n">
        <v>5.4</v>
      </c>
      <c r="W25" s="121" t="n">
        <v>3869</v>
      </c>
      <c r="X25" s="121" t="n">
        <v>2086.55</v>
      </c>
      <c r="Y25" s="121" t="n">
        <v>1269</v>
      </c>
      <c r="Z25" s="121" t="n">
        <v>249</v>
      </c>
      <c r="AA25" s="121" t="n">
        <v>11036.92</v>
      </c>
      <c r="AB25" s="121" t="n">
        <v>9961.521</v>
      </c>
      <c r="AC25" s="121" t="n">
        <v>7310</v>
      </c>
      <c r="AD25" s="121" t="n">
        <v>5903.8384</v>
      </c>
      <c r="AE25" s="121" t="n">
        <v>0</v>
      </c>
      <c r="AF25" s="121" t="n">
        <v>0</v>
      </c>
      <c r="AG25" s="121" t="n">
        <v>157934.5</v>
      </c>
      <c r="AH25" s="121" t="n">
        <v>157393.95</v>
      </c>
      <c r="AI25" s="121" t="n">
        <v>157934.5</v>
      </c>
      <c r="AJ25" s="121" t="n">
        <v>157393.95</v>
      </c>
      <c r="AK25" s="121" t="n">
        <v>2620.1</v>
      </c>
      <c r="AL25" s="121" t="n">
        <v>1500</v>
      </c>
      <c r="AM25" s="121" t="n">
        <v>700.1</v>
      </c>
      <c r="AN25" s="121" t="n">
        <v>0</v>
      </c>
      <c r="AO25" s="121" t="n">
        <v>3900</v>
      </c>
      <c r="AP25" s="121" t="n">
        <v>3864</v>
      </c>
      <c r="AQ25" s="121" t="n">
        <v>8040</v>
      </c>
      <c r="AR25" s="121" t="n">
        <v>7062.3</v>
      </c>
      <c r="AS25" s="121" t="n">
        <v>65631</v>
      </c>
      <c r="AT25" s="121" t="n">
        <v>38253.3</v>
      </c>
      <c r="AU25" s="121" t="n">
        <v>0</v>
      </c>
      <c r="AV25" s="121" t="n">
        <v>0</v>
      </c>
      <c r="AW25" s="121" t="n">
        <v>58071</v>
      </c>
      <c r="AX25" s="121" t="n">
        <v>31191</v>
      </c>
      <c r="AY25" s="121" t="n">
        <v>0</v>
      </c>
      <c r="AZ25" s="121" t="n">
        <v>0</v>
      </c>
      <c r="BA25" s="121" t="n">
        <v>57591</v>
      </c>
      <c r="BB25" s="121" t="n">
        <v>31191</v>
      </c>
      <c r="BC25" s="121" t="n">
        <v>221107.0873</v>
      </c>
      <c r="BD25" s="121" t="n">
        <v>164386.1794</v>
      </c>
      <c r="BE25" s="121" t="n">
        <v>12403.54</v>
      </c>
      <c r="BF25" s="121" t="n">
        <v>11774.019</v>
      </c>
      <c r="BG25" s="121" t="n">
        <v>0</v>
      </c>
      <c r="BH25" s="121" t="n">
        <v>0</v>
      </c>
      <c r="BI25" s="121" t="n">
        <v>-1000</v>
      </c>
      <c r="BJ25" s="121" t="n">
        <v>-2199.968</v>
      </c>
      <c r="BK25" s="121" t="n">
        <v>-28663.45</v>
      </c>
      <c r="BL25" s="121" t="n">
        <v>-59730.729</v>
      </c>
      <c r="BM25" s="121" t="n">
        <v>0</v>
      </c>
      <c r="BN25" s="121" t="n">
        <v>0</v>
      </c>
    </row>
    <row r="26" customFormat="false" ht="16.5" hidden="false" customHeight="true" outlineLevel="0" collapsed="false">
      <c r="A26" s="120" t="n">
        <v>17</v>
      </c>
      <c r="B26" s="43" t="s">
        <v>59</v>
      </c>
      <c r="C26" s="121" t="n">
        <v>27549.3156</v>
      </c>
      <c r="D26" s="121" t="n">
        <v>26012.7734</v>
      </c>
      <c r="E26" s="121" t="n">
        <v>11250.2</v>
      </c>
      <c r="F26" s="121" t="n">
        <v>10295.0904</v>
      </c>
      <c r="G26" s="121" t="n">
        <v>16299.1156</v>
      </c>
      <c r="H26" s="121" t="n">
        <v>15717.683</v>
      </c>
      <c r="I26" s="121" t="n">
        <v>9140</v>
      </c>
      <c r="J26" s="121" t="n">
        <v>9135.069</v>
      </c>
      <c r="K26" s="121" t="n">
        <v>0</v>
      </c>
      <c r="L26" s="121" t="n">
        <v>0</v>
      </c>
      <c r="M26" s="121" t="n">
        <v>1674.8</v>
      </c>
      <c r="N26" s="121" t="n">
        <v>1160.0214</v>
      </c>
      <c r="O26" s="121" t="n">
        <v>250.8</v>
      </c>
      <c r="P26" s="121" t="n">
        <v>246.6614</v>
      </c>
      <c r="Q26" s="121" t="n">
        <v>0</v>
      </c>
      <c r="R26" s="121" t="n">
        <v>0</v>
      </c>
      <c r="S26" s="121" t="n">
        <v>144</v>
      </c>
      <c r="T26" s="121" t="n">
        <v>126.02</v>
      </c>
      <c r="U26" s="121" t="n">
        <v>0</v>
      </c>
      <c r="V26" s="121" t="n">
        <v>0</v>
      </c>
      <c r="W26" s="121" t="n">
        <v>190</v>
      </c>
      <c r="X26" s="121" t="n">
        <v>151.4</v>
      </c>
      <c r="Y26" s="121" t="n">
        <v>0</v>
      </c>
      <c r="Z26" s="121" t="n">
        <v>0</v>
      </c>
      <c r="AA26" s="121" t="n">
        <v>0</v>
      </c>
      <c r="AB26" s="121" t="n">
        <v>0</v>
      </c>
      <c r="AC26" s="121" t="n">
        <v>720</v>
      </c>
      <c r="AD26" s="121" t="n">
        <v>286.34</v>
      </c>
      <c r="AE26" s="121" t="n">
        <v>0</v>
      </c>
      <c r="AF26" s="121" t="n">
        <v>0</v>
      </c>
      <c r="AG26" s="121" t="n">
        <v>0</v>
      </c>
      <c r="AH26" s="121" t="n">
        <v>0</v>
      </c>
      <c r="AI26" s="121" t="n">
        <v>0</v>
      </c>
      <c r="AJ26" s="121" t="n">
        <v>0</v>
      </c>
      <c r="AK26" s="121" t="n">
        <v>0</v>
      </c>
      <c r="AL26" s="121" t="n">
        <v>0</v>
      </c>
      <c r="AM26" s="121" t="n">
        <v>0</v>
      </c>
      <c r="AN26" s="121" t="n">
        <v>0</v>
      </c>
      <c r="AO26" s="121" t="n">
        <v>200</v>
      </c>
      <c r="AP26" s="121" t="n">
        <v>0</v>
      </c>
      <c r="AQ26" s="121" t="n">
        <v>235.4</v>
      </c>
      <c r="AR26" s="121" t="n">
        <v>0</v>
      </c>
      <c r="AS26" s="121" t="n">
        <v>235.4</v>
      </c>
      <c r="AT26" s="121" t="n">
        <v>0</v>
      </c>
      <c r="AU26" s="121" t="n">
        <v>0</v>
      </c>
      <c r="AV26" s="121" t="n">
        <v>0</v>
      </c>
      <c r="AW26" s="121" t="n">
        <v>185.4</v>
      </c>
      <c r="AX26" s="121" t="n">
        <v>0</v>
      </c>
      <c r="AY26" s="121" t="n">
        <v>0</v>
      </c>
      <c r="AZ26" s="121" t="n">
        <v>0</v>
      </c>
      <c r="BA26" s="121" t="n">
        <v>0</v>
      </c>
      <c r="BB26" s="121" t="n">
        <v>0</v>
      </c>
      <c r="BC26" s="121" t="n">
        <v>15986.6</v>
      </c>
      <c r="BD26" s="121" t="n">
        <v>15406.683</v>
      </c>
      <c r="BE26" s="121" t="n">
        <v>312.5156</v>
      </c>
      <c r="BF26" s="121" t="n">
        <v>311</v>
      </c>
      <c r="BG26" s="121" t="n">
        <v>0</v>
      </c>
      <c r="BH26" s="121" t="n">
        <v>0</v>
      </c>
      <c r="BI26" s="121" t="n">
        <v>0</v>
      </c>
      <c r="BJ26" s="121" t="n">
        <v>0</v>
      </c>
      <c r="BK26" s="121" t="n">
        <v>0</v>
      </c>
      <c r="BL26" s="121" t="n">
        <v>0</v>
      </c>
      <c r="BM26" s="121" t="n">
        <v>0</v>
      </c>
      <c r="BN26" s="121" t="n">
        <v>0</v>
      </c>
    </row>
    <row r="27" customFormat="false" ht="16.5" hidden="false" customHeight="true" outlineLevel="0" collapsed="false">
      <c r="A27" s="120" t="n">
        <v>18</v>
      </c>
      <c r="B27" s="43" t="s">
        <v>60</v>
      </c>
      <c r="C27" s="121" t="n">
        <v>259797.3229</v>
      </c>
      <c r="D27" s="121" t="n">
        <v>222633.9274</v>
      </c>
      <c r="E27" s="121" t="n">
        <v>157685.9</v>
      </c>
      <c r="F27" s="121" t="n">
        <v>144315.8183</v>
      </c>
      <c r="G27" s="121" t="n">
        <v>119945.0229</v>
      </c>
      <c r="H27" s="121" t="n">
        <v>96151.7091</v>
      </c>
      <c r="I27" s="121" t="n">
        <v>44100</v>
      </c>
      <c r="J27" s="121" t="n">
        <v>41506.352</v>
      </c>
      <c r="K27" s="121" t="n">
        <v>0</v>
      </c>
      <c r="L27" s="121" t="n">
        <v>0</v>
      </c>
      <c r="M27" s="121" t="n">
        <v>39358</v>
      </c>
      <c r="N27" s="121" t="n">
        <v>35001.0243</v>
      </c>
      <c r="O27" s="121" t="n">
        <v>6770</v>
      </c>
      <c r="P27" s="121" t="n">
        <v>6261.9665</v>
      </c>
      <c r="Q27" s="121" t="n">
        <v>3560</v>
      </c>
      <c r="R27" s="121" t="n">
        <v>3134.831</v>
      </c>
      <c r="S27" s="121" t="n">
        <v>300</v>
      </c>
      <c r="T27" s="121" t="n">
        <v>237.05</v>
      </c>
      <c r="U27" s="121" t="n">
        <v>0</v>
      </c>
      <c r="V27" s="121" t="n">
        <v>0</v>
      </c>
      <c r="W27" s="121" t="n">
        <v>6328</v>
      </c>
      <c r="X27" s="121" t="n">
        <v>4555.1022</v>
      </c>
      <c r="Y27" s="121" t="n">
        <v>4318</v>
      </c>
      <c r="Z27" s="121" t="n">
        <v>3034.4272</v>
      </c>
      <c r="AA27" s="121" t="n">
        <v>12126</v>
      </c>
      <c r="AB27" s="121" t="n">
        <v>11218.3</v>
      </c>
      <c r="AC27" s="121" t="n">
        <v>7319</v>
      </c>
      <c r="AD27" s="121" t="n">
        <v>7146.7756</v>
      </c>
      <c r="AE27" s="121" t="n">
        <v>0</v>
      </c>
      <c r="AF27" s="121" t="n">
        <v>0</v>
      </c>
      <c r="AG27" s="121" t="n">
        <v>42667</v>
      </c>
      <c r="AH27" s="121" t="n">
        <v>42137.867</v>
      </c>
      <c r="AI27" s="121" t="n">
        <v>42667</v>
      </c>
      <c r="AJ27" s="121" t="n">
        <v>42137.867</v>
      </c>
      <c r="AK27" s="121" t="n">
        <v>0</v>
      </c>
      <c r="AL27" s="121" t="n">
        <v>0</v>
      </c>
      <c r="AM27" s="121" t="n">
        <v>0</v>
      </c>
      <c r="AN27" s="121" t="n">
        <v>0</v>
      </c>
      <c r="AO27" s="121" t="n">
        <v>8920</v>
      </c>
      <c r="AP27" s="121" t="n">
        <v>7527</v>
      </c>
      <c r="AQ27" s="121" t="n">
        <v>4807.3</v>
      </c>
      <c r="AR27" s="121" t="n">
        <v>309.975</v>
      </c>
      <c r="AS27" s="121" t="n">
        <v>22640.9</v>
      </c>
      <c r="AT27" s="121" t="n">
        <v>18143.575</v>
      </c>
      <c r="AU27" s="121" t="n">
        <v>0</v>
      </c>
      <c r="AV27" s="121" t="n">
        <v>0</v>
      </c>
      <c r="AW27" s="121" t="n">
        <v>21790.9</v>
      </c>
      <c r="AX27" s="121" t="n">
        <v>17833.6</v>
      </c>
      <c r="AY27" s="121" t="n">
        <v>0</v>
      </c>
      <c r="AZ27" s="121" t="n">
        <v>0</v>
      </c>
      <c r="BA27" s="121" t="n">
        <v>17833.6</v>
      </c>
      <c r="BB27" s="121" t="n">
        <v>17833.6</v>
      </c>
      <c r="BC27" s="121" t="n">
        <v>91134.4219</v>
      </c>
      <c r="BD27" s="121" t="n">
        <v>70466.3298</v>
      </c>
      <c r="BE27" s="121" t="n">
        <v>43812.558</v>
      </c>
      <c r="BF27" s="121" t="n">
        <v>40784.1313</v>
      </c>
      <c r="BG27" s="121" t="n">
        <v>0</v>
      </c>
      <c r="BH27" s="121" t="n">
        <v>0</v>
      </c>
      <c r="BI27" s="121" t="n">
        <v>0</v>
      </c>
      <c r="BJ27" s="121" t="n">
        <v>0</v>
      </c>
      <c r="BK27" s="121" t="n">
        <v>-15001.957</v>
      </c>
      <c r="BL27" s="121" t="n">
        <v>-15098.752</v>
      </c>
      <c r="BM27" s="121" t="n">
        <v>0</v>
      </c>
      <c r="BN27" s="121" t="n">
        <v>0</v>
      </c>
    </row>
    <row r="28" customFormat="false" ht="16.5" hidden="false" customHeight="true" outlineLevel="0" collapsed="false">
      <c r="A28" s="120" t="n">
        <v>19</v>
      </c>
      <c r="B28" s="43" t="s">
        <v>61</v>
      </c>
      <c r="C28" s="121" t="n">
        <v>38826.9222</v>
      </c>
      <c r="D28" s="121" t="n">
        <v>37696.677</v>
      </c>
      <c r="E28" s="121" t="n">
        <v>28826.9</v>
      </c>
      <c r="F28" s="121" t="n">
        <v>24973.077</v>
      </c>
      <c r="G28" s="121" t="n">
        <v>10000.0222</v>
      </c>
      <c r="H28" s="121" t="n">
        <v>12723.6</v>
      </c>
      <c r="I28" s="121" t="n">
        <v>18803.4</v>
      </c>
      <c r="J28" s="121" t="n">
        <v>17646.408</v>
      </c>
      <c r="K28" s="121" t="n">
        <v>0</v>
      </c>
      <c r="L28" s="121" t="n">
        <v>0</v>
      </c>
      <c r="M28" s="121" t="n">
        <v>4800</v>
      </c>
      <c r="N28" s="121" t="n">
        <v>3232.701</v>
      </c>
      <c r="O28" s="121" t="n">
        <v>650</v>
      </c>
      <c r="P28" s="121" t="n">
        <v>513.621</v>
      </c>
      <c r="Q28" s="121" t="n">
        <v>1050</v>
      </c>
      <c r="R28" s="121" t="n">
        <v>720</v>
      </c>
      <c r="S28" s="121" t="n">
        <v>130</v>
      </c>
      <c r="T28" s="121" t="n">
        <v>109.78</v>
      </c>
      <c r="U28" s="121" t="n">
        <v>0</v>
      </c>
      <c r="V28" s="121" t="n">
        <v>0</v>
      </c>
      <c r="W28" s="121" t="n">
        <v>950</v>
      </c>
      <c r="X28" s="121" t="n">
        <v>336.4</v>
      </c>
      <c r="Y28" s="121" t="n">
        <v>0</v>
      </c>
      <c r="Z28" s="121" t="n">
        <v>0</v>
      </c>
      <c r="AA28" s="121" t="n">
        <v>100</v>
      </c>
      <c r="AB28" s="121" t="n">
        <v>14</v>
      </c>
      <c r="AC28" s="121" t="n">
        <v>1220</v>
      </c>
      <c r="AD28" s="121" t="n">
        <v>1009.2</v>
      </c>
      <c r="AE28" s="121" t="n">
        <v>0</v>
      </c>
      <c r="AF28" s="121" t="n">
        <v>0</v>
      </c>
      <c r="AG28" s="121" t="n">
        <v>4863.5</v>
      </c>
      <c r="AH28" s="121" t="n">
        <v>3972.968</v>
      </c>
      <c r="AI28" s="121" t="n">
        <v>4863.5</v>
      </c>
      <c r="AJ28" s="121" t="n">
        <v>3972.968</v>
      </c>
      <c r="AK28" s="121" t="n">
        <v>0</v>
      </c>
      <c r="AL28" s="121" t="n">
        <v>0</v>
      </c>
      <c r="AM28" s="121" t="n">
        <v>0</v>
      </c>
      <c r="AN28" s="121" t="n">
        <v>0</v>
      </c>
      <c r="AO28" s="121" t="n">
        <v>200</v>
      </c>
      <c r="AP28" s="121" t="n">
        <v>115</v>
      </c>
      <c r="AQ28" s="121" t="n">
        <v>160</v>
      </c>
      <c r="AR28" s="121" t="n">
        <v>6</v>
      </c>
      <c r="AS28" s="121" t="n">
        <v>160</v>
      </c>
      <c r="AT28" s="121" t="n">
        <v>6</v>
      </c>
      <c r="AU28" s="121" t="n">
        <v>0</v>
      </c>
      <c r="AV28" s="121" t="n">
        <v>0</v>
      </c>
      <c r="AW28" s="121" t="n">
        <v>0</v>
      </c>
      <c r="AX28" s="121" t="n">
        <v>0</v>
      </c>
      <c r="AY28" s="121" t="n">
        <v>0</v>
      </c>
      <c r="AZ28" s="121" t="n">
        <v>0</v>
      </c>
      <c r="BA28" s="121" t="n">
        <v>0</v>
      </c>
      <c r="BB28" s="121" t="n">
        <v>0</v>
      </c>
      <c r="BC28" s="121" t="n">
        <v>20320.0222</v>
      </c>
      <c r="BD28" s="121" t="n">
        <v>10920</v>
      </c>
      <c r="BE28" s="121" t="n">
        <v>2034</v>
      </c>
      <c r="BF28" s="121" t="n">
        <v>1803.6</v>
      </c>
      <c r="BG28" s="121" t="n">
        <v>0</v>
      </c>
      <c r="BH28" s="121" t="n">
        <v>0</v>
      </c>
      <c r="BI28" s="121" t="n">
        <v>0</v>
      </c>
      <c r="BJ28" s="121" t="n">
        <v>0</v>
      </c>
      <c r="BK28" s="121" t="n">
        <v>-12354</v>
      </c>
      <c r="BL28" s="121" t="n">
        <v>0</v>
      </c>
      <c r="BM28" s="121" t="n">
        <v>0</v>
      </c>
      <c r="BN28" s="121" t="n">
        <v>0</v>
      </c>
    </row>
    <row r="29" customFormat="false" ht="16.5" hidden="false" customHeight="true" outlineLevel="0" collapsed="false">
      <c r="A29" s="120" t="n">
        <v>20</v>
      </c>
      <c r="B29" s="43" t="s">
        <v>62</v>
      </c>
      <c r="C29" s="121" t="n">
        <v>167201.6</v>
      </c>
      <c r="D29" s="121" t="n">
        <v>99533.1936</v>
      </c>
      <c r="E29" s="121" t="n">
        <v>21027</v>
      </c>
      <c r="F29" s="121" t="n">
        <v>15056.0576</v>
      </c>
      <c r="G29" s="121" t="n">
        <v>146174.6</v>
      </c>
      <c r="H29" s="121" t="n">
        <v>84477.136</v>
      </c>
      <c r="I29" s="121" t="n">
        <v>0</v>
      </c>
      <c r="J29" s="121" t="n">
        <v>0</v>
      </c>
      <c r="K29" s="121" t="n">
        <v>0</v>
      </c>
      <c r="L29" s="121" t="n">
        <v>0</v>
      </c>
      <c r="M29" s="121" t="n">
        <v>14490</v>
      </c>
      <c r="N29" s="121" t="n">
        <v>11768.1876</v>
      </c>
      <c r="O29" s="121" t="n">
        <v>0</v>
      </c>
      <c r="P29" s="121" t="n">
        <v>0</v>
      </c>
      <c r="Q29" s="121" t="n">
        <v>7500</v>
      </c>
      <c r="R29" s="121" t="n">
        <v>7057.36</v>
      </c>
      <c r="S29" s="121" t="n">
        <v>0</v>
      </c>
      <c r="T29" s="121" t="n">
        <v>0</v>
      </c>
      <c r="U29" s="121" t="n">
        <v>0</v>
      </c>
      <c r="V29" s="121" t="n">
        <v>0</v>
      </c>
      <c r="W29" s="121" t="n">
        <v>4240</v>
      </c>
      <c r="X29" s="121" t="n">
        <v>2163.2</v>
      </c>
      <c r="Y29" s="121" t="n">
        <v>4040</v>
      </c>
      <c r="Z29" s="121" t="n">
        <v>2000</v>
      </c>
      <c r="AA29" s="121" t="n">
        <v>0</v>
      </c>
      <c r="AB29" s="121" t="n">
        <v>0</v>
      </c>
      <c r="AC29" s="121" t="n">
        <v>1500</v>
      </c>
      <c r="AD29" s="121" t="n">
        <v>1404.0036</v>
      </c>
      <c r="AE29" s="121" t="n">
        <v>0</v>
      </c>
      <c r="AF29" s="121" t="n">
        <v>0</v>
      </c>
      <c r="AG29" s="121" t="n">
        <v>0</v>
      </c>
      <c r="AH29" s="121" t="n">
        <v>0</v>
      </c>
      <c r="AI29" s="121" t="n">
        <v>0</v>
      </c>
      <c r="AJ29" s="121" t="n">
        <v>0</v>
      </c>
      <c r="AK29" s="121" t="n">
        <v>2100</v>
      </c>
      <c r="AL29" s="121" t="n">
        <v>2000.87</v>
      </c>
      <c r="AM29" s="121" t="n">
        <v>0</v>
      </c>
      <c r="AN29" s="121" t="n">
        <v>0</v>
      </c>
      <c r="AO29" s="121" t="n">
        <v>900</v>
      </c>
      <c r="AP29" s="121" t="n">
        <v>750</v>
      </c>
      <c r="AQ29" s="121" t="n">
        <v>3537</v>
      </c>
      <c r="AR29" s="121" t="n">
        <v>537</v>
      </c>
      <c r="AS29" s="121" t="n">
        <v>3537</v>
      </c>
      <c r="AT29" s="121" t="n">
        <v>537</v>
      </c>
      <c r="AU29" s="121" t="n">
        <v>0</v>
      </c>
      <c r="AV29" s="121" t="n">
        <v>0</v>
      </c>
      <c r="AW29" s="121" t="n">
        <v>3000</v>
      </c>
      <c r="AX29" s="121" t="n">
        <v>0</v>
      </c>
      <c r="AY29" s="121" t="n">
        <v>0</v>
      </c>
      <c r="AZ29" s="121" t="n">
        <v>0</v>
      </c>
      <c r="BA29" s="121" t="n">
        <v>0</v>
      </c>
      <c r="BB29" s="121" t="n">
        <v>0</v>
      </c>
      <c r="BC29" s="121" t="n">
        <v>142782.6</v>
      </c>
      <c r="BD29" s="121" t="n">
        <v>82065.136</v>
      </c>
      <c r="BE29" s="121" t="n">
        <v>3392</v>
      </c>
      <c r="BF29" s="121" t="n">
        <v>2412</v>
      </c>
      <c r="BG29" s="121" t="n">
        <v>0</v>
      </c>
      <c r="BH29" s="121" t="n">
        <v>0</v>
      </c>
      <c r="BI29" s="121" t="n">
        <v>0</v>
      </c>
      <c r="BJ29" s="121" t="n">
        <v>0</v>
      </c>
      <c r="BK29" s="121" t="n">
        <v>0</v>
      </c>
      <c r="BL29" s="121" t="n">
        <v>0</v>
      </c>
      <c r="BM29" s="121" t="n">
        <v>0</v>
      </c>
      <c r="BN29" s="121" t="n">
        <v>0</v>
      </c>
    </row>
    <row r="30" customFormat="false" ht="16.5" hidden="false" customHeight="true" outlineLevel="0" collapsed="false">
      <c r="A30" s="120" t="n">
        <v>21</v>
      </c>
      <c r="B30" s="43" t="s">
        <v>63</v>
      </c>
      <c r="C30" s="121" t="n">
        <v>217309.6558</v>
      </c>
      <c r="D30" s="121" t="n">
        <v>188429.6057</v>
      </c>
      <c r="E30" s="121" t="n">
        <v>121085.253</v>
      </c>
      <c r="F30" s="121" t="n">
        <v>92526.8897</v>
      </c>
      <c r="G30" s="121" t="n">
        <v>126955.5558</v>
      </c>
      <c r="H30" s="121" t="n">
        <v>113003.269</v>
      </c>
      <c r="I30" s="121" t="n">
        <v>31729.6</v>
      </c>
      <c r="J30" s="121" t="n">
        <v>31038.922</v>
      </c>
      <c r="K30" s="121" t="n">
        <v>0</v>
      </c>
      <c r="L30" s="121" t="n">
        <v>0</v>
      </c>
      <c r="M30" s="121" t="n">
        <v>13489</v>
      </c>
      <c r="N30" s="121" t="n">
        <v>10114.1847</v>
      </c>
      <c r="O30" s="121" t="n">
        <v>2600</v>
      </c>
      <c r="P30" s="121" t="n">
        <v>2321.0551</v>
      </c>
      <c r="Q30" s="121" t="n">
        <v>1350</v>
      </c>
      <c r="R30" s="121" t="n">
        <v>1320.64</v>
      </c>
      <c r="S30" s="121" t="n">
        <v>300</v>
      </c>
      <c r="T30" s="121" t="n">
        <v>240.6925</v>
      </c>
      <c r="U30" s="121" t="n">
        <v>0</v>
      </c>
      <c r="V30" s="121" t="n">
        <v>0</v>
      </c>
      <c r="W30" s="121" t="n">
        <v>1695</v>
      </c>
      <c r="X30" s="121" t="n">
        <v>1114.25</v>
      </c>
      <c r="Y30" s="121" t="n">
        <v>475</v>
      </c>
      <c r="Z30" s="121" t="n">
        <v>0</v>
      </c>
      <c r="AA30" s="121" t="n">
        <v>3175</v>
      </c>
      <c r="AB30" s="121" t="n">
        <v>1793.95</v>
      </c>
      <c r="AC30" s="121" t="n">
        <v>3319</v>
      </c>
      <c r="AD30" s="121" t="n">
        <v>3019.7471</v>
      </c>
      <c r="AE30" s="121" t="n">
        <v>0</v>
      </c>
      <c r="AF30" s="121" t="n">
        <v>0</v>
      </c>
      <c r="AG30" s="121" t="n">
        <v>34948.6</v>
      </c>
      <c r="AH30" s="121" t="n">
        <v>31802</v>
      </c>
      <c r="AI30" s="121" t="n">
        <v>34948.6</v>
      </c>
      <c r="AJ30" s="121" t="n">
        <v>31802</v>
      </c>
      <c r="AK30" s="121" t="n">
        <v>0</v>
      </c>
      <c r="AL30" s="121" t="n">
        <v>0</v>
      </c>
      <c r="AM30" s="121" t="n">
        <v>0</v>
      </c>
      <c r="AN30" s="121" t="n">
        <v>0</v>
      </c>
      <c r="AO30" s="121" t="n">
        <v>2600</v>
      </c>
      <c r="AP30" s="121" t="n">
        <v>2470</v>
      </c>
      <c r="AQ30" s="121" t="n">
        <v>7586.9</v>
      </c>
      <c r="AR30" s="121" t="n">
        <v>1.23</v>
      </c>
      <c r="AS30" s="121" t="n">
        <v>38318.053</v>
      </c>
      <c r="AT30" s="121" t="n">
        <v>17101.783</v>
      </c>
      <c r="AU30" s="121" t="n">
        <v>0</v>
      </c>
      <c r="AV30" s="121" t="n">
        <v>0</v>
      </c>
      <c r="AW30" s="121" t="n">
        <v>37768.053</v>
      </c>
      <c r="AX30" s="121" t="n">
        <v>17100.553</v>
      </c>
      <c r="AY30" s="121" t="n">
        <v>0</v>
      </c>
      <c r="AZ30" s="121" t="n">
        <v>0</v>
      </c>
      <c r="BA30" s="121" t="n">
        <v>30731.153</v>
      </c>
      <c r="BB30" s="121" t="n">
        <v>17100.553</v>
      </c>
      <c r="BC30" s="121" t="n">
        <v>152516.472</v>
      </c>
      <c r="BD30" s="121" t="n">
        <v>135493.817</v>
      </c>
      <c r="BE30" s="121" t="n">
        <v>6939.0838</v>
      </c>
      <c r="BF30" s="121" t="n">
        <v>5500.088</v>
      </c>
      <c r="BG30" s="121" t="n">
        <v>0</v>
      </c>
      <c r="BH30" s="121" t="n">
        <v>0</v>
      </c>
      <c r="BI30" s="121" t="n">
        <v>-2500</v>
      </c>
      <c r="BJ30" s="121" t="n">
        <v>-4002.636</v>
      </c>
      <c r="BK30" s="121" t="n">
        <v>-30000</v>
      </c>
      <c r="BL30" s="121" t="n">
        <v>-23988</v>
      </c>
      <c r="BM30" s="121" t="n">
        <v>0</v>
      </c>
      <c r="BN30" s="121" t="n">
        <v>0</v>
      </c>
    </row>
    <row r="31" customFormat="false" ht="16.5" hidden="false" customHeight="true" outlineLevel="0" collapsed="false">
      <c r="A31" s="120" t="n">
        <v>22</v>
      </c>
      <c r="B31" s="43" t="s">
        <v>64</v>
      </c>
      <c r="C31" s="121" t="n">
        <v>37735.0129</v>
      </c>
      <c r="D31" s="121" t="n">
        <v>35618.4339</v>
      </c>
      <c r="E31" s="121" t="n">
        <v>25918.0184</v>
      </c>
      <c r="F31" s="121" t="n">
        <v>24010.5049</v>
      </c>
      <c r="G31" s="121" t="n">
        <v>11946.9945</v>
      </c>
      <c r="H31" s="121" t="n">
        <v>11737.929</v>
      </c>
      <c r="I31" s="121" t="n">
        <v>14849.3</v>
      </c>
      <c r="J31" s="121" t="n">
        <v>14296.104</v>
      </c>
      <c r="K31" s="121" t="n">
        <v>0</v>
      </c>
      <c r="L31" s="121" t="n">
        <v>0</v>
      </c>
      <c r="M31" s="121" t="n">
        <v>10087.1184</v>
      </c>
      <c r="N31" s="121" t="n">
        <v>8892.4009</v>
      </c>
      <c r="O31" s="121" t="n">
        <v>1190</v>
      </c>
      <c r="P31" s="121" t="n">
        <v>971.4848</v>
      </c>
      <c r="Q31" s="121" t="n">
        <v>320</v>
      </c>
      <c r="R31" s="121" t="n">
        <v>262</v>
      </c>
      <c r="S31" s="121" t="n">
        <v>288</v>
      </c>
      <c r="T31" s="121" t="n">
        <v>282.068</v>
      </c>
      <c r="U31" s="121" t="n">
        <v>0</v>
      </c>
      <c r="V31" s="121" t="n">
        <v>0</v>
      </c>
      <c r="W31" s="121" t="n">
        <v>1772.4</v>
      </c>
      <c r="X31" s="121" t="n">
        <v>1372.1322</v>
      </c>
      <c r="Y31" s="121" t="n">
        <v>1512</v>
      </c>
      <c r="Z31" s="121" t="n">
        <v>1150.7822</v>
      </c>
      <c r="AA31" s="121" t="n">
        <v>2658.7184</v>
      </c>
      <c r="AB31" s="121" t="n">
        <v>2542.363</v>
      </c>
      <c r="AC31" s="121" t="n">
        <v>2384</v>
      </c>
      <c r="AD31" s="121" t="n">
        <v>2216.8649</v>
      </c>
      <c r="AE31" s="121" t="n">
        <v>0</v>
      </c>
      <c r="AF31" s="121" t="n">
        <v>0</v>
      </c>
      <c r="AG31" s="121" t="n">
        <v>0</v>
      </c>
      <c r="AH31" s="121" t="n">
        <v>0</v>
      </c>
      <c r="AI31" s="121" t="n">
        <v>0</v>
      </c>
      <c r="AJ31" s="121" t="n">
        <v>0</v>
      </c>
      <c r="AK31" s="121" t="n">
        <v>100</v>
      </c>
      <c r="AL31" s="121" t="n">
        <v>0</v>
      </c>
      <c r="AM31" s="121" t="n">
        <v>0</v>
      </c>
      <c r="AN31" s="121" t="n">
        <v>0</v>
      </c>
      <c r="AO31" s="121" t="n">
        <v>630</v>
      </c>
      <c r="AP31" s="121" t="n">
        <v>630</v>
      </c>
      <c r="AQ31" s="121" t="n">
        <v>121.6</v>
      </c>
      <c r="AR31" s="121" t="n">
        <v>62</v>
      </c>
      <c r="AS31" s="121" t="n">
        <v>251.6</v>
      </c>
      <c r="AT31" s="121" t="n">
        <v>192</v>
      </c>
      <c r="AU31" s="121" t="n">
        <v>0</v>
      </c>
      <c r="AV31" s="121" t="n">
        <v>0</v>
      </c>
      <c r="AW31" s="121" t="n">
        <v>130</v>
      </c>
      <c r="AX31" s="121" t="n">
        <v>130</v>
      </c>
      <c r="AY31" s="121" t="n">
        <v>0</v>
      </c>
      <c r="AZ31" s="121" t="n">
        <v>0</v>
      </c>
      <c r="BA31" s="121" t="n">
        <v>130</v>
      </c>
      <c r="BB31" s="121" t="n">
        <v>130</v>
      </c>
      <c r="BC31" s="121" t="n">
        <v>22301.1585</v>
      </c>
      <c r="BD31" s="121" t="n">
        <v>21004.093</v>
      </c>
      <c r="BE31" s="121" t="n">
        <v>2346</v>
      </c>
      <c r="BF31" s="121" t="n">
        <v>2126</v>
      </c>
      <c r="BG31" s="121" t="n">
        <v>0</v>
      </c>
      <c r="BH31" s="121" t="n">
        <v>0</v>
      </c>
      <c r="BI31" s="121" t="n">
        <v>0</v>
      </c>
      <c r="BJ31" s="121" t="n">
        <v>0</v>
      </c>
      <c r="BK31" s="121" t="n">
        <v>-12700.164</v>
      </c>
      <c r="BL31" s="121" t="n">
        <v>-11392.164</v>
      </c>
      <c r="BM31" s="121" t="n">
        <v>0</v>
      </c>
      <c r="BN31" s="121" t="n">
        <v>0</v>
      </c>
    </row>
    <row r="32" customFormat="false" ht="16.5" hidden="false" customHeight="true" outlineLevel="0" collapsed="false">
      <c r="A32" s="120" t="n">
        <v>23</v>
      </c>
      <c r="B32" s="43" t="s">
        <v>65</v>
      </c>
      <c r="C32" s="121" t="n">
        <v>25865.6952</v>
      </c>
      <c r="D32" s="121" t="n">
        <v>30343.236</v>
      </c>
      <c r="E32" s="121" t="n">
        <v>18394.8</v>
      </c>
      <c r="F32" s="121" t="n">
        <v>15646.5434</v>
      </c>
      <c r="G32" s="121" t="n">
        <v>7470.8952</v>
      </c>
      <c r="H32" s="121" t="n">
        <v>14696.6926</v>
      </c>
      <c r="I32" s="121" t="n">
        <v>11478.55</v>
      </c>
      <c r="J32" s="121" t="n">
        <v>11198.668</v>
      </c>
      <c r="K32" s="121" t="n">
        <v>0</v>
      </c>
      <c r="L32" s="121" t="n">
        <v>0</v>
      </c>
      <c r="M32" s="121" t="n">
        <v>6184.25</v>
      </c>
      <c r="N32" s="121" t="n">
        <v>4196.3914</v>
      </c>
      <c r="O32" s="121" t="n">
        <v>865</v>
      </c>
      <c r="P32" s="121" t="n">
        <v>522.5514</v>
      </c>
      <c r="Q32" s="121" t="n">
        <v>960</v>
      </c>
      <c r="R32" s="121" t="n">
        <v>720</v>
      </c>
      <c r="S32" s="121" t="n">
        <v>170</v>
      </c>
      <c r="T32" s="121" t="n">
        <v>167</v>
      </c>
      <c r="U32" s="121" t="n">
        <v>0</v>
      </c>
      <c r="V32" s="121" t="n">
        <v>0</v>
      </c>
      <c r="W32" s="121" t="n">
        <v>1147</v>
      </c>
      <c r="X32" s="121" t="n">
        <v>344.4</v>
      </c>
      <c r="Y32" s="121" t="n">
        <v>802</v>
      </c>
      <c r="Z32" s="121" t="n">
        <v>0</v>
      </c>
      <c r="AA32" s="121" t="n">
        <v>150</v>
      </c>
      <c r="AB32" s="121" t="n">
        <v>78</v>
      </c>
      <c r="AC32" s="121" t="n">
        <v>1792.25</v>
      </c>
      <c r="AD32" s="121" t="n">
        <v>1791.94</v>
      </c>
      <c r="AE32" s="121" t="n">
        <v>0</v>
      </c>
      <c r="AF32" s="121" t="n">
        <v>0</v>
      </c>
      <c r="AG32" s="121" t="n">
        <v>0</v>
      </c>
      <c r="AH32" s="121" t="n">
        <v>0</v>
      </c>
      <c r="AI32" s="121" t="n">
        <v>0</v>
      </c>
      <c r="AJ32" s="121" t="n">
        <v>0</v>
      </c>
      <c r="AK32" s="121" t="n">
        <v>150</v>
      </c>
      <c r="AL32" s="121" t="n">
        <v>101.484</v>
      </c>
      <c r="AM32" s="121" t="n">
        <v>150</v>
      </c>
      <c r="AN32" s="121" t="n">
        <v>101.484</v>
      </c>
      <c r="AO32" s="121" t="n">
        <v>582</v>
      </c>
      <c r="AP32" s="121" t="n">
        <v>150</v>
      </c>
      <c r="AQ32" s="121" t="n">
        <v>0</v>
      </c>
      <c r="AR32" s="121" t="n">
        <v>0</v>
      </c>
      <c r="AS32" s="121" t="n">
        <v>0</v>
      </c>
      <c r="AT32" s="121" t="n">
        <v>0</v>
      </c>
      <c r="AU32" s="121" t="n">
        <v>0</v>
      </c>
      <c r="AV32" s="121" t="n">
        <v>0</v>
      </c>
      <c r="AW32" s="121" t="n">
        <v>0</v>
      </c>
      <c r="AX32" s="121" t="n">
        <v>0</v>
      </c>
      <c r="AY32" s="121" t="n">
        <v>0</v>
      </c>
      <c r="AZ32" s="121" t="n">
        <v>0</v>
      </c>
      <c r="BA32" s="121" t="n">
        <v>0</v>
      </c>
      <c r="BB32" s="121" t="n">
        <v>0</v>
      </c>
      <c r="BC32" s="121" t="n">
        <v>16590.8952</v>
      </c>
      <c r="BD32" s="121" t="n">
        <v>14016.6926</v>
      </c>
      <c r="BE32" s="121" t="n">
        <v>680</v>
      </c>
      <c r="BF32" s="121" t="n">
        <v>680</v>
      </c>
      <c r="BG32" s="121" t="n">
        <v>0</v>
      </c>
      <c r="BH32" s="121" t="n">
        <v>0</v>
      </c>
      <c r="BI32" s="121" t="n">
        <v>0</v>
      </c>
      <c r="BJ32" s="121" t="n">
        <v>0</v>
      </c>
      <c r="BK32" s="121" t="n">
        <v>-9800</v>
      </c>
      <c r="BL32" s="121" t="n">
        <v>0</v>
      </c>
      <c r="BM32" s="121" t="n">
        <v>0</v>
      </c>
      <c r="BN32" s="121" t="n">
        <v>0</v>
      </c>
    </row>
    <row r="33" customFormat="false" ht="16.5" hidden="false" customHeight="true" outlineLevel="0" collapsed="false">
      <c r="A33" s="120" t="n">
        <v>24</v>
      </c>
      <c r="B33" s="43" t="s">
        <v>66</v>
      </c>
      <c r="C33" s="121" t="n">
        <v>97332.924</v>
      </c>
      <c r="D33" s="121" t="n">
        <v>93325.639</v>
      </c>
      <c r="E33" s="121" t="n">
        <v>76366.7</v>
      </c>
      <c r="F33" s="121" t="n">
        <v>72551.866</v>
      </c>
      <c r="G33" s="121" t="n">
        <v>20966.224</v>
      </c>
      <c r="H33" s="121" t="n">
        <v>20773.773</v>
      </c>
      <c r="I33" s="121" t="n">
        <v>44660</v>
      </c>
      <c r="J33" s="121" t="n">
        <v>44340.388</v>
      </c>
      <c r="K33" s="121" t="n">
        <v>0</v>
      </c>
      <c r="L33" s="121" t="n">
        <v>0</v>
      </c>
      <c r="M33" s="121" t="n">
        <v>18179.5</v>
      </c>
      <c r="N33" s="121" t="n">
        <v>16807.904</v>
      </c>
      <c r="O33" s="121" t="n">
        <v>5440</v>
      </c>
      <c r="P33" s="121" t="n">
        <v>4967.613</v>
      </c>
      <c r="Q33" s="121" t="n">
        <v>0</v>
      </c>
      <c r="R33" s="121" t="n">
        <v>0</v>
      </c>
      <c r="S33" s="121" t="n">
        <v>345</v>
      </c>
      <c r="T33" s="121" t="n">
        <v>305.762</v>
      </c>
      <c r="U33" s="121" t="n">
        <v>0</v>
      </c>
      <c r="V33" s="121" t="n">
        <v>0</v>
      </c>
      <c r="W33" s="121" t="n">
        <v>4612.2</v>
      </c>
      <c r="X33" s="121" t="n">
        <v>4210.2</v>
      </c>
      <c r="Y33" s="121" t="n">
        <v>2329</v>
      </c>
      <c r="Z33" s="121" t="n">
        <v>1967</v>
      </c>
      <c r="AA33" s="121" t="n">
        <v>742</v>
      </c>
      <c r="AB33" s="121" t="n">
        <v>730.75</v>
      </c>
      <c r="AC33" s="121" t="n">
        <v>5915.3</v>
      </c>
      <c r="AD33" s="121" t="n">
        <v>5506.703</v>
      </c>
      <c r="AE33" s="121" t="n">
        <v>0</v>
      </c>
      <c r="AF33" s="121" t="n">
        <v>0</v>
      </c>
      <c r="AG33" s="121" t="n">
        <v>5868</v>
      </c>
      <c r="AH33" s="121" t="n">
        <v>4314.105</v>
      </c>
      <c r="AI33" s="121" t="n">
        <v>5868</v>
      </c>
      <c r="AJ33" s="121" t="n">
        <v>4314.105</v>
      </c>
      <c r="AK33" s="121" t="n">
        <v>1850</v>
      </c>
      <c r="AL33" s="121" t="n">
        <v>1453.549</v>
      </c>
      <c r="AM33" s="121" t="n">
        <v>1850</v>
      </c>
      <c r="AN33" s="121" t="n">
        <v>1453.549</v>
      </c>
      <c r="AO33" s="121" t="n">
        <v>5628.2</v>
      </c>
      <c r="AP33" s="121" t="n">
        <v>5460.2</v>
      </c>
      <c r="AQ33" s="121" t="n">
        <v>181</v>
      </c>
      <c r="AR33" s="121" t="n">
        <v>175.72</v>
      </c>
      <c r="AS33" s="121" t="n">
        <v>181</v>
      </c>
      <c r="AT33" s="121" t="n">
        <v>175.72</v>
      </c>
      <c r="AU33" s="121" t="n">
        <v>0</v>
      </c>
      <c r="AV33" s="121" t="n">
        <v>0</v>
      </c>
      <c r="AW33" s="121" t="n">
        <v>0</v>
      </c>
      <c r="AX33" s="121" t="n">
        <v>0</v>
      </c>
      <c r="AY33" s="121" t="n">
        <v>0</v>
      </c>
      <c r="AZ33" s="121" t="n">
        <v>0</v>
      </c>
      <c r="BA33" s="121" t="n">
        <v>0</v>
      </c>
      <c r="BB33" s="121" t="n">
        <v>0</v>
      </c>
      <c r="BC33" s="121" t="n">
        <v>23701.31</v>
      </c>
      <c r="BD33" s="121" t="n">
        <v>23666.83</v>
      </c>
      <c r="BE33" s="121" t="n">
        <v>11443.414</v>
      </c>
      <c r="BF33" s="121" t="n">
        <v>10456.448</v>
      </c>
      <c r="BG33" s="121" t="n">
        <v>0</v>
      </c>
      <c r="BH33" s="121" t="n">
        <v>0</v>
      </c>
      <c r="BI33" s="121" t="n">
        <v>-1750</v>
      </c>
      <c r="BJ33" s="121" t="n">
        <v>-1745.555</v>
      </c>
      <c r="BK33" s="121" t="n">
        <v>-12428.5</v>
      </c>
      <c r="BL33" s="121" t="n">
        <v>-11603.95</v>
      </c>
      <c r="BM33" s="121" t="n">
        <v>0</v>
      </c>
      <c r="BN33" s="121" t="n">
        <v>0</v>
      </c>
    </row>
    <row r="34" customFormat="false" ht="16.5" hidden="false" customHeight="true" outlineLevel="0" collapsed="false">
      <c r="A34" s="120" t="n">
        <v>25</v>
      </c>
      <c r="B34" s="43" t="s">
        <v>67</v>
      </c>
      <c r="C34" s="121" t="n">
        <v>52878.3493</v>
      </c>
      <c r="D34" s="121" t="n">
        <v>45357.7969</v>
      </c>
      <c r="E34" s="121" t="n">
        <v>31769.4</v>
      </c>
      <c r="F34" s="121" t="n">
        <v>30723.6419</v>
      </c>
      <c r="G34" s="121" t="n">
        <v>21108.9493</v>
      </c>
      <c r="H34" s="121" t="n">
        <v>14634.155</v>
      </c>
      <c r="I34" s="121" t="n">
        <v>23400.4</v>
      </c>
      <c r="J34" s="121" t="n">
        <v>23398.3</v>
      </c>
      <c r="K34" s="121" t="n">
        <v>0</v>
      </c>
      <c r="L34" s="121" t="n">
        <v>0</v>
      </c>
      <c r="M34" s="121" t="n">
        <v>5759</v>
      </c>
      <c r="N34" s="121" t="n">
        <v>4720.7799</v>
      </c>
      <c r="O34" s="121" t="n">
        <v>120</v>
      </c>
      <c r="P34" s="121" t="n">
        <v>88.529</v>
      </c>
      <c r="Q34" s="121" t="n">
        <v>960</v>
      </c>
      <c r="R34" s="121" t="n">
        <v>720</v>
      </c>
      <c r="S34" s="121" t="n">
        <v>250</v>
      </c>
      <c r="T34" s="121" t="n">
        <v>236.1929</v>
      </c>
      <c r="U34" s="121" t="n">
        <v>20</v>
      </c>
      <c r="V34" s="121" t="n">
        <v>0</v>
      </c>
      <c r="W34" s="121" t="n">
        <v>1049</v>
      </c>
      <c r="X34" s="121" t="n">
        <v>673.15</v>
      </c>
      <c r="Y34" s="121" t="n">
        <v>222</v>
      </c>
      <c r="Z34" s="121" t="n">
        <v>55</v>
      </c>
      <c r="AA34" s="121" t="n">
        <v>1026</v>
      </c>
      <c r="AB34" s="121" t="n">
        <v>1024.5</v>
      </c>
      <c r="AC34" s="121" t="n">
        <v>2014</v>
      </c>
      <c r="AD34" s="121" t="n">
        <v>1800.908</v>
      </c>
      <c r="AE34" s="121" t="n">
        <v>0</v>
      </c>
      <c r="AF34" s="121" t="n">
        <v>0</v>
      </c>
      <c r="AG34" s="121" t="n">
        <v>0</v>
      </c>
      <c r="AH34" s="121" t="n">
        <v>0</v>
      </c>
      <c r="AI34" s="121" t="n">
        <v>0</v>
      </c>
      <c r="AJ34" s="121" t="n">
        <v>0</v>
      </c>
      <c r="AK34" s="121" t="n">
        <v>2320</v>
      </c>
      <c r="AL34" s="121" t="n">
        <v>2314.562</v>
      </c>
      <c r="AM34" s="121" t="n">
        <v>0</v>
      </c>
      <c r="AN34" s="121" t="n">
        <v>0</v>
      </c>
      <c r="AO34" s="121" t="n">
        <v>290</v>
      </c>
      <c r="AP34" s="121" t="n">
        <v>290</v>
      </c>
      <c r="AQ34" s="121" t="n">
        <v>0</v>
      </c>
      <c r="AR34" s="121" t="n">
        <v>0</v>
      </c>
      <c r="AS34" s="121" t="n">
        <v>0</v>
      </c>
      <c r="AT34" s="121" t="n">
        <v>0</v>
      </c>
      <c r="AU34" s="121" t="n">
        <v>0</v>
      </c>
      <c r="AV34" s="121" t="n">
        <v>0</v>
      </c>
      <c r="AW34" s="121" t="n">
        <v>0</v>
      </c>
      <c r="AX34" s="121" t="n">
        <v>0</v>
      </c>
      <c r="AY34" s="121" t="n">
        <v>0</v>
      </c>
      <c r="AZ34" s="121" t="n">
        <v>0</v>
      </c>
      <c r="BA34" s="121" t="n">
        <v>0</v>
      </c>
      <c r="BB34" s="121" t="n">
        <v>0</v>
      </c>
      <c r="BC34" s="121" t="n">
        <v>19128.9493</v>
      </c>
      <c r="BD34" s="121" t="n">
        <v>13934.155</v>
      </c>
      <c r="BE34" s="121" t="n">
        <v>1980</v>
      </c>
      <c r="BF34" s="121" t="n">
        <v>700</v>
      </c>
      <c r="BG34" s="121" t="n">
        <v>0</v>
      </c>
      <c r="BH34" s="121" t="n">
        <v>0</v>
      </c>
      <c r="BI34" s="121" t="n">
        <v>0</v>
      </c>
      <c r="BJ34" s="121" t="n">
        <v>0</v>
      </c>
      <c r="BK34" s="121" t="n">
        <v>0</v>
      </c>
      <c r="BL34" s="121" t="n">
        <v>0</v>
      </c>
      <c r="BM34" s="121" t="n">
        <v>0</v>
      </c>
      <c r="BN34" s="121" t="n">
        <v>0</v>
      </c>
    </row>
    <row r="35" customFormat="false" ht="16.5" hidden="false" customHeight="true" outlineLevel="0" collapsed="false">
      <c r="A35" s="120" t="n">
        <v>26</v>
      </c>
      <c r="B35" s="43" t="s">
        <v>68</v>
      </c>
      <c r="C35" s="121" t="n">
        <v>67796.8042</v>
      </c>
      <c r="D35" s="121" t="n">
        <v>51356.0894</v>
      </c>
      <c r="E35" s="121" t="n">
        <v>51348.9</v>
      </c>
      <c r="F35" s="121" t="n">
        <v>49277.2784</v>
      </c>
      <c r="G35" s="121" t="n">
        <v>16447.9042</v>
      </c>
      <c r="H35" s="121" t="n">
        <v>2078.811</v>
      </c>
      <c r="I35" s="121" t="n">
        <v>30662</v>
      </c>
      <c r="J35" s="121" t="n">
        <v>30358.414</v>
      </c>
      <c r="K35" s="121" t="n">
        <v>0</v>
      </c>
      <c r="L35" s="121" t="n">
        <v>0</v>
      </c>
      <c r="M35" s="121" t="n">
        <v>16662.9</v>
      </c>
      <c r="N35" s="121" t="n">
        <v>15253.0644</v>
      </c>
      <c r="O35" s="121" t="n">
        <v>2300</v>
      </c>
      <c r="P35" s="121" t="n">
        <v>2095.7469</v>
      </c>
      <c r="Q35" s="121" t="n">
        <v>5460</v>
      </c>
      <c r="R35" s="121" t="n">
        <v>5458.1075</v>
      </c>
      <c r="S35" s="121" t="n">
        <v>500</v>
      </c>
      <c r="T35" s="121" t="n">
        <v>424.4922</v>
      </c>
      <c r="U35" s="121" t="n">
        <v>10</v>
      </c>
      <c r="V35" s="121" t="n">
        <v>10</v>
      </c>
      <c r="W35" s="121" t="n">
        <v>3440.8</v>
      </c>
      <c r="X35" s="121" t="n">
        <v>2717.8004</v>
      </c>
      <c r="Y35" s="121" t="n">
        <v>2050</v>
      </c>
      <c r="Z35" s="121" t="n">
        <v>1520.0004</v>
      </c>
      <c r="AA35" s="121" t="n">
        <v>700</v>
      </c>
      <c r="AB35" s="121" t="n">
        <v>665.81</v>
      </c>
      <c r="AC35" s="121" t="n">
        <v>2179.1</v>
      </c>
      <c r="AD35" s="121" t="n">
        <v>1867.8474</v>
      </c>
      <c r="AE35" s="121" t="n">
        <v>0</v>
      </c>
      <c r="AF35" s="121" t="n">
        <v>0</v>
      </c>
      <c r="AG35" s="121" t="n">
        <v>0</v>
      </c>
      <c r="AH35" s="121" t="n">
        <v>0</v>
      </c>
      <c r="AI35" s="121" t="n">
        <v>0</v>
      </c>
      <c r="AJ35" s="121" t="n">
        <v>0</v>
      </c>
      <c r="AK35" s="121" t="n">
        <v>1404</v>
      </c>
      <c r="AL35" s="121" t="n">
        <v>1404</v>
      </c>
      <c r="AM35" s="121" t="n">
        <v>1404</v>
      </c>
      <c r="AN35" s="121" t="n">
        <v>1404</v>
      </c>
      <c r="AO35" s="121" t="n">
        <v>2190</v>
      </c>
      <c r="AP35" s="121" t="n">
        <v>2190</v>
      </c>
      <c r="AQ35" s="121" t="n">
        <v>430</v>
      </c>
      <c r="AR35" s="121" t="n">
        <v>71.8</v>
      </c>
      <c r="AS35" s="121" t="n">
        <v>430</v>
      </c>
      <c r="AT35" s="121" t="n">
        <v>71.8</v>
      </c>
      <c r="AU35" s="121" t="n">
        <v>0</v>
      </c>
      <c r="AV35" s="121" t="n">
        <v>0</v>
      </c>
      <c r="AW35" s="121" t="n">
        <v>0</v>
      </c>
      <c r="AX35" s="121" t="n">
        <v>0</v>
      </c>
      <c r="AY35" s="121" t="n">
        <v>0</v>
      </c>
      <c r="AZ35" s="121" t="n">
        <v>0</v>
      </c>
      <c r="BA35" s="121" t="n">
        <v>0</v>
      </c>
      <c r="BB35" s="121" t="n">
        <v>0</v>
      </c>
      <c r="BC35" s="121" t="n">
        <v>59702.9042</v>
      </c>
      <c r="BD35" s="121" t="n">
        <v>45096.361</v>
      </c>
      <c r="BE35" s="121" t="n">
        <v>1745</v>
      </c>
      <c r="BF35" s="121" t="n">
        <v>1745</v>
      </c>
      <c r="BG35" s="121" t="n">
        <v>0</v>
      </c>
      <c r="BH35" s="121" t="n">
        <v>0</v>
      </c>
      <c r="BI35" s="121" t="n">
        <v>0</v>
      </c>
      <c r="BJ35" s="121" t="n">
        <v>0</v>
      </c>
      <c r="BK35" s="121" t="n">
        <v>-45000</v>
      </c>
      <c r="BL35" s="121" t="n">
        <v>-44762.55</v>
      </c>
      <c r="BM35" s="121" t="n">
        <v>0</v>
      </c>
      <c r="BN35" s="121" t="n">
        <v>0</v>
      </c>
    </row>
    <row r="36" customFormat="false" ht="16.5" hidden="false" customHeight="true" outlineLevel="0" collapsed="false">
      <c r="A36" s="120" t="n">
        <v>27</v>
      </c>
      <c r="B36" s="43" t="s">
        <v>69</v>
      </c>
      <c r="C36" s="121" t="n">
        <v>1505096.6434</v>
      </c>
      <c r="D36" s="121" t="n">
        <v>537738.3523</v>
      </c>
      <c r="E36" s="121" t="n">
        <v>414140</v>
      </c>
      <c r="F36" s="121" t="n">
        <v>345726.0859</v>
      </c>
      <c r="G36" s="121" t="n">
        <v>1090956.6434</v>
      </c>
      <c r="H36" s="121" t="n">
        <v>192012.2664</v>
      </c>
      <c r="I36" s="121" t="n">
        <v>90886.3</v>
      </c>
      <c r="J36" s="121" t="n">
        <v>85223.71</v>
      </c>
      <c r="K36" s="121" t="n">
        <v>0</v>
      </c>
      <c r="L36" s="121" t="n">
        <v>0</v>
      </c>
      <c r="M36" s="121" t="n">
        <v>110899.8</v>
      </c>
      <c r="N36" s="121" t="n">
        <v>89979.8759</v>
      </c>
      <c r="O36" s="121" t="n">
        <v>44730.6</v>
      </c>
      <c r="P36" s="121" t="n">
        <v>38668.2424</v>
      </c>
      <c r="Q36" s="121" t="n">
        <v>6987.3</v>
      </c>
      <c r="R36" s="121" t="n">
        <v>6926.783</v>
      </c>
      <c r="S36" s="121" t="n">
        <v>1798.1</v>
      </c>
      <c r="T36" s="121" t="n">
        <v>1730.1867</v>
      </c>
      <c r="U36" s="121" t="n">
        <v>0</v>
      </c>
      <c r="V36" s="121" t="n">
        <v>0</v>
      </c>
      <c r="W36" s="121" t="n">
        <v>8158.2</v>
      </c>
      <c r="X36" s="121" t="n">
        <v>5274.43</v>
      </c>
      <c r="Y36" s="121" t="n">
        <v>4780</v>
      </c>
      <c r="Z36" s="121" t="n">
        <v>2603.23</v>
      </c>
      <c r="AA36" s="121" t="n">
        <v>34200</v>
      </c>
      <c r="AB36" s="121" t="n">
        <v>29782.7</v>
      </c>
      <c r="AC36" s="121" t="n">
        <v>10005</v>
      </c>
      <c r="AD36" s="121" t="n">
        <v>5485.2078</v>
      </c>
      <c r="AE36" s="121" t="n">
        <v>0</v>
      </c>
      <c r="AF36" s="121" t="n">
        <v>0</v>
      </c>
      <c r="AG36" s="121" t="n">
        <v>163272.4</v>
      </c>
      <c r="AH36" s="121" t="n">
        <v>154614.02</v>
      </c>
      <c r="AI36" s="121" t="n">
        <v>163272.4</v>
      </c>
      <c r="AJ36" s="121" t="n">
        <v>154614.02</v>
      </c>
      <c r="AK36" s="121" t="n">
        <v>13465</v>
      </c>
      <c r="AL36" s="121" t="n">
        <v>8493</v>
      </c>
      <c r="AM36" s="121" t="n">
        <v>3266</v>
      </c>
      <c r="AN36" s="121" t="n">
        <v>2090</v>
      </c>
      <c r="AO36" s="121" t="n">
        <v>8390</v>
      </c>
      <c r="AP36" s="121" t="n">
        <v>7190</v>
      </c>
      <c r="AQ36" s="121" t="n">
        <v>125326.5</v>
      </c>
      <c r="AR36" s="121" t="n">
        <v>225.48</v>
      </c>
      <c r="AS36" s="121" t="n">
        <v>27226.5</v>
      </c>
      <c r="AT36" s="121" t="n">
        <v>225.48</v>
      </c>
      <c r="AU36" s="121" t="n">
        <v>98100</v>
      </c>
      <c r="AV36" s="121" t="n">
        <v>0</v>
      </c>
      <c r="AW36" s="121" t="n">
        <v>25221.4</v>
      </c>
      <c r="AX36" s="121" t="n">
        <v>0</v>
      </c>
      <c r="AY36" s="121" t="n">
        <v>98100</v>
      </c>
      <c r="AZ36" s="121" t="n">
        <v>0</v>
      </c>
      <c r="BA36" s="121" t="n">
        <v>0</v>
      </c>
      <c r="BB36" s="121" t="n">
        <v>0</v>
      </c>
      <c r="BC36" s="121" t="n">
        <v>919226.5434</v>
      </c>
      <c r="BD36" s="121" t="n">
        <v>663881.5244</v>
      </c>
      <c r="BE36" s="121" t="n">
        <v>267230.1</v>
      </c>
      <c r="BF36" s="121" t="n">
        <v>5909.68</v>
      </c>
      <c r="BG36" s="121" t="n">
        <v>11900</v>
      </c>
      <c r="BH36" s="121" t="n">
        <v>11401</v>
      </c>
      <c r="BI36" s="121" t="n">
        <v>-28000</v>
      </c>
      <c r="BJ36" s="121" t="n">
        <v>-28138.043</v>
      </c>
      <c r="BK36" s="121" t="n">
        <v>-177500</v>
      </c>
      <c r="BL36" s="121" t="n">
        <v>-461041.895</v>
      </c>
      <c r="BM36" s="121" t="n">
        <v>0</v>
      </c>
      <c r="BN36" s="121" t="n">
        <v>0</v>
      </c>
    </row>
    <row r="37" customFormat="false" ht="16.5" hidden="false" customHeight="true" outlineLevel="0" collapsed="false">
      <c r="A37" s="120" t="n">
        <v>28</v>
      </c>
      <c r="B37" s="43" t="s">
        <v>70</v>
      </c>
      <c r="C37" s="121" t="n">
        <v>121836.6363</v>
      </c>
      <c r="D37" s="121" t="n">
        <v>102562.7472</v>
      </c>
      <c r="E37" s="121" t="n">
        <v>29807.7</v>
      </c>
      <c r="F37" s="121" t="n">
        <v>28225.9662</v>
      </c>
      <c r="G37" s="121" t="n">
        <v>92028.9363</v>
      </c>
      <c r="H37" s="121" t="n">
        <v>74336.781</v>
      </c>
      <c r="I37" s="121" t="n">
        <v>22801.4</v>
      </c>
      <c r="J37" s="121" t="n">
        <v>21441.254</v>
      </c>
      <c r="K37" s="121" t="n">
        <v>0</v>
      </c>
      <c r="L37" s="121" t="n">
        <v>0</v>
      </c>
      <c r="M37" s="121" t="n">
        <v>5057.6</v>
      </c>
      <c r="N37" s="121" t="n">
        <v>4878.4802</v>
      </c>
      <c r="O37" s="121" t="n">
        <v>830</v>
      </c>
      <c r="P37" s="121" t="n">
        <v>778.2802</v>
      </c>
      <c r="Q37" s="121" t="n">
        <v>720</v>
      </c>
      <c r="R37" s="121" t="n">
        <v>720</v>
      </c>
      <c r="S37" s="121" t="n">
        <v>60</v>
      </c>
      <c r="T37" s="121" t="n">
        <v>40.4</v>
      </c>
      <c r="U37" s="121" t="n">
        <v>0</v>
      </c>
      <c r="V37" s="121" t="n">
        <v>0</v>
      </c>
      <c r="W37" s="121" t="n">
        <v>786.4</v>
      </c>
      <c r="X37" s="121" t="n">
        <v>786.4</v>
      </c>
      <c r="Y37" s="121" t="n">
        <v>0</v>
      </c>
      <c r="Z37" s="121" t="n">
        <v>0</v>
      </c>
      <c r="AA37" s="121" t="n">
        <v>824</v>
      </c>
      <c r="AB37" s="121" t="n">
        <v>755</v>
      </c>
      <c r="AC37" s="121" t="n">
        <v>1110.2</v>
      </c>
      <c r="AD37" s="121" t="n">
        <v>1077.6</v>
      </c>
      <c r="AE37" s="121" t="n">
        <v>0</v>
      </c>
      <c r="AF37" s="121" t="n">
        <v>0</v>
      </c>
      <c r="AG37" s="121" t="n">
        <v>250</v>
      </c>
      <c r="AH37" s="121" t="n">
        <v>230.032</v>
      </c>
      <c r="AI37" s="121" t="n">
        <v>250</v>
      </c>
      <c r="AJ37" s="121" t="n">
        <v>230.032</v>
      </c>
      <c r="AK37" s="121" t="n">
        <v>150</v>
      </c>
      <c r="AL37" s="121" t="n">
        <v>150</v>
      </c>
      <c r="AM37" s="121" t="n">
        <v>150</v>
      </c>
      <c r="AN37" s="121" t="n">
        <v>150</v>
      </c>
      <c r="AO37" s="121" t="n">
        <v>795</v>
      </c>
      <c r="AP37" s="121" t="n">
        <v>775</v>
      </c>
      <c r="AQ37" s="121" t="n">
        <v>753.7</v>
      </c>
      <c r="AR37" s="121" t="n">
        <v>751.2</v>
      </c>
      <c r="AS37" s="121" t="n">
        <v>753.7</v>
      </c>
      <c r="AT37" s="121" t="n">
        <v>751.2</v>
      </c>
      <c r="AU37" s="121" t="n">
        <v>0</v>
      </c>
      <c r="AV37" s="121" t="n">
        <v>0</v>
      </c>
      <c r="AW37" s="121" t="n">
        <v>0</v>
      </c>
      <c r="AX37" s="121" t="n">
        <v>0</v>
      </c>
      <c r="AY37" s="121" t="n">
        <v>0</v>
      </c>
      <c r="AZ37" s="121" t="n">
        <v>0</v>
      </c>
      <c r="BA37" s="121" t="n">
        <v>0</v>
      </c>
      <c r="BB37" s="121" t="n">
        <v>0</v>
      </c>
      <c r="BC37" s="121" t="n">
        <v>98163.9363</v>
      </c>
      <c r="BD37" s="121" t="n">
        <v>89240.171</v>
      </c>
      <c r="BE37" s="121" t="n">
        <v>38865</v>
      </c>
      <c r="BF37" s="121" t="n">
        <v>35657.41</v>
      </c>
      <c r="BG37" s="121" t="n">
        <v>0</v>
      </c>
      <c r="BH37" s="121" t="n">
        <v>0</v>
      </c>
      <c r="BI37" s="121" t="n">
        <v>0</v>
      </c>
      <c r="BJ37" s="121" t="n">
        <v>0</v>
      </c>
      <c r="BK37" s="121" t="n">
        <v>-45000</v>
      </c>
      <c r="BL37" s="121" t="n">
        <v>-50560.8</v>
      </c>
      <c r="BM37" s="121" t="n">
        <v>0</v>
      </c>
      <c r="BN37" s="121" t="n">
        <v>0</v>
      </c>
    </row>
    <row r="38" customFormat="false" ht="16.5" hidden="false" customHeight="true" outlineLevel="0" collapsed="false">
      <c r="A38" s="120" t="n">
        <v>29</v>
      </c>
      <c r="B38" s="43" t="s">
        <v>71</v>
      </c>
      <c r="C38" s="121" t="n">
        <v>192558.2084</v>
      </c>
      <c r="D38" s="121" t="n">
        <v>111945.7202</v>
      </c>
      <c r="E38" s="121" t="n">
        <v>62550.9</v>
      </c>
      <c r="F38" s="121" t="n">
        <v>47944.3672</v>
      </c>
      <c r="G38" s="121" t="n">
        <v>130007.3084</v>
      </c>
      <c r="H38" s="121" t="n">
        <v>64001.353</v>
      </c>
      <c r="I38" s="121" t="n">
        <v>33620</v>
      </c>
      <c r="J38" s="121" t="n">
        <v>29667.883</v>
      </c>
      <c r="K38" s="121" t="n">
        <v>0</v>
      </c>
      <c r="L38" s="121" t="n">
        <v>0</v>
      </c>
      <c r="M38" s="121" t="n">
        <v>17100.1</v>
      </c>
      <c r="N38" s="121" t="n">
        <v>11582.6842</v>
      </c>
      <c r="O38" s="121" t="n">
        <v>1900</v>
      </c>
      <c r="P38" s="121" t="n">
        <v>1769.8372</v>
      </c>
      <c r="Q38" s="121" t="n">
        <v>400</v>
      </c>
      <c r="R38" s="121" t="n">
        <v>194.4516</v>
      </c>
      <c r="S38" s="121" t="n">
        <v>300</v>
      </c>
      <c r="T38" s="121" t="n">
        <v>261.1224</v>
      </c>
      <c r="U38" s="121" t="n">
        <v>20</v>
      </c>
      <c r="V38" s="121" t="n">
        <v>4.8</v>
      </c>
      <c r="W38" s="121" t="n">
        <v>4007.6</v>
      </c>
      <c r="X38" s="121" t="n">
        <v>1670</v>
      </c>
      <c r="Y38" s="121" t="n">
        <v>3450.1</v>
      </c>
      <c r="Z38" s="121" t="n">
        <v>1404.6</v>
      </c>
      <c r="AA38" s="121" t="n">
        <v>4610</v>
      </c>
      <c r="AB38" s="121" t="n">
        <v>3085.518</v>
      </c>
      <c r="AC38" s="121" t="n">
        <v>4200</v>
      </c>
      <c r="AD38" s="121" t="n">
        <v>3157.46</v>
      </c>
      <c r="AE38" s="121" t="n">
        <v>100</v>
      </c>
      <c r="AF38" s="121" t="n">
        <v>0</v>
      </c>
      <c r="AG38" s="121" t="n">
        <v>0</v>
      </c>
      <c r="AH38" s="121" t="n">
        <v>0</v>
      </c>
      <c r="AI38" s="121" t="n">
        <v>0</v>
      </c>
      <c r="AJ38" s="121" t="n">
        <v>0</v>
      </c>
      <c r="AK38" s="121" t="n">
        <v>5572.3</v>
      </c>
      <c r="AL38" s="121" t="n">
        <v>5322.3</v>
      </c>
      <c r="AM38" s="121" t="n">
        <v>300</v>
      </c>
      <c r="AN38" s="121" t="n">
        <v>50</v>
      </c>
      <c r="AO38" s="121" t="n">
        <v>1501</v>
      </c>
      <c r="AP38" s="121" t="n">
        <v>1360</v>
      </c>
      <c r="AQ38" s="121" t="n">
        <v>4657.5</v>
      </c>
      <c r="AR38" s="121" t="n">
        <v>11.5</v>
      </c>
      <c r="AS38" s="121" t="n">
        <v>4657.5</v>
      </c>
      <c r="AT38" s="121" t="n">
        <v>11.5</v>
      </c>
      <c r="AU38" s="121" t="n">
        <v>0</v>
      </c>
      <c r="AV38" s="121" t="n">
        <v>0</v>
      </c>
      <c r="AW38" s="121" t="n">
        <v>4387.5</v>
      </c>
      <c r="AX38" s="121" t="n">
        <v>0</v>
      </c>
      <c r="AY38" s="121" t="n">
        <v>0</v>
      </c>
      <c r="AZ38" s="121" t="n">
        <v>0</v>
      </c>
      <c r="BA38" s="121" t="n">
        <v>0</v>
      </c>
      <c r="BB38" s="121" t="n">
        <v>0</v>
      </c>
      <c r="BC38" s="121" t="n">
        <v>152018.743</v>
      </c>
      <c r="BD38" s="121" t="n">
        <v>102061.517</v>
      </c>
      <c r="BE38" s="121" t="n">
        <v>22006.7954</v>
      </c>
      <c r="BF38" s="121" t="n">
        <v>8358.862</v>
      </c>
      <c r="BG38" s="121" t="n">
        <v>1305.88</v>
      </c>
      <c r="BH38" s="121" t="n">
        <v>230.9</v>
      </c>
      <c r="BI38" s="121" t="n">
        <v>0</v>
      </c>
      <c r="BJ38" s="121" t="n">
        <v>0</v>
      </c>
      <c r="BK38" s="121" t="n">
        <v>-45324.11</v>
      </c>
      <c r="BL38" s="121" t="n">
        <v>-46649.926</v>
      </c>
      <c r="BM38" s="121" t="n">
        <v>0</v>
      </c>
      <c r="BN38" s="121" t="n">
        <v>0</v>
      </c>
    </row>
    <row r="39" customFormat="false" ht="16.5" hidden="false" customHeight="true" outlineLevel="0" collapsed="false">
      <c r="A39" s="120" t="n">
        <v>30</v>
      </c>
      <c r="B39" s="43" t="s">
        <v>72</v>
      </c>
      <c r="C39" s="121" t="n">
        <v>1892755.4027</v>
      </c>
      <c r="D39" s="121" t="n">
        <v>1100869.3196</v>
      </c>
      <c r="E39" s="121" t="n">
        <v>1003198.1717</v>
      </c>
      <c r="F39" s="121" t="n">
        <v>1101860.8756</v>
      </c>
      <c r="G39" s="121" t="n">
        <v>889557.231</v>
      </c>
      <c r="H39" s="121" t="n">
        <v>12008.444</v>
      </c>
      <c r="I39" s="121" t="n">
        <v>225809</v>
      </c>
      <c r="J39" s="121" t="n">
        <v>267185.774</v>
      </c>
      <c r="K39" s="121" t="n">
        <v>0</v>
      </c>
      <c r="L39" s="121" t="n">
        <v>0</v>
      </c>
      <c r="M39" s="121" t="n">
        <v>58013.4717</v>
      </c>
      <c r="N39" s="121" t="n">
        <v>68154.8326</v>
      </c>
      <c r="O39" s="121" t="n">
        <v>10875</v>
      </c>
      <c r="P39" s="121" t="n">
        <v>14965.0608</v>
      </c>
      <c r="Q39" s="121" t="n">
        <v>970</v>
      </c>
      <c r="R39" s="121" t="n">
        <v>925.709</v>
      </c>
      <c r="S39" s="121" t="n">
        <v>2960</v>
      </c>
      <c r="T39" s="121" t="n">
        <v>3083.9118</v>
      </c>
      <c r="U39" s="121" t="n">
        <v>350</v>
      </c>
      <c r="V39" s="121" t="n">
        <v>151</v>
      </c>
      <c r="W39" s="121" t="n">
        <v>16548.4</v>
      </c>
      <c r="X39" s="121" t="n">
        <v>13312.761</v>
      </c>
      <c r="Y39" s="121" t="n">
        <v>12935.4</v>
      </c>
      <c r="Z39" s="121" t="n">
        <v>10219.836</v>
      </c>
      <c r="AA39" s="121" t="n">
        <v>4950</v>
      </c>
      <c r="AB39" s="121" t="n">
        <v>5352.97</v>
      </c>
      <c r="AC39" s="121" t="n">
        <v>17379.0717</v>
      </c>
      <c r="AD39" s="121" t="n">
        <v>25620.69</v>
      </c>
      <c r="AE39" s="121" t="n">
        <v>0</v>
      </c>
      <c r="AF39" s="121" t="n">
        <v>0</v>
      </c>
      <c r="AG39" s="121" t="n">
        <v>0</v>
      </c>
      <c r="AH39" s="121" t="n">
        <v>0</v>
      </c>
      <c r="AI39" s="121" t="n">
        <v>0</v>
      </c>
      <c r="AJ39" s="121" t="n">
        <v>0</v>
      </c>
      <c r="AK39" s="121" t="n">
        <v>599625.7</v>
      </c>
      <c r="AL39" s="121" t="n">
        <v>674199.769</v>
      </c>
      <c r="AM39" s="121" t="n">
        <v>595879.7</v>
      </c>
      <c r="AN39" s="121" t="n">
        <v>669453.769</v>
      </c>
      <c r="AO39" s="121" t="n">
        <v>73380</v>
      </c>
      <c r="AP39" s="121" t="n">
        <v>72295</v>
      </c>
      <c r="AQ39" s="121" t="n">
        <v>46370</v>
      </c>
      <c r="AR39" s="121" t="n">
        <v>7025.5</v>
      </c>
      <c r="AS39" s="121" t="n">
        <v>46370</v>
      </c>
      <c r="AT39" s="121" t="n">
        <v>20025.5</v>
      </c>
      <c r="AU39" s="121" t="n">
        <v>0</v>
      </c>
      <c r="AV39" s="121" t="n">
        <v>0</v>
      </c>
      <c r="AW39" s="121" t="n">
        <v>38160</v>
      </c>
      <c r="AX39" s="121" t="n">
        <v>13000</v>
      </c>
      <c r="AY39" s="121" t="n">
        <v>0</v>
      </c>
      <c r="AZ39" s="121" t="n">
        <v>0</v>
      </c>
      <c r="BA39" s="121" t="n">
        <v>0</v>
      </c>
      <c r="BB39" s="121" t="n">
        <v>13000</v>
      </c>
      <c r="BC39" s="121" t="n">
        <v>1949777.4321</v>
      </c>
      <c r="BD39" s="121" t="n">
        <v>1348622.0421</v>
      </c>
      <c r="BE39" s="121" t="n">
        <v>127649.0989</v>
      </c>
      <c r="BF39" s="121" t="n">
        <v>88756.8983</v>
      </c>
      <c r="BG39" s="121" t="n">
        <v>0</v>
      </c>
      <c r="BH39" s="121" t="n">
        <v>0</v>
      </c>
      <c r="BI39" s="121" t="n">
        <v>-85000</v>
      </c>
      <c r="BJ39" s="121" t="n">
        <v>-20410.3123</v>
      </c>
      <c r="BK39" s="121" t="n">
        <v>-1102869.3</v>
      </c>
      <c r="BL39" s="121" t="n">
        <v>-1404960.1841</v>
      </c>
      <c r="BM39" s="121" t="n">
        <v>0</v>
      </c>
      <c r="BN39" s="121" t="n">
        <v>0</v>
      </c>
    </row>
    <row r="40" customFormat="false" ht="16.5" hidden="false" customHeight="true" outlineLevel="0" collapsed="false">
      <c r="A40" s="120" t="n">
        <v>31</v>
      </c>
      <c r="B40" s="43" t="s">
        <v>73</v>
      </c>
      <c r="C40" s="121" t="n">
        <v>12952.8</v>
      </c>
      <c r="D40" s="121" t="n">
        <v>31838.684</v>
      </c>
      <c r="E40" s="121" t="n">
        <v>9030</v>
      </c>
      <c r="F40" s="121" t="n">
        <v>8834.487</v>
      </c>
      <c r="G40" s="121" t="n">
        <v>3922.8</v>
      </c>
      <c r="H40" s="121" t="n">
        <v>23004.197</v>
      </c>
      <c r="I40" s="121" t="n">
        <v>0</v>
      </c>
      <c r="J40" s="121" t="n">
        <v>0</v>
      </c>
      <c r="K40" s="121" t="n">
        <v>0</v>
      </c>
      <c r="L40" s="121" t="n">
        <v>0</v>
      </c>
      <c r="M40" s="121" t="n">
        <v>4100</v>
      </c>
      <c r="N40" s="121" t="n">
        <v>3914.487</v>
      </c>
      <c r="O40" s="121" t="n">
        <v>0</v>
      </c>
      <c r="P40" s="121" t="n">
        <v>0</v>
      </c>
      <c r="Q40" s="121" t="n">
        <v>0</v>
      </c>
      <c r="R40" s="121" t="n">
        <v>0</v>
      </c>
      <c r="S40" s="121" t="n">
        <v>0</v>
      </c>
      <c r="T40" s="121" t="n">
        <v>0</v>
      </c>
      <c r="U40" s="121" t="n">
        <v>0</v>
      </c>
      <c r="V40" s="121" t="n">
        <v>0</v>
      </c>
      <c r="W40" s="121" t="n">
        <v>210</v>
      </c>
      <c r="X40" s="121" t="n">
        <v>201</v>
      </c>
      <c r="Y40" s="121" t="n">
        <v>210</v>
      </c>
      <c r="Z40" s="121" t="n">
        <v>201</v>
      </c>
      <c r="AA40" s="121" t="n">
        <v>0</v>
      </c>
      <c r="AB40" s="121" t="n">
        <v>0</v>
      </c>
      <c r="AC40" s="121" t="n">
        <v>2890</v>
      </c>
      <c r="AD40" s="121" t="n">
        <v>2837.987</v>
      </c>
      <c r="AE40" s="121" t="n">
        <v>0</v>
      </c>
      <c r="AF40" s="121" t="n">
        <v>0</v>
      </c>
      <c r="AG40" s="121" t="n">
        <v>0</v>
      </c>
      <c r="AH40" s="121" t="n">
        <v>0</v>
      </c>
      <c r="AI40" s="121" t="n">
        <v>0</v>
      </c>
      <c r="AJ40" s="121" t="n">
        <v>0</v>
      </c>
      <c r="AK40" s="121" t="n">
        <v>0</v>
      </c>
      <c r="AL40" s="121" t="n">
        <v>0</v>
      </c>
      <c r="AM40" s="121" t="n">
        <v>0</v>
      </c>
      <c r="AN40" s="121" t="n">
        <v>0</v>
      </c>
      <c r="AO40" s="121" t="n">
        <v>4800</v>
      </c>
      <c r="AP40" s="121" t="n">
        <v>4800</v>
      </c>
      <c r="AQ40" s="121" t="n">
        <v>130</v>
      </c>
      <c r="AR40" s="121" t="n">
        <v>120</v>
      </c>
      <c r="AS40" s="121" t="n">
        <v>130</v>
      </c>
      <c r="AT40" s="121" t="n">
        <v>120</v>
      </c>
      <c r="AU40" s="121" t="n">
        <v>0</v>
      </c>
      <c r="AV40" s="121" t="n">
        <v>0</v>
      </c>
      <c r="AW40" s="121" t="n">
        <v>0</v>
      </c>
      <c r="AX40" s="121" t="n">
        <v>0</v>
      </c>
      <c r="AY40" s="121" t="n">
        <v>0</v>
      </c>
      <c r="AZ40" s="121" t="n">
        <v>0</v>
      </c>
      <c r="BA40" s="121" t="n">
        <v>0</v>
      </c>
      <c r="BB40" s="121" t="n">
        <v>0</v>
      </c>
      <c r="BC40" s="121" t="n">
        <v>18942.8</v>
      </c>
      <c r="BD40" s="121" t="n">
        <v>18081.912</v>
      </c>
      <c r="BE40" s="121" t="n">
        <v>4980</v>
      </c>
      <c r="BF40" s="121" t="n">
        <v>4922.285</v>
      </c>
      <c r="BG40" s="121" t="n">
        <v>0</v>
      </c>
      <c r="BH40" s="121" t="n">
        <v>0</v>
      </c>
      <c r="BI40" s="121" t="n">
        <v>0</v>
      </c>
      <c r="BJ40" s="121" t="n">
        <v>0</v>
      </c>
      <c r="BK40" s="121" t="n">
        <v>-20000</v>
      </c>
      <c r="BL40" s="121" t="n">
        <v>0</v>
      </c>
      <c r="BM40" s="121" t="n">
        <v>0</v>
      </c>
      <c r="BN40" s="121" t="n">
        <v>0</v>
      </c>
    </row>
    <row r="41" customFormat="false" ht="16.5" hidden="false" customHeight="true" outlineLevel="0" collapsed="false">
      <c r="A41" s="120" t="n">
        <v>32</v>
      </c>
      <c r="B41" s="43" t="s">
        <v>74</v>
      </c>
      <c r="C41" s="121" t="n">
        <v>-68.0942</v>
      </c>
      <c r="D41" s="121" t="n">
        <v>3470.4</v>
      </c>
      <c r="E41" s="121" t="n">
        <v>2943</v>
      </c>
      <c r="F41" s="121" t="n">
        <v>1544.2</v>
      </c>
      <c r="G41" s="121" t="n">
        <v>-3011.0942</v>
      </c>
      <c r="H41" s="121" t="n">
        <v>1926.2</v>
      </c>
      <c r="I41" s="121" t="n">
        <v>0</v>
      </c>
      <c r="J41" s="121" t="n">
        <v>0</v>
      </c>
      <c r="K41" s="121" t="n">
        <v>0</v>
      </c>
      <c r="L41" s="121" t="n">
        <v>0</v>
      </c>
      <c r="M41" s="121" t="n">
        <v>2613</v>
      </c>
      <c r="N41" s="121" t="n">
        <v>1519.2</v>
      </c>
      <c r="O41" s="121" t="n">
        <v>0</v>
      </c>
      <c r="P41" s="121" t="n">
        <v>0</v>
      </c>
      <c r="Q41" s="121" t="n">
        <v>1400</v>
      </c>
      <c r="R41" s="121" t="n">
        <v>1392</v>
      </c>
      <c r="S41" s="121" t="n">
        <v>0</v>
      </c>
      <c r="T41" s="121" t="n">
        <v>0</v>
      </c>
      <c r="U41" s="121" t="n">
        <v>0</v>
      </c>
      <c r="V41" s="121" t="n">
        <v>0</v>
      </c>
      <c r="W41" s="121" t="n">
        <v>563</v>
      </c>
      <c r="X41" s="121" t="n">
        <v>127.2</v>
      </c>
      <c r="Y41" s="121" t="n">
        <v>447</v>
      </c>
      <c r="Z41" s="121" t="n">
        <v>12</v>
      </c>
      <c r="AA41" s="121" t="n">
        <v>0</v>
      </c>
      <c r="AB41" s="121" t="n">
        <v>0</v>
      </c>
      <c r="AC41" s="121" t="n">
        <v>350</v>
      </c>
      <c r="AD41" s="121" t="n">
        <v>0</v>
      </c>
      <c r="AE41" s="121" t="n">
        <v>0</v>
      </c>
      <c r="AF41" s="121" t="n">
        <v>0</v>
      </c>
      <c r="AG41" s="121" t="n">
        <v>0</v>
      </c>
      <c r="AH41" s="121" t="n">
        <v>0</v>
      </c>
      <c r="AI41" s="121" t="n">
        <v>0</v>
      </c>
      <c r="AJ41" s="121" t="n">
        <v>0</v>
      </c>
      <c r="AK41" s="121" t="n">
        <v>0</v>
      </c>
      <c r="AL41" s="121" t="n">
        <v>0</v>
      </c>
      <c r="AM41" s="121" t="n">
        <v>0</v>
      </c>
      <c r="AN41" s="121" t="n">
        <v>0</v>
      </c>
      <c r="AO41" s="121" t="n">
        <v>200</v>
      </c>
      <c r="AP41" s="121" t="n">
        <v>0</v>
      </c>
      <c r="AQ41" s="121" t="n">
        <v>130</v>
      </c>
      <c r="AR41" s="121" t="n">
        <v>25</v>
      </c>
      <c r="AS41" s="121" t="n">
        <v>130</v>
      </c>
      <c r="AT41" s="121" t="n">
        <v>25</v>
      </c>
      <c r="AU41" s="121" t="n">
        <v>0</v>
      </c>
      <c r="AV41" s="121" t="n">
        <v>0</v>
      </c>
      <c r="AW41" s="121" t="n">
        <v>0</v>
      </c>
      <c r="AX41" s="121" t="n">
        <v>0</v>
      </c>
      <c r="AY41" s="121" t="n">
        <v>0</v>
      </c>
      <c r="AZ41" s="121" t="n">
        <v>0</v>
      </c>
      <c r="BA41" s="121" t="n">
        <v>0</v>
      </c>
      <c r="BB41" s="121" t="n">
        <v>0</v>
      </c>
      <c r="BC41" s="121" t="n">
        <v>988.9058</v>
      </c>
      <c r="BD41" s="121" t="n">
        <v>938</v>
      </c>
      <c r="BE41" s="121" t="n">
        <v>1000</v>
      </c>
      <c r="BF41" s="121" t="n">
        <v>988.2</v>
      </c>
      <c r="BG41" s="121" t="n">
        <v>0</v>
      </c>
      <c r="BH41" s="121" t="n">
        <v>0</v>
      </c>
      <c r="BI41" s="121" t="n">
        <v>0</v>
      </c>
      <c r="BJ41" s="121" t="n">
        <v>0</v>
      </c>
      <c r="BK41" s="121" t="n">
        <v>-5000</v>
      </c>
      <c r="BL41" s="121" t="n">
        <v>0</v>
      </c>
      <c r="BM41" s="121" t="n">
        <v>0</v>
      </c>
      <c r="BN41" s="121" t="n">
        <v>0</v>
      </c>
    </row>
    <row r="42" customFormat="false" ht="16.5" hidden="false" customHeight="true" outlineLevel="0" collapsed="false">
      <c r="A42" s="120" t="n">
        <v>33</v>
      </c>
      <c r="B42" s="43" t="s">
        <v>75</v>
      </c>
      <c r="C42" s="121" t="n">
        <v>24583.007</v>
      </c>
      <c r="D42" s="121" t="n">
        <v>11024.823</v>
      </c>
      <c r="E42" s="121" t="n">
        <v>1094</v>
      </c>
      <c r="F42" s="121" t="n">
        <v>923</v>
      </c>
      <c r="G42" s="121" t="n">
        <v>23489.007</v>
      </c>
      <c r="H42" s="121" t="n">
        <v>10101.823</v>
      </c>
      <c r="I42" s="121" t="n">
        <v>0</v>
      </c>
      <c r="J42" s="121" t="n">
        <v>0</v>
      </c>
      <c r="K42" s="121" t="n">
        <v>0</v>
      </c>
      <c r="L42" s="121" t="n">
        <v>0</v>
      </c>
      <c r="M42" s="121" t="n">
        <v>575</v>
      </c>
      <c r="N42" s="121" t="n">
        <v>466</v>
      </c>
      <c r="O42" s="121" t="n">
        <v>0</v>
      </c>
      <c r="P42" s="121" t="n">
        <v>0</v>
      </c>
      <c r="Q42" s="121" t="n">
        <v>0</v>
      </c>
      <c r="R42" s="121" t="n">
        <v>0</v>
      </c>
      <c r="S42" s="121" t="n">
        <v>0</v>
      </c>
      <c r="T42" s="121" t="n">
        <v>0</v>
      </c>
      <c r="U42" s="121" t="n">
        <v>0</v>
      </c>
      <c r="V42" s="121" t="n">
        <v>0</v>
      </c>
      <c r="W42" s="121" t="n">
        <v>95</v>
      </c>
      <c r="X42" s="121" t="n">
        <v>35</v>
      </c>
      <c r="Y42" s="121" t="n">
        <v>95</v>
      </c>
      <c r="Z42" s="121" t="n">
        <v>35</v>
      </c>
      <c r="AA42" s="121" t="n">
        <v>0</v>
      </c>
      <c r="AB42" s="121" t="n">
        <v>0</v>
      </c>
      <c r="AC42" s="121" t="n">
        <v>0</v>
      </c>
      <c r="AD42" s="121" t="n">
        <v>0</v>
      </c>
      <c r="AE42" s="121" t="n">
        <v>0</v>
      </c>
      <c r="AF42" s="121" t="n">
        <v>0</v>
      </c>
      <c r="AG42" s="121" t="n">
        <v>0</v>
      </c>
      <c r="AH42" s="121" t="n">
        <v>0</v>
      </c>
      <c r="AI42" s="121" t="n">
        <v>0</v>
      </c>
      <c r="AJ42" s="121" t="n">
        <v>0</v>
      </c>
      <c r="AK42" s="121" t="n">
        <v>0</v>
      </c>
      <c r="AL42" s="121" t="n">
        <v>0</v>
      </c>
      <c r="AM42" s="121" t="n">
        <v>0</v>
      </c>
      <c r="AN42" s="121" t="n">
        <v>0</v>
      </c>
      <c r="AO42" s="121" t="n">
        <v>499</v>
      </c>
      <c r="AP42" s="121" t="n">
        <v>449</v>
      </c>
      <c r="AQ42" s="121" t="n">
        <v>20</v>
      </c>
      <c r="AR42" s="121" t="n">
        <v>8</v>
      </c>
      <c r="AS42" s="121" t="n">
        <v>20</v>
      </c>
      <c r="AT42" s="121" t="n">
        <v>8</v>
      </c>
      <c r="AU42" s="121" t="n">
        <v>0</v>
      </c>
      <c r="AV42" s="121" t="n">
        <v>0</v>
      </c>
      <c r="AW42" s="121" t="n">
        <v>0</v>
      </c>
      <c r="AX42" s="121" t="n">
        <v>0</v>
      </c>
      <c r="AY42" s="121" t="n">
        <v>0</v>
      </c>
      <c r="AZ42" s="121" t="n">
        <v>0</v>
      </c>
      <c r="BA42" s="121" t="n">
        <v>0</v>
      </c>
      <c r="BB42" s="121" t="n">
        <v>0</v>
      </c>
      <c r="BC42" s="121" t="n">
        <v>21687.007</v>
      </c>
      <c r="BD42" s="121" t="n">
        <v>8299.823</v>
      </c>
      <c r="BE42" s="121" t="n">
        <v>1802</v>
      </c>
      <c r="BF42" s="121" t="n">
        <v>1802</v>
      </c>
      <c r="BG42" s="121" t="n">
        <v>0</v>
      </c>
      <c r="BH42" s="121" t="n">
        <v>0</v>
      </c>
      <c r="BI42" s="121" t="n">
        <v>0</v>
      </c>
      <c r="BJ42" s="121" t="n">
        <v>0</v>
      </c>
      <c r="BK42" s="121" t="n">
        <v>0</v>
      </c>
      <c r="BL42" s="121" t="n">
        <v>0</v>
      </c>
      <c r="BM42" s="121" t="n">
        <v>0</v>
      </c>
      <c r="BN42" s="121" t="n">
        <v>0</v>
      </c>
    </row>
    <row r="43" customFormat="false" ht="16.5" hidden="false" customHeight="true" outlineLevel="0" collapsed="false">
      <c r="A43" s="120" t="n">
        <v>34</v>
      </c>
      <c r="B43" s="43" t="s">
        <v>76</v>
      </c>
      <c r="C43" s="121" t="n">
        <v>30965.6</v>
      </c>
      <c r="D43" s="121" t="n">
        <v>27549.2785</v>
      </c>
      <c r="E43" s="121" t="n">
        <v>16192.5</v>
      </c>
      <c r="F43" s="121" t="n">
        <v>13847.9055</v>
      </c>
      <c r="G43" s="121" t="n">
        <v>14773.1</v>
      </c>
      <c r="H43" s="121" t="n">
        <v>13701.373</v>
      </c>
      <c r="I43" s="121" t="n">
        <v>0</v>
      </c>
      <c r="J43" s="121" t="n">
        <v>0</v>
      </c>
      <c r="K43" s="121" t="n">
        <v>0</v>
      </c>
      <c r="L43" s="121" t="n">
        <v>0</v>
      </c>
      <c r="M43" s="121" t="n">
        <v>9945</v>
      </c>
      <c r="N43" s="121" t="n">
        <v>7778.9055</v>
      </c>
      <c r="O43" s="121" t="n">
        <v>500</v>
      </c>
      <c r="P43" s="121" t="n">
        <v>256.4095</v>
      </c>
      <c r="Q43" s="121" t="n">
        <v>0</v>
      </c>
      <c r="R43" s="121" t="n">
        <v>0</v>
      </c>
      <c r="S43" s="121" t="n">
        <v>0</v>
      </c>
      <c r="T43" s="121" t="n">
        <v>0</v>
      </c>
      <c r="U43" s="121" t="n">
        <v>0</v>
      </c>
      <c r="V43" s="121" t="n">
        <v>0</v>
      </c>
      <c r="W43" s="121" t="n">
        <v>3910</v>
      </c>
      <c r="X43" s="121" t="n">
        <v>3134.196</v>
      </c>
      <c r="Y43" s="121" t="n">
        <v>3700</v>
      </c>
      <c r="Z43" s="121" t="n">
        <v>2932.596</v>
      </c>
      <c r="AA43" s="121" t="n">
        <v>150</v>
      </c>
      <c r="AB43" s="121" t="n">
        <v>120</v>
      </c>
      <c r="AC43" s="121" t="n">
        <v>1436</v>
      </c>
      <c r="AD43" s="121" t="n">
        <v>1002.3</v>
      </c>
      <c r="AE43" s="121" t="n">
        <v>0</v>
      </c>
      <c r="AF43" s="121" t="n">
        <v>0</v>
      </c>
      <c r="AG43" s="121" t="n">
        <v>0</v>
      </c>
      <c r="AH43" s="121" t="n">
        <v>0</v>
      </c>
      <c r="AI43" s="121" t="n">
        <v>0</v>
      </c>
      <c r="AJ43" s="121" t="n">
        <v>0</v>
      </c>
      <c r="AK43" s="121" t="n">
        <v>1650</v>
      </c>
      <c r="AL43" s="121" t="n">
        <v>1650</v>
      </c>
      <c r="AM43" s="121" t="n">
        <v>1650</v>
      </c>
      <c r="AN43" s="121" t="n">
        <v>1650</v>
      </c>
      <c r="AO43" s="121" t="n">
        <v>4190</v>
      </c>
      <c r="AP43" s="121" t="n">
        <v>4030</v>
      </c>
      <c r="AQ43" s="121" t="n">
        <v>407.5</v>
      </c>
      <c r="AR43" s="121" t="n">
        <v>389</v>
      </c>
      <c r="AS43" s="121" t="n">
        <v>407.5</v>
      </c>
      <c r="AT43" s="121" t="n">
        <v>389</v>
      </c>
      <c r="AU43" s="121" t="n">
        <v>0</v>
      </c>
      <c r="AV43" s="121" t="n">
        <v>0</v>
      </c>
      <c r="AW43" s="121" t="n">
        <v>0</v>
      </c>
      <c r="AX43" s="121" t="n">
        <v>0</v>
      </c>
      <c r="AY43" s="121" t="n">
        <v>0</v>
      </c>
      <c r="AZ43" s="121" t="n">
        <v>0</v>
      </c>
      <c r="BA43" s="121" t="n">
        <v>0</v>
      </c>
      <c r="BB43" s="121" t="n">
        <v>0</v>
      </c>
      <c r="BC43" s="121" t="n">
        <v>24023.1</v>
      </c>
      <c r="BD43" s="121" t="n">
        <v>10221.373</v>
      </c>
      <c r="BE43" s="121" t="n">
        <v>3750</v>
      </c>
      <c r="BF43" s="121" t="n">
        <v>3480</v>
      </c>
      <c r="BG43" s="121" t="n">
        <v>0</v>
      </c>
      <c r="BH43" s="121" t="n">
        <v>0</v>
      </c>
      <c r="BI43" s="121" t="n">
        <v>0</v>
      </c>
      <c r="BJ43" s="121" t="n">
        <v>0</v>
      </c>
      <c r="BK43" s="121" t="n">
        <v>-13000</v>
      </c>
      <c r="BL43" s="121" t="n">
        <v>0</v>
      </c>
      <c r="BM43" s="121" t="n">
        <v>0</v>
      </c>
      <c r="BN43" s="121" t="n">
        <v>0</v>
      </c>
    </row>
    <row r="44" customFormat="false" ht="16.5" hidden="false" customHeight="true" outlineLevel="0" collapsed="false">
      <c r="A44" s="120" t="n">
        <v>35</v>
      </c>
      <c r="B44" s="43" t="s">
        <v>77</v>
      </c>
      <c r="C44" s="121" t="n">
        <v>44329.8664</v>
      </c>
      <c r="D44" s="121" t="n">
        <v>165980.445</v>
      </c>
      <c r="E44" s="121" t="n">
        <v>9266</v>
      </c>
      <c r="F44" s="121" t="n">
        <v>6602.15</v>
      </c>
      <c r="G44" s="121" t="n">
        <v>35063.8664</v>
      </c>
      <c r="H44" s="121" t="n">
        <v>159378.295</v>
      </c>
      <c r="I44" s="121" t="n">
        <v>0</v>
      </c>
      <c r="J44" s="121" t="n">
        <v>0</v>
      </c>
      <c r="K44" s="121" t="n">
        <v>0</v>
      </c>
      <c r="L44" s="121" t="n">
        <v>0</v>
      </c>
      <c r="M44" s="121" t="n">
        <v>6966</v>
      </c>
      <c r="N44" s="121" t="n">
        <v>5029.15</v>
      </c>
      <c r="O44" s="121" t="n">
        <v>1100</v>
      </c>
      <c r="P44" s="121" t="n">
        <v>706</v>
      </c>
      <c r="Q44" s="121" t="n">
        <v>2545</v>
      </c>
      <c r="R44" s="121" t="n">
        <v>2400</v>
      </c>
      <c r="S44" s="121" t="n">
        <v>10</v>
      </c>
      <c r="T44" s="121" t="n">
        <v>9.6</v>
      </c>
      <c r="U44" s="121" t="n">
        <v>0</v>
      </c>
      <c r="V44" s="121" t="n">
        <v>0</v>
      </c>
      <c r="W44" s="121" t="n">
        <v>1401</v>
      </c>
      <c r="X44" s="121" t="n">
        <v>1050.8</v>
      </c>
      <c r="Y44" s="121" t="n">
        <v>1300</v>
      </c>
      <c r="Z44" s="121" t="n">
        <v>950</v>
      </c>
      <c r="AA44" s="121" t="n">
        <v>1100</v>
      </c>
      <c r="AB44" s="121" t="n">
        <v>560</v>
      </c>
      <c r="AC44" s="121" t="n">
        <v>350</v>
      </c>
      <c r="AD44" s="121" t="n">
        <v>52.75</v>
      </c>
      <c r="AE44" s="121" t="n">
        <v>0</v>
      </c>
      <c r="AF44" s="121" t="n">
        <v>0</v>
      </c>
      <c r="AG44" s="121" t="n">
        <v>0</v>
      </c>
      <c r="AH44" s="121" t="n">
        <v>0</v>
      </c>
      <c r="AI44" s="121" t="n">
        <v>0</v>
      </c>
      <c r="AJ44" s="121" t="n">
        <v>0</v>
      </c>
      <c r="AK44" s="121" t="n">
        <v>200</v>
      </c>
      <c r="AL44" s="121" t="n">
        <v>200</v>
      </c>
      <c r="AM44" s="121" t="n">
        <v>0</v>
      </c>
      <c r="AN44" s="121" t="n">
        <v>0</v>
      </c>
      <c r="AO44" s="121" t="n">
        <v>1050</v>
      </c>
      <c r="AP44" s="121" t="n">
        <v>930</v>
      </c>
      <c r="AQ44" s="121" t="n">
        <v>1342.7664</v>
      </c>
      <c r="AR44" s="121" t="n">
        <v>443</v>
      </c>
      <c r="AS44" s="121" t="n">
        <v>1050</v>
      </c>
      <c r="AT44" s="121" t="n">
        <v>443</v>
      </c>
      <c r="AU44" s="121" t="n">
        <v>292.7664</v>
      </c>
      <c r="AV44" s="121" t="n">
        <v>0</v>
      </c>
      <c r="AW44" s="121" t="n">
        <v>0</v>
      </c>
      <c r="AX44" s="121" t="n">
        <v>0</v>
      </c>
      <c r="AY44" s="121" t="n">
        <v>292.7664</v>
      </c>
      <c r="AZ44" s="121" t="n">
        <v>0</v>
      </c>
      <c r="BA44" s="121" t="n">
        <v>0</v>
      </c>
      <c r="BB44" s="121" t="n">
        <v>0</v>
      </c>
      <c r="BC44" s="121" t="n">
        <v>228976.5</v>
      </c>
      <c r="BD44" s="121" t="n">
        <v>150648.295</v>
      </c>
      <c r="BE44" s="121" t="n">
        <v>11667.5</v>
      </c>
      <c r="BF44" s="121" t="n">
        <v>8730</v>
      </c>
      <c r="BG44" s="121" t="n">
        <v>0</v>
      </c>
      <c r="BH44" s="121" t="n">
        <v>0</v>
      </c>
      <c r="BI44" s="121" t="n">
        <v>0</v>
      </c>
      <c r="BJ44" s="121" t="n">
        <v>0</v>
      </c>
      <c r="BK44" s="121" t="n">
        <v>-205872.9</v>
      </c>
      <c r="BL44" s="121" t="n">
        <v>0</v>
      </c>
      <c r="BM44" s="121" t="n">
        <v>0</v>
      </c>
      <c r="BN44" s="121" t="n">
        <v>0</v>
      </c>
    </row>
    <row r="45" customFormat="false" ht="16.5" hidden="false" customHeight="true" outlineLevel="0" collapsed="false">
      <c r="A45" s="120" t="n">
        <v>36</v>
      </c>
      <c r="B45" s="43" t="s">
        <v>78</v>
      </c>
      <c r="C45" s="121" t="n">
        <v>378709.457</v>
      </c>
      <c r="D45" s="121" t="n">
        <v>209340.0486</v>
      </c>
      <c r="E45" s="121" t="n">
        <v>10420</v>
      </c>
      <c r="F45" s="121" t="n">
        <v>8019.0386</v>
      </c>
      <c r="G45" s="121" t="n">
        <v>368289.457</v>
      </c>
      <c r="H45" s="121" t="n">
        <v>201321.01</v>
      </c>
      <c r="I45" s="121" t="n">
        <v>0</v>
      </c>
      <c r="J45" s="121" t="n">
        <v>0</v>
      </c>
      <c r="K45" s="121" t="n">
        <v>0</v>
      </c>
      <c r="L45" s="121" t="n">
        <v>0</v>
      </c>
      <c r="M45" s="121" t="n">
        <v>6870</v>
      </c>
      <c r="N45" s="121" t="n">
        <v>5495.3386</v>
      </c>
      <c r="O45" s="121" t="n">
        <v>0</v>
      </c>
      <c r="P45" s="121" t="n">
        <v>0</v>
      </c>
      <c r="Q45" s="121" t="n">
        <v>0</v>
      </c>
      <c r="R45" s="121" t="n">
        <v>0</v>
      </c>
      <c r="S45" s="121" t="n">
        <v>0</v>
      </c>
      <c r="T45" s="121" t="n">
        <v>0</v>
      </c>
      <c r="U45" s="121" t="n">
        <v>0</v>
      </c>
      <c r="V45" s="121" t="n">
        <v>0</v>
      </c>
      <c r="W45" s="121" t="n">
        <v>1500</v>
      </c>
      <c r="X45" s="121" t="n">
        <v>1393</v>
      </c>
      <c r="Y45" s="121" t="n">
        <v>1500</v>
      </c>
      <c r="Z45" s="121" t="n">
        <v>1393</v>
      </c>
      <c r="AA45" s="121" t="n">
        <v>1900</v>
      </c>
      <c r="AB45" s="121" t="n">
        <v>1484.1486</v>
      </c>
      <c r="AC45" s="121" t="n">
        <v>1000</v>
      </c>
      <c r="AD45" s="121" t="n">
        <v>413.19</v>
      </c>
      <c r="AE45" s="121" t="n">
        <v>0</v>
      </c>
      <c r="AF45" s="121" t="n">
        <v>0</v>
      </c>
      <c r="AG45" s="121" t="n">
        <v>1300</v>
      </c>
      <c r="AH45" s="121" t="n">
        <v>300</v>
      </c>
      <c r="AI45" s="121" t="n">
        <v>1300</v>
      </c>
      <c r="AJ45" s="121" t="n">
        <v>300</v>
      </c>
      <c r="AK45" s="121" t="n">
        <v>0</v>
      </c>
      <c r="AL45" s="121" t="n">
        <v>0</v>
      </c>
      <c r="AM45" s="121" t="n">
        <v>0</v>
      </c>
      <c r="AN45" s="121" t="n">
        <v>0</v>
      </c>
      <c r="AO45" s="121" t="n">
        <v>0</v>
      </c>
      <c r="AP45" s="121" t="n">
        <v>0</v>
      </c>
      <c r="AQ45" s="121" t="n">
        <v>2250</v>
      </c>
      <c r="AR45" s="121" t="n">
        <v>2223.7</v>
      </c>
      <c r="AS45" s="121" t="n">
        <v>2250</v>
      </c>
      <c r="AT45" s="121" t="n">
        <v>2223.7</v>
      </c>
      <c r="AU45" s="121" t="n">
        <v>0</v>
      </c>
      <c r="AV45" s="121" t="n">
        <v>0</v>
      </c>
      <c r="AW45" s="121" t="n">
        <v>0</v>
      </c>
      <c r="AX45" s="121" t="n">
        <v>0</v>
      </c>
      <c r="AY45" s="121" t="n">
        <v>0</v>
      </c>
      <c r="AZ45" s="121" t="n">
        <v>0</v>
      </c>
      <c r="BA45" s="121" t="n">
        <v>0</v>
      </c>
      <c r="BB45" s="121" t="n">
        <v>0</v>
      </c>
      <c r="BC45" s="121" t="n">
        <v>316339.457</v>
      </c>
      <c r="BD45" s="121" t="n">
        <v>157695.81</v>
      </c>
      <c r="BE45" s="121" t="n">
        <v>51250</v>
      </c>
      <c r="BF45" s="121" t="n">
        <v>43075.2</v>
      </c>
      <c r="BG45" s="121" t="n">
        <v>700</v>
      </c>
      <c r="BH45" s="121" t="n">
        <v>550</v>
      </c>
      <c r="BI45" s="121" t="n">
        <v>0</v>
      </c>
      <c r="BJ45" s="121" t="n">
        <v>0</v>
      </c>
      <c r="BK45" s="121" t="n">
        <v>0</v>
      </c>
      <c r="BL45" s="121" t="n">
        <v>0</v>
      </c>
      <c r="BM45" s="121" t="n">
        <v>0</v>
      </c>
      <c r="BN45" s="121" t="n">
        <v>0</v>
      </c>
    </row>
    <row r="46" customFormat="false" ht="16.5" hidden="false" customHeight="true" outlineLevel="0" collapsed="false">
      <c r="A46" s="120" t="n">
        <v>37</v>
      </c>
      <c r="B46" s="43" t="s">
        <v>79</v>
      </c>
      <c r="C46" s="121" t="n">
        <v>119432.6</v>
      </c>
      <c r="D46" s="121" t="n">
        <v>110913.263</v>
      </c>
      <c r="E46" s="121" t="n">
        <v>9042</v>
      </c>
      <c r="F46" s="121" t="n">
        <v>6866.708</v>
      </c>
      <c r="G46" s="121" t="n">
        <v>110390.6</v>
      </c>
      <c r="H46" s="121" t="n">
        <v>104046.555</v>
      </c>
      <c r="I46" s="121" t="n">
        <v>0</v>
      </c>
      <c r="J46" s="121" t="n">
        <v>0</v>
      </c>
      <c r="K46" s="121" t="n">
        <v>0</v>
      </c>
      <c r="L46" s="121" t="n">
        <v>0</v>
      </c>
      <c r="M46" s="121" t="n">
        <v>7642</v>
      </c>
      <c r="N46" s="121" t="n">
        <v>6020.428</v>
      </c>
      <c r="O46" s="121" t="n">
        <v>50</v>
      </c>
      <c r="P46" s="121" t="n">
        <v>0</v>
      </c>
      <c r="Q46" s="121" t="n">
        <v>3350</v>
      </c>
      <c r="R46" s="121" t="n">
        <v>2916.8</v>
      </c>
      <c r="S46" s="121" t="n">
        <v>0</v>
      </c>
      <c r="T46" s="121" t="n">
        <v>0</v>
      </c>
      <c r="U46" s="121" t="n">
        <v>0</v>
      </c>
      <c r="V46" s="121" t="n">
        <v>0</v>
      </c>
      <c r="W46" s="121" t="n">
        <v>1072</v>
      </c>
      <c r="X46" s="121" t="n">
        <v>414.8</v>
      </c>
      <c r="Y46" s="121" t="n">
        <v>842</v>
      </c>
      <c r="Z46" s="121" t="n">
        <v>290</v>
      </c>
      <c r="AA46" s="121" t="n">
        <v>100</v>
      </c>
      <c r="AB46" s="121" t="n">
        <v>0</v>
      </c>
      <c r="AC46" s="121" t="n">
        <v>590</v>
      </c>
      <c r="AD46" s="121" t="n">
        <v>244</v>
      </c>
      <c r="AE46" s="121" t="n">
        <v>0</v>
      </c>
      <c r="AF46" s="121" t="n">
        <v>0</v>
      </c>
      <c r="AG46" s="121" t="n">
        <v>0</v>
      </c>
      <c r="AH46" s="121" t="n">
        <v>0</v>
      </c>
      <c r="AI46" s="121" t="n">
        <v>0</v>
      </c>
      <c r="AJ46" s="121" t="n">
        <v>0</v>
      </c>
      <c r="AK46" s="121" t="n">
        <v>0</v>
      </c>
      <c r="AL46" s="121" t="n">
        <v>0</v>
      </c>
      <c r="AM46" s="121" t="n">
        <v>0</v>
      </c>
      <c r="AN46" s="121" t="n">
        <v>0</v>
      </c>
      <c r="AO46" s="121" t="n">
        <v>700</v>
      </c>
      <c r="AP46" s="121" t="n">
        <v>370</v>
      </c>
      <c r="AQ46" s="121" t="n">
        <v>700</v>
      </c>
      <c r="AR46" s="121" t="n">
        <v>476.28</v>
      </c>
      <c r="AS46" s="121" t="n">
        <v>700</v>
      </c>
      <c r="AT46" s="121" t="n">
        <v>476.28</v>
      </c>
      <c r="AU46" s="121" t="n">
        <v>0</v>
      </c>
      <c r="AV46" s="121" t="n">
        <v>0</v>
      </c>
      <c r="AW46" s="121" t="n">
        <v>0</v>
      </c>
      <c r="AX46" s="121" t="n">
        <v>0</v>
      </c>
      <c r="AY46" s="121" t="n">
        <v>0</v>
      </c>
      <c r="AZ46" s="121" t="n">
        <v>0</v>
      </c>
      <c r="BA46" s="121" t="n">
        <v>0</v>
      </c>
      <c r="BB46" s="121" t="n">
        <v>0</v>
      </c>
      <c r="BC46" s="121" t="n">
        <v>103860.6</v>
      </c>
      <c r="BD46" s="121" t="n">
        <v>98747.755</v>
      </c>
      <c r="BE46" s="121" t="n">
        <v>6530</v>
      </c>
      <c r="BF46" s="121" t="n">
        <v>5298.8</v>
      </c>
      <c r="BG46" s="121" t="n">
        <v>0</v>
      </c>
      <c r="BH46" s="121" t="n">
        <v>0</v>
      </c>
      <c r="BI46" s="121" t="n">
        <v>0</v>
      </c>
      <c r="BJ46" s="121" t="n">
        <v>0</v>
      </c>
      <c r="BK46" s="121" t="n">
        <v>0</v>
      </c>
      <c r="BL46" s="121" t="n">
        <v>0</v>
      </c>
      <c r="BM46" s="121" t="n">
        <v>0</v>
      </c>
      <c r="BN46" s="121" t="n">
        <v>0</v>
      </c>
    </row>
    <row r="47" customFormat="false" ht="16.5" hidden="false" customHeight="true" outlineLevel="0" collapsed="false">
      <c r="A47" s="120" t="n">
        <v>38</v>
      </c>
      <c r="B47" s="43" t="s">
        <v>80</v>
      </c>
      <c r="C47" s="121" t="n">
        <v>889005.1916</v>
      </c>
      <c r="D47" s="121" t="n">
        <v>456736.6466</v>
      </c>
      <c r="E47" s="121" t="n">
        <v>1071733.5172</v>
      </c>
      <c r="F47" s="121" t="n">
        <v>988404.8665</v>
      </c>
      <c r="G47" s="121" t="n">
        <v>-108748.3256</v>
      </c>
      <c r="H47" s="121" t="n">
        <v>-463288.2199</v>
      </c>
      <c r="I47" s="121" t="n">
        <v>355082.13</v>
      </c>
      <c r="J47" s="121" t="n">
        <v>338838.2339</v>
      </c>
      <c r="K47" s="121" t="n">
        <v>0</v>
      </c>
      <c r="L47" s="121" t="n">
        <v>0</v>
      </c>
      <c r="M47" s="121" t="n">
        <v>169377.8801</v>
      </c>
      <c r="N47" s="121" t="n">
        <v>137896.7391</v>
      </c>
      <c r="O47" s="121" t="n">
        <v>34174.6</v>
      </c>
      <c r="P47" s="121" t="n">
        <v>28095.8425</v>
      </c>
      <c r="Q47" s="121" t="n">
        <v>10560</v>
      </c>
      <c r="R47" s="121" t="n">
        <v>10113.2769</v>
      </c>
      <c r="S47" s="121" t="n">
        <v>4369</v>
      </c>
      <c r="T47" s="121" t="n">
        <v>3498.635</v>
      </c>
      <c r="U47" s="121" t="n">
        <v>540</v>
      </c>
      <c r="V47" s="121" t="n">
        <v>0</v>
      </c>
      <c r="W47" s="121" t="n">
        <v>34223.4</v>
      </c>
      <c r="X47" s="121" t="n">
        <v>25514.6624</v>
      </c>
      <c r="Y47" s="121" t="n">
        <v>18794.2</v>
      </c>
      <c r="Z47" s="121" t="n">
        <v>14791.168</v>
      </c>
      <c r="AA47" s="121" t="n">
        <v>31828.9191</v>
      </c>
      <c r="AB47" s="121" t="n">
        <v>27133.652</v>
      </c>
      <c r="AC47" s="121" t="n">
        <v>38362.961</v>
      </c>
      <c r="AD47" s="121" t="n">
        <v>31957.9973</v>
      </c>
      <c r="AE47" s="121" t="n">
        <v>0</v>
      </c>
      <c r="AF47" s="121" t="n">
        <v>0</v>
      </c>
      <c r="AG47" s="121" t="n">
        <v>0</v>
      </c>
      <c r="AH47" s="121" t="n">
        <v>0</v>
      </c>
      <c r="AI47" s="121" t="n">
        <v>0</v>
      </c>
      <c r="AJ47" s="121" t="n">
        <v>0</v>
      </c>
      <c r="AK47" s="121" t="n">
        <v>442592.7</v>
      </c>
      <c r="AL47" s="121" t="n">
        <v>417621.505</v>
      </c>
      <c r="AM47" s="121" t="n">
        <v>442592.7</v>
      </c>
      <c r="AN47" s="121" t="n">
        <v>417621.505</v>
      </c>
      <c r="AO47" s="121" t="n">
        <v>26000</v>
      </c>
      <c r="AP47" s="121" t="n">
        <v>23221.131</v>
      </c>
      <c r="AQ47" s="121" t="n">
        <v>4732.9684</v>
      </c>
      <c r="AR47" s="121" t="n">
        <v>2447.2575</v>
      </c>
      <c r="AS47" s="121" t="n">
        <v>78680.8071</v>
      </c>
      <c r="AT47" s="121" t="n">
        <v>70827.2575</v>
      </c>
      <c r="AU47" s="121" t="n">
        <v>32.1613</v>
      </c>
      <c r="AV47" s="121" t="n">
        <v>0</v>
      </c>
      <c r="AW47" s="121" t="n">
        <v>75649.2071</v>
      </c>
      <c r="AX47" s="121" t="n">
        <v>68380</v>
      </c>
      <c r="AY47" s="121" t="n">
        <v>32.1613</v>
      </c>
      <c r="AZ47" s="121" t="n">
        <v>0</v>
      </c>
      <c r="BA47" s="121" t="n">
        <v>73980</v>
      </c>
      <c r="BB47" s="121" t="n">
        <v>68380</v>
      </c>
      <c r="BC47" s="121" t="n">
        <v>196099.9501</v>
      </c>
      <c r="BD47" s="121" t="n">
        <v>93008.5386</v>
      </c>
      <c r="BE47" s="121" t="n">
        <v>53792.581</v>
      </c>
      <c r="BF47" s="121" t="n">
        <v>25605.2395</v>
      </c>
      <c r="BG47" s="121" t="n">
        <v>0</v>
      </c>
      <c r="BH47" s="121" t="n">
        <v>0</v>
      </c>
      <c r="BI47" s="121" t="n">
        <v>-263700</v>
      </c>
      <c r="BJ47" s="121" t="n">
        <v>-396540.78</v>
      </c>
      <c r="BK47" s="121" t="n">
        <v>-94973.018</v>
      </c>
      <c r="BL47" s="121" t="n">
        <v>-185361.218</v>
      </c>
      <c r="BM47" s="121" t="n">
        <v>0</v>
      </c>
      <c r="BN47" s="121" t="n">
        <v>0</v>
      </c>
    </row>
    <row r="48" customFormat="false" ht="16.5" hidden="false" customHeight="true" outlineLevel="0" collapsed="false">
      <c r="A48" s="120" t="n">
        <v>39</v>
      </c>
      <c r="B48" s="43" t="s">
        <v>81</v>
      </c>
      <c r="C48" s="121" t="n">
        <v>265403.5</v>
      </c>
      <c r="D48" s="121" t="n">
        <v>411253.0676</v>
      </c>
      <c r="E48" s="121" t="n">
        <v>49050</v>
      </c>
      <c r="F48" s="121" t="n">
        <v>33213.9</v>
      </c>
      <c r="G48" s="121" t="n">
        <v>216353.5</v>
      </c>
      <c r="H48" s="121" t="n">
        <v>378039.1676</v>
      </c>
      <c r="I48" s="121" t="n">
        <v>0</v>
      </c>
      <c r="J48" s="121" t="n">
        <v>0</v>
      </c>
      <c r="K48" s="121" t="n">
        <v>0</v>
      </c>
      <c r="L48" s="121" t="n">
        <v>0</v>
      </c>
      <c r="M48" s="121" t="n">
        <v>29550</v>
      </c>
      <c r="N48" s="121" t="n">
        <v>25413.9</v>
      </c>
      <c r="O48" s="121" t="n">
        <v>0</v>
      </c>
      <c r="P48" s="121" t="n">
        <v>0</v>
      </c>
      <c r="Q48" s="121" t="n">
        <v>0</v>
      </c>
      <c r="R48" s="121" t="n">
        <v>0</v>
      </c>
      <c r="S48" s="121" t="n">
        <v>0</v>
      </c>
      <c r="T48" s="121" t="n">
        <v>0</v>
      </c>
      <c r="U48" s="121" t="n">
        <v>0</v>
      </c>
      <c r="V48" s="121" t="n">
        <v>0</v>
      </c>
      <c r="W48" s="121" t="n">
        <v>15150</v>
      </c>
      <c r="X48" s="121" t="n">
        <v>13262.5</v>
      </c>
      <c r="Y48" s="121" t="n">
        <v>14550</v>
      </c>
      <c r="Z48" s="121" t="n">
        <v>12879.5</v>
      </c>
      <c r="AA48" s="121" t="n">
        <v>13150</v>
      </c>
      <c r="AB48" s="121" t="n">
        <v>11376.4</v>
      </c>
      <c r="AC48" s="121" t="n">
        <v>1250</v>
      </c>
      <c r="AD48" s="121" t="n">
        <v>775</v>
      </c>
      <c r="AE48" s="121" t="n">
        <v>0</v>
      </c>
      <c r="AF48" s="121" t="n">
        <v>0</v>
      </c>
      <c r="AG48" s="121" t="n">
        <v>0</v>
      </c>
      <c r="AH48" s="121" t="n">
        <v>0</v>
      </c>
      <c r="AI48" s="121" t="n">
        <v>0</v>
      </c>
      <c r="AJ48" s="121" t="n">
        <v>0</v>
      </c>
      <c r="AK48" s="121" t="n">
        <v>0</v>
      </c>
      <c r="AL48" s="121" t="n">
        <v>0</v>
      </c>
      <c r="AM48" s="121" t="n">
        <v>0</v>
      </c>
      <c r="AN48" s="121" t="n">
        <v>0</v>
      </c>
      <c r="AO48" s="121" t="n">
        <v>7800</v>
      </c>
      <c r="AP48" s="121" t="n">
        <v>7800</v>
      </c>
      <c r="AQ48" s="121" t="n">
        <v>11700</v>
      </c>
      <c r="AR48" s="121" t="n">
        <v>0</v>
      </c>
      <c r="AS48" s="121" t="n">
        <v>11700</v>
      </c>
      <c r="AT48" s="121" t="n">
        <v>0</v>
      </c>
      <c r="AU48" s="121" t="n">
        <v>0</v>
      </c>
      <c r="AV48" s="121" t="n">
        <v>0</v>
      </c>
      <c r="AW48" s="121" t="n">
        <v>11700</v>
      </c>
      <c r="AX48" s="121" t="n">
        <v>0</v>
      </c>
      <c r="AY48" s="121" t="n">
        <v>0</v>
      </c>
      <c r="AZ48" s="121" t="n">
        <v>0</v>
      </c>
      <c r="BA48" s="121" t="n">
        <v>0</v>
      </c>
      <c r="BB48" s="121" t="n">
        <v>0</v>
      </c>
      <c r="BC48" s="121" t="n">
        <v>801653.5</v>
      </c>
      <c r="BD48" s="121" t="n">
        <v>368958.1676</v>
      </c>
      <c r="BE48" s="121" t="n">
        <v>14800</v>
      </c>
      <c r="BF48" s="121" t="n">
        <v>9081</v>
      </c>
      <c r="BG48" s="121" t="n">
        <v>0</v>
      </c>
      <c r="BH48" s="121" t="n">
        <v>0</v>
      </c>
      <c r="BI48" s="121" t="n">
        <v>0</v>
      </c>
      <c r="BJ48" s="121" t="n">
        <v>0</v>
      </c>
      <c r="BK48" s="121" t="n">
        <v>-600100</v>
      </c>
      <c r="BL48" s="121" t="n">
        <v>0</v>
      </c>
      <c r="BM48" s="121" t="n">
        <v>0</v>
      </c>
      <c r="BN48" s="121" t="n">
        <v>0</v>
      </c>
    </row>
    <row r="49" customFormat="false" ht="16.5" hidden="false" customHeight="true" outlineLevel="0" collapsed="false">
      <c r="A49" s="120" t="n">
        <v>40</v>
      </c>
      <c r="B49" s="43" t="s">
        <v>82</v>
      </c>
      <c r="C49" s="121" t="n">
        <v>117055.9208</v>
      </c>
      <c r="D49" s="121" t="n">
        <v>176469.467</v>
      </c>
      <c r="E49" s="121" t="n">
        <v>17599.7</v>
      </c>
      <c r="F49" s="121" t="n">
        <v>12280.96</v>
      </c>
      <c r="G49" s="121" t="n">
        <v>99456.2208</v>
      </c>
      <c r="H49" s="121" t="n">
        <v>164188.507</v>
      </c>
      <c r="I49" s="121" t="n">
        <v>1080</v>
      </c>
      <c r="J49" s="121" t="n">
        <v>1073.82</v>
      </c>
      <c r="K49" s="121" t="n">
        <v>0</v>
      </c>
      <c r="L49" s="121" t="n">
        <v>0</v>
      </c>
      <c r="M49" s="121" t="n">
        <v>12070</v>
      </c>
      <c r="N49" s="121" t="n">
        <v>7794.01</v>
      </c>
      <c r="O49" s="121" t="n">
        <v>0</v>
      </c>
      <c r="P49" s="121" t="n">
        <v>0</v>
      </c>
      <c r="Q49" s="121" t="n">
        <v>0</v>
      </c>
      <c r="R49" s="121" t="n">
        <v>0</v>
      </c>
      <c r="S49" s="121" t="n">
        <v>0</v>
      </c>
      <c r="T49" s="121" t="n">
        <v>0</v>
      </c>
      <c r="U49" s="121" t="n">
        <v>0</v>
      </c>
      <c r="V49" s="121" t="n">
        <v>0</v>
      </c>
      <c r="W49" s="121" t="n">
        <v>1600</v>
      </c>
      <c r="X49" s="121" t="n">
        <v>900.75</v>
      </c>
      <c r="Y49" s="121" t="n">
        <v>1500</v>
      </c>
      <c r="Z49" s="121" t="n">
        <v>885</v>
      </c>
      <c r="AA49" s="121" t="n">
        <v>0</v>
      </c>
      <c r="AB49" s="121" t="n">
        <v>0</v>
      </c>
      <c r="AC49" s="121" t="n">
        <v>3060</v>
      </c>
      <c r="AD49" s="121" t="n">
        <v>2198.26</v>
      </c>
      <c r="AE49" s="121" t="n">
        <v>0</v>
      </c>
      <c r="AF49" s="121" t="n">
        <v>0</v>
      </c>
      <c r="AG49" s="121" t="n">
        <v>0</v>
      </c>
      <c r="AH49" s="121" t="n">
        <v>0</v>
      </c>
      <c r="AI49" s="121" t="n">
        <v>0</v>
      </c>
      <c r="AJ49" s="121" t="n">
        <v>0</v>
      </c>
      <c r="AK49" s="121" t="n">
        <v>300</v>
      </c>
      <c r="AL49" s="121" t="n">
        <v>58.13</v>
      </c>
      <c r="AM49" s="121" t="n">
        <v>300</v>
      </c>
      <c r="AN49" s="121" t="n">
        <v>58.13</v>
      </c>
      <c r="AO49" s="121" t="n">
        <v>3800</v>
      </c>
      <c r="AP49" s="121" t="n">
        <v>3355</v>
      </c>
      <c r="AQ49" s="121" t="n">
        <v>349.7</v>
      </c>
      <c r="AR49" s="121" t="n">
        <v>0</v>
      </c>
      <c r="AS49" s="121" t="n">
        <v>349.7</v>
      </c>
      <c r="AT49" s="121" t="n">
        <v>0</v>
      </c>
      <c r="AU49" s="121" t="n">
        <v>0</v>
      </c>
      <c r="AV49" s="121" t="n">
        <v>0</v>
      </c>
      <c r="AW49" s="121" t="n">
        <v>349.7</v>
      </c>
      <c r="AX49" s="121" t="n">
        <v>0</v>
      </c>
      <c r="AY49" s="121" t="n">
        <v>0</v>
      </c>
      <c r="AZ49" s="121" t="n">
        <v>0</v>
      </c>
      <c r="BA49" s="121" t="n">
        <v>0</v>
      </c>
      <c r="BB49" s="121" t="n">
        <v>0</v>
      </c>
      <c r="BC49" s="121" t="n">
        <v>165996.2208</v>
      </c>
      <c r="BD49" s="121" t="n">
        <v>153941.227</v>
      </c>
      <c r="BE49" s="121" t="n">
        <v>5780</v>
      </c>
      <c r="BF49" s="121" t="n">
        <v>3300</v>
      </c>
      <c r="BG49" s="121" t="n">
        <v>7680</v>
      </c>
      <c r="BH49" s="121" t="n">
        <v>6947.28</v>
      </c>
      <c r="BI49" s="121" t="n">
        <v>0</v>
      </c>
      <c r="BJ49" s="121" t="n">
        <v>0</v>
      </c>
      <c r="BK49" s="121" t="n">
        <v>-80000</v>
      </c>
      <c r="BL49" s="121" t="n">
        <v>0</v>
      </c>
      <c r="BM49" s="121" t="n">
        <v>0</v>
      </c>
      <c r="BN49" s="121" t="n">
        <v>0</v>
      </c>
    </row>
    <row r="50" customFormat="false" ht="16.5" hidden="false" customHeight="true" outlineLevel="0" collapsed="false">
      <c r="A50" s="120" t="n">
        <v>41</v>
      </c>
      <c r="B50" s="43" t="s">
        <v>83</v>
      </c>
      <c r="C50" s="121" t="n">
        <v>0</v>
      </c>
      <c r="D50" s="121" t="n">
        <v>150160.2575</v>
      </c>
      <c r="E50" s="121" t="n">
        <v>0</v>
      </c>
      <c r="F50" s="121" t="n">
        <v>10354.3865</v>
      </c>
      <c r="G50" s="121" t="n">
        <v>0</v>
      </c>
      <c r="H50" s="121" t="n">
        <v>139805.871</v>
      </c>
      <c r="I50" s="121" t="n">
        <v>0</v>
      </c>
      <c r="J50" s="121" t="n">
        <v>0</v>
      </c>
      <c r="K50" s="121" t="n">
        <v>0</v>
      </c>
      <c r="L50" s="121" t="n">
        <v>0</v>
      </c>
      <c r="M50" s="121" t="n">
        <v>0</v>
      </c>
      <c r="N50" s="121" t="n">
        <v>9607.3865</v>
      </c>
      <c r="O50" s="121" t="n">
        <v>0</v>
      </c>
      <c r="P50" s="121" t="n">
        <v>0</v>
      </c>
      <c r="Q50" s="121" t="n">
        <v>0</v>
      </c>
      <c r="R50" s="121" t="n">
        <v>90.986</v>
      </c>
      <c r="S50" s="121" t="n">
        <v>0</v>
      </c>
      <c r="T50" s="121" t="n">
        <v>0</v>
      </c>
      <c r="U50" s="121" t="n">
        <v>0</v>
      </c>
      <c r="V50" s="121" t="n">
        <v>0</v>
      </c>
      <c r="W50" s="121" t="n">
        <v>0</v>
      </c>
      <c r="X50" s="121" t="n">
        <v>2324.0015</v>
      </c>
      <c r="Y50" s="121" t="n">
        <v>0</v>
      </c>
      <c r="Z50" s="121" t="n">
        <v>1640</v>
      </c>
      <c r="AA50" s="121" t="n">
        <v>0</v>
      </c>
      <c r="AB50" s="121" t="n">
        <v>595</v>
      </c>
      <c r="AC50" s="121" t="n">
        <v>0</v>
      </c>
      <c r="AD50" s="121" t="n">
        <v>2022.6</v>
      </c>
      <c r="AE50" s="121" t="n">
        <v>0</v>
      </c>
      <c r="AF50" s="121" t="n">
        <v>0</v>
      </c>
      <c r="AG50" s="121" t="n">
        <v>0</v>
      </c>
      <c r="AH50" s="121" t="n">
        <v>0</v>
      </c>
      <c r="AI50" s="121" t="n">
        <v>0</v>
      </c>
      <c r="AJ50" s="121" t="n">
        <v>0</v>
      </c>
      <c r="AK50" s="121" t="n">
        <v>0</v>
      </c>
      <c r="AL50" s="121" t="n">
        <v>0</v>
      </c>
      <c r="AM50" s="121" t="n">
        <v>0</v>
      </c>
      <c r="AN50" s="121" t="n">
        <v>0</v>
      </c>
      <c r="AO50" s="121" t="n">
        <v>0</v>
      </c>
      <c r="AP50" s="121" t="n">
        <v>590</v>
      </c>
      <c r="AQ50" s="121" t="n">
        <v>0</v>
      </c>
      <c r="AR50" s="121" t="n">
        <v>157</v>
      </c>
      <c r="AS50" s="121" t="n">
        <v>0</v>
      </c>
      <c r="AT50" s="121" t="n">
        <v>157</v>
      </c>
      <c r="AU50" s="121" t="n">
        <v>0</v>
      </c>
      <c r="AV50" s="121" t="n">
        <v>0</v>
      </c>
      <c r="AW50" s="121" t="n">
        <v>0</v>
      </c>
      <c r="AX50" s="121" t="n">
        <v>0</v>
      </c>
      <c r="AY50" s="121" t="n">
        <v>0</v>
      </c>
      <c r="AZ50" s="121" t="n">
        <v>0</v>
      </c>
      <c r="BA50" s="121" t="n">
        <v>0</v>
      </c>
      <c r="BB50" s="121" t="n">
        <v>0</v>
      </c>
      <c r="BC50" s="121" t="n">
        <v>0</v>
      </c>
      <c r="BD50" s="121" t="n">
        <v>134995.45</v>
      </c>
      <c r="BE50" s="121" t="n">
        <v>0</v>
      </c>
      <c r="BF50" s="121" t="n">
        <v>4810.421</v>
      </c>
      <c r="BG50" s="121" t="n">
        <v>0</v>
      </c>
      <c r="BH50" s="121" t="n">
        <v>0</v>
      </c>
      <c r="BI50" s="121" t="n">
        <v>0</v>
      </c>
      <c r="BJ50" s="121" t="n">
        <v>0</v>
      </c>
      <c r="BK50" s="121" t="n">
        <v>0</v>
      </c>
      <c r="BL50" s="121" t="n">
        <v>0</v>
      </c>
      <c r="BM50" s="121" t="n">
        <v>0</v>
      </c>
      <c r="BN50" s="121" t="n">
        <v>0</v>
      </c>
    </row>
    <row r="51" customFormat="false" ht="16.5" hidden="false" customHeight="true" outlineLevel="0" collapsed="false">
      <c r="A51" s="120" t="n">
        <v>42</v>
      </c>
      <c r="B51" s="43" t="s">
        <v>84</v>
      </c>
      <c r="C51" s="121" t="n">
        <v>7365</v>
      </c>
      <c r="D51" s="121" t="n">
        <v>6806.688</v>
      </c>
      <c r="E51" s="121" t="n">
        <v>1950</v>
      </c>
      <c r="F51" s="121" t="n">
        <v>1743.15</v>
      </c>
      <c r="G51" s="121" t="n">
        <v>5415</v>
      </c>
      <c r="H51" s="121" t="n">
        <v>5063.538</v>
      </c>
      <c r="I51" s="121" t="n">
        <v>0</v>
      </c>
      <c r="J51" s="121" t="n">
        <v>0</v>
      </c>
      <c r="K51" s="121" t="n">
        <v>0</v>
      </c>
      <c r="L51" s="121" t="n">
        <v>0</v>
      </c>
      <c r="M51" s="121" t="n">
        <v>100</v>
      </c>
      <c r="N51" s="121" t="n">
        <v>63.15</v>
      </c>
      <c r="O51" s="121" t="n">
        <v>0</v>
      </c>
      <c r="P51" s="121" t="n">
        <v>0</v>
      </c>
      <c r="Q51" s="121" t="n">
        <v>0</v>
      </c>
      <c r="R51" s="121" t="n">
        <v>0</v>
      </c>
      <c r="S51" s="121" t="n">
        <v>0</v>
      </c>
      <c r="T51" s="121" t="n">
        <v>0</v>
      </c>
      <c r="U51" s="121" t="n">
        <v>0</v>
      </c>
      <c r="V51" s="121" t="n">
        <v>0</v>
      </c>
      <c r="W51" s="121" t="n">
        <v>100</v>
      </c>
      <c r="X51" s="121" t="n">
        <v>63.15</v>
      </c>
      <c r="Y51" s="121" t="n">
        <v>100</v>
      </c>
      <c r="Z51" s="121" t="n">
        <v>63.15</v>
      </c>
      <c r="AA51" s="121" t="n">
        <v>0</v>
      </c>
      <c r="AB51" s="121" t="n">
        <v>0</v>
      </c>
      <c r="AC51" s="121" t="n">
        <v>0</v>
      </c>
      <c r="AD51" s="121" t="n">
        <v>0</v>
      </c>
      <c r="AE51" s="121" t="n">
        <v>0</v>
      </c>
      <c r="AF51" s="121" t="n">
        <v>0</v>
      </c>
      <c r="AG51" s="121" t="n">
        <v>0</v>
      </c>
      <c r="AH51" s="121" t="n">
        <v>0</v>
      </c>
      <c r="AI51" s="121" t="n">
        <v>0</v>
      </c>
      <c r="AJ51" s="121" t="n">
        <v>0</v>
      </c>
      <c r="AK51" s="121" t="n">
        <v>0</v>
      </c>
      <c r="AL51" s="121" t="n">
        <v>0</v>
      </c>
      <c r="AM51" s="121" t="n">
        <v>0</v>
      </c>
      <c r="AN51" s="121" t="n">
        <v>0</v>
      </c>
      <c r="AO51" s="121" t="n">
        <v>1850</v>
      </c>
      <c r="AP51" s="121" t="n">
        <v>1680</v>
      </c>
      <c r="AQ51" s="121" t="n">
        <v>0</v>
      </c>
      <c r="AR51" s="121" t="n">
        <v>0</v>
      </c>
      <c r="AS51" s="121" t="n">
        <v>0</v>
      </c>
      <c r="AT51" s="121" t="n">
        <v>0</v>
      </c>
      <c r="AU51" s="121" t="n">
        <v>0</v>
      </c>
      <c r="AV51" s="121" t="n">
        <v>0</v>
      </c>
      <c r="AW51" s="121" t="n">
        <v>0</v>
      </c>
      <c r="AX51" s="121" t="n">
        <v>0</v>
      </c>
      <c r="AY51" s="121" t="n">
        <v>0</v>
      </c>
      <c r="AZ51" s="121" t="n">
        <v>0</v>
      </c>
      <c r="BA51" s="121" t="n">
        <v>0</v>
      </c>
      <c r="BB51" s="121" t="n">
        <v>0</v>
      </c>
      <c r="BC51" s="121" t="n">
        <v>5415</v>
      </c>
      <c r="BD51" s="121" t="n">
        <v>5063.538</v>
      </c>
      <c r="BE51" s="121" t="n">
        <v>0</v>
      </c>
      <c r="BF51" s="121" t="n">
        <v>0</v>
      </c>
      <c r="BG51" s="121" t="n">
        <v>0</v>
      </c>
      <c r="BH51" s="121" t="n">
        <v>0</v>
      </c>
      <c r="BI51" s="121" t="n">
        <v>0</v>
      </c>
      <c r="BJ51" s="121" t="n">
        <v>0</v>
      </c>
      <c r="BK51" s="121" t="n">
        <v>0</v>
      </c>
      <c r="BL51" s="121" t="n">
        <v>0</v>
      </c>
      <c r="BM51" s="121" t="n">
        <v>0</v>
      </c>
      <c r="BN51" s="121" t="n">
        <v>0</v>
      </c>
    </row>
    <row r="52" customFormat="false" ht="16.5" hidden="false" customHeight="true" outlineLevel="0" collapsed="false">
      <c r="A52" s="120"/>
      <c r="B52" s="123" t="s">
        <v>85</v>
      </c>
      <c r="C52" s="121" t="n">
        <f aca="false">SUM(C10:C51)</f>
        <v>18223336.9689</v>
      </c>
      <c r="D52" s="121" t="n">
        <f aca="false">SUM(D10:D51)</f>
        <v>13358881.5762</v>
      </c>
      <c r="E52" s="121" t="n">
        <f aca="false">SUM(E10:E51)</f>
        <v>10761285.959</v>
      </c>
      <c r="F52" s="121" t="n">
        <f aca="false">SUM(F10:F51)</f>
        <v>10171806.1495</v>
      </c>
      <c r="G52" s="121" t="n">
        <f aca="false">SUM(G10:G51)</f>
        <v>8162704.6629</v>
      </c>
      <c r="H52" s="121" t="n">
        <f aca="false">SUM(H10:H51)</f>
        <v>3855098.4797</v>
      </c>
      <c r="I52" s="121" t="n">
        <f aca="false">SUM(I10:I51)</f>
        <v>2735715.5249</v>
      </c>
      <c r="J52" s="121" t="n">
        <f aca="false">SUM(J10:J51)</f>
        <v>2708686.0817</v>
      </c>
      <c r="K52" s="121" t="n">
        <f aca="false">SUM(K10:K51)</f>
        <v>0</v>
      </c>
      <c r="L52" s="121" t="n">
        <f aca="false">SUM(L10:L51)</f>
        <v>0</v>
      </c>
      <c r="M52" s="121" t="n">
        <f aca="false">SUM(M10:M51)</f>
        <v>1674826.2897</v>
      </c>
      <c r="N52" s="121" t="n">
        <f aca="false">SUM(N10:N51)</f>
        <v>1408909.9501</v>
      </c>
      <c r="O52" s="121" t="n">
        <f aca="false">SUM(O10:O51)</f>
        <v>321514.638</v>
      </c>
      <c r="P52" s="121" t="n">
        <f aca="false">SUM(P10:P51)</f>
        <v>281588.7269</v>
      </c>
      <c r="Q52" s="121" t="n">
        <f aca="false">SUM(Q10:Q51)</f>
        <v>260609.75</v>
      </c>
      <c r="R52" s="121" t="n">
        <f aca="false">SUM(R10:R51)</f>
        <v>246928.9853</v>
      </c>
      <c r="S52" s="121" t="n">
        <f aca="false">SUM(S10:S51)</f>
        <v>33282.4</v>
      </c>
      <c r="T52" s="121" t="n">
        <f aca="false">SUM(T10:T51)</f>
        <v>26691.3149</v>
      </c>
      <c r="U52" s="121" t="n">
        <f aca="false">SUM(U10:U51)</f>
        <v>4189.84</v>
      </c>
      <c r="V52" s="121" t="n">
        <f aca="false">SUM(V10:V51)</f>
        <v>646.5</v>
      </c>
      <c r="W52" s="121" t="n">
        <f aca="false">SUM(W10:W51)</f>
        <v>240154.403</v>
      </c>
      <c r="X52" s="121" t="n">
        <f aca="false">SUM(X10:X51)</f>
        <v>176165.4437</v>
      </c>
      <c r="Y52" s="121" t="n">
        <f aca="false">SUM(Y10:Y51)</f>
        <v>152161.543</v>
      </c>
      <c r="Z52" s="121" t="n">
        <f aca="false">SUM(Z10:Z51)</f>
        <v>109176.0375</v>
      </c>
      <c r="AA52" s="121" t="n">
        <f aca="false">SUM(AA10:AA51)</f>
        <v>300515.5315</v>
      </c>
      <c r="AB52" s="121" t="n">
        <f aca="false">SUM(AB10:AB51)</f>
        <v>242882.4931</v>
      </c>
      <c r="AC52" s="121" t="n">
        <f aca="false">SUM(AC10:AC51)</f>
        <v>342041.1557</v>
      </c>
      <c r="AD52" s="121" t="n">
        <f aca="false">SUM(AD10:AD51)</f>
        <v>302075.9696</v>
      </c>
      <c r="AE52" s="121" t="n">
        <f aca="false">SUM(AE10:AE51)</f>
        <v>100</v>
      </c>
      <c r="AF52" s="121" t="n">
        <f aca="false">SUM(AF10:AF51)</f>
        <v>0</v>
      </c>
      <c r="AG52" s="121" t="n">
        <f aca="false">SUM(AG10:AG51)</f>
        <v>3954833.3703</v>
      </c>
      <c r="AH52" s="121" t="n">
        <f aca="false">SUM(AH10:AH51)</f>
        <v>3838636.9455</v>
      </c>
      <c r="AI52" s="121" t="n">
        <f aca="false">SUM(AI10:AI51)</f>
        <v>3954833.3703</v>
      </c>
      <c r="AJ52" s="121" t="n">
        <f aca="false">SUM(AJ10:AJ51)</f>
        <v>3838636.9455</v>
      </c>
      <c r="AK52" s="121" t="n">
        <f aca="false">SUM(AK10:AK51)</f>
        <v>1192564.31</v>
      </c>
      <c r="AL52" s="121" t="n">
        <f aca="false">SUM(AL10:AL51)</f>
        <v>1225108.104</v>
      </c>
      <c r="AM52" s="121" t="n">
        <f aca="false">SUM(AM10:AM51)</f>
        <v>1055360.3</v>
      </c>
      <c r="AN52" s="121" t="n">
        <f aca="false">SUM(AN10:AN51)</f>
        <v>1099085.882</v>
      </c>
      <c r="AO52" s="121" t="n">
        <f aca="false">SUM(AO10:AO51)</f>
        <v>274774.9</v>
      </c>
      <c r="AP52" s="121" t="n">
        <f aca="false">SUM(AP10:AP51)</f>
        <v>246755.413</v>
      </c>
      <c r="AQ52" s="121" t="n">
        <f aca="false">SUM(AQ10:AQ51)</f>
        <v>326242.8388</v>
      </c>
      <c r="AR52" s="121" t="n">
        <f aca="false">SUM(AR10:AR51)</f>
        <v>75686.6022</v>
      </c>
      <c r="AS52" s="121" t="n">
        <f aca="false">SUM(AS10:AS51)</f>
        <v>928471.5641</v>
      </c>
      <c r="AT52" s="121" t="n">
        <f aca="false">SUM(AT10:AT51)</f>
        <v>743709.6552</v>
      </c>
      <c r="AU52" s="121" t="n">
        <f aca="false">SUM(AU10:AU51)</f>
        <v>98424.9277</v>
      </c>
      <c r="AV52" s="121" t="n">
        <f aca="false">SUM(AV10:AV51)</f>
        <v>0</v>
      </c>
      <c r="AW52" s="121" t="n">
        <f aca="false">SUM(AW10:AW51)</f>
        <v>833422.0641</v>
      </c>
      <c r="AX52" s="121" t="n">
        <f aca="false">SUM(AX10:AX51)</f>
        <v>668023.053</v>
      </c>
      <c r="AY52" s="121" t="n">
        <f aca="false">SUM(AY10:AY51)</f>
        <v>98424.9277</v>
      </c>
      <c r="AZ52" s="121" t="n">
        <f aca="false">SUM(AZ10:AZ51)</f>
        <v>0</v>
      </c>
      <c r="BA52" s="121" t="n">
        <f aca="false">SUM(BA10:BA51)</f>
        <v>700653.653</v>
      </c>
      <c r="BB52" s="121" t="n">
        <f aca="false">SUM(BB10:BB51)</f>
        <v>668023.053</v>
      </c>
      <c r="BC52" s="121" t="n">
        <f aca="false">SUM(BC10:BC51)</f>
        <v>11518131.4918</v>
      </c>
      <c r="BD52" s="121" t="n">
        <f aca="false">SUM(BD10:BD51)</f>
        <v>8002283.8366</v>
      </c>
      <c r="BE52" s="121" t="n">
        <f aca="false">SUM(BE10:BE51)</f>
        <v>1421729.8284</v>
      </c>
      <c r="BF52" s="121" t="n">
        <f aca="false">SUM(BF10:BF51)</f>
        <v>741692.8151</v>
      </c>
      <c r="BG52" s="121" t="n">
        <f aca="false">SUM(BG10:BG51)</f>
        <v>21585.88</v>
      </c>
      <c r="BH52" s="121" t="n">
        <f aca="false">SUM(BH10:BH51)</f>
        <v>19129.18</v>
      </c>
      <c r="BI52" s="121" t="n">
        <f aca="false">SUM(BI10:BI51)</f>
        <v>-552282.4</v>
      </c>
      <c r="BJ52" s="121" t="n">
        <f aca="false">SUM(BJ10:BJ51)</f>
        <v>-582011.8419</v>
      </c>
      <c r="BK52" s="121" t="n">
        <f aca="false">SUM(BK10:BK51)</f>
        <v>-4344885.065</v>
      </c>
      <c r="BL52" s="121" t="n">
        <f aca="false">SUM(BL10:BL51)</f>
        <v>-4325995.5101</v>
      </c>
      <c r="BM52" s="121" t="n">
        <f aca="false">SUM(BM10:BM51)</f>
        <v>0</v>
      </c>
      <c r="BN52" s="121" t="n">
        <f aca="false">SUM(BN10:BN51)</f>
        <v>0</v>
      </c>
    </row>
  </sheetData>
  <mergeCells count="50">
    <mergeCell ref="A2:H2"/>
    <mergeCell ref="A3:A8"/>
    <mergeCell ref="B3:B8"/>
    <mergeCell ref="C3:H6"/>
    <mergeCell ref="I3:BB3"/>
    <mergeCell ref="BC3:BN3"/>
    <mergeCell ref="I4:BB4"/>
    <mergeCell ref="BC4:BH4"/>
    <mergeCell ref="BI4:BN4"/>
    <mergeCell ref="I5:BB5"/>
    <mergeCell ref="BC5:BF5"/>
    <mergeCell ref="BG5:BH7"/>
    <mergeCell ref="BI5:BJ7"/>
    <mergeCell ref="BK5:BN6"/>
    <mergeCell ref="I6:L6"/>
    <mergeCell ref="M6:N7"/>
    <mergeCell ref="O6:AD6"/>
    <mergeCell ref="AE6:AF7"/>
    <mergeCell ref="AG6:AH7"/>
    <mergeCell ref="AI6:AJ6"/>
    <mergeCell ref="AK6:AL7"/>
    <mergeCell ref="AM6:AN6"/>
    <mergeCell ref="AO6:AP7"/>
    <mergeCell ref="AQ6:AV6"/>
    <mergeCell ref="AW6:BB6"/>
    <mergeCell ref="BC6:BD7"/>
    <mergeCell ref="BE6:BF7"/>
    <mergeCell ref="C7:D7"/>
    <mergeCell ref="E7:F7"/>
    <mergeCell ref="G7:H7"/>
    <mergeCell ref="I7:J7"/>
    <mergeCell ref="K7:L7"/>
    <mergeCell ref="O7:P7"/>
    <mergeCell ref="Q7:R7"/>
    <mergeCell ref="S7:T7"/>
    <mergeCell ref="U7:V7"/>
    <mergeCell ref="W7:X7"/>
    <mergeCell ref="Y7:Z7"/>
    <mergeCell ref="AA7:AB7"/>
    <mergeCell ref="AC7:AD7"/>
    <mergeCell ref="AI7:AJ7"/>
    <mergeCell ref="AM7:AN7"/>
    <mergeCell ref="AQ7:AR7"/>
    <mergeCell ref="AS7:AT7"/>
    <mergeCell ref="AU7:AV7"/>
    <mergeCell ref="AW7:AX7"/>
    <mergeCell ref="AY7:AZ7"/>
    <mergeCell ref="BA7:BB7"/>
    <mergeCell ref="BK7:BL7"/>
    <mergeCell ref="BM7:BN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Emma Khachatryan</cp:lastModifiedBy>
  <cp:lastPrinted>2012-02-27T08:21:58Z</cp:lastPrinted>
  <dcterms:modified xsi:type="dcterms:W3CDTF">2022-03-29T16:05:52Z</dcterms:modified>
  <cp:revision>0</cp:revision>
  <dc:subject/>
  <dc:title/>
</cp:coreProperties>
</file>