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_dzor caxser 31122021 tnt " sheetId="1" state="visible" r:id="rId2"/>
    <sheet name="V-dzor caxser 31122021 gorc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ՀՀ ՎԱՅՈՑ ՁՈՐԻ  ՄԱՐԶԻ   ՀԱՄԱՅՆՔՆԵՐԻ ԲՅՈՒՋԵՆԵՐԻ  ծԱԽՍԵՐԻ  ՎԵՐԱԲԵՐՅԱԼ 
(Բյուջետային  ծախսերը ըստ տնտեսագիտական դասակարգման) 31.12.2021թ.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Զառիթափ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1.12.2021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8" activeCellId="0" sqref="M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5"/>
      <c r="G3" s="15"/>
      <c r="H3" s="15"/>
      <c r="I3" s="16" t="s">
        <v>4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6</v>
      </c>
      <c r="BD4" s="20"/>
      <c r="BE4" s="20"/>
      <c r="BF4" s="20"/>
      <c r="BG4" s="20"/>
      <c r="BH4" s="20"/>
      <c r="BI4" s="21" t="s">
        <v>7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8</v>
      </c>
      <c r="BH5" s="21"/>
      <c r="BI5" s="21" t="s">
        <v>9</v>
      </c>
      <c r="BJ5" s="21"/>
      <c r="BK5" s="21" t="s">
        <v>10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1</v>
      </c>
      <c r="J6" s="21"/>
      <c r="K6" s="21"/>
      <c r="L6" s="21"/>
      <c r="M6" s="23" t="s">
        <v>12</v>
      </c>
      <c r="N6" s="23"/>
      <c r="O6" s="24" t="s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4</v>
      </c>
      <c r="AF6" s="25"/>
      <c r="AG6" s="25" t="s">
        <v>15</v>
      </c>
      <c r="AH6" s="25"/>
      <c r="AI6" s="26" t="s">
        <v>16</v>
      </c>
      <c r="AJ6" s="26"/>
      <c r="AK6" s="23" t="s">
        <v>17</v>
      </c>
      <c r="AL6" s="23"/>
      <c r="AM6" s="26" t="s">
        <v>16</v>
      </c>
      <c r="AN6" s="26"/>
      <c r="AO6" s="25" t="s">
        <v>18</v>
      </c>
      <c r="AP6" s="25"/>
      <c r="AQ6" s="23" t="s">
        <v>19</v>
      </c>
      <c r="AR6" s="23"/>
      <c r="AS6" s="23"/>
      <c r="AT6" s="23"/>
      <c r="AU6" s="23"/>
      <c r="AV6" s="23"/>
      <c r="AW6" s="26" t="s">
        <v>20</v>
      </c>
      <c r="AX6" s="26"/>
      <c r="AY6" s="26"/>
      <c r="AZ6" s="26"/>
      <c r="BA6" s="26"/>
      <c r="BB6" s="26"/>
      <c r="BC6" s="21" t="s">
        <v>21</v>
      </c>
      <c r="BD6" s="21"/>
      <c r="BE6" s="27" t="s">
        <v>22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3</v>
      </c>
      <c r="D7" s="28"/>
      <c r="E7" s="29" t="s">
        <v>24</v>
      </c>
      <c r="F7" s="29"/>
      <c r="G7" s="30" t="s">
        <v>25</v>
      </c>
      <c r="H7" s="30"/>
      <c r="I7" s="23" t="s">
        <v>26</v>
      </c>
      <c r="J7" s="23"/>
      <c r="K7" s="23" t="s">
        <v>27</v>
      </c>
      <c r="L7" s="2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1" t="s">
        <v>33</v>
      </c>
      <c r="Z7" s="31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3"/>
      <c r="AL7" s="23"/>
      <c r="AM7" s="25" t="s">
        <v>37</v>
      </c>
      <c r="AN7" s="25"/>
      <c r="AO7" s="25"/>
      <c r="AP7" s="25"/>
      <c r="AQ7" s="28" t="s">
        <v>23</v>
      </c>
      <c r="AR7" s="28"/>
      <c r="AS7" s="28" t="s">
        <v>24</v>
      </c>
      <c r="AT7" s="28"/>
      <c r="AU7" s="28" t="s">
        <v>25</v>
      </c>
      <c r="AV7" s="28"/>
      <c r="AW7" s="28" t="s">
        <v>38</v>
      </c>
      <c r="AX7" s="28"/>
      <c r="AY7" s="28" t="s">
        <v>39</v>
      </c>
      <c r="AZ7" s="28"/>
      <c r="BA7" s="32" t="s">
        <v>40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1</v>
      </c>
      <c r="BL7" s="27"/>
      <c r="BM7" s="21" t="s">
        <v>42</v>
      </c>
      <c r="BN7" s="21"/>
    </row>
    <row r="8" s="18" customFormat="true" ht="30" hidden="false" customHeight="true" outlineLevel="0" collapsed="false">
      <c r="A8" s="13"/>
      <c r="B8" s="14"/>
      <c r="C8" s="33" t="s">
        <v>43</v>
      </c>
      <c r="D8" s="34" t="s">
        <v>44</v>
      </c>
      <c r="E8" s="33" t="s">
        <v>43</v>
      </c>
      <c r="F8" s="34" t="s">
        <v>44</v>
      </c>
      <c r="G8" s="33" t="s">
        <v>43</v>
      </c>
      <c r="H8" s="34" t="s">
        <v>44</v>
      </c>
      <c r="I8" s="33" t="s">
        <v>43</v>
      </c>
      <c r="J8" s="34" t="s">
        <v>44</v>
      </c>
      <c r="K8" s="33" t="s">
        <v>43</v>
      </c>
      <c r="L8" s="34" t="s">
        <v>44</v>
      </c>
      <c r="M8" s="33" t="s">
        <v>43</v>
      </c>
      <c r="N8" s="34" t="s">
        <v>44</v>
      </c>
      <c r="O8" s="33" t="s">
        <v>43</v>
      </c>
      <c r="P8" s="34" t="s">
        <v>44</v>
      </c>
      <c r="Q8" s="33" t="s">
        <v>43</v>
      </c>
      <c r="R8" s="34" t="s">
        <v>44</v>
      </c>
      <c r="S8" s="33" t="s">
        <v>43</v>
      </c>
      <c r="T8" s="34" t="s">
        <v>44</v>
      </c>
      <c r="U8" s="33" t="s">
        <v>43</v>
      </c>
      <c r="V8" s="34" t="s">
        <v>44</v>
      </c>
      <c r="W8" s="33" t="s">
        <v>43</v>
      </c>
      <c r="X8" s="34" t="s">
        <v>44</v>
      </c>
      <c r="Y8" s="33" t="s">
        <v>43</v>
      </c>
      <c r="Z8" s="34" t="s">
        <v>44</v>
      </c>
      <c r="AA8" s="33" t="s">
        <v>43</v>
      </c>
      <c r="AB8" s="34" t="s">
        <v>44</v>
      </c>
      <c r="AC8" s="33" t="s">
        <v>43</v>
      </c>
      <c r="AD8" s="34" t="s">
        <v>44</v>
      </c>
      <c r="AE8" s="33" t="s">
        <v>43</v>
      </c>
      <c r="AF8" s="34" t="s">
        <v>44</v>
      </c>
      <c r="AG8" s="33" t="s">
        <v>43</v>
      </c>
      <c r="AH8" s="34" t="s">
        <v>44</v>
      </c>
      <c r="AI8" s="33" t="s">
        <v>43</v>
      </c>
      <c r="AJ8" s="34" t="s">
        <v>44</v>
      </c>
      <c r="AK8" s="33" t="s">
        <v>43</v>
      </c>
      <c r="AL8" s="34" t="s">
        <v>44</v>
      </c>
      <c r="AM8" s="33" t="s">
        <v>43</v>
      </c>
      <c r="AN8" s="34" t="s">
        <v>44</v>
      </c>
      <c r="AO8" s="33" t="s">
        <v>43</v>
      </c>
      <c r="AP8" s="34" t="s">
        <v>44</v>
      </c>
      <c r="AQ8" s="33" t="s">
        <v>43</v>
      </c>
      <c r="AR8" s="34" t="s">
        <v>44</v>
      </c>
      <c r="AS8" s="33" t="s">
        <v>43</v>
      </c>
      <c r="AT8" s="34" t="s">
        <v>44</v>
      </c>
      <c r="AU8" s="33" t="s">
        <v>43</v>
      </c>
      <c r="AV8" s="34" t="s">
        <v>44</v>
      </c>
      <c r="AW8" s="33" t="s">
        <v>43</v>
      </c>
      <c r="AX8" s="34" t="s">
        <v>44</v>
      </c>
      <c r="AY8" s="33" t="s">
        <v>43</v>
      </c>
      <c r="AZ8" s="34" t="s">
        <v>44</v>
      </c>
      <c r="BA8" s="33" t="s">
        <v>43</v>
      </c>
      <c r="BB8" s="34" t="s">
        <v>44</v>
      </c>
      <c r="BC8" s="33" t="s">
        <v>43</v>
      </c>
      <c r="BD8" s="34" t="s">
        <v>44</v>
      </c>
      <c r="BE8" s="33" t="s">
        <v>43</v>
      </c>
      <c r="BF8" s="34" t="s">
        <v>44</v>
      </c>
      <c r="BG8" s="33" t="s">
        <v>43</v>
      </c>
      <c r="BH8" s="34" t="s">
        <v>44</v>
      </c>
      <c r="BI8" s="33" t="s">
        <v>43</v>
      </c>
      <c r="BJ8" s="34" t="s">
        <v>44</v>
      </c>
      <c r="BK8" s="33" t="s">
        <v>43</v>
      </c>
      <c r="BL8" s="34" t="s">
        <v>44</v>
      </c>
      <c r="BM8" s="33" t="s">
        <v>43</v>
      </c>
      <c r="BN8" s="34" t="s">
        <v>44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5</v>
      </c>
      <c r="C10" s="37" t="n">
        <v>482333.588</v>
      </c>
      <c r="D10" s="37" t="n">
        <v>376595.2632</v>
      </c>
      <c r="E10" s="37" t="n">
        <v>297180</v>
      </c>
      <c r="F10" s="37" t="n">
        <v>263662.034</v>
      </c>
      <c r="G10" s="37" t="n">
        <v>185153.588</v>
      </c>
      <c r="H10" s="37" t="n">
        <v>112933.2292</v>
      </c>
      <c r="I10" s="37" t="n">
        <v>64494</v>
      </c>
      <c r="J10" s="37" t="n">
        <v>62442.884</v>
      </c>
      <c r="K10" s="37" t="n">
        <v>0</v>
      </c>
      <c r="L10" s="37" t="n">
        <v>0</v>
      </c>
      <c r="M10" s="37" t="n">
        <v>37460</v>
      </c>
      <c r="N10" s="37" t="n">
        <v>18072.581</v>
      </c>
      <c r="O10" s="37" t="n">
        <v>12610</v>
      </c>
      <c r="P10" s="37" t="n">
        <v>6354.581</v>
      </c>
      <c r="Q10" s="37" t="n">
        <v>300</v>
      </c>
      <c r="R10" s="37" t="n">
        <v>188.3502</v>
      </c>
      <c r="S10" s="37" t="n">
        <v>938</v>
      </c>
      <c r="T10" s="37" t="n">
        <v>920.5968</v>
      </c>
      <c r="U10" s="37" t="n">
        <v>1400</v>
      </c>
      <c r="V10" s="37" t="n">
        <v>398.1</v>
      </c>
      <c r="W10" s="37" t="n">
        <v>4488</v>
      </c>
      <c r="X10" s="37" t="n">
        <v>1562.35</v>
      </c>
      <c r="Y10" s="37" t="n">
        <v>3170</v>
      </c>
      <c r="Z10" s="37" t="n">
        <v>348.8</v>
      </c>
      <c r="AA10" s="37" t="n">
        <v>3650</v>
      </c>
      <c r="AB10" s="37" t="n">
        <v>2864.846</v>
      </c>
      <c r="AC10" s="37" t="n">
        <v>3702</v>
      </c>
      <c r="AD10" s="37" t="n">
        <v>2576.76</v>
      </c>
      <c r="AE10" s="37" t="n">
        <v>0</v>
      </c>
      <c r="AF10" s="37" t="n">
        <v>0</v>
      </c>
      <c r="AG10" s="37" t="n">
        <v>175755.7</v>
      </c>
      <c r="AH10" s="37" t="n">
        <v>165647.553</v>
      </c>
      <c r="AI10" s="37" t="n">
        <v>175755.7</v>
      </c>
      <c r="AJ10" s="37" t="n">
        <v>165647.553</v>
      </c>
      <c r="AK10" s="37" t="n">
        <v>6119.296</v>
      </c>
      <c r="AL10" s="37" t="n">
        <v>5218.771</v>
      </c>
      <c r="AM10" s="37" t="n">
        <v>6119.296</v>
      </c>
      <c r="AN10" s="37" t="n">
        <v>5218.771</v>
      </c>
      <c r="AO10" s="37" t="n">
        <v>1444.404</v>
      </c>
      <c r="AP10" s="37" t="n">
        <v>1340</v>
      </c>
      <c r="AQ10" s="37" t="n">
        <v>11906.6</v>
      </c>
      <c r="AR10" s="37" t="n">
        <v>10940.245</v>
      </c>
      <c r="AS10" s="37" t="n">
        <v>11906.6</v>
      </c>
      <c r="AT10" s="37" t="n">
        <v>10940.245</v>
      </c>
      <c r="AU10" s="37" t="n">
        <v>0</v>
      </c>
      <c r="AV10" s="37" t="n">
        <v>0</v>
      </c>
      <c r="AW10" s="37" t="n">
        <v>633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179974.232</v>
      </c>
      <c r="BD10" s="37" t="n">
        <v>147653.0338</v>
      </c>
      <c r="BE10" s="37" t="n">
        <v>18607</v>
      </c>
      <c r="BF10" s="37" t="n">
        <v>13828.98</v>
      </c>
      <c r="BG10" s="37" t="n">
        <v>0</v>
      </c>
      <c r="BH10" s="37" t="n">
        <v>0</v>
      </c>
      <c r="BI10" s="37" t="n">
        <v>-5354.596</v>
      </c>
      <c r="BJ10" s="37" t="n">
        <v>-5171.478</v>
      </c>
      <c r="BK10" s="37" t="n">
        <v>-8073.048</v>
      </c>
      <c r="BL10" s="37" t="n">
        <v>-43377.3066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6</v>
      </c>
      <c r="C11" s="37" t="n">
        <v>779806.075</v>
      </c>
      <c r="D11" s="37" t="n">
        <v>562192.572</v>
      </c>
      <c r="E11" s="37" t="n">
        <v>617353.9369</v>
      </c>
      <c r="F11" s="37" t="n">
        <v>591637.739</v>
      </c>
      <c r="G11" s="37" t="n">
        <v>202452.1381</v>
      </c>
      <c r="H11" s="37" t="n">
        <v>10554.833</v>
      </c>
      <c r="I11" s="37" t="n">
        <v>171850.8199</v>
      </c>
      <c r="J11" s="37" t="n">
        <v>171840.822</v>
      </c>
      <c r="K11" s="37" t="n">
        <v>0</v>
      </c>
      <c r="L11" s="37" t="n">
        <v>0</v>
      </c>
      <c r="M11" s="37" t="n">
        <v>63355.149</v>
      </c>
      <c r="N11" s="37" t="n">
        <v>62743.579</v>
      </c>
      <c r="O11" s="37" t="n">
        <v>28597.003</v>
      </c>
      <c r="P11" s="37" t="n">
        <v>28234.2454</v>
      </c>
      <c r="Q11" s="37" t="n">
        <v>1859.502</v>
      </c>
      <c r="R11" s="37" t="n">
        <v>1849.5</v>
      </c>
      <c r="S11" s="37" t="n">
        <v>2528.651</v>
      </c>
      <c r="T11" s="37" t="n">
        <v>2491.2428</v>
      </c>
      <c r="U11" s="37" t="n">
        <v>2048.4</v>
      </c>
      <c r="V11" s="37" t="n">
        <v>2048.318</v>
      </c>
      <c r="W11" s="37" t="n">
        <v>5880.362</v>
      </c>
      <c r="X11" s="37" t="n">
        <v>5836.855</v>
      </c>
      <c r="Y11" s="37" t="n">
        <v>1715</v>
      </c>
      <c r="Z11" s="37" t="n">
        <v>1715</v>
      </c>
      <c r="AA11" s="37" t="n">
        <v>2339</v>
      </c>
      <c r="AB11" s="37" t="n">
        <v>2319.784</v>
      </c>
      <c r="AC11" s="37" t="n">
        <v>15179.675</v>
      </c>
      <c r="AD11" s="37" t="n">
        <v>15104.7905</v>
      </c>
      <c r="AE11" s="37" t="n">
        <v>0</v>
      </c>
      <c r="AF11" s="37" t="n">
        <v>0</v>
      </c>
      <c r="AG11" s="37" t="n">
        <v>53204.179</v>
      </c>
      <c r="AH11" s="37" t="n">
        <v>53204.179</v>
      </c>
      <c r="AI11" s="37" t="n">
        <v>53204.179</v>
      </c>
      <c r="AJ11" s="37" t="n">
        <v>53204.179</v>
      </c>
      <c r="AK11" s="37" t="n">
        <v>220678.139</v>
      </c>
      <c r="AL11" s="37" t="n">
        <v>220678.139</v>
      </c>
      <c r="AM11" s="37" t="n">
        <v>215656.715</v>
      </c>
      <c r="AN11" s="37" t="n">
        <v>215656.715</v>
      </c>
      <c r="AO11" s="37" t="n">
        <v>25883.1</v>
      </c>
      <c r="AP11" s="37" t="n">
        <v>25805.5</v>
      </c>
      <c r="AQ11" s="37" t="n">
        <v>42382.55</v>
      </c>
      <c r="AR11" s="37" t="n">
        <v>17365.52</v>
      </c>
      <c r="AS11" s="37" t="n">
        <v>82382.55</v>
      </c>
      <c r="AT11" s="37" t="n">
        <v>57365.52</v>
      </c>
      <c r="AU11" s="37" t="n">
        <v>0</v>
      </c>
      <c r="AV11" s="37" t="n">
        <v>0</v>
      </c>
      <c r="AW11" s="37" t="n">
        <v>65016.25</v>
      </c>
      <c r="AX11" s="37" t="n">
        <v>40000</v>
      </c>
      <c r="AY11" s="37" t="n">
        <v>0</v>
      </c>
      <c r="AZ11" s="37" t="n">
        <v>0</v>
      </c>
      <c r="BA11" s="37" t="n">
        <v>40000</v>
      </c>
      <c r="BB11" s="37" t="n">
        <v>40000</v>
      </c>
      <c r="BC11" s="37" t="n">
        <v>210939.3881</v>
      </c>
      <c r="BD11" s="37" t="n">
        <v>134631.586</v>
      </c>
      <c r="BE11" s="37" t="n">
        <v>20977.95</v>
      </c>
      <c r="BF11" s="37" t="n">
        <v>15029.904</v>
      </c>
      <c r="BG11" s="37" t="n">
        <v>0</v>
      </c>
      <c r="BH11" s="37" t="n">
        <v>0</v>
      </c>
      <c r="BI11" s="37" t="n">
        <v>0</v>
      </c>
      <c r="BJ11" s="37" t="n">
        <v>-1265.3</v>
      </c>
      <c r="BK11" s="37" t="n">
        <v>-29465.2</v>
      </c>
      <c r="BL11" s="37" t="n">
        <v>-137841.357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7</v>
      </c>
      <c r="C12" s="37" t="n">
        <v>345171.147</v>
      </c>
      <c r="D12" s="37" t="n">
        <v>328181.7117</v>
      </c>
      <c r="E12" s="37" t="n">
        <v>322565.2003</v>
      </c>
      <c r="F12" s="37" t="n">
        <v>306805.5603</v>
      </c>
      <c r="G12" s="37" t="n">
        <v>22605.9467</v>
      </c>
      <c r="H12" s="37" t="n">
        <v>21376.1514</v>
      </c>
      <c r="I12" s="37" t="n">
        <v>109278.599</v>
      </c>
      <c r="J12" s="37" t="n">
        <v>102686.3477</v>
      </c>
      <c r="K12" s="37" t="n">
        <v>0</v>
      </c>
      <c r="L12" s="37" t="n">
        <v>0</v>
      </c>
      <c r="M12" s="37" t="n">
        <v>21147.9513</v>
      </c>
      <c r="N12" s="37" t="n">
        <v>15322.8126</v>
      </c>
      <c r="O12" s="37" t="n">
        <v>4824.9513</v>
      </c>
      <c r="P12" s="37" t="n">
        <v>4102.62</v>
      </c>
      <c r="Q12" s="37" t="n">
        <v>140</v>
      </c>
      <c r="R12" s="37" t="n">
        <v>110.0431</v>
      </c>
      <c r="S12" s="37" t="n">
        <v>1140</v>
      </c>
      <c r="T12" s="37" t="n">
        <v>1095.324</v>
      </c>
      <c r="U12" s="37" t="n">
        <v>300</v>
      </c>
      <c r="V12" s="37" t="n">
        <v>142.6</v>
      </c>
      <c r="W12" s="37" t="n">
        <v>1023</v>
      </c>
      <c r="X12" s="37" t="n">
        <v>932.05</v>
      </c>
      <c r="Y12" s="37" t="n">
        <v>0</v>
      </c>
      <c r="Z12" s="37" t="n">
        <v>0</v>
      </c>
      <c r="AA12" s="37" t="n">
        <v>2200</v>
      </c>
      <c r="AB12" s="37" t="n">
        <v>200</v>
      </c>
      <c r="AC12" s="37" t="n">
        <v>9620</v>
      </c>
      <c r="AD12" s="37" t="n">
        <v>7442.6755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87525.65</v>
      </c>
      <c r="AL12" s="37" t="n">
        <v>187049.25</v>
      </c>
      <c r="AM12" s="37" t="n">
        <v>185200</v>
      </c>
      <c r="AN12" s="37" t="n">
        <v>185200</v>
      </c>
      <c r="AO12" s="37" t="n">
        <v>1500</v>
      </c>
      <c r="AP12" s="37" t="n">
        <v>1060</v>
      </c>
      <c r="AQ12" s="37" t="n">
        <v>3113</v>
      </c>
      <c r="AR12" s="37" t="n">
        <v>687.15</v>
      </c>
      <c r="AS12" s="37" t="n">
        <v>3113</v>
      </c>
      <c r="AT12" s="37" t="n">
        <v>687.15</v>
      </c>
      <c r="AU12" s="37" t="n">
        <v>0</v>
      </c>
      <c r="AV12" s="37" t="n">
        <v>0</v>
      </c>
      <c r="AW12" s="37" t="n">
        <v>200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50607.388</v>
      </c>
      <c r="BD12" s="37" t="n">
        <v>24206.288</v>
      </c>
      <c r="BE12" s="37" t="n">
        <v>15363.228</v>
      </c>
      <c r="BF12" s="37" t="n">
        <v>12628.2</v>
      </c>
      <c r="BG12" s="37" t="n">
        <v>0</v>
      </c>
      <c r="BH12" s="37" t="n">
        <v>0</v>
      </c>
      <c r="BI12" s="37" t="n">
        <v>-400</v>
      </c>
      <c r="BJ12" s="37" t="n">
        <v>-3095.3833</v>
      </c>
      <c r="BK12" s="37" t="n">
        <v>-42964.6693</v>
      </c>
      <c r="BL12" s="37" t="n">
        <v>-12362.9533</v>
      </c>
      <c r="BM12" s="38" t="n">
        <v>0</v>
      </c>
      <c r="BN12" s="38" t="n">
        <v>0</v>
      </c>
      <c r="BO12" s="39"/>
      <c r="BP12" s="39"/>
    </row>
    <row r="13" customFormat="false" ht="16.5" hidden="false" customHeight="true" outlineLevel="0" collapsed="false">
      <c r="A13" s="35" t="n">
        <v>5</v>
      </c>
      <c r="B13" s="36" t="s">
        <v>48</v>
      </c>
      <c r="C13" s="37" t="n">
        <v>988724.5386</v>
      </c>
      <c r="D13" s="37" t="n">
        <v>743619.7559</v>
      </c>
      <c r="E13" s="37" t="n">
        <v>492232.5</v>
      </c>
      <c r="F13" s="37" t="n">
        <v>462878.9829</v>
      </c>
      <c r="G13" s="37" t="n">
        <v>581900.8186</v>
      </c>
      <c r="H13" s="37" t="n">
        <v>366149.553</v>
      </c>
      <c r="I13" s="37" t="n">
        <v>128904</v>
      </c>
      <c r="J13" s="37" t="n">
        <v>120692.974</v>
      </c>
      <c r="K13" s="37" t="n">
        <v>0</v>
      </c>
      <c r="L13" s="37" t="n">
        <v>0</v>
      </c>
      <c r="M13" s="37" t="n">
        <v>65729.717</v>
      </c>
      <c r="N13" s="37" t="n">
        <v>54661.8059</v>
      </c>
      <c r="O13" s="37" t="n">
        <v>20000</v>
      </c>
      <c r="P13" s="37" t="n">
        <v>18191.2719</v>
      </c>
      <c r="Q13" s="37" t="n">
        <v>0</v>
      </c>
      <c r="R13" s="37" t="n">
        <v>0</v>
      </c>
      <c r="S13" s="37" t="n">
        <v>1500</v>
      </c>
      <c r="T13" s="37" t="n">
        <v>1107.416</v>
      </c>
      <c r="U13" s="37" t="n">
        <v>482.085</v>
      </c>
      <c r="V13" s="37" t="n">
        <v>382.085</v>
      </c>
      <c r="W13" s="37" t="n">
        <v>9144.477</v>
      </c>
      <c r="X13" s="37" t="n">
        <v>6636.604</v>
      </c>
      <c r="Y13" s="37" t="n">
        <v>3994.477</v>
      </c>
      <c r="Z13" s="37" t="n">
        <v>3266.494</v>
      </c>
      <c r="AA13" s="37" t="n">
        <v>1500</v>
      </c>
      <c r="AB13" s="37" t="n">
        <v>680</v>
      </c>
      <c r="AC13" s="37" t="n">
        <v>23203.155</v>
      </c>
      <c r="AD13" s="37" t="n">
        <v>19000.21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92932</v>
      </c>
      <c r="AL13" s="37" t="n">
        <v>183959.924</v>
      </c>
      <c r="AM13" s="37" t="n">
        <v>189982</v>
      </c>
      <c r="AN13" s="37" t="n">
        <v>183959.924</v>
      </c>
      <c r="AO13" s="37" t="n">
        <v>13000</v>
      </c>
      <c r="AP13" s="37" t="n">
        <v>12714</v>
      </c>
      <c r="AQ13" s="37" t="n">
        <v>6258.003</v>
      </c>
      <c r="AR13" s="37" t="n">
        <v>5441.499</v>
      </c>
      <c r="AS13" s="37" t="n">
        <v>91666.783</v>
      </c>
      <c r="AT13" s="37" t="n">
        <v>90850.279</v>
      </c>
      <c r="AU13" s="37" t="n">
        <v>0</v>
      </c>
      <c r="AV13" s="37" t="n">
        <v>0</v>
      </c>
      <c r="AW13" s="37" t="n">
        <v>85408.78</v>
      </c>
      <c r="AX13" s="37" t="n">
        <v>85408.78</v>
      </c>
      <c r="AY13" s="37" t="n">
        <v>0</v>
      </c>
      <c r="AZ13" s="37" t="n">
        <v>0</v>
      </c>
      <c r="BA13" s="37" t="n">
        <v>85408.78</v>
      </c>
      <c r="BB13" s="37" t="n">
        <v>85408.78</v>
      </c>
      <c r="BC13" s="37" t="n">
        <v>572536.1786</v>
      </c>
      <c r="BD13" s="37" t="n">
        <v>377459.608</v>
      </c>
      <c r="BE13" s="37" t="n">
        <v>71548.4</v>
      </c>
      <c r="BF13" s="37" t="n">
        <v>54785.29</v>
      </c>
      <c r="BG13" s="37" t="n">
        <v>12266.24</v>
      </c>
      <c r="BH13" s="37" t="n">
        <v>11874.229</v>
      </c>
      <c r="BI13" s="37" t="n">
        <v>-19450</v>
      </c>
      <c r="BJ13" s="37" t="n">
        <v>-18897.07</v>
      </c>
      <c r="BK13" s="37" t="n">
        <v>-55000</v>
      </c>
      <c r="BL13" s="37" t="n">
        <v>-59072.504</v>
      </c>
      <c r="BM13" s="38" t="n">
        <v>0</v>
      </c>
      <c r="BN13" s="38" t="n">
        <v>0</v>
      </c>
      <c r="BO13" s="39"/>
      <c r="BP13" s="39"/>
    </row>
    <row r="14" s="40" customFormat="true" ht="19.5" hidden="false" customHeight="true" outlineLevel="0" collapsed="false">
      <c r="A14" s="35" t="n">
        <v>4</v>
      </c>
      <c r="B14" s="41" t="s">
        <v>49</v>
      </c>
      <c r="C14" s="37" t="n">
        <v>577627.5391</v>
      </c>
      <c r="D14" s="37" t="n">
        <v>367260.3608</v>
      </c>
      <c r="E14" s="37" t="n">
        <v>323464.949</v>
      </c>
      <c r="F14" s="37" t="n">
        <v>206288.7198</v>
      </c>
      <c r="G14" s="37" t="n">
        <v>254162.5901</v>
      </c>
      <c r="H14" s="37" t="n">
        <v>160971.641</v>
      </c>
      <c r="I14" s="37" t="n">
        <v>122600</v>
      </c>
      <c r="J14" s="37" t="n">
        <v>119469.147</v>
      </c>
      <c r="K14" s="37" t="n">
        <v>0</v>
      </c>
      <c r="L14" s="37" t="n">
        <v>0</v>
      </c>
      <c r="M14" s="37" t="n">
        <v>31617.449</v>
      </c>
      <c r="N14" s="37" t="n">
        <v>16064.9868</v>
      </c>
      <c r="O14" s="37" t="n">
        <v>7966.349</v>
      </c>
      <c r="P14" s="37" t="n">
        <v>5344.4397</v>
      </c>
      <c r="Q14" s="37" t="n">
        <v>200</v>
      </c>
      <c r="R14" s="37" t="n">
        <v>0</v>
      </c>
      <c r="S14" s="37" t="n">
        <v>1200</v>
      </c>
      <c r="T14" s="37" t="n">
        <v>935.4631</v>
      </c>
      <c r="U14" s="37" t="n">
        <v>900</v>
      </c>
      <c r="V14" s="37" t="n">
        <v>0</v>
      </c>
      <c r="W14" s="37" t="n">
        <v>7500</v>
      </c>
      <c r="X14" s="37" t="n">
        <v>5542.95</v>
      </c>
      <c r="Y14" s="37" t="n">
        <v>6100</v>
      </c>
      <c r="Z14" s="37" t="n">
        <v>5098.65</v>
      </c>
      <c r="AA14" s="37" t="n">
        <v>1300</v>
      </c>
      <c r="AB14" s="37" t="n">
        <v>900</v>
      </c>
      <c r="AC14" s="37" t="n">
        <v>7501.1</v>
      </c>
      <c r="AD14" s="37" t="n">
        <v>2686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103500</v>
      </c>
      <c r="AL14" s="37" t="n">
        <v>62883.606</v>
      </c>
      <c r="AM14" s="37" t="n">
        <v>74000</v>
      </c>
      <c r="AN14" s="37" t="n">
        <v>59293.606</v>
      </c>
      <c r="AO14" s="37" t="n">
        <v>7800</v>
      </c>
      <c r="AP14" s="37" t="n">
        <v>6910</v>
      </c>
      <c r="AQ14" s="37" t="n">
        <v>57947.5</v>
      </c>
      <c r="AR14" s="37" t="n">
        <v>960.98</v>
      </c>
      <c r="AS14" s="37" t="n">
        <v>57947.5</v>
      </c>
      <c r="AT14" s="37" t="n">
        <v>960.98</v>
      </c>
      <c r="AU14" s="37" t="n">
        <v>0</v>
      </c>
      <c r="AV14" s="37" t="n">
        <v>0</v>
      </c>
      <c r="AW14" s="37" t="n">
        <v>53297.5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158359.849</v>
      </c>
      <c r="BD14" s="37" t="n">
        <v>78539.628</v>
      </c>
      <c r="BE14" s="37" t="n">
        <v>101802.7411</v>
      </c>
      <c r="BF14" s="37" t="n">
        <v>89510.4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-6000</v>
      </c>
      <c r="BL14" s="37" t="n">
        <v>-7078.387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0</v>
      </c>
      <c r="C15" s="37" t="n">
        <v>357840.88</v>
      </c>
      <c r="D15" s="37" t="n">
        <v>291190.2644</v>
      </c>
      <c r="E15" s="37" t="n">
        <v>240055.9</v>
      </c>
      <c r="F15" s="37" t="n">
        <v>212588.7444</v>
      </c>
      <c r="G15" s="37" t="n">
        <v>148884.98</v>
      </c>
      <c r="H15" s="37" t="n">
        <v>109701.52</v>
      </c>
      <c r="I15" s="37" t="n">
        <v>63484</v>
      </c>
      <c r="J15" s="37" t="n">
        <v>56937.204</v>
      </c>
      <c r="K15" s="37" t="n">
        <v>0</v>
      </c>
      <c r="L15" s="37" t="n">
        <v>0</v>
      </c>
      <c r="M15" s="37" t="n">
        <v>36971.9</v>
      </c>
      <c r="N15" s="37" t="n">
        <v>23239.9464</v>
      </c>
      <c r="O15" s="37" t="n">
        <v>6500</v>
      </c>
      <c r="P15" s="37" t="n">
        <v>5260.462</v>
      </c>
      <c r="Q15" s="37" t="n">
        <v>45</v>
      </c>
      <c r="R15" s="37" t="n">
        <v>37.791</v>
      </c>
      <c r="S15" s="37" t="n">
        <v>400</v>
      </c>
      <c r="T15" s="37" t="n">
        <v>314.0206</v>
      </c>
      <c r="U15" s="37" t="n">
        <v>500</v>
      </c>
      <c r="V15" s="37" t="n">
        <v>335</v>
      </c>
      <c r="W15" s="37" t="n">
        <v>1800</v>
      </c>
      <c r="X15" s="37" t="n">
        <v>918.78</v>
      </c>
      <c r="Y15" s="37" t="n">
        <v>1300</v>
      </c>
      <c r="Z15" s="37" t="n">
        <v>535</v>
      </c>
      <c r="AA15" s="37" t="n">
        <v>17341.9</v>
      </c>
      <c r="AB15" s="37" t="n">
        <v>11329.4598</v>
      </c>
      <c r="AC15" s="37" t="n">
        <v>8135</v>
      </c>
      <c r="AD15" s="37" t="n">
        <v>3172.34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98000</v>
      </c>
      <c r="AL15" s="37" t="n">
        <v>91434.094</v>
      </c>
      <c r="AM15" s="37" t="n">
        <v>96500</v>
      </c>
      <c r="AN15" s="37" t="n">
        <v>90172.094</v>
      </c>
      <c r="AO15" s="37" t="n">
        <v>9000</v>
      </c>
      <c r="AP15" s="37" t="n">
        <v>8934</v>
      </c>
      <c r="AQ15" s="37" t="n">
        <v>1500</v>
      </c>
      <c r="AR15" s="37" t="n">
        <v>943.5</v>
      </c>
      <c r="AS15" s="37" t="n">
        <v>32600</v>
      </c>
      <c r="AT15" s="37" t="n">
        <v>32043.5</v>
      </c>
      <c r="AU15" s="37" t="n">
        <v>0</v>
      </c>
      <c r="AV15" s="37" t="n">
        <v>0</v>
      </c>
      <c r="AW15" s="37" t="n">
        <v>31500</v>
      </c>
      <c r="AX15" s="37" t="n">
        <v>31100</v>
      </c>
      <c r="AY15" s="37" t="n">
        <v>0</v>
      </c>
      <c r="AZ15" s="37" t="n">
        <v>0</v>
      </c>
      <c r="BA15" s="37" t="n">
        <v>31100</v>
      </c>
      <c r="BB15" s="37" t="n">
        <v>31100</v>
      </c>
      <c r="BC15" s="37" t="n">
        <v>156687.7</v>
      </c>
      <c r="BD15" s="37" t="n">
        <v>119204.16</v>
      </c>
      <c r="BE15" s="37" t="n">
        <v>14697.28</v>
      </c>
      <c r="BF15" s="37" t="n">
        <v>11641.18</v>
      </c>
      <c r="BG15" s="37" t="n">
        <v>0</v>
      </c>
      <c r="BH15" s="37" t="n">
        <v>0</v>
      </c>
      <c r="BI15" s="37" t="n">
        <v>0</v>
      </c>
      <c r="BJ15" s="37" t="n">
        <v>-223</v>
      </c>
      <c r="BK15" s="37" t="n">
        <v>-22500</v>
      </c>
      <c r="BL15" s="37" t="n">
        <v>-20920.82</v>
      </c>
      <c r="BM15" s="38" t="n">
        <v>0</v>
      </c>
      <c r="BN15" s="38" t="n">
        <v>0</v>
      </c>
      <c r="BO15" s="39"/>
      <c r="BP15" s="39"/>
    </row>
    <row r="16" customFormat="false" ht="16.5" hidden="false" customHeight="true" outlineLevel="0" collapsed="false">
      <c r="A16" s="35" t="n">
        <v>7</v>
      </c>
      <c r="B16" s="36" t="s">
        <v>51</v>
      </c>
      <c r="C16" s="37" t="n">
        <v>549782.0126</v>
      </c>
      <c r="D16" s="37" t="n">
        <v>450781.1367</v>
      </c>
      <c r="E16" s="37" t="n">
        <v>277760.365</v>
      </c>
      <c r="F16" s="37" t="n">
        <v>193681.2727</v>
      </c>
      <c r="G16" s="37" t="n">
        <v>298021.6476</v>
      </c>
      <c r="H16" s="37" t="n">
        <v>283099.864</v>
      </c>
      <c r="I16" s="37" t="n">
        <v>109414.765</v>
      </c>
      <c r="J16" s="37" t="n">
        <v>107664.162</v>
      </c>
      <c r="K16" s="37" t="n">
        <v>0</v>
      </c>
      <c r="L16" s="37" t="n">
        <v>0</v>
      </c>
      <c r="M16" s="37" t="n">
        <v>56927.5</v>
      </c>
      <c r="N16" s="37" t="n">
        <v>32551.2607</v>
      </c>
      <c r="O16" s="37" t="n">
        <v>10000</v>
      </c>
      <c r="P16" s="37" t="n">
        <v>7435.0647</v>
      </c>
      <c r="Q16" s="37" t="n">
        <v>10200</v>
      </c>
      <c r="R16" s="37" t="n">
        <v>10200</v>
      </c>
      <c r="S16" s="37" t="n">
        <v>2000</v>
      </c>
      <c r="T16" s="37" t="n">
        <v>1517.083</v>
      </c>
      <c r="U16" s="37" t="n">
        <v>800</v>
      </c>
      <c r="V16" s="37" t="n">
        <v>210.8</v>
      </c>
      <c r="W16" s="37" t="n">
        <v>7200</v>
      </c>
      <c r="X16" s="37" t="n">
        <v>2573.3</v>
      </c>
      <c r="Y16" s="37" t="n">
        <v>5400</v>
      </c>
      <c r="Z16" s="37" t="n">
        <v>1982</v>
      </c>
      <c r="AA16" s="37" t="n">
        <v>7007.5</v>
      </c>
      <c r="AB16" s="37" t="n">
        <v>3851.01</v>
      </c>
      <c r="AC16" s="37" t="n">
        <v>15820</v>
      </c>
      <c r="AD16" s="37" t="n">
        <v>5810.068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39510</v>
      </c>
      <c r="AL16" s="37" t="n">
        <v>13101.152</v>
      </c>
      <c r="AM16" s="37" t="n">
        <v>15000</v>
      </c>
      <c r="AN16" s="37" t="n">
        <v>11353.352</v>
      </c>
      <c r="AO16" s="37" t="n">
        <v>7000</v>
      </c>
      <c r="AP16" s="37" t="n">
        <v>5235</v>
      </c>
      <c r="AQ16" s="37" t="n">
        <v>38908.1</v>
      </c>
      <c r="AR16" s="37" t="n">
        <v>9129.698</v>
      </c>
      <c r="AS16" s="37" t="n">
        <v>64908.1</v>
      </c>
      <c r="AT16" s="37" t="n">
        <v>35129.698</v>
      </c>
      <c r="AU16" s="37" t="n">
        <v>0</v>
      </c>
      <c r="AV16" s="37" t="n">
        <v>0</v>
      </c>
      <c r="AW16" s="37" t="n">
        <v>54908.1</v>
      </c>
      <c r="AX16" s="37" t="n">
        <v>26000</v>
      </c>
      <c r="AY16" s="37" t="n">
        <v>0</v>
      </c>
      <c r="AZ16" s="37" t="n">
        <v>0</v>
      </c>
      <c r="BA16" s="37" t="n">
        <v>26000</v>
      </c>
      <c r="BB16" s="37" t="n">
        <v>26000</v>
      </c>
      <c r="BC16" s="37" t="n">
        <v>274341.6476</v>
      </c>
      <c r="BD16" s="37" t="n">
        <v>270149.542</v>
      </c>
      <c r="BE16" s="37" t="n">
        <v>23680</v>
      </c>
      <c r="BF16" s="37" t="n">
        <v>17549.07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4598.748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2</v>
      </c>
      <c r="C17" s="37" t="n">
        <v>354743.746</v>
      </c>
      <c r="D17" s="37" t="n">
        <v>283055.5183</v>
      </c>
      <c r="E17" s="37" t="n">
        <v>184504.7</v>
      </c>
      <c r="F17" s="37" t="n">
        <v>149208.1703</v>
      </c>
      <c r="G17" s="37" t="n">
        <v>186222.046</v>
      </c>
      <c r="H17" s="37" t="n">
        <v>149830.348</v>
      </c>
      <c r="I17" s="37" t="n">
        <v>39735</v>
      </c>
      <c r="J17" s="37" t="n">
        <v>37512.841</v>
      </c>
      <c r="K17" s="37" t="n">
        <v>0</v>
      </c>
      <c r="L17" s="37" t="n">
        <v>0</v>
      </c>
      <c r="M17" s="37" t="n">
        <v>42619.7</v>
      </c>
      <c r="N17" s="37" t="n">
        <v>26541.5593</v>
      </c>
      <c r="O17" s="37" t="n">
        <v>3410</v>
      </c>
      <c r="P17" s="37" t="n">
        <v>3216.8943</v>
      </c>
      <c r="Q17" s="37" t="n">
        <v>5130</v>
      </c>
      <c r="R17" s="37" t="n">
        <v>5021.804</v>
      </c>
      <c r="S17" s="37" t="n">
        <v>250</v>
      </c>
      <c r="T17" s="37" t="n">
        <v>178.493</v>
      </c>
      <c r="U17" s="37" t="n">
        <v>300</v>
      </c>
      <c r="V17" s="37" t="n">
        <v>204.8</v>
      </c>
      <c r="W17" s="37" t="n">
        <v>3930</v>
      </c>
      <c r="X17" s="37" t="n">
        <v>1604.69</v>
      </c>
      <c r="Y17" s="37" t="n">
        <v>2980</v>
      </c>
      <c r="Z17" s="37" t="n">
        <v>1093</v>
      </c>
      <c r="AA17" s="37" t="n">
        <v>12120.6</v>
      </c>
      <c r="AB17" s="37" t="n">
        <v>7142.781</v>
      </c>
      <c r="AC17" s="37" t="n">
        <v>8448.3</v>
      </c>
      <c r="AD17" s="37" t="n">
        <v>3675.125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73600</v>
      </c>
      <c r="AL17" s="37" t="n">
        <v>64946.77</v>
      </c>
      <c r="AM17" s="37" t="n">
        <v>73600</v>
      </c>
      <c r="AN17" s="37" t="n">
        <v>64946.77</v>
      </c>
      <c r="AO17" s="37" t="n">
        <v>4000</v>
      </c>
      <c r="AP17" s="37" t="n">
        <v>3800</v>
      </c>
      <c r="AQ17" s="37" t="n">
        <v>8567</v>
      </c>
      <c r="AR17" s="37" t="n">
        <v>424</v>
      </c>
      <c r="AS17" s="37" t="n">
        <v>24550</v>
      </c>
      <c r="AT17" s="37" t="n">
        <v>16407</v>
      </c>
      <c r="AU17" s="37" t="n">
        <v>0</v>
      </c>
      <c r="AV17" s="37" t="n">
        <v>0</v>
      </c>
      <c r="AW17" s="37" t="n">
        <v>23410</v>
      </c>
      <c r="AX17" s="37" t="n">
        <v>15983</v>
      </c>
      <c r="AY17" s="37" t="n">
        <v>0</v>
      </c>
      <c r="AZ17" s="37" t="n">
        <v>0</v>
      </c>
      <c r="BA17" s="37" t="n">
        <v>15983</v>
      </c>
      <c r="BB17" s="37" t="n">
        <v>15983</v>
      </c>
      <c r="BC17" s="37" t="n">
        <v>202472.074</v>
      </c>
      <c r="BD17" s="37" t="n">
        <v>182428.945</v>
      </c>
      <c r="BE17" s="37" t="n">
        <v>22649.972</v>
      </c>
      <c r="BF17" s="37" t="n">
        <v>12823.83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-38900</v>
      </c>
      <c r="BL17" s="37" t="n">
        <v>-45422.427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3</v>
      </c>
      <c r="C18" s="44" t="n">
        <f aca="false">SUM(C10:C17)</f>
        <v>4436029.5263</v>
      </c>
      <c r="D18" s="44" t="n">
        <f aca="false">SUM(D10:D17)</f>
        <v>3402876.583</v>
      </c>
      <c r="E18" s="44" t="n">
        <f aca="false">SUM(E10:E17)</f>
        <v>2755117.5512</v>
      </c>
      <c r="F18" s="44" t="n">
        <f aca="false">SUM(F10:F17)</f>
        <v>2386751.2234</v>
      </c>
      <c r="G18" s="44" t="n">
        <f aca="false">SUM(G10:G17)</f>
        <v>1879403.7551</v>
      </c>
      <c r="H18" s="44" t="n">
        <f aca="false">SUM(H10:H17)</f>
        <v>1214617.1396</v>
      </c>
      <c r="I18" s="44" t="n">
        <f aca="false">SUM(I10:I17)</f>
        <v>809761.1839</v>
      </c>
      <c r="J18" s="44" t="n">
        <f aca="false">SUM(J10:J17)</f>
        <v>779246.3817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55829.3663</v>
      </c>
      <c r="N18" s="44" t="n">
        <f aca="false">SUM(N10:N17)</f>
        <v>249198.5317</v>
      </c>
      <c r="O18" s="44" t="n">
        <f aca="false">SUM(O10:O17)</f>
        <v>93908.3033</v>
      </c>
      <c r="P18" s="44" t="n">
        <f aca="false">SUM(P10:P17)</f>
        <v>78139.579</v>
      </c>
      <c r="Q18" s="44" t="n">
        <f aca="false">SUM(Q10:Q17)</f>
        <v>17874.502</v>
      </c>
      <c r="R18" s="44" t="n">
        <f aca="false">SUM(R10:R17)</f>
        <v>17407.4883</v>
      </c>
      <c r="S18" s="44" t="n">
        <f aca="false">SUM(S10:S17)</f>
        <v>9956.651</v>
      </c>
      <c r="T18" s="44" t="n">
        <f aca="false">SUM(T10:T17)</f>
        <v>8559.6393</v>
      </c>
      <c r="U18" s="44" t="n">
        <f aca="false">SUM(U10:U17)</f>
        <v>6730.485</v>
      </c>
      <c r="V18" s="44" t="n">
        <f aca="false">SUM(V10:V17)</f>
        <v>3721.703</v>
      </c>
      <c r="W18" s="44" t="n">
        <f aca="false">SUM(W10:W17)</f>
        <v>40965.839</v>
      </c>
      <c r="X18" s="44" t="n">
        <f aca="false">SUM(X10:X17)</f>
        <v>25607.579</v>
      </c>
      <c r="Y18" s="44" t="n">
        <f aca="false">SUM(Y10:Y17)</f>
        <v>24659.477</v>
      </c>
      <c r="Z18" s="44" t="n">
        <f aca="false">SUM(Z10:Z17)</f>
        <v>14038.944</v>
      </c>
      <c r="AA18" s="44" t="n">
        <f aca="false">SUM(AA10:AA17)</f>
        <v>47459</v>
      </c>
      <c r="AB18" s="44" t="n">
        <f aca="false">SUM(AB10:AB17)</f>
        <v>29287.8808</v>
      </c>
      <c r="AC18" s="44" t="n">
        <f aca="false">SUM(AC10:AC17)</f>
        <v>91609.23</v>
      </c>
      <c r="AD18" s="44" t="n">
        <f aca="false">SUM(AD10:AD17)</f>
        <v>59467.969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228959.879</v>
      </c>
      <c r="AH18" s="44" t="n">
        <f aca="false">SUM(AH10:AH17)</f>
        <v>218851.732</v>
      </c>
      <c r="AI18" s="44" t="n">
        <f aca="false">SUM(AI10:AI17)</f>
        <v>228959.879</v>
      </c>
      <c r="AJ18" s="44" t="n">
        <f aca="false">SUM(AJ10:AJ17)</f>
        <v>218851.732</v>
      </c>
      <c r="AK18" s="44" t="n">
        <f aca="false">SUM(AK10:AK17)</f>
        <v>921865.085</v>
      </c>
      <c r="AL18" s="44" t="n">
        <f aca="false">SUM(AL10:AL17)</f>
        <v>829271.706</v>
      </c>
      <c r="AM18" s="44" t="n">
        <f aca="false">SUM(AM10:AM17)</f>
        <v>856058.011</v>
      </c>
      <c r="AN18" s="44" t="n">
        <f aca="false">SUM(AN10:AN17)</f>
        <v>815801.232</v>
      </c>
      <c r="AO18" s="44" t="n">
        <f aca="false">SUM(AO10:AO17)</f>
        <v>69627.504</v>
      </c>
      <c r="AP18" s="44" t="n">
        <f aca="false">SUM(AP10:AP17)</f>
        <v>65798.5</v>
      </c>
      <c r="AQ18" s="44" t="n">
        <f aca="false">SUM(AQ10:AQ17)</f>
        <v>170582.753</v>
      </c>
      <c r="AR18" s="44" t="n">
        <f aca="false">SUM(AR10:AR17)</f>
        <v>45892.592</v>
      </c>
      <c r="AS18" s="44" t="n">
        <f aca="false">SUM(AS10:AS17)</f>
        <v>369074.533</v>
      </c>
      <c r="AT18" s="44" t="n">
        <f aca="false">SUM(AT10:AT17)</f>
        <v>244384.372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316173.63</v>
      </c>
      <c r="AX18" s="44" t="n">
        <f aca="false">SUM(AX10:AX17)</f>
        <v>198491.78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198491.78</v>
      </c>
      <c r="BB18" s="44" t="n">
        <f aca="false">SUM(BB10:BB17)</f>
        <v>198491.78</v>
      </c>
      <c r="BC18" s="44" t="n">
        <f aca="false">SUM(BC10:BC17)</f>
        <v>1805918.4573</v>
      </c>
      <c r="BD18" s="44" t="n">
        <f aca="false">SUM(BD10:BD17)</f>
        <v>1334272.7908</v>
      </c>
      <c r="BE18" s="44" t="n">
        <f aca="false">SUM(BE10:BE17)</f>
        <v>289326.5711</v>
      </c>
      <c r="BF18" s="44" t="n">
        <f aca="false">SUM(BF10:BF17)</f>
        <v>227796.854</v>
      </c>
      <c r="BG18" s="44" t="n">
        <f aca="false">SUM(BG10:BG17)</f>
        <v>12266.24</v>
      </c>
      <c r="BH18" s="44" t="n">
        <f aca="false">SUM(BH10:BH17)</f>
        <v>11874.229</v>
      </c>
      <c r="BI18" s="44" t="n">
        <f aca="false">SUM(BI10:BI17)</f>
        <v>-25204.596</v>
      </c>
      <c r="BJ18" s="44" t="n">
        <f aca="false">SUM(BJ10:BJ17)</f>
        <v>-28652.2313</v>
      </c>
      <c r="BK18" s="44" t="n">
        <f aca="false">SUM(BK10:BK17)</f>
        <v>-202902.9173</v>
      </c>
      <c r="BL18" s="44" t="n">
        <f aca="false">SUM(BL10:BL17)</f>
        <v>-330674.5029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  <row r="20" customFormat="false" ht="17.25" hidden="false" customHeight="false" outlineLevel="0" collapsed="false">
      <c r="AO20" s="1" t="n">
        <f aca="false">+AO18/C18*100</f>
        <v>1.56959063476015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1.13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true" hidden="false" outlineLevel="0" max="19" min="19" style="1" width="10.41"/>
    <col collapsed="false" customWidth="true" hidden="false" outlineLevel="0" max="21" min="20" style="1" width="11.28"/>
    <col collapsed="false" customWidth="true" hidden="false" outlineLevel="0" max="22" min="22" style="1" width="9.85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11.13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4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1</v>
      </c>
      <c r="C4" s="57" t="s">
        <v>2</v>
      </c>
      <c r="D4" s="58" t="s">
        <v>55</v>
      </c>
      <c r="E4" s="58"/>
      <c r="F4" s="58"/>
      <c r="G4" s="58"/>
      <c r="H4" s="58"/>
      <c r="I4" s="58"/>
      <c r="J4" s="59" t="s">
        <v>56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7</v>
      </c>
      <c r="K5" s="60"/>
      <c r="L5" s="60"/>
      <c r="M5" s="60"/>
      <c r="N5" s="61" t="s">
        <v>58</v>
      </c>
      <c r="O5" s="61"/>
      <c r="P5" s="61"/>
      <c r="Q5" s="61"/>
      <c r="R5" s="61"/>
      <c r="S5" s="61"/>
      <c r="T5" s="61"/>
      <c r="U5" s="61"/>
      <c r="V5" s="62" t="s">
        <v>59</v>
      </c>
      <c r="W5" s="62"/>
      <c r="X5" s="62"/>
      <c r="Y5" s="62"/>
      <c r="Z5" s="62" t="s">
        <v>60</v>
      </c>
      <c r="AA5" s="62"/>
      <c r="AB5" s="62"/>
      <c r="AC5" s="62"/>
      <c r="AD5" s="62" t="s">
        <v>61</v>
      </c>
      <c r="AE5" s="62"/>
      <c r="AF5" s="62"/>
      <c r="AG5" s="62"/>
      <c r="AH5" s="63" t="s">
        <v>56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2</v>
      </c>
      <c r="AY5" s="62"/>
      <c r="AZ5" s="62"/>
      <c r="BA5" s="62"/>
      <c r="BB5" s="66" t="s">
        <v>16</v>
      </c>
      <c r="BC5" s="66"/>
      <c r="BD5" s="66"/>
      <c r="BE5" s="66"/>
      <c r="BF5" s="66"/>
      <c r="BG5" s="66"/>
      <c r="BH5" s="66"/>
      <c r="BI5" s="66"/>
      <c r="BJ5" s="62" t="s">
        <v>63</v>
      </c>
      <c r="BK5" s="62"/>
      <c r="BL5" s="62"/>
      <c r="BM5" s="62"/>
      <c r="BN5" s="67" t="s">
        <v>64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5</v>
      </c>
      <c r="CI5" s="62"/>
      <c r="CJ5" s="62"/>
      <c r="CK5" s="62"/>
      <c r="CL5" s="62" t="s">
        <v>66</v>
      </c>
      <c r="CM5" s="62"/>
      <c r="CN5" s="62"/>
      <c r="CO5" s="62"/>
      <c r="CP5" s="69" t="s">
        <v>64</v>
      </c>
      <c r="CQ5" s="69"/>
      <c r="CR5" s="69"/>
      <c r="CS5" s="69"/>
      <c r="CT5" s="69"/>
      <c r="CU5" s="69"/>
      <c r="CV5" s="69"/>
      <c r="CW5" s="69"/>
      <c r="CX5" s="62" t="s">
        <v>67</v>
      </c>
      <c r="CY5" s="62"/>
      <c r="CZ5" s="62"/>
      <c r="DA5" s="62"/>
      <c r="DB5" s="70" t="s">
        <v>64</v>
      </c>
      <c r="DC5" s="70"/>
      <c r="DD5" s="70"/>
      <c r="DE5" s="70"/>
      <c r="DF5" s="62" t="s">
        <v>68</v>
      </c>
      <c r="DG5" s="62"/>
      <c r="DH5" s="62"/>
      <c r="DI5" s="62"/>
      <c r="DJ5" s="62" t="s">
        <v>69</v>
      </c>
      <c r="DK5" s="62"/>
      <c r="DL5" s="62"/>
      <c r="DM5" s="62"/>
      <c r="DN5" s="62"/>
      <c r="DO5" s="62"/>
      <c r="DP5" s="14" t="s">
        <v>70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1</v>
      </c>
      <c r="O6" s="71"/>
      <c r="P6" s="71"/>
      <c r="Q6" s="71"/>
      <c r="R6" s="71" t="s">
        <v>72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3</v>
      </c>
      <c r="AI6" s="71"/>
      <c r="AJ6" s="71"/>
      <c r="AK6" s="71"/>
      <c r="AL6" s="71" t="s">
        <v>74</v>
      </c>
      <c r="AM6" s="71"/>
      <c r="AN6" s="71"/>
      <c r="AO6" s="71"/>
      <c r="AP6" s="71" t="s">
        <v>75</v>
      </c>
      <c r="AQ6" s="71"/>
      <c r="AR6" s="71"/>
      <c r="AS6" s="71"/>
      <c r="AT6" s="71" t="s">
        <v>76</v>
      </c>
      <c r="AU6" s="71"/>
      <c r="AV6" s="71"/>
      <c r="AW6" s="71"/>
      <c r="AX6" s="62"/>
      <c r="AY6" s="62"/>
      <c r="AZ6" s="62"/>
      <c r="BA6" s="62"/>
      <c r="BB6" s="72" t="s">
        <v>77</v>
      </c>
      <c r="BC6" s="72"/>
      <c r="BD6" s="72"/>
      <c r="BE6" s="72"/>
      <c r="BF6" s="72" t="s">
        <v>78</v>
      </c>
      <c r="BG6" s="72"/>
      <c r="BH6" s="72"/>
      <c r="BI6" s="72"/>
      <c r="BJ6" s="62"/>
      <c r="BK6" s="62"/>
      <c r="BL6" s="62"/>
      <c r="BM6" s="62"/>
      <c r="BN6" s="71" t="s">
        <v>79</v>
      </c>
      <c r="BO6" s="71"/>
      <c r="BP6" s="71"/>
      <c r="BQ6" s="71"/>
      <c r="BR6" s="71" t="s">
        <v>80</v>
      </c>
      <c r="BS6" s="71"/>
      <c r="BT6" s="71"/>
      <c r="BU6" s="71"/>
      <c r="BV6" s="72" t="s">
        <v>81</v>
      </c>
      <c r="BW6" s="72"/>
      <c r="BX6" s="72"/>
      <c r="BY6" s="72"/>
      <c r="BZ6" s="71" t="s">
        <v>82</v>
      </c>
      <c r="CA6" s="71"/>
      <c r="CB6" s="71"/>
      <c r="CC6" s="71"/>
      <c r="CD6" s="71" t="s">
        <v>83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4</v>
      </c>
      <c r="CQ6" s="72"/>
      <c r="CR6" s="72"/>
      <c r="CS6" s="72"/>
      <c r="CT6" s="72" t="s">
        <v>85</v>
      </c>
      <c r="CU6" s="72"/>
      <c r="CV6" s="72"/>
      <c r="CW6" s="72"/>
      <c r="CX6" s="62"/>
      <c r="CY6" s="62"/>
      <c r="CZ6" s="62"/>
      <c r="DA6" s="62"/>
      <c r="DB6" s="73" t="s">
        <v>86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7</v>
      </c>
      <c r="E7" s="75"/>
      <c r="F7" s="76" t="s">
        <v>24</v>
      </c>
      <c r="G7" s="76"/>
      <c r="H7" s="76" t="s">
        <v>25</v>
      </c>
      <c r="I7" s="76"/>
      <c r="J7" s="76" t="s">
        <v>24</v>
      </c>
      <c r="K7" s="76"/>
      <c r="L7" s="76" t="s">
        <v>25</v>
      </c>
      <c r="M7" s="76"/>
      <c r="N7" s="76" t="s">
        <v>24</v>
      </c>
      <c r="O7" s="76"/>
      <c r="P7" s="76" t="s">
        <v>25</v>
      </c>
      <c r="Q7" s="76"/>
      <c r="R7" s="76" t="s">
        <v>24</v>
      </c>
      <c r="S7" s="76"/>
      <c r="T7" s="76" t="s">
        <v>25</v>
      </c>
      <c r="U7" s="76"/>
      <c r="V7" s="76" t="s">
        <v>24</v>
      </c>
      <c r="W7" s="76"/>
      <c r="X7" s="76" t="s">
        <v>25</v>
      </c>
      <c r="Y7" s="76"/>
      <c r="Z7" s="76" t="s">
        <v>24</v>
      </c>
      <c r="AA7" s="76"/>
      <c r="AB7" s="76" t="s">
        <v>25</v>
      </c>
      <c r="AC7" s="76"/>
      <c r="AD7" s="76" t="s">
        <v>24</v>
      </c>
      <c r="AE7" s="76"/>
      <c r="AF7" s="76" t="s">
        <v>25</v>
      </c>
      <c r="AG7" s="76"/>
      <c r="AH7" s="76" t="s">
        <v>24</v>
      </c>
      <c r="AI7" s="76"/>
      <c r="AJ7" s="76" t="s">
        <v>25</v>
      </c>
      <c r="AK7" s="76"/>
      <c r="AL7" s="76" t="s">
        <v>24</v>
      </c>
      <c r="AM7" s="76"/>
      <c r="AN7" s="76" t="s">
        <v>25</v>
      </c>
      <c r="AO7" s="76"/>
      <c r="AP7" s="76" t="s">
        <v>24</v>
      </c>
      <c r="AQ7" s="76"/>
      <c r="AR7" s="76" t="s">
        <v>25</v>
      </c>
      <c r="AS7" s="76"/>
      <c r="AT7" s="76" t="s">
        <v>24</v>
      </c>
      <c r="AU7" s="76"/>
      <c r="AV7" s="76" t="s">
        <v>25</v>
      </c>
      <c r="AW7" s="76"/>
      <c r="AX7" s="76" t="s">
        <v>24</v>
      </c>
      <c r="AY7" s="76"/>
      <c r="AZ7" s="76" t="s">
        <v>25</v>
      </c>
      <c r="BA7" s="76"/>
      <c r="BB7" s="76" t="s">
        <v>24</v>
      </c>
      <c r="BC7" s="76"/>
      <c r="BD7" s="76" t="s">
        <v>25</v>
      </c>
      <c r="BE7" s="76"/>
      <c r="BF7" s="76" t="s">
        <v>24</v>
      </c>
      <c r="BG7" s="76"/>
      <c r="BH7" s="76" t="s">
        <v>25</v>
      </c>
      <c r="BI7" s="76"/>
      <c r="BJ7" s="76" t="s">
        <v>24</v>
      </c>
      <c r="BK7" s="76"/>
      <c r="BL7" s="76" t="s">
        <v>25</v>
      </c>
      <c r="BM7" s="76"/>
      <c r="BN7" s="76" t="s">
        <v>24</v>
      </c>
      <c r="BO7" s="76"/>
      <c r="BP7" s="76" t="s">
        <v>25</v>
      </c>
      <c r="BQ7" s="76"/>
      <c r="BR7" s="76" t="s">
        <v>24</v>
      </c>
      <c r="BS7" s="76"/>
      <c r="BT7" s="76" t="s">
        <v>25</v>
      </c>
      <c r="BU7" s="76"/>
      <c r="BV7" s="76" t="s">
        <v>24</v>
      </c>
      <c r="BW7" s="76"/>
      <c r="BX7" s="76" t="s">
        <v>25</v>
      </c>
      <c r="BY7" s="76"/>
      <c r="BZ7" s="76" t="s">
        <v>24</v>
      </c>
      <c r="CA7" s="76"/>
      <c r="CB7" s="76" t="s">
        <v>25</v>
      </c>
      <c r="CC7" s="76"/>
      <c r="CD7" s="76" t="s">
        <v>24</v>
      </c>
      <c r="CE7" s="76"/>
      <c r="CF7" s="76" t="s">
        <v>25</v>
      </c>
      <c r="CG7" s="76"/>
      <c r="CH7" s="76" t="s">
        <v>24</v>
      </c>
      <c r="CI7" s="76"/>
      <c r="CJ7" s="76" t="s">
        <v>25</v>
      </c>
      <c r="CK7" s="76"/>
      <c r="CL7" s="76" t="s">
        <v>24</v>
      </c>
      <c r="CM7" s="76"/>
      <c r="CN7" s="76" t="s">
        <v>25</v>
      </c>
      <c r="CO7" s="76"/>
      <c r="CP7" s="76" t="s">
        <v>24</v>
      </c>
      <c r="CQ7" s="76"/>
      <c r="CR7" s="76" t="s">
        <v>25</v>
      </c>
      <c r="CS7" s="76"/>
      <c r="CT7" s="76" t="s">
        <v>24</v>
      </c>
      <c r="CU7" s="76"/>
      <c r="CV7" s="76" t="s">
        <v>25</v>
      </c>
      <c r="CW7" s="76"/>
      <c r="CX7" s="76" t="s">
        <v>24</v>
      </c>
      <c r="CY7" s="76"/>
      <c r="CZ7" s="76" t="s">
        <v>25</v>
      </c>
      <c r="DA7" s="76"/>
      <c r="DB7" s="76" t="s">
        <v>24</v>
      </c>
      <c r="DC7" s="76"/>
      <c r="DD7" s="76" t="s">
        <v>25</v>
      </c>
      <c r="DE7" s="76"/>
      <c r="DF7" s="76" t="s">
        <v>24</v>
      </c>
      <c r="DG7" s="76"/>
      <c r="DH7" s="76" t="s">
        <v>25</v>
      </c>
      <c r="DI7" s="76"/>
      <c r="DJ7" s="76" t="s">
        <v>88</v>
      </c>
      <c r="DK7" s="76"/>
      <c r="DL7" s="76" t="s">
        <v>24</v>
      </c>
      <c r="DM7" s="76"/>
      <c r="DN7" s="76" t="s">
        <v>25</v>
      </c>
      <c r="DO7" s="76"/>
      <c r="DP7" s="76" t="s">
        <v>25</v>
      </c>
      <c r="DQ7" s="76"/>
    </row>
    <row r="8" s="55" customFormat="true" ht="32.25" hidden="false" customHeight="true" outlineLevel="0" collapsed="false">
      <c r="B8" s="56"/>
      <c r="C8" s="57"/>
      <c r="D8" s="77" t="s">
        <v>43</v>
      </c>
      <c r="E8" s="78" t="s">
        <v>44</v>
      </c>
      <c r="F8" s="77" t="s">
        <v>43</v>
      </c>
      <c r="G8" s="78" t="s">
        <v>44</v>
      </c>
      <c r="H8" s="77" t="s">
        <v>43</v>
      </c>
      <c r="I8" s="78" t="s">
        <v>44</v>
      </c>
      <c r="J8" s="77" t="s">
        <v>43</v>
      </c>
      <c r="K8" s="78" t="s">
        <v>44</v>
      </c>
      <c r="L8" s="77" t="s">
        <v>43</v>
      </c>
      <c r="M8" s="78" t="s">
        <v>44</v>
      </c>
      <c r="N8" s="77" t="s">
        <v>43</v>
      </c>
      <c r="O8" s="78" t="s">
        <v>44</v>
      </c>
      <c r="P8" s="77" t="s">
        <v>43</v>
      </c>
      <c r="Q8" s="78" t="s">
        <v>44</v>
      </c>
      <c r="R8" s="77" t="s">
        <v>43</v>
      </c>
      <c r="S8" s="78" t="s">
        <v>44</v>
      </c>
      <c r="T8" s="77" t="s">
        <v>43</v>
      </c>
      <c r="U8" s="78" t="s">
        <v>44</v>
      </c>
      <c r="V8" s="77" t="s">
        <v>43</v>
      </c>
      <c r="W8" s="78" t="s">
        <v>44</v>
      </c>
      <c r="X8" s="77" t="s">
        <v>43</v>
      </c>
      <c r="Y8" s="78" t="s">
        <v>44</v>
      </c>
      <c r="Z8" s="77" t="s">
        <v>43</v>
      </c>
      <c r="AA8" s="78" t="s">
        <v>44</v>
      </c>
      <c r="AB8" s="77" t="s">
        <v>43</v>
      </c>
      <c r="AC8" s="78" t="s">
        <v>44</v>
      </c>
      <c r="AD8" s="77" t="s">
        <v>43</v>
      </c>
      <c r="AE8" s="78" t="s">
        <v>44</v>
      </c>
      <c r="AF8" s="77" t="s">
        <v>43</v>
      </c>
      <c r="AG8" s="78" t="s">
        <v>44</v>
      </c>
      <c r="AH8" s="77" t="s">
        <v>43</v>
      </c>
      <c r="AI8" s="78" t="s">
        <v>44</v>
      </c>
      <c r="AJ8" s="77" t="s">
        <v>43</v>
      </c>
      <c r="AK8" s="78" t="s">
        <v>44</v>
      </c>
      <c r="AL8" s="77" t="s">
        <v>43</v>
      </c>
      <c r="AM8" s="78" t="s">
        <v>44</v>
      </c>
      <c r="AN8" s="77" t="s">
        <v>43</v>
      </c>
      <c r="AO8" s="78" t="s">
        <v>44</v>
      </c>
      <c r="AP8" s="77" t="s">
        <v>43</v>
      </c>
      <c r="AQ8" s="78" t="s">
        <v>44</v>
      </c>
      <c r="AR8" s="77" t="s">
        <v>43</v>
      </c>
      <c r="AS8" s="78" t="s">
        <v>44</v>
      </c>
      <c r="AT8" s="77" t="s">
        <v>43</v>
      </c>
      <c r="AU8" s="78" t="s">
        <v>44</v>
      </c>
      <c r="AV8" s="77" t="s">
        <v>43</v>
      </c>
      <c r="AW8" s="78" t="s">
        <v>44</v>
      </c>
      <c r="AX8" s="77" t="s">
        <v>43</v>
      </c>
      <c r="AY8" s="78" t="s">
        <v>44</v>
      </c>
      <c r="AZ8" s="77" t="s">
        <v>43</v>
      </c>
      <c r="BA8" s="78" t="s">
        <v>44</v>
      </c>
      <c r="BB8" s="77" t="s">
        <v>43</v>
      </c>
      <c r="BC8" s="78" t="s">
        <v>44</v>
      </c>
      <c r="BD8" s="77" t="s">
        <v>43</v>
      </c>
      <c r="BE8" s="78" t="s">
        <v>44</v>
      </c>
      <c r="BF8" s="77" t="s">
        <v>43</v>
      </c>
      <c r="BG8" s="78" t="s">
        <v>44</v>
      </c>
      <c r="BH8" s="77" t="s">
        <v>43</v>
      </c>
      <c r="BI8" s="78" t="s">
        <v>44</v>
      </c>
      <c r="BJ8" s="77" t="s">
        <v>43</v>
      </c>
      <c r="BK8" s="78" t="s">
        <v>44</v>
      </c>
      <c r="BL8" s="77" t="s">
        <v>43</v>
      </c>
      <c r="BM8" s="78" t="s">
        <v>44</v>
      </c>
      <c r="BN8" s="77" t="s">
        <v>43</v>
      </c>
      <c r="BO8" s="78" t="s">
        <v>44</v>
      </c>
      <c r="BP8" s="77" t="s">
        <v>43</v>
      </c>
      <c r="BQ8" s="78" t="s">
        <v>44</v>
      </c>
      <c r="BR8" s="77" t="s">
        <v>43</v>
      </c>
      <c r="BS8" s="78" t="s">
        <v>44</v>
      </c>
      <c r="BT8" s="77" t="s">
        <v>43</v>
      </c>
      <c r="BU8" s="78" t="s">
        <v>44</v>
      </c>
      <c r="BV8" s="77" t="s">
        <v>43</v>
      </c>
      <c r="BW8" s="78" t="s">
        <v>44</v>
      </c>
      <c r="BX8" s="77" t="s">
        <v>43</v>
      </c>
      <c r="BY8" s="78" t="s">
        <v>44</v>
      </c>
      <c r="BZ8" s="77" t="s">
        <v>43</v>
      </c>
      <c r="CA8" s="78" t="s">
        <v>44</v>
      </c>
      <c r="CB8" s="77" t="s">
        <v>43</v>
      </c>
      <c r="CC8" s="78" t="s">
        <v>44</v>
      </c>
      <c r="CD8" s="77" t="s">
        <v>43</v>
      </c>
      <c r="CE8" s="78" t="s">
        <v>44</v>
      </c>
      <c r="CF8" s="77" t="s">
        <v>43</v>
      </c>
      <c r="CG8" s="78" t="s">
        <v>44</v>
      </c>
      <c r="CH8" s="77" t="s">
        <v>43</v>
      </c>
      <c r="CI8" s="78" t="s">
        <v>44</v>
      </c>
      <c r="CJ8" s="77" t="s">
        <v>43</v>
      </c>
      <c r="CK8" s="78" t="s">
        <v>44</v>
      </c>
      <c r="CL8" s="77" t="s">
        <v>43</v>
      </c>
      <c r="CM8" s="78" t="s">
        <v>44</v>
      </c>
      <c r="CN8" s="77" t="s">
        <v>43</v>
      </c>
      <c r="CO8" s="78" t="s">
        <v>44</v>
      </c>
      <c r="CP8" s="77" t="s">
        <v>43</v>
      </c>
      <c r="CQ8" s="78" t="s">
        <v>44</v>
      </c>
      <c r="CR8" s="77" t="s">
        <v>43</v>
      </c>
      <c r="CS8" s="78" t="s">
        <v>44</v>
      </c>
      <c r="CT8" s="77" t="s">
        <v>43</v>
      </c>
      <c r="CU8" s="78" t="s">
        <v>44</v>
      </c>
      <c r="CV8" s="77" t="s">
        <v>43</v>
      </c>
      <c r="CW8" s="78" t="s">
        <v>44</v>
      </c>
      <c r="CX8" s="77" t="s">
        <v>43</v>
      </c>
      <c r="CY8" s="78" t="s">
        <v>44</v>
      </c>
      <c r="CZ8" s="77" t="s">
        <v>43</v>
      </c>
      <c r="DA8" s="78" t="s">
        <v>44</v>
      </c>
      <c r="DB8" s="77" t="s">
        <v>43</v>
      </c>
      <c r="DC8" s="78" t="s">
        <v>44</v>
      </c>
      <c r="DD8" s="77" t="s">
        <v>43</v>
      </c>
      <c r="DE8" s="78" t="s">
        <v>44</v>
      </c>
      <c r="DF8" s="77" t="s">
        <v>43</v>
      </c>
      <c r="DG8" s="78" t="s">
        <v>44</v>
      </c>
      <c r="DH8" s="77" t="s">
        <v>43</v>
      </c>
      <c r="DI8" s="78" t="s">
        <v>44</v>
      </c>
      <c r="DJ8" s="77" t="s">
        <v>43</v>
      </c>
      <c r="DK8" s="78" t="s">
        <v>44</v>
      </c>
      <c r="DL8" s="77" t="s">
        <v>43</v>
      </c>
      <c r="DM8" s="78" t="s">
        <v>44</v>
      </c>
      <c r="DN8" s="77" t="s">
        <v>43</v>
      </c>
      <c r="DO8" s="78" t="s">
        <v>44</v>
      </c>
      <c r="DP8" s="77" t="s">
        <v>43</v>
      </c>
      <c r="DQ8" s="78" t="s">
        <v>44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5</v>
      </c>
      <c r="D10" s="82" t="n">
        <v>482333.588</v>
      </c>
      <c r="E10" s="82" t="n">
        <v>376595.2632</v>
      </c>
      <c r="F10" s="82" t="n">
        <v>297180</v>
      </c>
      <c r="G10" s="82" t="n">
        <v>263662.034</v>
      </c>
      <c r="H10" s="82" t="n">
        <v>185153.588</v>
      </c>
      <c r="I10" s="82" t="n">
        <v>112933.2292</v>
      </c>
      <c r="J10" s="82" t="n">
        <v>88551.996</v>
      </c>
      <c r="K10" s="82" t="n">
        <v>82073.9186</v>
      </c>
      <c r="L10" s="82" t="n">
        <v>75121.488</v>
      </c>
      <c r="M10" s="82" t="n">
        <v>59274.571</v>
      </c>
      <c r="N10" s="82" t="n">
        <v>63240</v>
      </c>
      <c r="O10" s="82" t="n">
        <v>60250.8342</v>
      </c>
      <c r="P10" s="82" t="n">
        <v>2523</v>
      </c>
      <c r="Q10" s="82" t="n">
        <v>2372.48</v>
      </c>
      <c r="R10" s="82" t="n">
        <v>9179.996</v>
      </c>
      <c r="S10" s="82" t="n">
        <v>6241.527</v>
      </c>
      <c r="T10" s="82" t="n">
        <v>72598.488</v>
      </c>
      <c r="U10" s="82" t="n">
        <v>56902.091</v>
      </c>
      <c r="V10" s="82" t="n">
        <v>700</v>
      </c>
      <c r="W10" s="82" t="n">
        <v>400</v>
      </c>
      <c r="X10" s="82" t="n">
        <v>0</v>
      </c>
      <c r="Y10" s="82" t="n">
        <v>0</v>
      </c>
      <c r="Z10" s="82" t="n">
        <v>400</v>
      </c>
      <c r="AA10" s="82" t="n">
        <v>0</v>
      </c>
      <c r="AB10" s="82" t="n">
        <v>900</v>
      </c>
      <c r="AC10" s="82" t="n">
        <v>0</v>
      </c>
      <c r="AD10" s="82" t="n">
        <v>9200</v>
      </c>
      <c r="AE10" s="82" t="n">
        <v>4236.846</v>
      </c>
      <c r="AF10" s="82" t="n">
        <v>49099.356</v>
      </c>
      <c r="AG10" s="82" t="n">
        <v>6594.7322</v>
      </c>
      <c r="AH10" s="82" t="n">
        <v>3000</v>
      </c>
      <c r="AI10" s="82" t="n">
        <v>1800</v>
      </c>
      <c r="AJ10" s="82" t="n">
        <v>6200</v>
      </c>
      <c r="AK10" s="82" t="n">
        <v>5740</v>
      </c>
      <c r="AL10" s="82" t="n">
        <v>0</v>
      </c>
      <c r="AM10" s="82" t="n">
        <v>0</v>
      </c>
      <c r="AN10" s="82" t="n">
        <v>0</v>
      </c>
      <c r="AO10" s="82" t="n">
        <v>0</v>
      </c>
      <c r="AP10" s="82" t="n">
        <v>6200</v>
      </c>
      <c r="AQ10" s="82" t="n">
        <v>2436.846</v>
      </c>
      <c r="AR10" s="82" t="n">
        <v>56327</v>
      </c>
      <c r="AS10" s="82" t="n">
        <v>49403.5168</v>
      </c>
      <c r="AT10" s="82" t="n">
        <v>0</v>
      </c>
      <c r="AU10" s="82" t="n">
        <v>0</v>
      </c>
      <c r="AV10" s="82" t="n">
        <v>-13427.644</v>
      </c>
      <c r="AW10" s="82" t="n">
        <v>-48548.7846</v>
      </c>
      <c r="AX10" s="82" t="n">
        <v>58817.3</v>
      </c>
      <c r="AY10" s="82" t="n">
        <v>57497.659</v>
      </c>
      <c r="AZ10" s="82" t="n">
        <v>5000</v>
      </c>
      <c r="BA10" s="82" t="n">
        <v>0</v>
      </c>
      <c r="BB10" s="82" t="n">
        <v>44155.6</v>
      </c>
      <c r="BC10" s="82" t="n">
        <v>43222.189</v>
      </c>
      <c r="BD10" s="82" t="n">
        <v>0</v>
      </c>
      <c r="BE10" s="82" t="n">
        <v>0</v>
      </c>
      <c r="BF10" s="82" t="n">
        <v>14661.7</v>
      </c>
      <c r="BG10" s="82" t="n">
        <v>14275.47</v>
      </c>
      <c r="BH10" s="82" t="n">
        <v>5000</v>
      </c>
      <c r="BI10" s="82" t="n">
        <v>0</v>
      </c>
      <c r="BJ10" s="82" t="n">
        <v>12310</v>
      </c>
      <c r="BK10" s="82" t="n">
        <v>6641.4474</v>
      </c>
      <c r="BL10" s="82" t="n">
        <v>48305.1</v>
      </c>
      <c r="BM10" s="82" t="n">
        <v>40581.366</v>
      </c>
      <c r="BN10" s="82" t="n">
        <v>0</v>
      </c>
      <c r="BO10" s="82" t="n">
        <v>0</v>
      </c>
      <c r="BP10" s="82" t="n">
        <v>0</v>
      </c>
      <c r="BQ10" s="82" t="n">
        <v>0</v>
      </c>
      <c r="BR10" s="82" t="n">
        <v>0</v>
      </c>
      <c r="BS10" s="82" t="n">
        <v>0</v>
      </c>
      <c r="BT10" s="82" t="n">
        <v>0</v>
      </c>
      <c r="BU10" s="82" t="n">
        <v>0</v>
      </c>
      <c r="BV10" s="82" t="n">
        <v>250</v>
      </c>
      <c r="BW10" s="82" t="n">
        <v>163.26</v>
      </c>
      <c r="BX10" s="82" t="n">
        <v>0</v>
      </c>
      <c r="BY10" s="82" t="n">
        <v>0</v>
      </c>
      <c r="BZ10" s="82" t="n">
        <v>12060</v>
      </c>
      <c r="CA10" s="82" t="n">
        <v>6478.1874</v>
      </c>
      <c r="CB10" s="82" t="n">
        <v>38578.67</v>
      </c>
      <c r="CC10" s="82" t="n">
        <v>31427.07</v>
      </c>
      <c r="CD10" s="82" t="n">
        <v>0</v>
      </c>
      <c r="CE10" s="82" t="n">
        <v>0</v>
      </c>
      <c r="CF10" s="82" t="n">
        <v>9726.43</v>
      </c>
      <c r="CG10" s="82" t="n">
        <v>9154.296</v>
      </c>
      <c r="CH10" s="82" t="n">
        <v>0</v>
      </c>
      <c r="CI10" s="82" t="n">
        <v>0</v>
      </c>
      <c r="CJ10" s="82" t="n">
        <v>0</v>
      </c>
      <c r="CK10" s="82" t="n">
        <v>0</v>
      </c>
      <c r="CL10" s="82" t="n">
        <v>4292</v>
      </c>
      <c r="CM10" s="82" t="n">
        <v>300</v>
      </c>
      <c r="CN10" s="82" t="n">
        <v>6727.644</v>
      </c>
      <c r="CO10" s="82" t="n">
        <v>6482.56</v>
      </c>
      <c r="CP10" s="82" t="n">
        <v>2842</v>
      </c>
      <c r="CQ10" s="82" t="n">
        <v>0</v>
      </c>
      <c r="CR10" s="82" t="n">
        <v>6727.644</v>
      </c>
      <c r="CS10" s="82" t="n">
        <v>6482.56</v>
      </c>
      <c r="CT10" s="82" t="n">
        <v>0</v>
      </c>
      <c r="CU10" s="82" t="n">
        <v>0</v>
      </c>
      <c r="CV10" s="82" t="n">
        <v>0</v>
      </c>
      <c r="CW10" s="82" t="n">
        <v>0</v>
      </c>
      <c r="CX10" s="82" t="n">
        <v>121231.3</v>
      </c>
      <c r="CY10" s="82" t="n">
        <v>111572.163</v>
      </c>
      <c r="CZ10" s="82" t="n">
        <v>0</v>
      </c>
      <c r="DA10" s="82" t="n">
        <v>0</v>
      </c>
      <c r="DB10" s="82" t="n">
        <v>81571.6</v>
      </c>
      <c r="DC10" s="82" t="n">
        <v>72532.214</v>
      </c>
      <c r="DD10" s="82" t="n">
        <v>0</v>
      </c>
      <c r="DE10" s="82" t="n">
        <v>0</v>
      </c>
      <c r="DF10" s="82" t="n">
        <v>1044.404</v>
      </c>
      <c r="DG10" s="82" t="n">
        <v>940</v>
      </c>
      <c r="DH10" s="82" t="n">
        <v>0</v>
      </c>
      <c r="DI10" s="82" t="n">
        <v>0</v>
      </c>
      <c r="DJ10" s="82" t="n">
        <v>633</v>
      </c>
      <c r="DK10" s="82" t="n">
        <v>0</v>
      </c>
      <c r="DL10" s="82" t="n">
        <v>633</v>
      </c>
      <c r="DM10" s="82" t="n">
        <v>0</v>
      </c>
      <c r="DN10" s="82" t="n">
        <v>0</v>
      </c>
      <c r="DO10" s="82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6</v>
      </c>
      <c r="D11" s="82" t="n">
        <v>779806.075</v>
      </c>
      <c r="E11" s="82" t="n">
        <v>562192.572</v>
      </c>
      <c r="F11" s="82" t="n">
        <v>617353.9369</v>
      </c>
      <c r="G11" s="82" t="n">
        <v>591637.739</v>
      </c>
      <c r="H11" s="82" t="n">
        <v>202452.1381</v>
      </c>
      <c r="I11" s="82" t="n">
        <v>10554.833</v>
      </c>
      <c r="J11" s="82" t="n">
        <v>166026.1069</v>
      </c>
      <c r="K11" s="82" t="n">
        <v>165529.3408</v>
      </c>
      <c r="L11" s="82" t="n">
        <v>45318.0545</v>
      </c>
      <c r="M11" s="82" t="n">
        <v>40265.416</v>
      </c>
      <c r="N11" s="82" t="n">
        <v>152719.9168</v>
      </c>
      <c r="O11" s="82" t="n">
        <v>152264.8566</v>
      </c>
      <c r="P11" s="82" t="n">
        <v>15545</v>
      </c>
      <c r="Q11" s="82" t="n">
        <v>10492.548</v>
      </c>
      <c r="R11" s="82" t="n">
        <v>4486.5</v>
      </c>
      <c r="S11" s="82" t="n">
        <v>4486.5</v>
      </c>
      <c r="T11" s="82" t="n">
        <v>29773.0545</v>
      </c>
      <c r="U11" s="82" t="n">
        <v>29772.868</v>
      </c>
      <c r="V11" s="82" t="n">
        <v>2690</v>
      </c>
      <c r="W11" s="82" t="n">
        <v>2686.21</v>
      </c>
      <c r="X11" s="82" t="n">
        <v>0</v>
      </c>
      <c r="Y11" s="82" t="n">
        <v>0</v>
      </c>
      <c r="Z11" s="82" t="n">
        <v>5119</v>
      </c>
      <c r="AA11" s="82" t="n">
        <v>5119</v>
      </c>
      <c r="AB11" s="82" t="n">
        <v>0</v>
      </c>
      <c r="AC11" s="82" t="n">
        <v>0</v>
      </c>
      <c r="AD11" s="82" t="n">
        <v>52900.622</v>
      </c>
      <c r="AE11" s="82" t="n">
        <v>52839.5875</v>
      </c>
      <c r="AF11" s="82" t="n">
        <v>84193.9495</v>
      </c>
      <c r="AG11" s="82" t="n">
        <v>-60220.45</v>
      </c>
      <c r="AH11" s="82" t="n">
        <v>6013</v>
      </c>
      <c r="AI11" s="82" t="n">
        <v>6013</v>
      </c>
      <c r="AJ11" s="82" t="n">
        <v>7600</v>
      </c>
      <c r="AK11" s="82" t="n">
        <v>7600</v>
      </c>
      <c r="AL11" s="82" t="n">
        <v>0</v>
      </c>
      <c r="AM11" s="82" t="n">
        <v>0</v>
      </c>
      <c r="AN11" s="82" t="n">
        <v>55463.3</v>
      </c>
      <c r="AO11" s="82" t="n">
        <v>55463.3</v>
      </c>
      <c r="AP11" s="82" t="n">
        <v>43423.422</v>
      </c>
      <c r="AQ11" s="82" t="n">
        <v>43362.3875</v>
      </c>
      <c r="AR11" s="82" t="n">
        <v>49195.8495</v>
      </c>
      <c r="AS11" s="82" t="n">
        <v>15822.907</v>
      </c>
      <c r="AT11" s="82" t="n">
        <v>0</v>
      </c>
      <c r="AU11" s="82" t="n">
        <v>0</v>
      </c>
      <c r="AV11" s="82" t="n">
        <v>-29465.2</v>
      </c>
      <c r="AW11" s="82" t="n">
        <v>-139106.657</v>
      </c>
      <c r="AX11" s="82" t="n">
        <v>90215.3</v>
      </c>
      <c r="AY11" s="82" t="n">
        <v>90215.3</v>
      </c>
      <c r="AZ11" s="82" t="n">
        <v>0</v>
      </c>
      <c r="BA11" s="82" t="n">
        <v>0</v>
      </c>
      <c r="BB11" s="82" t="n">
        <v>84678.4</v>
      </c>
      <c r="BC11" s="82" t="n">
        <v>84678.4</v>
      </c>
      <c r="BD11" s="82" t="n">
        <v>0</v>
      </c>
      <c r="BE11" s="82" t="n">
        <v>0</v>
      </c>
      <c r="BF11" s="82" t="n">
        <v>0</v>
      </c>
      <c r="BG11" s="82" t="n">
        <v>0</v>
      </c>
      <c r="BH11" s="82" t="n">
        <v>0</v>
      </c>
      <c r="BI11" s="82" t="n">
        <v>0</v>
      </c>
      <c r="BJ11" s="82" t="n">
        <v>32172.693</v>
      </c>
      <c r="BK11" s="82" t="n">
        <v>32152.6245</v>
      </c>
      <c r="BL11" s="82" t="n">
        <v>41918.1061</v>
      </c>
      <c r="BM11" s="82" t="n">
        <v>441.06</v>
      </c>
      <c r="BN11" s="82" t="n">
        <v>2594</v>
      </c>
      <c r="BO11" s="82" t="n">
        <v>2594</v>
      </c>
      <c r="BP11" s="82" t="n">
        <v>0</v>
      </c>
      <c r="BQ11" s="82" t="n">
        <v>0</v>
      </c>
      <c r="BR11" s="82" t="n">
        <v>4395.74</v>
      </c>
      <c r="BS11" s="82" t="n">
        <v>4392.24</v>
      </c>
      <c r="BT11" s="82" t="n">
        <v>40000</v>
      </c>
      <c r="BU11" s="82" t="n">
        <v>0</v>
      </c>
      <c r="BV11" s="82" t="n">
        <v>2449.5</v>
      </c>
      <c r="BW11" s="82" t="n">
        <v>2449.5</v>
      </c>
      <c r="BX11" s="82" t="n">
        <v>0</v>
      </c>
      <c r="BY11" s="82" t="n">
        <v>0</v>
      </c>
      <c r="BZ11" s="82" t="n">
        <v>22733.453</v>
      </c>
      <c r="CA11" s="82" t="n">
        <v>22716.8845</v>
      </c>
      <c r="CB11" s="82" t="n">
        <v>1918.1061</v>
      </c>
      <c r="CC11" s="82" t="n">
        <v>441.06</v>
      </c>
      <c r="CD11" s="82" t="n">
        <v>0</v>
      </c>
      <c r="CE11" s="82" t="n">
        <v>0</v>
      </c>
      <c r="CF11" s="82" t="n">
        <v>0</v>
      </c>
      <c r="CG11" s="82" t="n">
        <v>0</v>
      </c>
      <c r="CH11" s="82" t="n">
        <v>0</v>
      </c>
      <c r="CI11" s="82" t="n">
        <v>0</v>
      </c>
      <c r="CJ11" s="82" t="n">
        <v>0</v>
      </c>
      <c r="CK11" s="82" t="n">
        <v>0</v>
      </c>
      <c r="CL11" s="82" t="n">
        <v>36783.535</v>
      </c>
      <c r="CM11" s="82" t="n">
        <v>36755.8764</v>
      </c>
      <c r="CN11" s="82" t="n">
        <v>1000</v>
      </c>
      <c r="CO11" s="82" t="n">
        <v>999.8</v>
      </c>
      <c r="CP11" s="82" t="n">
        <v>11367.402</v>
      </c>
      <c r="CQ11" s="82" t="n">
        <v>11343.6504</v>
      </c>
      <c r="CR11" s="82" t="n">
        <v>1000</v>
      </c>
      <c r="CS11" s="82" t="n">
        <v>999.8</v>
      </c>
      <c r="CT11" s="82" t="n">
        <v>0</v>
      </c>
      <c r="CU11" s="82" t="n">
        <v>0</v>
      </c>
      <c r="CV11" s="82" t="n">
        <v>0</v>
      </c>
      <c r="CW11" s="82" t="n">
        <v>0</v>
      </c>
      <c r="CX11" s="82" t="n">
        <v>138729.783</v>
      </c>
      <c r="CY11" s="82" t="n">
        <v>138729.783</v>
      </c>
      <c r="CZ11" s="82" t="n">
        <v>30022.028</v>
      </c>
      <c r="DA11" s="82" t="n">
        <v>29069.007</v>
      </c>
      <c r="DB11" s="82" t="n">
        <v>76984.368</v>
      </c>
      <c r="DC11" s="82" t="n">
        <v>76984.368</v>
      </c>
      <c r="DD11" s="82" t="n">
        <v>30022.028</v>
      </c>
      <c r="DE11" s="82" t="n">
        <v>29069.007</v>
      </c>
      <c r="DF11" s="82" t="n">
        <v>27700.647</v>
      </c>
      <c r="DG11" s="82" t="n">
        <v>27610.0168</v>
      </c>
      <c r="DH11" s="82" t="n">
        <v>0</v>
      </c>
      <c r="DI11" s="82" t="n">
        <v>0</v>
      </c>
      <c r="DJ11" s="82" t="n">
        <v>25016.25</v>
      </c>
      <c r="DK11" s="82" t="n">
        <v>0</v>
      </c>
      <c r="DL11" s="82" t="n">
        <v>65016.25</v>
      </c>
      <c r="DM11" s="82" t="n">
        <v>40000</v>
      </c>
      <c r="DN11" s="82" t="n">
        <v>0</v>
      </c>
      <c r="DO11" s="82" t="n">
        <v>0</v>
      </c>
      <c r="DP11" s="82" t="n">
        <v>40000</v>
      </c>
      <c r="DQ11" s="82" t="n">
        <v>40000</v>
      </c>
    </row>
    <row r="12" s="80" customFormat="true" ht="21.75" hidden="false" customHeight="true" outlineLevel="0" collapsed="false">
      <c r="B12" s="81" t="n">
        <v>3</v>
      </c>
      <c r="C12" s="36" t="s">
        <v>47</v>
      </c>
      <c r="D12" s="82" t="n">
        <v>345171.147</v>
      </c>
      <c r="E12" s="82" t="n">
        <v>328181.7117</v>
      </c>
      <c r="F12" s="82" t="n">
        <v>322565.2003</v>
      </c>
      <c r="G12" s="82" t="n">
        <v>306805.5603</v>
      </c>
      <c r="H12" s="82" t="n">
        <v>22605.9467</v>
      </c>
      <c r="I12" s="82" t="n">
        <v>21376.1514</v>
      </c>
      <c r="J12" s="82" t="n">
        <v>133865.2003</v>
      </c>
      <c r="K12" s="82" t="n">
        <v>120545.5603</v>
      </c>
      <c r="L12" s="82" t="n">
        <v>20000.616</v>
      </c>
      <c r="M12" s="82" t="n">
        <v>19234.488</v>
      </c>
      <c r="N12" s="82" t="n">
        <v>118916.7003</v>
      </c>
      <c r="O12" s="82" t="n">
        <v>109068.7103</v>
      </c>
      <c r="P12" s="82" t="n">
        <v>1361.7307</v>
      </c>
      <c r="Q12" s="82" t="n">
        <v>1200</v>
      </c>
      <c r="R12" s="82" t="n">
        <v>10053.4</v>
      </c>
      <c r="S12" s="82" t="n">
        <v>6581.75</v>
      </c>
      <c r="T12" s="82" t="n">
        <v>18638.8853</v>
      </c>
      <c r="U12" s="82" t="n">
        <v>18034.488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-43364.6693</v>
      </c>
      <c r="AG12" s="82" t="n">
        <v>-15458.3366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</v>
      </c>
      <c r="AN12" s="82" t="n">
        <v>0</v>
      </c>
      <c r="AO12" s="82" t="n">
        <v>0</v>
      </c>
      <c r="AP12" s="82" t="n">
        <v>0</v>
      </c>
      <c r="AQ12" s="82" t="n">
        <v>0</v>
      </c>
      <c r="AR12" s="82" t="n">
        <v>0</v>
      </c>
      <c r="AS12" s="82" t="n">
        <v>0</v>
      </c>
      <c r="AT12" s="82" t="n">
        <v>0</v>
      </c>
      <c r="AU12" s="82" t="n">
        <v>0</v>
      </c>
      <c r="AV12" s="82" t="n">
        <v>-43364.6693</v>
      </c>
      <c r="AW12" s="82" t="n">
        <v>-15458.3366</v>
      </c>
      <c r="AX12" s="82" t="n">
        <v>44000</v>
      </c>
      <c r="AY12" s="82" t="n">
        <v>44000</v>
      </c>
      <c r="AZ12" s="82" t="n">
        <v>0</v>
      </c>
      <c r="BA12" s="82" t="n">
        <v>0</v>
      </c>
      <c r="BB12" s="82" t="n">
        <v>44000</v>
      </c>
      <c r="BC12" s="82" t="n">
        <v>44000</v>
      </c>
      <c r="BD12" s="82" t="n">
        <v>0</v>
      </c>
      <c r="BE12" s="82" t="n">
        <v>0</v>
      </c>
      <c r="BF12" s="82" t="n">
        <v>0</v>
      </c>
      <c r="BG12" s="82" t="n">
        <v>0</v>
      </c>
      <c r="BH12" s="82" t="n">
        <v>0</v>
      </c>
      <c r="BI12" s="82" t="n">
        <v>0</v>
      </c>
      <c r="BJ12" s="82" t="n">
        <v>0</v>
      </c>
      <c r="BK12" s="82" t="n">
        <v>0</v>
      </c>
      <c r="BL12" s="82" t="n">
        <v>5250</v>
      </c>
      <c r="BM12" s="82" t="n">
        <v>5250</v>
      </c>
      <c r="BN12" s="82" t="n">
        <v>0</v>
      </c>
      <c r="BO12" s="82" t="n">
        <v>0</v>
      </c>
      <c r="BP12" s="82" t="n">
        <v>0</v>
      </c>
      <c r="BQ12" s="82" t="n">
        <v>0</v>
      </c>
      <c r="BR12" s="82" t="n">
        <v>0</v>
      </c>
      <c r="BS12" s="82" t="n">
        <v>0</v>
      </c>
      <c r="BT12" s="82" t="n">
        <v>0</v>
      </c>
      <c r="BU12" s="82" t="n">
        <v>0</v>
      </c>
      <c r="BV12" s="82" t="n">
        <v>0</v>
      </c>
      <c r="BW12" s="82" t="n">
        <v>0</v>
      </c>
      <c r="BX12" s="82" t="n">
        <v>0</v>
      </c>
      <c r="BY12" s="82" t="n">
        <v>0</v>
      </c>
      <c r="BZ12" s="82" t="n">
        <v>0</v>
      </c>
      <c r="CA12" s="82" t="n">
        <v>0</v>
      </c>
      <c r="CB12" s="82" t="n">
        <v>5250</v>
      </c>
      <c r="CC12" s="82" t="n">
        <v>5250</v>
      </c>
      <c r="CD12" s="82" t="n">
        <v>0</v>
      </c>
      <c r="CE12" s="82" t="n">
        <v>0</v>
      </c>
      <c r="CF12" s="82" t="n">
        <v>0</v>
      </c>
      <c r="CG12" s="82" t="n">
        <v>0</v>
      </c>
      <c r="CH12" s="82" t="n">
        <v>0</v>
      </c>
      <c r="CI12" s="82" t="n">
        <v>0</v>
      </c>
      <c r="CJ12" s="82" t="n">
        <v>0</v>
      </c>
      <c r="CK12" s="82" t="n">
        <v>0</v>
      </c>
      <c r="CL12" s="82" t="n">
        <v>50700</v>
      </c>
      <c r="CM12" s="82" t="n">
        <v>50700</v>
      </c>
      <c r="CN12" s="82" t="n">
        <v>0</v>
      </c>
      <c r="CO12" s="82" t="n">
        <v>0</v>
      </c>
      <c r="CP12" s="82" t="n">
        <v>50700</v>
      </c>
      <c r="CQ12" s="82" t="n">
        <v>50700</v>
      </c>
      <c r="CR12" s="82" t="n">
        <v>0</v>
      </c>
      <c r="CS12" s="82" t="n">
        <v>0</v>
      </c>
      <c r="CT12" s="82" t="n">
        <v>19000</v>
      </c>
      <c r="CU12" s="82" t="n">
        <v>19000</v>
      </c>
      <c r="CV12" s="82" t="n">
        <v>0</v>
      </c>
      <c r="CW12" s="82" t="n">
        <v>0</v>
      </c>
      <c r="CX12" s="82" t="n">
        <v>90500</v>
      </c>
      <c r="CY12" s="82" t="n">
        <v>90500</v>
      </c>
      <c r="CZ12" s="82" t="n">
        <v>40720</v>
      </c>
      <c r="DA12" s="82" t="n">
        <v>12350</v>
      </c>
      <c r="DB12" s="82" t="n">
        <v>63600</v>
      </c>
      <c r="DC12" s="82" t="n">
        <v>63600</v>
      </c>
      <c r="DD12" s="82" t="n">
        <v>0</v>
      </c>
      <c r="DE12" s="82" t="n">
        <v>0</v>
      </c>
      <c r="DF12" s="82" t="n">
        <v>1500</v>
      </c>
      <c r="DG12" s="82" t="n">
        <v>1060</v>
      </c>
      <c r="DH12" s="82" t="n">
        <v>0</v>
      </c>
      <c r="DI12" s="82" t="n">
        <v>0</v>
      </c>
      <c r="DJ12" s="82" t="n">
        <v>2000</v>
      </c>
      <c r="DK12" s="82" t="n">
        <v>0</v>
      </c>
      <c r="DL12" s="82" t="n">
        <v>2000</v>
      </c>
      <c r="DM12" s="82" t="n">
        <v>0</v>
      </c>
      <c r="DN12" s="82" t="n">
        <v>0</v>
      </c>
      <c r="DO12" s="82" t="n">
        <v>0</v>
      </c>
      <c r="DP12" s="82" t="n">
        <v>0</v>
      </c>
      <c r="DQ12" s="82" t="n">
        <v>0</v>
      </c>
    </row>
    <row r="13" s="80" customFormat="true" ht="20.25" hidden="false" customHeight="true" outlineLevel="0" collapsed="false">
      <c r="B13" s="81" t="n">
        <v>4</v>
      </c>
      <c r="C13" s="41" t="s">
        <v>48</v>
      </c>
      <c r="D13" s="82" t="n">
        <v>988724.5386</v>
      </c>
      <c r="E13" s="82" t="n">
        <v>743619.7559</v>
      </c>
      <c r="F13" s="82" t="n">
        <v>492232.5</v>
      </c>
      <c r="G13" s="82" t="n">
        <v>462878.9829</v>
      </c>
      <c r="H13" s="82" t="n">
        <v>581900.8186</v>
      </c>
      <c r="I13" s="82" t="n">
        <v>366149.553</v>
      </c>
      <c r="J13" s="82" t="n">
        <v>262464.48</v>
      </c>
      <c r="K13" s="82" t="n">
        <v>242522.3959</v>
      </c>
      <c r="L13" s="82" t="n">
        <v>232078.1486</v>
      </c>
      <c r="M13" s="82" t="n">
        <v>178454.985</v>
      </c>
      <c r="N13" s="82" t="n">
        <v>180452.003</v>
      </c>
      <c r="O13" s="82" t="n">
        <v>166467.0789</v>
      </c>
      <c r="P13" s="82" t="n">
        <v>18823.4</v>
      </c>
      <c r="Q13" s="82" t="n">
        <v>16572.08</v>
      </c>
      <c r="R13" s="82" t="n">
        <v>80082.477</v>
      </c>
      <c r="S13" s="82" t="n">
        <v>75020.277</v>
      </c>
      <c r="T13" s="82" t="n">
        <v>213254.7486</v>
      </c>
      <c r="U13" s="82" t="n">
        <v>161882.905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25670</v>
      </c>
      <c r="AE13" s="82" t="n">
        <v>24032.932</v>
      </c>
      <c r="AF13" s="82" t="n">
        <v>184332</v>
      </c>
      <c r="AG13" s="82" t="n">
        <v>43279.737</v>
      </c>
      <c r="AH13" s="82" t="n">
        <v>6300</v>
      </c>
      <c r="AI13" s="82" t="n">
        <v>5501.062</v>
      </c>
      <c r="AJ13" s="82" t="n">
        <v>229423</v>
      </c>
      <c r="AK13" s="82" t="n">
        <v>106890.651</v>
      </c>
      <c r="AL13" s="82" t="n">
        <v>0</v>
      </c>
      <c r="AM13" s="82" t="n">
        <v>0</v>
      </c>
      <c r="AN13" s="82" t="n">
        <v>0</v>
      </c>
      <c r="AO13" s="82" t="n">
        <v>0</v>
      </c>
      <c r="AP13" s="82" t="n">
        <v>19370</v>
      </c>
      <c r="AQ13" s="82" t="n">
        <v>18531.87</v>
      </c>
      <c r="AR13" s="82" t="n">
        <v>29359</v>
      </c>
      <c r="AS13" s="82" t="n">
        <v>14358.66</v>
      </c>
      <c r="AT13" s="82" t="n">
        <v>0</v>
      </c>
      <c r="AU13" s="82" t="n">
        <v>0</v>
      </c>
      <c r="AV13" s="82" t="n">
        <v>-74450</v>
      </c>
      <c r="AW13" s="82" t="n">
        <v>-77969.574</v>
      </c>
      <c r="AX13" s="82" t="n">
        <v>10900</v>
      </c>
      <c r="AY13" s="82" t="n">
        <v>10589.836</v>
      </c>
      <c r="AZ13" s="82" t="n">
        <v>0</v>
      </c>
      <c r="BA13" s="82" t="n">
        <v>0</v>
      </c>
      <c r="BB13" s="82" t="n">
        <v>9900</v>
      </c>
      <c r="BC13" s="82" t="n">
        <v>9679.698</v>
      </c>
      <c r="BD13" s="82" t="n">
        <v>0</v>
      </c>
      <c r="BE13" s="82" t="n">
        <v>0</v>
      </c>
      <c r="BF13" s="82" t="n">
        <v>0</v>
      </c>
      <c r="BG13" s="82" t="n">
        <v>0</v>
      </c>
      <c r="BH13" s="82" t="n">
        <v>0</v>
      </c>
      <c r="BI13" s="82" t="n">
        <v>0</v>
      </c>
      <c r="BJ13" s="82" t="n">
        <v>17474</v>
      </c>
      <c r="BK13" s="82" t="n">
        <v>15800.093</v>
      </c>
      <c r="BL13" s="82" t="n">
        <v>162990.67</v>
      </c>
      <c r="BM13" s="82" t="n">
        <v>142005.831</v>
      </c>
      <c r="BN13" s="82" t="n">
        <v>0</v>
      </c>
      <c r="BO13" s="82" t="n">
        <v>0</v>
      </c>
      <c r="BP13" s="82" t="n">
        <v>0</v>
      </c>
      <c r="BQ13" s="82" t="n">
        <v>0</v>
      </c>
      <c r="BR13" s="82" t="n">
        <v>0</v>
      </c>
      <c r="BS13" s="82" t="n">
        <v>0</v>
      </c>
      <c r="BT13" s="82" t="n">
        <v>0</v>
      </c>
      <c r="BU13" s="82" t="n">
        <v>0</v>
      </c>
      <c r="BV13" s="82" t="n">
        <v>16250</v>
      </c>
      <c r="BW13" s="82" t="n">
        <v>15061.243</v>
      </c>
      <c r="BX13" s="82" t="n">
        <v>146115.24</v>
      </c>
      <c r="BY13" s="82" t="n">
        <v>125130.418</v>
      </c>
      <c r="BZ13" s="82" t="n">
        <v>1224</v>
      </c>
      <c r="CA13" s="82" t="n">
        <v>738.85</v>
      </c>
      <c r="CB13" s="82" t="n">
        <v>16875.43</v>
      </c>
      <c r="CC13" s="82" t="n">
        <v>16875.413</v>
      </c>
      <c r="CD13" s="82" t="n">
        <v>0</v>
      </c>
      <c r="CE13" s="82" t="n">
        <v>0</v>
      </c>
      <c r="CF13" s="82" t="n">
        <v>0</v>
      </c>
      <c r="CG13" s="82" t="n">
        <v>0</v>
      </c>
      <c r="CH13" s="82" t="n">
        <v>0</v>
      </c>
      <c r="CI13" s="82" t="n">
        <v>0</v>
      </c>
      <c r="CJ13" s="82" t="n">
        <v>0</v>
      </c>
      <c r="CK13" s="82" t="n">
        <v>0</v>
      </c>
      <c r="CL13" s="82" t="n">
        <v>8500</v>
      </c>
      <c r="CM13" s="82" t="n">
        <v>5666.408</v>
      </c>
      <c r="CN13" s="82" t="n">
        <v>0</v>
      </c>
      <c r="CO13" s="82" t="n">
        <v>0</v>
      </c>
      <c r="CP13" s="82" t="n">
        <v>8500</v>
      </c>
      <c r="CQ13" s="82" t="n">
        <v>5666.408</v>
      </c>
      <c r="CR13" s="82" t="n">
        <v>0</v>
      </c>
      <c r="CS13" s="82" t="n">
        <v>0</v>
      </c>
      <c r="CT13" s="82" t="n">
        <v>0</v>
      </c>
      <c r="CU13" s="82" t="n">
        <v>0</v>
      </c>
      <c r="CV13" s="82" t="n">
        <v>0</v>
      </c>
      <c r="CW13" s="82" t="n">
        <v>0</v>
      </c>
      <c r="CX13" s="82" t="n">
        <v>68815.24</v>
      </c>
      <c r="CY13" s="82" t="n">
        <v>66144.538</v>
      </c>
      <c r="CZ13" s="82" t="n">
        <v>2500</v>
      </c>
      <c r="DA13" s="82" t="n">
        <v>2409</v>
      </c>
      <c r="DB13" s="82" t="n">
        <v>53475.24</v>
      </c>
      <c r="DC13" s="82" t="n">
        <v>52212.092</v>
      </c>
      <c r="DD13" s="82" t="n">
        <v>2500</v>
      </c>
      <c r="DE13" s="82" t="n">
        <v>2409</v>
      </c>
      <c r="DF13" s="82" t="n">
        <v>13000</v>
      </c>
      <c r="DG13" s="82" t="n">
        <v>12714</v>
      </c>
      <c r="DH13" s="82" t="n">
        <v>0</v>
      </c>
      <c r="DI13" s="82" t="n">
        <v>0</v>
      </c>
      <c r="DJ13" s="82" t="n">
        <v>0</v>
      </c>
      <c r="DK13" s="82" t="n">
        <v>0</v>
      </c>
      <c r="DL13" s="82" t="n">
        <v>85408.78</v>
      </c>
      <c r="DM13" s="82" t="n">
        <v>85408.78</v>
      </c>
      <c r="DN13" s="82" t="n">
        <v>0</v>
      </c>
      <c r="DO13" s="82" t="n">
        <v>0</v>
      </c>
      <c r="DP13" s="82" t="n">
        <v>85408.78</v>
      </c>
      <c r="DQ13" s="82" t="n">
        <v>85408.78</v>
      </c>
    </row>
    <row r="14" s="80" customFormat="true" ht="21" hidden="false" customHeight="true" outlineLevel="0" collapsed="false">
      <c r="B14" s="81" t="n">
        <v>5</v>
      </c>
      <c r="C14" s="41" t="s">
        <v>49</v>
      </c>
      <c r="D14" s="82" t="n">
        <v>577627.5391</v>
      </c>
      <c r="E14" s="82" t="n">
        <v>367260.3608</v>
      </c>
      <c r="F14" s="82" t="n">
        <v>323464.949</v>
      </c>
      <c r="G14" s="82" t="n">
        <v>206288.7198</v>
      </c>
      <c r="H14" s="82" t="n">
        <v>254162.5901</v>
      </c>
      <c r="I14" s="82" t="n">
        <v>160971.641</v>
      </c>
      <c r="J14" s="82" t="n">
        <v>144801.1</v>
      </c>
      <c r="K14" s="82" t="n">
        <v>126663.6359</v>
      </c>
      <c r="L14" s="82" t="n">
        <v>34279.709</v>
      </c>
      <c r="M14" s="82" t="n">
        <v>27471.488</v>
      </c>
      <c r="N14" s="82" t="n">
        <v>135300</v>
      </c>
      <c r="O14" s="82" t="n">
        <v>124397.8559</v>
      </c>
      <c r="P14" s="82" t="n">
        <v>1000</v>
      </c>
      <c r="Q14" s="82" t="n">
        <v>0</v>
      </c>
      <c r="R14" s="82" t="n">
        <v>9501.1</v>
      </c>
      <c r="S14" s="82" t="n">
        <v>2265.78</v>
      </c>
      <c r="T14" s="82" t="n">
        <v>33279.709</v>
      </c>
      <c r="U14" s="82" t="n">
        <v>27471.488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42500</v>
      </c>
      <c r="AE14" s="82" t="n">
        <v>36645.8</v>
      </c>
      <c r="AF14" s="82" t="n">
        <v>81302.7411</v>
      </c>
      <c r="AG14" s="82" t="n">
        <v>74241.613</v>
      </c>
      <c r="AH14" s="82" t="n">
        <v>42500</v>
      </c>
      <c r="AI14" s="82" t="n">
        <v>36645.8</v>
      </c>
      <c r="AJ14" s="82" t="n">
        <v>87302.7411</v>
      </c>
      <c r="AK14" s="82" t="n">
        <v>81320</v>
      </c>
      <c r="AL14" s="82" t="n">
        <v>0</v>
      </c>
      <c r="AM14" s="82" t="n">
        <v>0</v>
      </c>
      <c r="AN14" s="82" t="n">
        <v>0</v>
      </c>
      <c r="AO14" s="82" t="n">
        <v>0</v>
      </c>
      <c r="AP14" s="82" t="n">
        <v>0</v>
      </c>
      <c r="AQ14" s="82" t="n">
        <v>0</v>
      </c>
      <c r="AR14" s="82" t="n">
        <v>0</v>
      </c>
      <c r="AS14" s="82" t="n">
        <v>0</v>
      </c>
      <c r="AT14" s="82" t="n">
        <v>0</v>
      </c>
      <c r="AU14" s="82" t="n">
        <v>0</v>
      </c>
      <c r="AV14" s="82" t="n">
        <v>-6000</v>
      </c>
      <c r="AW14" s="82" t="n">
        <v>-7078.387</v>
      </c>
      <c r="AX14" s="82" t="n">
        <v>32000</v>
      </c>
      <c r="AY14" s="82" t="n">
        <v>3133.606</v>
      </c>
      <c r="AZ14" s="82" t="n">
        <v>0</v>
      </c>
      <c r="BA14" s="82" t="n">
        <v>0</v>
      </c>
      <c r="BB14" s="82" t="n">
        <v>32000</v>
      </c>
      <c r="BC14" s="82" t="n">
        <v>3133.606</v>
      </c>
      <c r="BD14" s="82" t="n">
        <v>0</v>
      </c>
      <c r="BE14" s="82" t="n">
        <v>0</v>
      </c>
      <c r="BF14" s="82" t="n">
        <v>0</v>
      </c>
      <c r="BG14" s="82" t="n">
        <v>0</v>
      </c>
      <c r="BH14" s="82" t="n">
        <v>0</v>
      </c>
      <c r="BI14" s="82" t="n">
        <v>0</v>
      </c>
      <c r="BJ14" s="82" t="n">
        <v>6766.349</v>
      </c>
      <c r="BK14" s="82" t="n">
        <v>4198.8279</v>
      </c>
      <c r="BL14" s="82" t="n">
        <v>138580.14</v>
      </c>
      <c r="BM14" s="82" t="n">
        <v>59258.54</v>
      </c>
      <c r="BN14" s="82" t="n">
        <v>0</v>
      </c>
      <c r="BO14" s="82" t="n">
        <v>0</v>
      </c>
      <c r="BP14" s="82" t="n">
        <v>0</v>
      </c>
      <c r="BQ14" s="82" t="n">
        <v>0</v>
      </c>
      <c r="BR14" s="82" t="n">
        <v>0</v>
      </c>
      <c r="BS14" s="82" t="n">
        <v>0</v>
      </c>
      <c r="BT14" s="82" t="n">
        <v>0</v>
      </c>
      <c r="BU14" s="82" t="n">
        <v>0</v>
      </c>
      <c r="BV14" s="82" t="n">
        <v>1200</v>
      </c>
      <c r="BW14" s="82" t="n">
        <v>0</v>
      </c>
      <c r="BX14" s="82" t="n">
        <v>138580.14</v>
      </c>
      <c r="BY14" s="82" t="n">
        <v>59258.54</v>
      </c>
      <c r="BZ14" s="82" t="n">
        <v>5566.349</v>
      </c>
      <c r="CA14" s="82" t="n">
        <v>4198.8279</v>
      </c>
      <c r="CB14" s="82" t="n">
        <v>0</v>
      </c>
      <c r="CC14" s="82" t="n">
        <v>0</v>
      </c>
      <c r="CD14" s="82" t="n">
        <v>0</v>
      </c>
      <c r="CE14" s="82" t="n">
        <v>0</v>
      </c>
      <c r="CF14" s="82" t="n">
        <v>0</v>
      </c>
      <c r="CG14" s="82" t="n">
        <v>0</v>
      </c>
      <c r="CH14" s="82" t="n">
        <v>0</v>
      </c>
      <c r="CI14" s="82" t="n">
        <v>0</v>
      </c>
      <c r="CJ14" s="82" t="n">
        <v>0</v>
      </c>
      <c r="CK14" s="82" t="n">
        <v>0</v>
      </c>
      <c r="CL14" s="82" t="n">
        <v>7700</v>
      </c>
      <c r="CM14" s="82" t="n">
        <v>5602.65</v>
      </c>
      <c r="CN14" s="82" t="n">
        <v>0</v>
      </c>
      <c r="CO14" s="82" t="n">
        <v>0</v>
      </c>
      <c r="CP14" s="82" t="n">
        <v>7700</v>
      </c>
      <c r="CQ14" s="82" t="n">
        <v>5602.65</v>
      </c>
      <c r="CR14" s="82" t="n">
        <v>0</v>
      </c>
      <c r="CS14" s="82" t="n">
        <v>0</v>
      </c>
      <c r="CT14" s="82" t="n">
        <v>0</v>
      </c>
      <c r="CU14" s="82" t="n">
        <v>0</v>
      </c>
      <c r="CV14" s="82" t="n">
        <v>0</v>
      </c>
      <c r="CW14" s="82" t="n">
        <v>0</v>
      </c>
      <c r="CX14" s="82" t="n">
        <v>28600</v>
      </c>
      <c r="CY14" s="82" t="n">
        <v>23134.2</v>
      </c>
      <c r="CZ14" s="82" t="n">
        <v>0</v>
      </c>
      <c r="DA14" s="82" t="n">
        <v>0</v>
      </c>
      <c r="DB14" s="82" t="n">
        <v>28600</v>
      </c>
      <c r="DC14" s="82" t="n">
        <v>23134.2</v>
      </c>
      <c r="DD14" s="82" t="n">
        <v>0</v>
      </c>
      <c r="DE14" s="82" t="n">
        <v>0</v>
      </c>
      <c r="DF14" s="82" t="n">
        <v>7800</v>
      </c>
      <c r="DG14" s="82" t="n">
        <v>6910</v>
      </c>
      <c r="DH14" s="82" t="n">
        <v>0</v>
      </c>
      <c r="DI14" s="82" t="n">
        <v>0</v>
      </c>
      <c r="DJ14" s="82" t="n">
        <v>53297.5</v>
      </c>
      <c r="DK14" s="82" t="n">
        <v>0</v>
      </c>
      <c r="DL14" s="82" t="n">
        <v>53297.5</v>
      </c>
      <c r="DM14" s="82" t="n">
        <v>0</v>
      </c>
      <c r="DN14" s="82" t="n">
        <v>0</v>
      </c>
      <c r="DO14" s="82" t="n">
        <v>0</v>
      </c>
      <c r="DP14" s="82" t="n">
        <v>0</v>
      </c>
      <c r="DQ14" s="82" t="n">
        <v>0</v>
      </c>
    </row>
    <row r="15" s="80" customFormat="true" ht="20.25" hidden="false" customHeight="true" outlineLevel="0" collapsed="false">
      <c r="B15" s="81" t="n">
        <v>6</v>
      </c>
      <c r="C15" s="36" t="s">
        <v>50</v>
      </c>
      <c r="D15" s="82" t="n">
        <v>357840.88</v>
      </c>
      <c r="E15" s="82" t="n">
        <v>291190.2644</v>
      </c>
      <c r="F15" s="82" t="n">
        <v>240055.9</v>
      </c>
      <c r="G15" s="82" t="n">
        <v>212588.7444</v>
      </c>
      <c r="H15" s="82" t="n">
        <v>148884.98</v>
      </c>
      <c r="I15" s="82" t="n">
        <v>109701.52</v>
      </c>
      <c r="J15" s="82" t="n">
        <v>102848</v>
      </c>
      <c r="K15" s="82" t="n">
        <v>92037.3954</v>
      </c>
      <c r="L15" s="82" t="n">
        <v>17600</v>
      </c>
      <c r="M15" s="82" t="n">
        <v>1700</v>
      </c>
      <c r="N15" s="82" t="n">
        <v>67345</v>
      </c>
      <c r="O15" s="82" t="n">
        <v>58006.9506</v>
      </c>
      <c r="P15" s="82" t="n">
        <v>1900</v>
      </c>
      <c r="Q15" s="82" t="n">
        <v>1000</v>
      </c>
      <c r="R15" s="82" t="n">
        <v>35353</v>
      </c>
      <c r="S15" s="82" t="n">
        <v>33886.4448</v>
      </c>
      <c r="T15" s="82" t="n">
        <v>15700</v>
      </c>
      <c r="U15" s="82" t="n">
        <v>70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9507.9</v>
      </c>
      <c r="AE15" s="82" t="n">
        <v>3027.228</v>
      </c>
      <c r="AF15" s="82" t="n">
        <v>63789</v>
      </c>
      <c r="AG15" s="82" t="n">
        <v>46952.435</v>
      </c>
      <c r="AH15" s="82" t="n">
        <v>5500</v>
      </c>
      <c r="AI15" s="82" t="n">
        <v>1262</v>
      </c>
      <c r="AJ15" s="82" t="n">
        <v>29900</v>
      </c>
      <c r="AK15" s="82" t="n">
        <v>16322.085</v>
      </c>
      <c r="AL15" s="82" t="n">
        <v>0</v>
      </c>
      <c r="AM15" s="82" t="n">
        <v>0</v>
      </c>
      <c r="AN15" s="82" t="n">
        <v>27089</v>
      </c>
      <c r="AO15" s="82" t="n">
        <v>24691.37</v>
      </c>
      <c r="AP15" s="82" t="n">
        <v>4007.9</v>
      </c>
      <c r="AQ15" s="82" t="n">
        <v>1765.228</v>
      </c>
      <c r="AR15" s="82" t="n">
        <v>29300</v>
      </c>
      <c r="AS15" s="82" t="n">
        <v>27082.8</v>
      </c>
      <c r="AT15" s="82" t="n">
        <v>0</v>
      </c>
      <c r="AU15" s="82" t="n">
        <v>0</v>
      </c>
      <c r="AV15" s="82" t="n">
        <v>-22500</v>
      </c>
      <c r="AW15" s="82" t="n">
        <v>-21143.82</v>
      </c>
      <c r="AX15" s="82" t="n">
        <v>17700</v>
      </c>
      <c r="AY15" s="82" t="n">
        <v>15431.5</v>
      </c>
      <c r="AZ15" s="82" t="n">
        <v>0</v>
      </c>
      <c r="BA15" s="82" t="n">
        <v>0</v>
      </c>
      <c r="BB15" s="82" t="n">
        <v>17700</v>
      </c>
      <c r="BC15" s="82" t="n">
        <v>15431.5</v>
      </c>
      <c r="BD15" s="82" t="n">
        <v>0</v>
      </c>
      <c r="BE15" s="82" t="n">
        <v>0</v>
      </c>
      <c r="BF15" s="82" t="n">
        <v>0</v>
      </c>
      <c r="BG15" s="82" t="n">
        <v>0</v>
      </c>
      <c r="BH15" s="82" t="n">
        <v>0</v>
      </c>
      <c r="BI15" s="82" t="n">
        <v>0</v>
      </c>
      <c r="BJ15" s="82" t="n">
        <v>7000</v>
      </c>
      <c r="BK15" s="82" t="n">
        <v>5929.84</v>
      </c>
      <c r="BL15" s="82" t="n">
        <v>31340</v>
      </c>
      <c r="BM15" s="82" t="n">
        <v>30839.132</v>
      </c>
      <c r="BN15" s="82" t="n">
        <v>0</v>
      </c>
      <c r="BO15" s="82" t="n">
        <v>0</v>
      </c>
      <c r="BP15" s="82" t="n">
        <v>0</v>
      </c>
      <c r="BQ15" s="82" t="n">
        <v>0</v>
      </c>
      <c r="BR15" s="82" t="n">
        <v>0</v>
      </c>
      <c r="BS15" s="82" t="n">
        <v>0</v>
      </c>
      <c r="BT15" s="82" t="n">
        <v>0</v>
      </c>
      <c r="BU15" s="82" t="n">
        <v>0</v>
      </c>
      <c r="BV15" s="82" t="n">
        <v>7000</v>
      </c>
      <c r="BW15" s="82" t="n">
        <v>5929.84</v>
      </c>
      <c r="BX15" s="82" t="n">
        <v>31340</v>
      </c>
      <c r="BY15" s="82" t="n">
        <v>30839.132</v>
      </c>
      <c r="BZ15" s="82" t="n">
        <v>0</v>
      </c>
      <c r="CA15" s="82" t="n">
        <v>0</v>
      </c>
      <c r="CB15" s="82" t="n">
        <v>0</v>
      </c>
      <c r="CC15" s="82" t="n">
        <v>0</v>
      </c>
      <c r="CD15" s="82" t="n">
        <v>0</v>
      </c>
      <c r="CE15" s="82" t="n">
        <v>0</v>
      </c>
      <c r="CF15" s="82" t="n">
        <v>0</v>
      </c>
      <c r="CG15" s="82" t="n">
        <v>0</v>
      </c>
      <c r="CH15" s="82" t="n">
        <v>0</v>
      </c>
      <c r="CI15" s="82" t="n">
        <v>0</v>
      </c>
      <c r="CJ15" s="82" t="n">
        <v>0</v>
      </c>
      <c r="CK15" s="82" t="n">
        <v>0</v>
      </c>
      <c r="CL15" s="82" t="n">
        <v>4000</v>
      </c>
      <c r="CM15" s="82" t="n">
        <v>1152.72</v>
      </c>
      <c r="CN15" s="82" t="n">
        <v>36155.98</v>
      </c>
      <c r="CO15" s="82" t="n">
        <v>30209.953</v>
      </c>
      <c r="CP15" s="82" t="n">
        <v>4000</v>
      </c>
      <c r="CQ15" s="82" t="n">
        <v>1152.72</v>
      </c>
      <c r="CR15" s="82" t="n">
        <v>34008.48</v>
      </c>
      <c r="CS15" s="82" t="n">
        <v>28079.953</v>
      </c>
      <c r="CT15" s="82" t="n">
        <v>1500</v>
      </c>
      <c r="CU15" s="82" t="n">
        <v>203.32</v>
      </c>
      <c r="CV15" s="82" t="n">
        <v>34008.48</v>
      </c>
      <c r="CW15" s="82" t="n">
        <v>28079.953</v>
      </c>
      <c r="CX15" s="82" t="n">
        <v>58500</v>
      </c>
      <c r="CY15" s="82" t="n">
        <v>54976.061</v>
      </c>
      <c r="CZ15" s="82" t="n">
        <v>0</v>
      </c>
      <c r="DA15" s="82" t="n">
        <v>0</v>
      </c>
      <c r="DB15" s="82" t="n">
        <v>58500</v>
      </c>
      <c r="DC15" s="82" t="n">
        <v>54976.061</v>
      </c>
      <c r="DD15" s="82" t="n">
        <v>0</v>
      </c>
      <c r="DE15" s="82" t="n">
        <v>0</v>
      </c>
      <c r="DF15" s="82" t="n">
        <v>9000</v>
      </c>
      <c r="DG15" s="82" t="n">
        <v>8934</v>
      </c>
      <c r="DH15" s="82" t="n">
        <v>0</v>
      </c>
      <c r="DI15" s="82" t="n">
        <v>0</v>
      </c>
      <c r="DJ15" s="82" t="n">
        <v>400</v>
      </c>
      <c r="DK15" s="82" t="n">
        <v>0</v>
      </c>
      <c r="DL15" s="82" t="n">
        <v>31500</v>
      </c>
      <c r="DM15" s="82" t="n">
        <v>31100</v>
      </c>
      <c r="DN15" s="82" t="n">
        <v>0</v>
      </c>
      <c r="DO15" s="82" t="n">
        <v>0</v>
      </c>
      <c r="DP15" s="82" t="n">
        <v>31100</v>
      </c>
      <c r="DQ15" s="82" t="n">
        <v>31100</v>
      </c>
    </row>
    <row r="16" s="80" customFormat="true" ht="18" hidden="false" customHeight="true" outlineLevel="0" collapsed="false">
      <c r="B16" s="81" t="n">
        <v>7</v>
      </c>
      <c r="C16" s="36" t="s">
        <v>51</v>
      </c>
      <c r="D16" s="82" t="n">
        <v>549782.0126</v>
      </c>
      <c r="E16" s="82" t="n">
        <v>450781.1367</v>
      </c>
      <c r="F16" s="82" t="n">
        <v>277760.365</v>
      </c>
      <c r="G16" s="82" t="n">
        <v>193681.2727</v>
      </c>
      <c r="H16" s="82" t="n">
        <v>298021.6476</v>
      </c>
      <c r="I16" s="82" t="n">
        <v>283099.864</v>
      </c>
      <c r="J16" s="82" t="n">
        <v>153102.265</v>
      </c>
      <c r="K16" s="82" t="n">
        <v>138848.6377</v>
      </c>
      <c r="L16" s="82" t="n">
        <v>3430</v>
      </c>
      <c r="M16" s="82" t="n">
        <v>2265.57</v>
      </c>
      <c r="N16" s="82" t="n">
        <v>137904.765</v>
      </c>
      <c r="O16" s="82" t="n">
        <v>126499.7057</v>
      </c>
      <c r="P16" s="82" t="n">
        <v>2580</v>
      </c>
      <c r="Q16" s="82" t="n">
        <v>1661</v>
      </c>
      <c r="R16" s="82" t="n">
        <v>14797.5</v>
      </c>
      <c r="S16" s="82" t="n">
        <v>11982.932</v>
      </c>
      <c r="T16" s="82" t="n">
        <v>850</v>
      </c>
      <c r="U16" s="82" t="n">
        <v>604.57</v>
      </c>
      <c r="V16" s="82" t="n">
        <v>1600</v>
      </c>
      <c r="W16" s="82" t="n">
        <v>0</v>
      </c>
      <c r="X16" s="82" t="n">
        <v>95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32320</v>
      </c>
      <c r="AE16" s="82" t="n">
        <v>4759.18</v>
      </c>
      <c r="AF16" s="82" t="n">
        <v>233841.24</v>
      </c>
      <c r="AG16" s="82" t="n">
        <v>225643.642</v>
      </c>
      <c r="AH16" s="82" t="n">
        <v>26070</v>
      </c>
      <c r="AI16" s="82" t="n">
        <v>1075.5</v>
      </c>
      <c r="AJ16" s="82" t="n">
        <v>233841.24</v>
      </c>
      <c r="AK16" s="82" t="n">
        <v>230242.39</v>
      </c>
      <c r="AL16" s="82" t="n">
        <v>0</v>
      </c>
      <c r="AM16" s="82" t="n">
        <v>0</v>
      </c>
      <c r="AN16" s="82" t="n">
        <v>0</v>
      </c>
      <c r="AO16" s="82" t="n">
        <v>0</v>
      </c>
      <c r="AP16" s="82" t="n">
        <v>6250</v>
      </c>
      <c r="AQ16" s="82" t="n">
        <v>3683.68</v>
      </c>
      <c r="AR16" s="82" t="n">
        <v>0</v>
      </c>
      <c r="AS16" s="82" t="n">
        <v>0</v>
      </c>
      <c r="AT16" s="82" t="n">
        <v>0</v>
      </c>
      <c r="AU16" s="82" t="n">
        <v>0</v>
      </c>
      <c r="AV16" s="82" t="n">
        <v>0</v>
      </c>
      <c r="AW16" s="82" t="n">
        <v>-4598.748</v>
      </c>
      <c r="AX16" s="82" t="n">
        <v>10600</v>
      </c>
      <c r="AY16" s="82" t="n">
        <v>10200</v>
      </c>
      <c r="AZ16" s="82" t="n">
        <v>0</v>
      </c>
      <c r="BA16" s="82" t="n">
        <v>0</v>
      </c>
      <c r="BB16" s="82" t="n">
        <v>10200</v>
      </c>
      <c r="BC16" s="82" t="n">
        <v>10200</v>
      </c>
      <c r="BD16" s="82" t="n">
        <v>0</v>
      </c>
      <c r="BE16" s="82" t="n">
        <v>0</v>
      </c>
      <c r="BF16" s="82" t="n">
        <v>400</v>
      </c>
      <c r="BG16" s="82" t="n">
        <v>0</v>
      </c>
      <c r="BH16" s="82" t="n">
        <v>0</v>
      </c>
      <c r="BI16" s="82" t="n">
        <v>0</v>
      </c>
      <c r="BJ16" s="82" t="n">
        <v>12330</v>
      </c>
      <c r="BK16" s="82" t="n">
        <v>5196.755</v>
      </c>
      <c r="BL16" s="82" t="n">
        <v>58800.4076</v>
      </c>
      <c r="BM16" s="82" t="n">
        <v>55190.652</v>
      </c>
      <c r="BN16" s="82" t="n">
        <v>0</v>
      </c>
      <c r="BO16" s="82" t="n">
        <v>0</v>
      </c>
      <c r="BP16" s="82" t="n">
        <v>0</v>
      </c>
      <c r="BQ16" s="82" t="n">
        <v>0</v>
      </c>
      <c r="BR16" s="82" t="n">
        <v>0</v>
      </c>
      <c r="BS16" s="82" t="n">
        <v>0</v>
      </c>
      <c r="BT16" s="82" t="n">
        <v>0</v>
      </c>
      <c r="BU16" s="82" t="n">
        <v>0</v>
      </c>
      <c r="BV16" s="82" t="n">
        <v>4330</v>
      </c>
      <c r="BW16" s="82" t="n">
        <v>376.2</v>
      </c>
      <c r="BX16" s="82" t="n">
        <v>43900.4076</v>
      </c>
      <c r="BY16" s="82" t="n">
        <v>41049.852</v>
      </c>
      <c r="BZ16" s="82" t="n">
        <v>8000</v>
      </c>
      <c r="CA16" s="82" t="n">
        <v>4820.555</v>
      </c>
      <c r="CB16" s="82" t="n">
        <v>14900</v>
      </c>
      <c r="CC16" s="82" t="n">
        <v>14140.8</v>
      </c>
      <c r="CD16" s="82" t="n">
        <v>0</v>
      </c>
      <c r="CE16" s="82" t="n">
        <v>0</v>
      </c>
      <c r="CF16" s="82" t="n">
        <v>0</v>
      </c>
      <c r="CG16" s="82" t="n">
        <v>0</v>
      </c>
      <c r="CH16" s="82" t="n">
        <v>0</v>
      </c>
      <c r="CI16" s="82" t="n">
        <v>0</v>
      </c>
      <c r="CJ16" s="82" t="n">
        <v>0</v>
      </c>
      <c r="CK16" s="82" t="n">
        <v>0</v>
      </c>
      <c r="CL16" s="82" t="n">
        <v>5900</v>
      </c>
      <c r="CM16" s="82" t="n">
        <v>3441.7</v>
      </c>
      <c r="CN16" s="82" t="n">
        <v>0</v>
      </c>
      <c r="CO16" s="82" t="n">
        <v>0</v>
      </c>
      <c r="CP16" s="82" t="n">
        <v>3900</v>
      </c>
      <c r="CQ16" s="82" t="n">
        <v>1693.9</v>
      </c>
      <c r="CR16" s="82" t="n">
        <v>0</v>
      </c>
      <c r="CS16" s="82" t="n">
        <v>0</v>
      </c>
      <c r="CT16" s="82" t="n">
        <v>0</v>
      </c>
      <c r="CU16" s="82" t="n">
        <v>0</v>
      </c>
      <c r="CV16" s="82" t="n">
        <v>0</v>
      </c>
      <c r="CW16" s="82" t="n">
        <v>0</v>
      </c>
      <c r="CX16" s="82" t="n">
        <v>0</v>
      </c>
      <c r="CY16" s="82" t="n">
        <v>0</v>
      </c>
      <c r="CZ16" s="82" t="n">
        <v>1000</v>
      </c>
      <c r="DA16" s="82" t="n">
        <v>0</v>
      </c>
      <c r="DB16" s="82" t="n">
        <v>0</v>
      </c>
      <c r="DC16" s="82" t="n">
        <v>0</v>
      </c>
      <c r="DD16" s="82" t="n">
        <v>1000</v>
      </c>
      <c r="DE16" s="82" t="n">
        <v>0</v>
      </c>
      <c r="DF16" s="82" t="n">
        <v>7000</v>
      </c>
      <c r="DG16" s="82" t="n">
        <v>5235</v>
      </c>
      <c r="DH16" s="82" t="n">
        <v>0</v>
      </c>
      <c r="DI16" s="82" t="n">
        <v>0</v>
      </c>
      <c r="DJ16" s="82" t="n">
        <v>28908.1</v>
      </c>
      <c r="DK16" s="82" t="n">
        <v>0</v>
      </c>
      <c r="DL16" s="82" t="n">
        <v>54908.1</v>
      </c>
      <c r="DM16" s="82" t="n">
        <v>26000</v>
      </c>
      <c r="DN16" s="82" t="n">
        <v>0</v>
      </c>
      <c r="DO16" s="82" t="n">
        <v>0</v>
      </c>
      <c r="DP16" s="82" t="n">
        <v>26000</v>
      </c>
      <c r="DQ16" s="82" t="n">
        <v>26000</v>
      </c>
    </row>
    <row r="17" s="80" customFormat="true" ht="18" hidden="false" customHeight="true" outlineLevel="0" collapsed="false">
      <c r="B17" s="81" t="n">
        <v>8</v>
      </c>
      <c r="C17" s="36" t="s">
        <v>52</v>
      </c>
      <c r="D17" s="82" t="n">
        <v>354743.746</v>
      </c>
      <c r="E17" s="82" t="n">
        <v>283055.5183</v>
      </c>
      <c r="F17" s="82" t="n">
        <v>184504.7</v>
      </c>
      <c r="G17" s="82" t="n">
        <v>149208.1703</v>
      </c>
      <c r="H17" s="82" t="n">
        <v>186222.046</v>
      </c>
      <c r="I17" s="82" t="n">
        <v>149830.348</v>
      </c>
      <c r="J17" s="82" t="n">
        <v>54711</v>
      </c>
      <c r="K17" s="82" t="n">
        <v>48116.3593</v>
      </c>
      <c r="L17" s="82" t="n">
        <v>14601.672</v>
      </c>
      <c r="M17" s="82" t="n">
        <v>11679.13</v>
      </c>
      <c r="N17" s="82" t="n">
        <v>50641</v>
      </c>
      <c r="O17" s="82" t="n">
        <v>45692.6173</v>
      </c>
      <c r="P17" s="82" t="n">
        <v>5149.972</v>
      </c>
      <c r="Q17" s="82" t="n">
        <v>3535.25</v>
      </c>
      <c r="R17" s="82" t="n">
        <v>3870</v>
      </c>
      <c r="S17" s="82" t="n">
        <v>2250.742</v>
      </c>
      <c r="T17" s="82" t="n">
        <v>9451.7</v>
      </c>
      <c r="U17" s="82" t="n">
        <v>8143.88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6494.3</v>
      </c>
      <c r="AE17" s="82" t="n">
        <v>5177.7</v>
      </c>
      <c r="AF17" s="82" t="n">
        <v>98380.9</v>
      </c>
      <c r="AG17" s="82" t="n">
        <v>80375.348</v>
      </c>
      <c r="AH17" s="82" t="n">
        <v>1376</v>
      </c>
      <c r="AI17" s="82" t="n">
        <v>982.5</v>
      </c>
      <c r="AJ17" s="82" t="n">
        <v>8500</v>
      </c>
      <c r="AK17" s="82" t="n">
        <v>4993.257</v>
      </c>
      <c r="AL17" s="82" t="n">
        <v>120</v>
      </c>
      <c r="AM17" s="82" t="n">
        <v>0</v>
      </c>
      <c r="AN17" s="82" t="n">
        <v>0</v>
      </c>
      <c r="AO17" s="82" t="n">
        <v>0</v>
      </c>
      <c r="AP17" s="82" t="n">
        <v>4998.3</v>
      </c>
      <c r="AQ17" s="82" t="n">
        <v>4195.2</v>
      </c>
      <c r="AR17" s="82" t="n">
        <v>128780.9</v>
      </c>
      <c r="AS17" s="82" t="n">
        <v>120804.518</v>
      </c>
      <c r="AT17" s="82" t="n">
        <v>0</v>
      </c>
      <c r="AU17" s="82" t="n">
        <v>0</v>
      </c>
      <c r="AV17" s="82" t="n">
        <v>-38900</v>
      </c>
      <c r="AW17" s="82" t="n">
        <v>-45422.427</v>
      </c>
      <c r="AX17" s="82" t="n">
        <v>5150</v>
      </c>
      <c r="AY17" s="82" t="n">
        <v>4999.16</v>
      </c>
      <c r="AZ17" s="82" t="n">
        <v>900</v>
      </c>
      <c r="BA17" s="82" t="n">
        <v>0</v>
      </c>
      <c r="BB17" s="82" t="n">
        <v>5000</v>
      </c>
      <c r="BC17" s="82" t="n">
        <v>4999.16</v>
      </c>
      <c r="BD17" s="82" t="n">
        <v>900</v>
      </c>
      <c r="BE17" s="82" t="n">
        <v>0</v>
      </c>
      <c r="BF17" s="82" t="n">
        <v>150</v>
      </c>
      <c r="BG17" s="82" t="n">
        <v>0</v>
      </c>
      <c r="BH17" s="82" t="n">
        <v>0</v>
      </c>
      <c r="BI17" s="82" t="n">
        <v>0</v>
      </c>
      <c r="BJ17" s="82" t="n">
        <v>5649.4</v>
      </c>
      <c r="BK17" s="82" t="n">
        <v>1355.2</v>
      </c>
      <c r="BL17" s="82" t="n">
        <v>42089.474</v>
      </c>
      <c r="BM17" s="82" t="n">
        <v>39347.191</v>
      </c>
      <c r="BN17" s="82" t="n">
        <v>0</v>
      </c>
      <c r="BO17" s="82" t="n">
        <v>0</v>
      </c>
      <c r="BP17" s="82" t="n">
        <v>0</v>
      </c>
      <c r="BQ17" s="82" t="n">
        <v>0</v>
      </c>
      <c r="BR17" s="82" t="n">
        <v>0</v>
      </c>
      <c r="BS17" s="82" t="n">
        <v>0</v>
      </c>
      <c r="BT17" s="82" t="n">
        <v>0</v>
      </c>
      <c r="BU17" s="82" t="n">
        <v>0</v>
      </c>
      <c r="BV17" s="82" t="n">
        <v>3799.4</v>
      </c>
      <c r="BW17" s="82" t="n">
        <v>394</v>
      </c>
      <c r="BX17" s="82" t="n">
        <v>12144</v>
      </c>
      <c r="BY17" s="82" t="n">
        <v>11760</v>
      </c>
      <c r="BZ17" s="82" t="n">
        <v>1850</v>
      </c>
      <c r="CA17" s="82" t="n">
        <v>961.2</v>
      </c>
      <c r="CB17" s="82" t="n">
        <v>29945.474</v>
      </c>
      <c r="CC17" s="82" t="n">
        <v>27587.191</v>
      </c>
      <c r="CD17" s="82" t="n">
        <v>0</v>
      </c>
      <c r="CE17" s="82" t="n">
        <v>0</v>
      </c>
      <c r="CF17" s="82" t="n">
        <v>0</v>
      </c>
      <c r="CG17" s="82" t="n">
        <v>0</v>
      </c>
      <c r="CH17" s="82" t="n">
        <v>0</v>
      </c>
      <c r="CI17" s="82" t="n">
        <v>0</v>
      </c>
      <c r="CJ17" s="82" t="n">
        <v>0</v>
      </c>
      <c r="CK17" s="82" t="n">
        <v>0</v>
      </c>
      <c r="CL17" s="82" t="n">
        <v>9340</v>
      </c>
      <c r="CM17" s="82" t="n">
        <v>2879.981</v>
      </c>
      <c r="CN17" s="82" t="n">
        <v>30250</v>
      </c>
      <c r="CO17" s="82" t="n">
        <v>18428.679</v>
      </c>
      <c r="CP17" s="82" t="n">
        <v>9340</v>
      </c>
      <c r="CQ17" s="82" t="n">
        <v>2879.981</v>
      </c>
      <c r="CR17" s="82" t="n">
        <v>30250</v>
      </c>
      <c r="CS17" s="82" t="n">
        <v>18428.679</v>
      </c>
      <c r="CT17" s="82" t="n">
        <v>2210</v>
      </c>
      <c r="CU17" s="82" t="n">
        <v>120</v>
      </c>
      <c r="CV17" s="82" t="n">
        <v>16900</v>
      </c>
      <c r="CW17" s="82" t="n">
        <v>12957.244</v>
      </c>
      <c r="CX17" s="82" t="n">
        <v>73600</v>
      </c>
      <c r="CY17" s="82" t="n">
        <v>64946.77</v>
      </c>
      <c r="CZ17" s="82" t="n">
        <v>0</v>
      </c>
      <c r="DA17" s="82" t="n">
        <v>0</v>
      </c>
      <c r="DB17" s="82" t="n">
        <v>59600</v>
      </c>
      <c r="DC17" s="82" t="n">
        <v>53191.415</v>
      </c>
      <c r="DD17" s="82" t="n">
        <v>0</v>
      </c>
      <c r="DE17" s="82" t="n">
        <v>0</v>
      </c>
      <c r="DF17" s="82" t="n">
        <v>6150</v>
      </c>
      <c r="DG17" s="82" t="n">
        <v>5750</v>
      </c>
      <c r="DH17" s="82" t="n">
        <v>0</v>
      </c>
      <c r="DI17" s="82" t="n">
        <v>0</v>
      </c>
      <c r="DJ17" s="82" t="n">
        <v>7427</v>
      </c>
      <c r="DK17" s="82" t="n">
        <v>0</v>
      </c>
      <c r="DL17" s="82" t="n">
        <v>23410</v>
      </c>
      <c r="DM17" s="82" t="n">
        <v>15983</v>
      </c>
      <c r="DN17" s="82" t="n">
        <v>0</v>
      </c>
      <c r="DO17" s="82" t="n">
        <v>0</v>
      </c>
      <c r="DP17" s="82" t="n">
        <v>15983</v>
      </c>
      <c r="DQ17" s="82" t="n">
        <v>15983</v>
      </c>
    </row>
    <row r="18" customFormat="false" ht="16.5" hidden="false" customHeight="true" outlineLevel="0" collapsed="false">
      <c r="A18" s="83"/>
      <c r="B18" s="84"/>
      <c r="C18" s="85" t="s">
        <v>88</v>
      </c>
      <c r="D18" s="86" t="n">
        <f aca="false">SUM(D10:D17)</f>
        <v>4436029.5263</v>
      </c>
      <c r="E18" s="86" t="n">
        <f aca="false">SUM(E10:E17)</f>
        <v>3402876.583</v>
      </c>
      <c r="F18" s="86" t="n">
        <f aca="false">SUM(F10:F17)</f>
        <v>2755117.5512</v>
      </c>
      <c r="G18" s="86" t="n">
        <f aca="false">SUM(G10:G17)</f>
        <v>2386751.2234</v>
      </c>
      <c r="H18" s="86" t="n">
        <f aca="false">SUM(H10:H17)</f>
        <v>1879403.7551</v>
      </c>
      <c r="I18" s="86" t="n">
        <f aca="false">SUM(I10:I17)</f>
        <v>1214617.1396</v>
      </c>
      <c r="J18" s="86" t="n">
        <f aca="false">SUM(J10:J17)</f>
        <v>1106370.1482</v>
      </c>
      <c r="K18" s="86" t="n">
        <f aca="false">SUM(K10:K17)</f>
        <v>1016337.2439</v>
      </c>
      <c r="L18" s="86" t="n">
        <f aca="false">SUM(L10:L17)</f>
        <v>442429.6881</v>
      </c>
      <c r="M18" s="86" t="n">
        <f aca="false">SUM(M10:M17)</f>
        <v>340345.648</v>
      </c>
      <c r="N18" s="86" t="n">
        <f aca="false">SUM(N10:N17)</f>
        <v>906519.3851</v>
      </c>
      <c r="O18" s="86" t="n">
        <f aca="false">SUM(O10:O17)</f>
        <v>842648.6095</v>
      </c>
      <c r="P18" s="86" t="n">
        <f aca="false">SUM(P10:P17)</f>
        <v>48883.1027</v>
      </c>
      <c r="Q18" s="86" t="n">
        <f aca="false">SUM(Q10:Q17)</f>
        <v>36833.358</v>
      </c>
      <c r="R18" s="86" t="n">
        <f aca="false">SUM(R10:R17)</f>
        <v>167323.973</v>
      </c>
      <c r="S18" s="86" t="n">
        <f aca="false">SUM(S10:S17)</f>
        <v>142715.9528</v>
      </c>
      <c r="T18" s="86" t="n">
        <f aca="false">SUM(T10:T17)</f>
        <v>393546.5854</v>
      </c>
      <c r="U18" s="86" t="n">
        <f aca="false">SUM(U10:U17)</f>
        <v>303512.29</v>
      </c>
      <c r="V18" s="86" t="n">
        <f aca="false">SUM(V10:V17)</f>
        <v>4990</v>
      </c>
      <c r="W18" s="86" t="n">
        <f aca="false">SUM(W10:W17)</f>
        <v>3086.21</v>
      </c>
      <c r="X18" s="86" t="n">
        <f aca="false">SUM(X10:X17)</f>
        <v>950</v>
      </c>
      <c r="Y18" s="86" t="n">
        <f aca="false">SUM(Y10:Y17)</f>
        <v>0</v>
      </c>
      <c r="Z18" s="86" t="n">
        <f aca="false">SUM(Z10:Z17)</f>
        <v>5519</v>
      </c>
      <c r="AA18" s="86" t="n">
        <f aca="false">SUM(AA10:AA17)</f>
        <v>5119</v>
      </c>
      <c r="AB18" s="86" t="n">
        <f aca="false">SUM(AB10:AB17)</f>
        <v>900</v>
      </c>
      <c r="AC18" s="86" t="n">
        <f aca="false">SUM(AC10:AC17)</f>
        <v>0</v>
      </c>
      <c r="AD18" s="86" t="n">
        <f aca="false">SUM(AD10:AD17)</f>
        <v>178592.822</v>
      </c>
      <c r="AE18" s="86" t="n">
        <f aca="false">SUM(AE10:AE17)</f>
        <v>130719.2735</v>
      </c>
      <c r="AF18" s="86" t="n">
        <f aca="false">SUM(AF10:AF17)</f>
        <v>751574.5173</v>
      </c>
      <c r="AG18" s="86" t="n">
        <f aca="false">SUM(AG10:AG17)</f>
        <v>401408.7206</v>
      </c>
      <c r="AH18" s="86" t="n">
        <f aca="false">SUM(AH10:AH17)</f>
        <v>90759</v>
      </c>
      <c r="AI18" s="86" t="n">
        <f aca="false">SUM(AI10:AI17)</f>
        <v>53279.862</v>
      </c>
      <c r="AJ18" s="86" t="n">
        <f aca="false">SUM(AJ10:AJ17)</f>
        <v>602766.9811</v>
      </c>
      <c r="AK18" s="86" t="n">
        <f aca="false">SUM(AK10:AK17)</f>
        <v>453108.383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82552.3</v>
      </c>
      <c r="AO18" s="86" t="n">
        <f aca="false">SUM(AO10:AO17)</f>
        <v>80154.67</v>
      </c>
      <c r="AP18" s="86" t="n">
        <f aca="false">SUM(AP10:AP17)</f>
        <v>84249.622</v>
      </c>
      <c r="AQ18" s="86" t="n">
        <f aca="false">SUM(AQ10:AQ17)</f>
        <v>73975.2115</v>
      </c>
      <c r="AR18" s="86" t="n">
        <f aca="false">SUM(AR10:AR17)</f>
        <v>292962.7495</v>
      </c>
      <c r="AS18" s="86" t="n">
        <f aca="false">SUM(AS10:AS17)</f>
        <v>227472.4018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228107.5133</v>
      </c>
      <c r="AW18" s="86" t="n">
        <f aca="false">SUM(AW10:AW17)</f>
        <v>-359326.7342</v>
      </c>
      <c r="AX18" s="86" t="n">
        <f aca="false">SUM(AX10:AX17)</f>
        <v>269382.6</v>
      </c>
      <c r="AY18" s="86" t="n">
        <f aca="false">SUM(AY10:AY17)</f>
        <v>236067.061</v>
      </c>
      <c r="AZ18" s="86" t="n">
        <f aca="false">SUM(AZ10:AZ17)</f>
        <v>5900</v>
      </c>
      <c r="BA18" s="86" t="n">
        <f aca="false">SUM(BA10:BA17)</f>
        <v>0</v>
      </c>
      <c r="BB18" s="86" t="n">
        <f aca="false">SUM(BB10:BB17)</f>
        <v>247634</v>
      </c>
      <c r="BC18" s="86" t="n">
        <f aca="false">SUM(BC10:BC17)</f>
        <v>215344.553</v>
      </c>
      <c r="BD18" s="86" t="n">
        <f aca="false">SUM(BD10:BD17)</f>
        <v>900</v>
      </c>
      <c r="BE18" s="86" t="n">
        <f aca="false">SUM(BE10:BE17)</f>
        <v>0</v>
      </c>
      <c r="BF18" s="86" t="n">
        <f aca="false">SUM(BF10:BF17)</f>
        <v>15211.7</v>
      </c>
      <c r="BG18" s="86" t="n">
        <f aca="false">SUM(BG10:BG17)</f>
        <v>14275.47</v>
      </c>
      <c r="BH18" s="86" t="n">
        <f aca="false">SUM(BH10:BH17)</f>
        <v>5000</v>
      </c>
      <c r="BI18" s="86" t="n">
        <f aca="false">SUM(BI10:BI17)</f>
        <v>0</v>
      </c>
      <c r="BJ18" s="86" t="n">
        <f aca="false">SUM(BJ10:BJ17)</f>
        <v>93702.442</v>
      </c>
      <c r="BK18" s="86" t="n">
        <f aca="false">SUM(BK10:BK17)</f>
        <v>71274.7878</v>
      </c>
      <c r="BL18" s="86" t="n">
        <f aca="false">SUM(BL10:BL17)</f>
        <v>529273.8977</v>
      </c>
      <c r="BM18" s="86" t="n">
        <f aca="false">SUM(BM10:BM17)</f>
        <v>372913.772</v>
      </c>
      <c r="BN18" s="86" t="n">
        <f aca="false">SUM(BN10:BN17)</f>
        <v>2594</v>
      </c>
      <c r="BO18" s="86" t="n">
        <f aca="false">SUM(BO10:BO17)</f>
        <v>2594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4395.74</v>
      </c>
      <c r="BS18" s="86" t="n">
        <f aca="false">SUM(BS10:BS17)</f>
        <v>4392.24</v>
      </c>
      <c r="BT18" s="86" t="n">
        <f aca="false">SUM(BT10:BT17)</f>
        <v>40000</v>
      </c>
      <c r="BU18" s="86" t="n">
        <f aca="false">SUM(BU10:BU17)</f>
        <v>0</v>
      </c>
      <c r="BV18" s="86" t="n">
        <f aca="false">SUM(BV10:BV17)</f>
        <v>35278.9</v>
      </c>
      <c r="BW18" s="86" t="n">
        <f aca="false">SUM(BW10:BW17)</f>
        <v>24374.043</v>
      </c>
      <c r="BX18" s="86" t="n">
        <f aca="false">SUM(BX10:BX17)</f>
        <v>372079.7876</v>
      </c>
      <c r="BY18" s="86" t="n">
        <f aca="false">SUM(BY10:BY17)</f>
        <v>268037.942</v>
      </c>
      <c r="BZ18" s="86" t="n">
        <f aca="false">SUM(BZ10:BZ17)</f>
        <v>51433.802</v>
      </c>
      <c r="CA18" s="86" t="n">
        <f aca="false">SUM(CA10:CA17)</f>
        <v>39914.5048</v>
      </c>
      <c r="CB18" s="86" t="n">
        <f aca="false">SUM(CB10:CB17)</f>
        <v>107467.6801</v>
      </c>
      <c r="CC18" s="86" t="n">
        <f aca="false">SUM(CC10:CC17)</f>
        <v>95721.534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9726.43</v>
      </c>
      <c r="CG18" s="86" t="n">
        <f aca="false">SUM(CG10:CG17)</f>
        <v>9154.296</v>
      </c>
      <c r="CH18" s="86" t="n">
        <f aca="false">SUM(CH10:CH17)</f>
        <v>0</v>
      </c>
      <c r="CI18" s="86" t="n">
        <f aca="false">SUM(CI10:CI17)</f>
        <v>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7215.535</v>
      </c>
      <c r="CM18" s="86" t="n">
        <f aca="false">SUM(CM10:CM17)</f>
        <v>106499.3354</v>
      </c>
      <c r="CN18" s="86" t="n">
        <f aca="false">SUM(CN10:CN17)</f>
        <v>74133.624</v>
      </c>
      <c r="CO18" s="86" t="n">
        <f aca="false">SUM(CO10:CO17)</f>
        <v>56120.992</v>
      </c>
      <c r="CP18" s="86" t="n">
        <f aca="false">SUM(CP10:CP17)</f>
        <v>98349.402</v>
      </c>
      <c r="CQ18" s="86" t="n">
        <f aca="false">SUM(CQ10:CQ17)</f>
        <v>79039.3094</v>
      </c>
      <c r="CR18" s="86" t="n">
        <f aca="false">SUM(CR10:CR17)</f>
        <v>71986.124</v>
      </c>
      <c r="CS18" s="86" t="n">
        <f aca="false">SUM(CS10:CS17)</f>
        <v>53990.992</v>
      </c>
      <c r="CT18" s="86" t="n">
        <f aca="false">SUM(CT10:CT17)</f>
        <v>22710</v>
      </c>
      <c r="CU18" s="86" t="n">
        <f aca="false">SUM(CU10:CU17)</f>
        <v>19323.32</v>
      </c>
      <c r="CV18" s="86" t="n">
        <f aca="false">SUM(CV10:CV17)</f>
        <v>50908.48</v>
      </c>
      <c r="CW18" s="86" t="n">
        <f aca="false">SUM(CW10:CW17)</f>
        <v>41037.197</v>
      </c>
      <c r="CX18" s="86" t="n">
        <f aca="false">SUM(CX10:CX17)</f>
        <v>579976.323</v>
      </c>
      <c r="CY18" s="86" t="n">
        <f aca="false">SUM(CY10:CY17)</f>
        <v>550003.515</v>
      </c>
      <c r="CZ18" s="86" t="n">
        <f aca="false">SUM(CZ10:CZ17)</f>
        <v>74242.028</v>
      </c>
      <c r="DA18" s="86" t="n">
        <f aca="false">SUM(DA10:DA17)</f>
        <v>43828.007</v>
      </c>
      <c r="DB18" s="86" t="n">
        <f aca="false">SUM(DB10:DB17)</f>
        <v>422331.208</v>
      </c>
      <c r="DC18" s="86" t="n">
        <f aca="false">SUM(DC10:DC17)</f>
        <v>396630.35</v>
      </c>
      <c r="DD18" s="86" t="n">
        <f aca="false">SUM(DD10:DD17)</f>
        <v>33522.028</v>
      </c>
      <c r="DE18" s="86" t="n">
        <f aca="false">SUM(DE10:DE17)</f>
        <v>31478.007</v>
      </c>
      <c r="DF18" s="86" t="n">
        <f aca="false">SUM(DF10:DF17)</f>
        <v>73195.051</v>
      </c>
      <c r="DG18" s="86" t="n">
        <f aca="false">SUM(DG10:DG17)</f>
        <v>69153.0168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117681.85</v>
      </c>
      <c r="DK18" s="86" t="n">
        <f aca="false">SUM(DK10:DK17)</f>
        <v>0</v>
      </c>
      <c r="DL18" s="86" t="n">
        <f aca="false">SUM(DL10:DL17)</f>
        <v>316173.63</v>
      </c>
      <c r="DM18" s="86" t="n">
        <f aca="false">SUM(DM10:DM17)</f>
        <v>198491.78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198491.78</v>
      </c>
      <c r="DQ18" s="86" t="n">
        <f aca="false">SUM(DQ10:DQ17)</f>
        <v>198491.78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USER</cp:lastModifiedBy>
  <cp:lastPrinted>2021-10-20T07:38:47Z</cp:lastPrinted>
  <dcterms:modified xsi:type="dcterms:W3CDTF">2022-01-10T08:13:50Z</dcterms:modified>
  <cp:revision>0</cp:revision>
  <dc:subject/>
  <dc:title/>
</cp:coreProperties>
</file>