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6">
  <si>
    <t xml:space="preserve">ՀՀ Կոտայքի մարզի համայնքների 2021թվականի 3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1թվականի 3-րդ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2544046.921</v>
      </c>
      <c r="E10" s="42" t="n">
        <v>1103090.7118</v>
      </c>
      <c r="F10" s="42" t="n">
        <v>1763423.559</v>
      </c>
      <c r="G10" s="42" t="n">
        <v>938869.8528</v>
      </c>
      <c r="H10" s="42" t="n">
        <v>1117623.362</v>
      </c>
      <c r="I10" s="42" t="n">
        <v>164220.859</v>
      </c>
      <c r="J10" s="42" t="n">
        <v>279500.2</v>
      </c>
      <c r="K10" s="42" t="n">
        <v>171492.645</v>
      </c>
      <c r="L10" s="42" t="n">
        <v>23000</v>
      </c>
      <c r="M10" s="42" t="n">
        <v>16590.5</v>
      </c>
      <c r="N10" s="42" t="n">
        <v>233098.75</v>
      </c>
      <c r="O10" s="42" t="n">
        <v>147535.7918</v>
      </c>
      <c r="P10" s="42" t="n">
        <v>23000</v>
      </c>
      <c r="Q10" s="42" t="n">
        <v>16590.5</v>
      </c>
      <c r="R10" s="42" t="n">
        <v>38934.6</v>
      </c>
      <c r="S10" s="42" t="n">
        <v>19775.81</v>
      </c>
      <c r="T10" s="42" t="n">
        <v>0</v>
      </c>
      <c r="U10" s="42" t="n">
        <v>0</v>
      </c>
      <c r="V10" s="42" t="n">
        <v>4300</v>
      </c>
      <c r="W10" s="42" t="n">
        <v>0</v>
      </c>
      <c r="X10" s="42" t="n">
        <v>0</v>
      </c>
      <c r="Y10" s="42" t="n">
        <v>0</v>
      </c>
      <c r="Z10" s="42" t="n">
        <v>1500</v>
      </c>
      <c r="AA10" s="42" t="n">
        <v>0</v>
      </c>
      <c r="AB10" s="42" t="n">
        <v>1128</v>
      </c>
      <c r="AC10" s="42" t="n">
        <v>1128</v>
      </c>
      <c r="AD10" s="42" t="n">
        <v>37400</v>
      </c>
      <c r="AE10" s="42" t="n">
        <v>34560.4555</v>
      </c>
      <c r="AF10" s="42" t="n">
        <v>651957.362</v>
      </c>
      <c r="AG10" s="42" t="n">
        <v>81297.579</v>
      </c>
      <c r="AH10" s="42" t="n">
        <v>50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36900</v>
      </c>
      <c r="AQ10" s="42" t="n">
        <v>34560.4555</v>
      </c>
      <c r="AR10" s="42" t="n">
        <v>968337.58</v>
      </c>
      <c r="AS10" s="42" t="n">
        <v>206828.011</v>
      </c>
      <c r="AT10" s="42" t="n">
        <v>0</v>
      </c>
      <c r="AU10" s="42" t="n">
        <v>0</v>
      </c>
      <c r="AV10" s="42" t="n">
        <v>-316380.218</v>
      </c>
      <c r="AW10" s="42" t="n">
        <v>-125530.432</v>
      </c>
      <c r="AX10" s="42" t="n">
        <v>262485.5</v>
      </c>
      <c r="AY10" s="42" t="n">
        <v>193685.6917</v>
      </c>
      <c r="AZ10" s="42" t="n">
        <v>71800</v>
      </c>
      <c r="BA10" s="42" t="n">
        <v>650</v>
      </c>
      <c r="BB10" s="42" t="n">
        <v>261485.5</v>
      </c>
      <c r="BC10" s="42" t="n">
        <v>193186.1917</v>
      </c>
      <c r="BD10" s="42" t="n">
        <v>67800</v>
      </c>
      <c r="BE10" s="42" t="n">
        <v>65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88620</v>
      </c>
      <c r="BK10" s="42" t="n">
        <v>56098.7751</v>
      </c>
      <c r="BL10" s="42" t="n">
        <v>65480</v>
      </c>
      <c r="BM10" s="42" t="n">
        <v>28131.5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82220</v>
      </c>
      <c r="CA10" s="42" t="n">
        <v>50419.6291</v>
      </c>
      <c r="CB10" s="42" t="n">
        <v>65480</v>
      </c>
      <c r="CC10" s="42" t="n">
        <v>28131.5</v>
      </c>
      <c r="CD10" s="42" t="n">
        <v>6400</v>
      </c>
      <c r="CE10" s="42" t="n">
        <v>5679.146</v>
      </c>
      <c r="CF10" s="42" t="n">
        <v>0</v>
      </c>
      <c r="CG10" s="42" t="n">
        <v>0</v>
      </c>
      <c r="CH10" s="42" t="n">
        <v>300</v>
      </c>
      <c r="CI10" s="42" t="n">
        <v>0</v>
      </c>
      <c r="CJ10" s="42" t="n">
        <v>0</v>
      </c>
      <c r="CK10" s="42" t="n">
        <v>0</v>
      </c>
      <c r="CL10" s="42" t="n">
        <v>68791</v>
      </c>
      <c r="CM10" s="42" t="n">
        <v>42458.5752</v>
      </c>
      <c r="CN10" s="42" t="n">
        <v>65360</v>
      </c>
      <c r="CO10" s="42" t="n">
        <v>23627</v>
      </c>
      <c r="CP10" s="42" t="n">
        <v>63801</v>
      </c>
      <c r="CQ10" s="42" t="n">
        <v>40002.5752</v>
      </c>
      <c r="CR10" s="42" t="n">
        <v>0</v>
      </c>
      <c r="CS10" s="42" t="n">
        <v>0</v>
      </c>
      <c r="CT10" s="42" t="n">
        <v>63801</v>
      </c>
      <c r="CU10" s="42" t="n">
        <v>40002.5752</v>
      </c>
      <c r="CV10" s="42" t="n">
        <v>0</v>
      </c>
      <c r="CW10" s="42" t="n">
        <v>0</v>
      </c>
      <c r="CX10" s="42" t="n">
        <v>659164.8</v>
      </c>
      <c r="CY10" s="42" t="n">
        <v>427937.7103</v>
      </c>
      <c r="CZ10" s="42" t="n">
        <v>237908</v>
      </c>
      <c r="DA10" s="42" t="n">
        <v>11806.28</v>
      </c>
      <c r="DB10" s="42" t="n">
        <v>476323.6</v>
      </c>
      <c r="DC10" s="42" t="n">
        <v>296050.4262</v>
      </c>
      <c r="DD10" s="42" t="n">
        <v>168829</v>
      </c>
      <c r="DE10" s="42" t="n">
        <v>10835.28</v>
      </c>
      <c r="DF10" s="42" t="n">
        <v>20848.9</v>
      </c>
      <c r="DG10" s="42" t="n">
        <v>12636</v>
      </c>
      <c r="DH10" s="42" t="n">
        <v>990</v>
      </c>
      <c r="DI10" s="42" t="n">
        <v>990</v>
      </c>
      <c r="DJ10" s="42" t="n">
        <v>3513.159</v>
      </c>
      <c r="DK10" s="42" t="n">
        <v>0</v>
      </c>
      <c r="DL10" s="42" t="n">
        <v>340513.159</v>
      </c>
      <c r="DM10" s="42" t="n">
        <v>0</v>
      </c>
      <c r="DN10" s="42" t="n">
        <v>0</v>
      </c>
      <c r="DO10" s="42" t="n">
        <v>0</v>
      </c>
      <c r="DP10" s="42" t="n">
        <v>337000</v>
      </c>
      <c r="DQ10" s="42" t="n">
        <v>0</v>
      </c>
    </row>
    <row r="11" s="39" customFormat="true" ht="21" hidden="false" customHeight="true" outlineLevel="0" collapsed="false">
      <c r="B11" s="40" t="n">
        <v>2</v>
      </c>
      <c r="C11" s="43" t="s">
        <v>44</v>
      </c>
      <c r="D11" s="42" t="n">
        <v>680486.2758</v>
      </c>
      <c r="E11" s="42" t="n">
        <v>286651.2822</v>
      </c>
      <c r="F11" s="42" t="n">
        <v>245176.0415</v>
      </c>
      <c r="G11" s="42" t="n">
        <v>165788.7376</v>
      </c>
      <c r="H11" s="42" t="n">
        <v>435310.2343</v>
      </c>
      <c r="I11" s="42" t="n">
        <v>120862.5446</v>
      </c>
      <c r="J11" s="42" t="n">
        <v>95901.7415</v>
      </c>
      <c r="K11" s="42" t="n">
        <v>63562.9984</v>
      </c>
      <c r="L11" s="42" t="n">
        <v>56400.0343</v>
      </c>
      <c r="M11" s="42" t="n">
        <v>27416.674</v>
      </c>
      <c r="N11" s="42" t="n">
        <v>91761.7415</v>
      </c>
      <c r="O11" s="42" t="n">
        <v>62361.1984</v>
      </c>
      <c r="P11" s="42" t="n">
        <v>3000.0343</v>
      </c>
      <c r="Q11" s="42" t="n">
        <v>960</v>
      </c>
      <c r="R11" s="42" t="n">
        <v>2600</v>
      </c>
      <c r="S11" s="42" t="n">
        <v>890</v>
      </c>
      <c r="T11" s="42" t="n">
        <v>53400</v>
      </c>
      <c r="U11" s="42" t="n">
        <v>26456.674</v>
      </c>
      <c r="V11" s="42" t="n">
        <v>7209.1</v>
      </c>
      <c r="W11" s="42" t="n">
        <v>0</v>
      </c>
      <c r="X11" s="42" t="n">
        <v>0</v>
      </c>
      <c r="Y11" s="42" t="n">
        <v>0</v>
      </c>
      <c r="Z11" s="42" t="n">
        <v>300</v>
      </c>
      <c r="AA11" s="42" t="n">
        <v>0</v>
      </c>
      <c r="AB11" s="42" t="n">
        <v>0</v>
      </c>
      <c r="AC11" s="42" t="n">
        <v>0</v>
      </c>
      <c r="AD11" s="42" t="n">
        <v>7130</v>
      </c>
      <c r="AE11" s="42" t="n">
        <v>6929.867</v>
      </c>
      <c r="AF11" s="42" t="n">
        <v>60391</v>
      </c>
      <c r="AG11" s="42" t="n">
        <v>26141.305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7130</v>
      </c>
      <c r="AQ11" s="42" t="n">
        <v>6929.867</v>
      </c>
      <c r="AR11" s="42" t="n">
        <v>140391</v>
      </c>
      <c r="AS11" s="42" t="n">
        <v>70550.615</v>
      </c>
      <c r="AT11" s="42" t="n">
        <v>0</v>
      </c>
      <c r="AU11" s="42" t="n">
        <v>0</v>
      </c>
      <c r="AV11" s="42" t="n">
        <v>-80000</v>
      </c>
      <c r="AW11" s="42" t="n">
        <v>-44409.31</v>
      </c>
      <c r="AX11" s="42" t="n">
        <v>58655</v>
      </c>
      <c r="AY11" s="42" t="n">
        <v>47474.8162</v>
      </c>
      <c r="AZ11" s="42" t="n">
        <v>44768.4</v>
      </c>
      <c r="BA11" s="42" t="n">
        <v>16958.4</v>
      </c>
      <c r="BB11" s="42" t="n">
        <v>53000</v>
      </c>
      <c r="BC11" s="42" t="n">
        <v>43862.644</v>
      </c>
      <c r="BD11" s="42" t="n">
        <v>17300</v>
      </c>
      <c r="BE11" s="42" t="n">
        <v>13490</v>
      </c>
      <c r="BF11" s="42" t="n">
        <v>5655</v>
      </c>
      <c r="BG11" s="42" t="n">
        <v>3612.1722</v>
      </c>
      <c r="BH11" s="42" t="n">
        <v>0</v>
      </c>
      <c r="BI11" s="42" t="n">
        <v>0</v>
      </c>
      <c r="BJ11" s="42" t="n">
        <v>11451</v>
      </c>
      <c r="BK11" s="42" t="n">
        <v>9861.2648</v>
      </c>
      <c r="BL11" s="42" t="n">
        <v>37309.8</v>
      </c>
      <c r="BM11" s="42" t="n">
        <v>1275.2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11451</v>
      </c>
      <c r="CA11" s="42" t="n">
        <v>9861.2648</v>
      </c>
      <c r="CB11" s="42" t="n">
        <v>30530</v>
      </c>
      <c r="CC11" s="42" t="n">
        <v>960</v>
      </c>
      <c r="CD11" s="42" t="n">
        <v>0</v>
      </c>
      <c r="CE11" s="42" t="n">
        <v>0</v>
      </c>
      <c r="CF11" s="42" t="n">
        <v>6779.8</v>
      </c>
      <c r="CG11" s="42" t="n">
        <v>315.2</v>
      </c>
      <c r="CH11" s="42" t="n">
        <v>1500</v>
      </c>
      <c r="CI11" s="42" t="n">
        <v>20</v>
      </c>
      <c r="CJ11" s="42" t="n">
        <v>0</v>
      </c>
      <c r="CK11" s="42" t="n">
        <v>0</v>
      </c>
      <c r="CL11" s="42" t="n">
        <v>7200</v>
      </c>
      <c r="CM11" s="42" t="n">
        <v>1201.0192</v>
      </c>
      <c r="CN11" s="42" t="n">
        <v>177031</v>
      </c>
      <c r="CO11" s="42" t="n">
        <v>19702.2496</v>
      </c>
      <c r="CP11" s="42" t="n">
        <v>6200</v>
      </c>
      <c r="CQ11" s="42" t="n">
        <v>1041.0192</v>
      </c>
      <c r="CR11" s="42" t="n">
        <v>3031</v>
      </c>
      <c r="CS11" s="42" t="n">
        <v>3030.3496</v>
      </c>
      <c r="CT11" s="42" t="n">
        <v>0</v>
      </c>
      <c r="CU11" s="42" t="n">
        <v>0</v>
      </c>
      <c r="CV11" s="42" t="n">
        <v>0</v>
      </c>
      <c r="CW11" s="42" t="n">
        <v>0</v>
      </c>
      <c r="CX11" s="42" t="n">
        <v>47500</v>
      </c>
      <c r="CY11" s="42" t="n">
        <v>33113.772</v>
      </c>
      <c r="CZ11" s="42" t="n">
        <v>59410</v>
      </c>
      <c r="DA11" s="42" t="n">
        <v>29368.716</v>
      </c>
      <c r="DB11" s="42" t="n">
        <v>32000</v>
      </c>
      <c r="DC11" s="42" t="n">
        <v>23541.555</v>
      </c>
      <c r="DD11" s="42" t="n">
        <v>36660</v>
      </c>
      <c r="DE11" s="42" t="n">
        <v>14328.056</v>
      </c>
      <c r="DF11" s="42" t="n">
        <v>5000</v>
      </c>
      <c r="DG11" s="42" t="n">
        <v>3625</v>
      </c>
      <c r="DH11" s="42" t="n">
        <v>0</v>
      </c>
      <c r="DI11" s="42" t="n">
        <v>0</v>
      </c>
      <c r="DJ11" s="42" t="n">
        <v>3329.2</v>
      </c>
      <c r="DK11" s="42" t="n">
        <v>0</v>
      </c>
      <c r="DL11" s="42" t="n">
        <v>3329.2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</row>
    <row r="12" s="39" customFormat="true" ht="21.75" hidden="false" customHeight="true" outlineLevel="0" collapsed="false">
      <c r="B12" s="40" t="n">
        <v>3</v>
      </c>
      <c r="C12" s="43" t="s">
        <v>45</v>
      </c>
      <c r="D12" s="42" t="n">
        <v>23394.9232</v>
      </c>
      <c r="E12" s="42" t="n">
        <v>12904.4419</v>
      </c>
      <c r="F12" s="42" t="n">
        <v>20920.5274</v>
      </c>
      <c r="G12" s="42" t="n">
        <v>13986.6179</v>
      </c>
      <c r="H12" s="42" t="n">
        <v>2474.3958</v>
      </c>
      <c r="I12" s="42" t="n">
        <v>-1082.176</v>
      </c>
      <c r="J12" s="42" t="n">
        <v>15571.4274</v>
      </c>
      <c r="K12" s="42" t="n">
        <v>9938.6072</v>
      </c>
      <c r="L12" s="42" t="n">
        <v>2174.3958</v>
      </c>
      <c r="M12" s="42" t="n">
        <v>710</v>
      </c>
      <c r="N12" s="42" t="n">
        <v>15216.4274</v>
      </c>
      <c r="O12" s="42" t="n">
        <v>9717.0072</v>
      </c>
      <c r="P12" s="42" t="n">
        <v>1274.4</v>
      </c>
      <c r="Q12" s="42" t="n">
        <v>410</v>
      </c>
      <c r="R12" s="42" t="n">
        <v>205</v>
      </c>
      <c r="S12" s="42" t="n">
        <v>166</v>
      </c>
      <c r="T12" s="42" t="n">
        <v>899.9958</v>
      </c>
      <c r="U12" s="42" t="n">
        <v>300</v>
      </c>
      <c r="V12" s="42" t="n">
        <v>100</v>
      </c>
      <c r="W12" s="42" t="n">
        <v>0</v>
      </c>
      <c r="X12" s="42" t="n">
        <v>0</v>
      </c>
      <c r="Y12" s="42" t="n">
        <v>0</v>
      </c>
      <c r="Z12" s="42" t="n">
        <v>50</v>
      </c>
      <c r="AA12" s="42" t="n">
        <v>0</v>
      </c>
      <c r="AB12" s="42" t="n">
        <v>0</v>
      </c>
      <c r="AC12" s="42" t="n">
        <v>0</v>
      </c>
      <c r="AD12" s="42" t="n">
        <v>2879.1</v>
      </c>
      <c r="AE12" s="42" t="n">
        <v>2878.8</v>
      </c>
      <c r="AF12" s="42" t="n">
        <v>0</v>
      </c>
      <c r="AG12" s="42" t="n">
        <v>-2092.176</v>
      </c>
      <c r="AH12" s="42" t="n">
        <v>2579.1</v>
      </c>
      <c r="AI12" s="42" t="n">
        <v>2579.1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300</v>
      </c>
      <c r="AQ12" s="42" t="n">
        <v>299.7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-2092.176</v>
      </c>
      <c r="AX12" s="42" t="n">
        <v>840</v>
      </c>
      <c r="AY12" s="42" t="n">
        <v>480</v>
      </c>
      <c r="AZ12" s="42" t="n">
        <v>0</v>
      </c>
      <c r="BA12" s="42" t="n">
        <v>0</v>
      </c>
      <c r="BB12" s="42" t="n">
        <v>840</v>
      </c>
      <c r="BC12" s="42" t="n">
        <v>48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1050</v>
      </c>
      <c r="BK12" s="42" t="n">
        <v>689.2107</v>
      </c>
      <c r="BL12" s="42" t="n">
        <v>300</v>
      </c>
      <c r="BM12" s="42" t="n">
        <v>30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300</v>
      </c>
      <c r="BY12" s="42" t="n">
        <v>300</v>
      </c>
      <c r="BZ12" s="42" t="n">
        <v>1050</v>
      </c>
      <c r="CA12" s="42" t="n">
        <v>689.2107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30</v>
      </c>
      <c r="CM12" s="42" t="n">
        <v>0</v>
      </c>
      <c r="CN12" s="42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2" t="n">
        <v>0</v>
      </c>
      <c r="DI12" s="42" t="n">
        <v>0</v>
      </c>
      <c r="DJ12" s="42" t="n">
        <v>400</v>
      </c>
      <c r="DK12" s="42" t="n">
        <v>0</v>
      </c>
      <c r="DL12" s="42" t="n">
        <v>40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</row>
    <row r="13" s="39" customFormat="true" ht="20.25" hidden="false" customHeight="true" outlineLevel="0" collapsed="false">
      <c r="B13" s="40" t="n">
        <v>4</v>
      </c>
      <c r="C13" s="43" t="s">
        <v>46</v>
      </c>
      <c r="D13" s="42" t="n">
        <v>93906.9842</v>
      </c>
      <c r="E13" s="42" t="n">
        <v>59149.954</v>
      </c>
      <c r="F13" s="42" t="n">
        <v>89098.6</v>
      </c>
      <c r="G13" s="42" t="n">
        <v>58897.886</v>
      </c>
      <c r="H13" s="42" t="n">
        <v>11600.4842</v>
      </c>
      <c r="I13" s="42" t="n">
        <v>672.568</v>
      </c>
      <c r="J13" s="42" t="n">
        <v>41727</v>
      </c>
      <c r="K13" s="42" t="n">
        <v>28544.8252</v>
      </c>
      <c r="L13" s="42" t="n">
        <v>700</v>
      </c>
      <c r="M13" s="42" t="n">
        <v>582</v>
      </c>
      <c r="N13" s="42" t="n">
        <v>40548</v>
      </c>
      <c r="O13" s="42" t="n">
        <v>27695.3252</v>
      </c>
      <c r="P13" s="42" t="n">
        <v>700</v>
      </c>
      <c r="Q13" s="42" t="n">
        <v>582</v>
      </c>
      <c r="R13" s="42" t="n">
        <v>764</v>
      </c>
      <c r="S13" s="42" t="n">
        <v>535.1</v>
      </c>
      <c r="T13" s="42" t="n">
        <v>0</v>
      </c>
      <c r="U13" s="42" t="n">
        <v>0</v>
      </c>
      <c r="V13" s="42" t="n">
        <v>200</v>
      </c>
      <c r="W13" s="42" t="n">
        <v>25</v>
      </c>
      <c r="X13" s="42" t="n">
        <v>0</v>
      </c>
      <c r="Y13" s="42" t="n">
        <v>0</v>
      </c>
      <c r="Z13" s="42" t="n">
        <v>100</v>
      </c>
      <c r="AA13" s="42" t="n">
        <v>0</v>
      </c>
      <c r="AB13" s="42" t="n">
        <v>0</v>
      </c>
      <c r="AC13" s="42" t="n">
        <v>0</v>
      </c>
      <c r="AD13" s="42" t="n">
        <v>4859.5</v>
      </c>
      <c r="AE13" s="42" t="n">
        <v>3606.9</v>
      </c>
      <c r="AF13" s="42" t="n">
        <v>10900.4842</v>
      </c>
      <c r="AG13" s="42" t="n">
        <v>90.568</v>
      </c>
      <c r="AH13" s="42" t="n">
        <v>1094.5</v>
      </c>
      <c r="AI13" s="42" t="n">
        <v>893.9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3765</v>
      </c>
      <c r="AQ13" s="42" t="n">
        <v>2713</v>
      </c>
      <c r="AR13" s="42" t="n">
        <v>11900.4842</v>
      </c>
      <c r="AS13" s="42" t="n">
        <v>436</v>
      </c>
      <c r="AT13" s="42" t="n">
        <v>0</v>
      </c>
      <c r="AU13" s="42" t="n">
        <v>0</v>
      </c>
      <c r="AV13" s="42" t="n">
        <v>-1000</v>
      </c>
      <c r="AW13" s="42" t="n">
        <v>-345.432</v>
      </c>
      <c r="AX13" s="42" t="n">
        <v>3720</v>
      </c>
      <c r="AY13" s="42" t="n">
        <v>2714.625</v>
      </c>
      <c r="AZ13" s="42" t="n">
        <v>0</v>
      </c>
      <c r="BA13" s="42" t="n">
        <v>0</v>
      </c>
      <c r="BB13" s="42" t="n">
        <v>3720</v>
      </c>
      <c r="BC13" s="42" t="n">
        <v>2714.625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3600</v>
      </c>
      <c r="BK13" s="42" t="n">
        <v>2890.3908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200</v>
      </c>
      <c r="BW13" s="42" t="n">
        <v>0</v>
      </c>
      <c r="BX13" s="42" t="n">
        <v>0</v>
      </c>
      <c r="BY13" s="42" t="n">
        <v>0</v>
      </c>
      <c r="BZ13" s="42" t="n">
        <v>3400</v>
      </c>
      <c r="CA13" s="42" t="n">
        <v>2890.3908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2250</v>
      </c>
      <c r="CM13" s="42" t="n">
        <v>1850.581</v>
      </c>
      <c r="CN13" s="42" t="n">
        <v>0</v>
      </c>
      <c r="CO13" s="42" t="n">
        <v>0</v>
      </c>
      <c r="CP13" s="42" t="n">
        <v>2250</v>
      </c>
      <c r="CQ13" s="42" t="n">
        <v>1850.581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23200</v>
      </c>
      <c r="CY13" s="42" t="n">
        <v>17285.064</v>
      </c>
      <c r="CZ13" s="42" t="n">
        <v>0</v>
      </c>
      <c r="DA13" s="42" t="n">
        <v>0</v>
      </c>
      <c r="DB13" s="42" t="n">
        <v>20700</v>
      </c>
      <c r="DC13" s="42" t="n">
        <v>15700</v>
      </c>
      <c r="DD13" s="42" t="n">
        <v>0</v>
      </c>
      <c r="DE13" s="42" t="n">
        <v>0</v>
      </c>
      <c r="DF13" s="42" t="n">
        <v>2650</v>
      </c>
      <c r="DG13" s="42" t="n">
        <v>1560</v>
      </c>
      <c r="DH13" s="42" t="n">
        <v>0</v>
      </c>
      <c r="DI13" s="42" t="n">
        <v>0</v>
      </c>
      <c r="DJ13" s="42" t="n">
        <v>0</v>
      </c>
      <c r="DK13" s="42" t="n">
        <v>0</v>
      </c>
      <c r="DL13" s="42" t="n">
        <v>6792.1</v>
      </c>
      <c r="DM13" s="42" t="n">
        <v>420.5</v>
      </c>
      <c r="DN13" s="42" t="n">
        <v>0</v>
      </c>
      <c r="DO13" s="42" t="n">
        <v>0</v>
      </c>
      <c r="DP13" s="42" t="n">
        <v>6792.1</v>
      </c>
      <c r="DQ13" s="42" t="n">
        <v>420.5</v>
      </c>
    </row>
    <row r="14" s="39" customFormat="true" ht="21" hidden="false" customHeight="true" outlineLevel="0" collapsed="false">
      <c r="B14" s="40" t="n">
        <v>5</v>
      </c>
      <c r="C14" s="43" t="s">
        <v>47</v>
      </c>
      <c r="D14" s="42" t="n">
        <v>392550.4632</v>
      </c>
      <c r="E14" s="42" t="n">
        <v>168281.9707</v>
      </c>
      <c r="F14" s="42" t="n">
        <v>234362.4935</v>
      </c>
      <c r="G14" s="42" t="n">
        <v>143495.2887</v>
      </c>
      <c r="H14" s="42" t="n">
        <v>158187.9697</v>
      </c>
      <c r="I14" s="42" t="n">
        <v>24786.682</v>
      </c>
      <c r="J14" s="42" t="n">
        <v>130547.3535</v>
      </c>
      <c r="K14" s="42" t="n">
        <v>91276.6017</v>
      </c>
      <c r="L14" s="42" t="n">
        <v>13701.371</v>
      </c>
      <c r="M14" s="42" t="n">
        <v>12601.011</v>
      </c>
      <c r="N14" s="42" t="n">
        <v>93047.3535</v>
      </c>
      <c r="O14" s="42" t="n">
        <v>64354.4917</v>
      </c>
      <c r="P14" s="42" t="n">
        <v>13701.371</v>
      </c>
      <c r="Q14" s="42" t="n">
        <v>12601.011</v>
      </c>
      <c r="R14" s="42" t="n">
        <v>37200</v>
      </c>
      <c r="S14" s="42" t="n">
        <v>26811.47</v>
      </c>
      <c r="T14" s="42" t="n">
        <v>0</v>
      </c>
      <c r="U14" s="42" t="n">
        <v>0</v>
      </c>
      <c r="V14" s="42" t="n">
        <v>350</v>
      </c>
      <c r="W14" s="42" t="n">
        <v>208.8</v>
      </c>
      <c r="X14" s="42" t="n">
        <v>0</v>
      </c>
      <c r="Y14" s="42" t="n">
        <v>0</v>
      </c>
      <c r="Z14" s="42" t="n">
        <v>300</v>
      </c>
      <c r="AA14" s="42" t="n">
        <v>0</v>
      </c>
      <c r="AB14" s="42" t="n">
        <v>0</v>
      </c>
      <c r="AC14" s="42" t="n">
        <v>0</v>
      </c>
      <c r="AD14" s="42" t="n">
        <v>11179.74</v>
      </c>
      <c r="AE14" s="42" t="n">
        <v>1606</v>
      </c>
      <c r="AF14" s="42" t="n">
        <v>132411.0595</v>
      </c>
      <c r="AG14" s="42" t="n">
        <v>11335.671</v>
      </c>
      <c r="AH14" s="42" t="n">
        <v>1590</v>
      </c>
      <c r="AI14" s="42" t="n">
        <v>0</v>
      </c>
      <c r="AJ14" s="42" t="n">
        <v>3910.207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9589.74</v>
      </c>
      <c r="AQ14" s="42" t="n">
        <v>1606</v>
      </c>
      <c r="AR14" s="42" t="n">
        <v>142425.2965</v>
      </c>
      <c r="AS14" s="42" t="n">
        <v>36940.314</v>
      </c>
      <c r="AT14" s="42" t="n">
        <v>0</v>
      </c>
      <c r="AU14" s="42" t="n">
        <v>0</v>
      </c>
      <c r="AV14" s="42" t="n">
        <v>-13924.444</v>
      </c>
      <c r="AW14" s="42" t="n">
        <v>-25604.643</v>
      </c>
      <c r="AX14" s="42" t="n">
        <v>2800</v>
      </c>
      <c r="AY14" s="42" t="n">
        <v>420</v>
      </c>
      <c r="AZ14" s="42" t="n">
        <v>0</v>
      </c>
      <c r="BA14" s="42" t="n">
        <v>0</v>
      </c>
      <c r="BB14" s="42" t="n">
        <v>180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7526.5</v>
      </c>
      <c r="BK14" s="42" t="n">
        <v>3757.899</v>
      </c>
      <c r="BL14" s="42" t="n">
        <v>0</v>
      </c>
      <c r="BM14" s="42" t="n">
        <v>0</v>
      </c>
      <c r="BN14" s="42" t="n">
        <v>100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3526.5</v>
      </c>
      <c r="BW14" s="42" t="n">
        <v>2536.914</v>
      </c>
      <c r="BX14" s="42" t="n">
        <v>0</v>
      </c>
      <c r="BY14" s="42" t="n">
        <v>0</v>
      </c>
      <c r="BZ14" s="42" t="n">
        <v>3000</v>
      </c>
      <c r="CA14" s="42" t="n">
        <v>1220.985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25360</v>
      </c>
      <c r="CM14" s="42" t="n">
        <v>15246.582</v>
      </c>
      <c r="CN14" s="42" t="n">
        <v>1200</v>
      </c>
      <c r="CO14" s="42" t="n">
        <v>850</v>
      </c>
      <c r="CP14" s="42" t="n">
        <v>22960</v>
      </c>
      <c r="CQ14" s="42" t="n">
        <v>13911.962</v>
      </c>
      <c r="CR14" s="42" t="n">
        <v>1200</v>
      </c>
      <c r="CS14" s="42" t="n">
        <v>850</v>
      </c>
      <c r="CT14" s="42" t="n">
        <v>20960</v>
      </c>
      <c r="CU14" s="42" t="n">
        <v>13116.562</v>
      </c>
      <c r="CV14" s="42" t="n">
        <v>1200</v>
      </c>
      <c r="CW14" s="42" t="n">
        <v>850</v>
      </c>
      <c r="CX14" s="42" t="n">
        <v>36664.5</v>
      </c>
      <c r="CY14" s="42" t="n">
        <v>27089.406</v>
      </c>
      <c r="CZ14" s="42" t="n">
        <v>10875.5392</v>
      </c>
      <c r="DA14" s="42" t="n">
        <v>0</v>
      </c>
      <c r="DB14" s="42" t="n">
        <v>36664.5</v>
      </c>
      <c r="DC14" s="42" t="n">
        <v>27089.406</v>
      </c>
      <c r="DD14" s="42" t="n">
        <v>10875.5392</v>
      </c>
      <c r="DE14" s="42" t="n">
        <v>0</v>
      </c>
      <c r="DF14" s="42" t="n">
        <v>8000</v>
      </c>
      <c r="DG14" s="42" t="n">
        <v>3890</v>
      </c>
      <c r="DH14" s="42" t="n">
        <v>0</v>
      </c>
      <c r="DI14" s="42" t="n">
        <v>0</v>
      </c>
      <c r="DJ14" s="42" t="n">
        <v>11634.4</v>
      </c>
      <c r="DK14" s="42" t="n">
        <v>0</v>
      </c>
      <c r="DL14" s="42" t="n">
        <v>11634.4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</row>
    <row r="15" s="39" customFormat="true" ht="20.25" hidden="false" customHeight="true" outlineLevel="0" collapsed="false">
      <c r="B15" s="40" t="n">
        <v>6</v>
      </c>
      <c r="C15" s="43" t="s">
        <v>48</v>
      </c>
      <c r="D15" s="42" t="n">
        <v>80483.5276</v>
      </c>
      <c r="E15" s="42" t="n">
        <v>60481.8245</v>
      </c>
      <c r="F15" s="42" t="n">
        <v>78355.7</v>
      </c>
      <c r="G15" s="42" t="n">
        <v>52133.9043</v>
      </c>
      <c r="H15" s="42" t="n">
        <v>2127.8276</v>
      </c>
      <c r="I15" s="42" t="n">
        <v>8347.9202</v>
      </c>
      <c r="J15" s="42" t="n">
        <v>34205.1</v>
      </c>
      <c r="K15" s="42" t="n">
        <v>23645.3885</v>
      </c>
      <c r="L15" s="42" t="n">
        <v>500</v>
      </c>
      <c r="M15" s="42" t="n">
        <v>500</v>
      </c>
      <c r="N15" s="42" t="n">
        <v>33455.1</v>
      </c>
      <c r="O15" s="42" t="n">
        <v>23385.3885</v>
      </c>
      <c r="P15" s="42" t="n">
        <v>500</v>
      </c>
      <c r="Q15" s="42" t="n">
        <v>500</v>
      </c>
      <c r="R15" s="42" t="n">
        <v>250</v>
      </c>
      <c r="S15" s="42" t="n">
        <v>81</v>
      </c>
      <c r="T15" s="42" t="n">
        <v>0</v>
      </c>
      <c r="U15" s="42" t="n">
        <v>0</v>
      </c>
      <c r="V15" s="42" t="n">
        <v>350</v>
      </c>
      <c r="W15" s="42" t="n">
        <v>0</v>
      </c>
      <c r="X15" s="42" t="n">
        <v>0</v>
      </c>
      <c r="Y15" s="42" t="n">
        <v>0</v>
      </c>
      <c r="Z15" s="42" t="n">
        <v>200</v>
      </c>
      <c r="AA15" s="42" t="n">
        <v>0</v>
      </c>
      <c r="AB15" s="42" t="n">
        <v>0</v>
      </c>
      <c r="AC15" s="42" t="n">
        <v>0</v>
      </c>
      <c r="AD15" s="42" t="n">
        <v>5480</v>
      </c>
      <c r="AE15" s="42" t="n">
        <v>4293.9414</v>
      </c>
      <c r="AF15" s="42" t="n">
        <v>-25000</v>
      </c>
      <c r="AG15" s="42" t="n">
        <v>-18094.1258</v>
      </c>
      <c r="AH15" s="42" t="n">
        <v>780</v>
      </c>
      <c r="AI15" s="42" t="n">
        <v>528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4700</v>
      </c>
      <c r="AQ15" s="42" t="n">
        <v>3765.9414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-25000</v>
      </c>
      <c r="AW15" s="42" t="n">
        <v>-18094.1258</v>
      </c>
      <c r="AX15" s="42" t="n">
        <v>2480</v>
      </c>
      <c r="AY15" s="42" t="n">
        <v>1294</v>
      </c>
      <c r="AZ15" s="42" t="n">
        <v>0</v>
      </c>
      <c r="BA15" s="42" t="n">
        <v>0</v>
      </c>
      <c r="BB15" s="42" t="n">
        <v>2480</v>
      </c>
      <c r="BC15" s="42" t="n">
        <v>1294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1200</v>
      </c>
      <c r="BK15" s="42" t="n">
        <v>1012.9324</v>
      </c>
      <c r="BL15" s="42" t="n">
        <v>5958.6156</v>
      </c>
      <c r="BM15" s="42" t="n">
        <v>591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4940</v>
      </c>
      <c r="BU15" s="42" t="n">
        <v>493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1200</v>
      </c>
      <c r="CA15" s="42" t="n">
        <v>1012.9324</v>
      </c>
      <c r="CB15" s="42" t="n">
        <v>1018.6156</v>
      </c>
      <c r="CC15" s="42" t="n">
        <v>98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5560.9</v>
      </c>
      <c r="CM15" s="42" t="n">
        <v>5207.475</v>
      </c>
      <c r="CN15" s="42" t="n">
        <v>20669.212</v>
      </c>
      <c r="CO15" s="42" t="n">
        <v>20032.046</v>
      </c>
      <c r="CP15" s="42" t="n">
        <v>5210.9</v>
      </c>
      <c r="CQ15" s="42" t="n">
        <v>4877.475</v>
      </c>
      <c r="CR15" s="42" t="n">
        <v>20669.212</v>
      </c>
      <c r="CS15" s="42" t="n">
        <v>20032.046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26879.7</v>
      </c>
      <c r="CY15" s="42" t="n">
        <v>15415.167</v>
      </c>
      <c r="CZ15" s="42" t="n">
        <v>0</v>
      </c>
      <c r="DA15" s="42" t="n">
        <v>0</v>
      </c>
      <c r="DB15" s="42" t="n">
        <v>26029.7</v>
      </c>
      <c r="DC15" s="42" t="n">
        <v>14769.667</v>
      </c>
      <c r="DD15" s="42" t="n">
        <v>0</v>
      </c>
      <c r="DE15" s="42" t="n">
        <v>0</v>
      </c>
      <c r="DF15" s="42" t="n">
        <v>2000</v>
      </c>
      <c r="DG15" s="42" t="n">
        <v>1265</v>
      </c>
      <c r="DH15" s="42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</row>
    <row r="16" s="39" customFormat="true" ht="18" hidden="false" customHeight="true" outlineLevel="0" collapsed="false">
      <c r="B16" s="40" t="n">
        <v>7</v>
      </c>
      <c r="C16" s="43" t="s">
        <v>49</v>
      </c>
      <c r="D16" s="42" t="n">
        <v>84513.15</v>
      </c>
      <c r="E16" s="42" t="n">
        <v>53144.0212</v>
      </c>
      <c r="F16" s="42" t="n">
        <v>75723.5033</v>
      </c>
      <c r="G16" s="42" t="n">
        <v>47640.6952</v>
      </c>
      <c r="H16" s="42" t="n">
        <v>8789.6467</v>
      </c>
      <c r="I16" s="42" t="n">
        <v>5503.326</v>
      </c>
      <c r="J16" s="42" t="n">
        <v>39387.3</v>
      </c>
      <c r="K16" s="42" t="n">
        <v>20817.5379</v>
      </c>
      <c r="L16" s="42" t="n">
        <v>3270</v>
      </c>
      <c r="M16" s="42" t="n">
        <v>1120</v>
      </c>
      <c r="N16" s="42" t="n">
        <v>38694.1</v>
      </c>
      <c r="O16" s="42" t="n">
        <v>20745.6379</v>
      </c>
      <c r="P16" s="42" t="n">
        <v>3150</v>
      </c>
      <c r="Q16" s="42" t="n">
        <v>1120</v>
      </c>
      <c r="R16" s="42" t="n">
        <v>600</v>
      </c>
      <c r="S16" s="42" t="n">
        <v>39.5</v>
      </c>
      <c r="T16" s="42" t="n">
        <v>120</v>
      </c>
      <c r="U16" s="42" t="n">
        <v>0</v>
      </c>
      <c r="V16" s="42" t="n">
        <v>750</v>
      </c>
      <c r="W16" s="42" t="n">
        <v>113</v>
      </c>
      <c r="X16" s="42" t="n">
        <v>0</v>
      </c>
      <c r="Y16" s="42" t="n">
        <v>0</v>
      </c>
      <c r="Z16" s="42" t="n">
        <v>50</v>
      </c>
      <c r="AA16" s="42" t="n">
        <v>0</v>
      </c>
      <c r="AB16" s="42" t="n">
        <v>0</v>
      </c>
      <c r="AC16" s="42" t="n">
        <v>0</v>
      </c>
      <c r="AD16" s="42" t="n">
        <v>3314.6</v>
      </c>
      <c r="AE16" s="42" t="n">
        <v>2621.1503</v>
      </c>
      <c r="AF16" s="42" t="n">
        <v>-1109.9533</v>
      </c>
      <c r="AG16" s="42" t="n">
        <v>727.926</v>
      </c>
      <c r="AH16" s="42" t="n">
        <v>374.6</v>
      </c>
      <c r="AI16" s="42" t="n">
        <v>124.6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500</v>
      </c>
      <c r="AO16" s="42" t="n">
        <v>0</v>
      </c>
      <c r="AP16" s="42" t="n">
        <v>2940</v>
      </c>
      <c r="AQ16" s="42" t="n">
        <v>2496.5503</v>
      </c>
      <c r="AR16" s="42" t="n">
        <v>7400.0467</v>
      </c>
      <c r="AS16" s="42" t="n">
        <v>1459.8</v>
      </c>
      <c r="AT16" s="42" t="n">
        <v>0</v>
      </c>
      <c r="AU16" s="42" t="n">
        <v>0</v>
      </c>
      <c r="AV16" s="42" t="n">
        <v>-9010</v>
      </c>
      <c r="AW16" s="42" t="n">
        <v>-731.874</v>
      </c>
      <c r="AX16" s="42" t="n">
        <v>2500</v>
      </c>
      <c r="AY16" s="42" t="n">
        <v>1788</v>
      </c>
      <c r="AZ16" s="42" t="n">
        <v>4079.6</v>
      </c>
      <c r="BA16" s="42" t="n">
        <v>1341.5</v>
      </c>
      <c r="BB16" s="42" t="n">
        <v>2400</v>
      </c>
      <c r="BC16" s="42" t="n">
        <v>1788</v>
      </c>
      <c r="BD16" s="42" t="n">
        <v>3979.6</v>
      </c>
      <c r="BE16" s="42" t="n">
        <v>1341.5</v>
      </c>
      <c r="BF16" s="42" t="n">
        <v>100</v>
      </c>
      <c r="BG16" s="42" t="n">
        <v>0</v>
      </c>
      <c r="BH16" s="42" t="n">
        <v>100</v>
      </c>
      <c r="BI16" s="42" t="n">
        <v>0</v>
      </c>
      <c r="BJ16" s="42" t="n">
        <v>3419</v>
      </c>
      <c r="BK16" s="42" t="n">
        <v>3188.41</v>
      </c>
      <c r="BL16" s="42" t="n">
        <v>1150</v>
      </c>
      <c r="BM16" s="42" t="n">
        <v>972.4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3419</v>
      </c>
      <c r="CA16" s="42" t="n">
        <v>3188.41</v>
      </c>
      <c r="CB16" s="42" t="n">
        <v>1150</v>
      </c>
      <c r="CC16" s="42" t="n">
        <v>972.4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2" t="n">
        <v>7050</v>
      </c>
      <c r="CM16" s="42" t="n">
        <v>5103.491</v>
      </c>
      <c r="CN16" s="42" t="n">
        <v>1000</v>
      </c>
      <c r="CO16" s="42" t="n">
        <v>941.5</v>
      </c>
      <c r="CP16" s="42" t="n">
        <v>7000</v>
      </c>
      <c r="CQ16" s="42" t="n">
        <v>5103.491</v>
      </c>
      <c r="CR16" s="42" t="n">
        <v>1000</v>
      </c>
      <c r="CS16" s="42" t="n">
        <v>941.5</v>
      </c>
      <c r="CT16" s="42" t="n">
        <v>7000</v>
      </c>
      <c r="CU16" s="42" t="n">
        <v>5103.491</v>
      </c>
      <c r="CV16" s="42" t="n">
        <v>1000</v>
      </c>
      <c r="CW16" s="42" t="n">
        <v>941.5</v>
      </c>
      <c r="CX16" s="42" t="n">
        <v>15921.6033</v>
      </c>
      <c r="CY16" s="42" t="n">
        <v>12999.106</v>
      </c>
      <c r="CZ16" s="42" t="n">
        <v>400</v>
      </c>
      <c r="DA16" s="42" t="n">
        <v>400</v>
      </c>
      <c r="DB16" s="42" t="n">
        <v>15471.6033</v>
      </c>
      <c r="DC16" s="42" t="n">
        <v>12861.106</v>
      </c>
      <c r="DD16" s="42" t="n">
        <v>400</v>
      </c>
      <c r="DE16" s="42" t="n">
        <v>400</v>
      </c>
      <c r="DF16" s="42" t="n">
        <v>3000</v>
      </c>
      <c r="DG16" s="42" t="n">
        <v>1010</v>
      </c>
      <c r="DH16" s="42" t="n">
        <v>0</v>
      </c>
      <c r="DI16" s="42" t="n">
        <v>0</v>
      </c>
      <c r="DJ16" s="42" t="n">
        <v>331</v>
      </c>
      <c r="DK16" s="42" t="n">
        <v>0</v>
      </c>
      <c r="DL16" s="42" t="n">
        <v>331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</row>
    <row r="17" s="39" customFormat="true" ht="18" hidden="false" customHeight="true" outlineLevel="0" collapsed="false">
      <c r="B17" s="40" t="n">
        <v>8</v>
      </c>
      <c r="C17" s="43" t="s">
        <v>50</v>
      </c>
      <c r="D17" s="42" t="n">
        <v>1302061.838</v>
      </c>
      <c r="E17" s="42" t="n">
        <v>887806.483</v>
      </c>
      <c r="F17" s="42" t="n">
        <v>1275314.157</v>
      </c>
      <c r="G17" s="42" t="n">
        <v>903771.019</v>
      </c>
      <c r="H17" s="42" t="n">
        <v>51747.681</v>
      </c>
      <c r="I17" s="42" t="n">
        <v>9035.464</v>
      </c>
      <c r="J17" s="42" t="n">
        <v>358176.2</v>
      </c>
      <c r="K17" s="42" t="n">
        <v>272325.904</v>
      </c>
      <c r="L17" s="42" t="n">
        <v>31811.3</v>
      </c>
      <c r="M17" s="42" t="n">
        <v>17225.816</v>
      </c>
      <c r="N17" s="42" t="n">
        <v>242203.8</v>
      </c>
      <c r="O17" s="42" t="n">
        <v>179806.986</v>
      </c>
      <c r="P17" s="42" t="n">
        <v>8585</v>
      </c>
      <c r="Q17" s="42" t="n">
        <v>1230</v>
      </c>
      <c r="R17" s="42" t="n">
        <v>110051.7</v>
      </c>
      <c r="S17" s="42" t="n">
        <v>88541.888</v>
      </c>
      <c r="T17" s="42" t="n">
        <v>23226.3</v>
      </c>
      <c r="U17" s="42" t="n">
        <v>15995.816</v>
      </c>
      <c r="V17" s="42" t="n">
        <v>1965</v>
      </c>
      <c r="W17" s="42" t="n">
        <v>860</v>
      </c>
      <c r="X17" s="42" t="n">
        <v>0</v>
      </c>
      <c r="Y17" s="42" t="n">
        <v>0</v>
      </c>
      <c r="Z17" s="42" t="n">
        <v>100</v>
      </c>
      <c r="AA17" s="42" t="n">
        <v>0</v>
      </c>
      <c r="AB17" s="42" t="n">
        <v>0</v>
      </c>
      <c r="AC17" s="42" t="n">
        <v>0</v>
      </c>
      <c r="AD17" s="42" t="n">
        <v>36548.4</v>
      </c>
      <c r="AE17" s="42" t="n">
        <v>32571.57</v>
      </c>
      <c r="AF17" s="42" t="n">
        <v>-55475.919</v>
      </c>
      <c r="AG17" s="42" t="n">
        <v>-28310.072</v>
      </c>
      <c r="AH17" s="42" t="n">
        <v>50</v>
      </c>
      <c r="AI17" s="42" t="n">
        <v>0</v>
      </c>
      <c r="AJ17" s="42" t="n">
        <v>1375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36498.4</v>
      </c>
      <c r="AQ17" s="42" t="n">
        <v>32571.57</v>
      </c>
      <c r="AR17" s="42" t="n">
        <v>54207.5</v>
      </c>
      <c r="AS17" s="42" t="n">
        <v>22619.996</v>
      </c>
      <c r="AT17" s="42" t="n">
        <v>0</v>
      </c>
      <c r="AU17" s="42" t="n">
        <v>0</v>
      </c>
      <c r="AV17" s="42" t="n">
        <v>-123433.419</v>
      </c>
      <c r="AW17" s="42" t="n">
        <v>-50930.068</v>
      </c>
      <c r="AX17" s="42" t="n">
        <v>156218.69</v>
      </c>
      <c r="AY17" s="42" t="n">
        <v>107922.4</v>
      </c>
      <c r="AZ17" s="42" t="n">
        <v>0</v>
      </c>
      <c r="BA17" s="42" t="n">
        <v>0</v>
      </c>
      <c r="BB17" s="42" t="n">
        <v>156218.69</v>
      </c>
      <c r="BC17" s="42" t="n">
        <v>107922.4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9400</v>
      </c>
      <c r="BK17" s="42" t="n">
        <v>526.36</v>
      </c>
      <c r="BL17" s="42" t="n">
        <v>44897</v>
      </c>
      <c r="BM17" s="42" t="n">
        <v>18139.72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39659</v>
      </c>
      <c r="CC17" s="42" t="n">
        <v>17139.72</v>
      </c>
      <c r="CD17" s="42" t="n">
        <v>9400</v>
      </c>
      <c r="CE17" s="42" t="n">
        <v>526.36</v>
      </c>
      <c r="CF17" s="42" t="n">
        <v>5238</v>
      </c>
      <c r="CG17" s="42" t="n">
        <v>100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33090</v>
      </c>
      <c r="CM17" s="42" t="n">
        <v>21736.3</v>
      </c>
      <c r="CN17" s="42" t="n">
        <v>24090</v>
      </c>
      <c r="CO17" s="42" t="n">
        <v>1980</v>
      </c>
      <c r="CP17" s="42" t="n">
        <v>28600</v>
      </c>
      <c r="CQ17" s="42" t="n">
        <v>19246.3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579363</v>
      </c>
      <c r="CY17" s="42" t="n">
        <v>420848.485</v>
      </c>
      <c r="CZ17" s="42" t="n">
        <v>6425.3</v>
      </c>
      <c r="DA17" s="42" t="n">
        <v>0</v>
      </c>
      <c r="DB17" s="42" t="n">
        <v>326142</v>
      </c>
      <c r="DC17" s="42" t="n">
        <v>233307.485</v>
      </c>
      <c r="DD17" s="42" t="n">
        <v>0</v>
      </c>
      <c r="DE17" s="42" t="n">
        <v>0</v>
      </c>
      <c r="DF17" s="42" t="n">
        <v>25000</v>
      </c>
      <c r="DG17" s="42" t="n">
        <v>21980</v>
      </c>
      <c r="DH17" s="42" t="n">
        <v>0</v>
      </c>
      <c r="DI17" s="42" t="n">
        <v>0</v>
      </c>
      <c r="DJ17" s="42" t="n">
        <v>50452.867</v>
      </c>
      <c r="DK17" s="42" t="n">
        <v>0</v>
      </c>
      <c r="DL17" s="42" t="n">
        <v>75452.867</v>
      </c>
      <c r="DM17" s="42" t="n">
        <v>25000</v>
      </c>
      <c r="DN17" s="42" t="n">
        <v>0</v>
      </c>
      <c r="DO17" s="42" t="n">
        <v>0</v>
      </c>
      <c r="DP17" s="42" t="n">
        <v>25000</v>
      </c>
      <c r="DQ17" s="42" t="n">
        <v>25000</v>
      </c>
    </row>
    <row r="18" s="39" customFormat="true" ht="20.25" hidden="false" customHeight="true" outlineLevel="0" collapsed="false">
      <c r="B18" s="40" t="n">
        <v>9</v>
      </c>
      <c r="C18" s="43" t="s">
        <v>51</v>
      </c>
      <c r="D18" s="42" t="n">
        <v>2338829.9678</v>
      </c>
      <c r="E18" s="42" t="n">
        <v>1311516.679</v>
      </c>
      <c r="F18" s="42" t="n">
        <v>1893694.3</v>
      </c>
      <c r="G18" s="42" t="n">
        <v>1187485.624</v>
      </c>
      <c r="H18" s="42" t="n">
        <v>445135.6678</v>
      </c>
      <c r="I18" s="42" t="n">
        <v>124031.055</v>
      </c>
      <c r="J18" s="42" t="n">
        <v>376710</v>
      </c>
      <c r="K18" s="42" t="n">
        <v>211599.2613</v>
      </c>
      <c r="L18" s="42" t="n">
        <v>98958.7</v>
      </c>
      <c r="M18" s="42" t="n">
        <v>22243.514</v>
      </c>
      <c r="N18" s="42" t="n">
        <v>308240</v>
      </c>
      <c r="O18" s="42" t="n">
        <v>197215.9262</v>
      </c>
      <c r="P18" s="42" t="n">
        <v>42500</v>
      </c>
      <c r="Q18" s="42" t="n">
        <v>6912.184</v>
      </c>
      <c r="R18" s="42" t="n">
        <v>54970</v>
      </c>
      <c r="S18" s="42" t="n">
        <v>10752.45</v>
      </c>
      <c r="T18" s="42" t="n">
        <v>56458.7</v>
      </c>
      <c r="U18" s="42" t="n">
        <v>15331.33</v>
      </c>
      <c r="V18" s="42" t="n">
        <v>1100</v>
      </c>
      <c r="W18" s="42" t="n">
        <v>0</v>
      </c>
      <c r="X18" s="42" t="n">
        <v>0</v>
      </c>
      <c r="Y18" s="42" t="n">
        <v>0</v>
      </c>
      <c r="Z18" s="42" t="n">
        <v>10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-34618</v>
      </c>
      <c r="AG18" s="42" t="n">
        <v>40481.751</v>
      </c>
      <c r="AH18" s="42" t="n">
        <v>0</v>
      </c>
      <c r="AI18" s="42" t="n">
        <v>0</v>
      </c>
      <c r="AJ18" s="42" t="n">
        <v>8045.7</v>
      </c>
      <c r="AK18" s="42" t="n">
        <v>750</v>
      </c>
      <c r="AL18" s="42" t="n">
        <v>0</v>
      </c>
      <c r="AM18" s="42" t="n">
        <v>0</v>
      </c>
      <c r="AN18" s="42" t="n">
        <v>5350</v>
      </c>
      <c r="AO18" s="42" t="n">
        <v>0</v>
      </c>
      <c r="AP18" s="42" t="n">
        <v>0</v>
      </c>
      <c r="AQ18" s="42" t="n">
        <v>0</v>
      </c>
      <c r="AR18" s="42" t="n">
        <v>689833</v>
      </c>
      <c r="AS18" s="42" t="n">
        <v>301812.161</v>
      </c>
      <c r="AT18" s="42" t="n">
        <v>0</v>
      </c>
      <c r="AU18" s="42" t="n">
        <v>0</v>
      </c>
      <c r="AV18" s="42" t="n">
        <v>-737846.7</v>
      </c>
      <c r="AW18" s="42" t="n">
        <v>-262080.41</v>
      </c>
      <c r="AX18" s="42" t="n">
        <v>451000</v>
      </c>
      <c r="AY18" s="42" t="n">
        <v>336119.36</v>
      </c>
      <c r="AZ18" s="42" t="n">
        <v>55000</v>
      </c>
      <c r="BA18" s="42" t="n">
        <v>28031.336</v>
      </c>
      <c r="BB18" s="42" t="n">
        <v>435000</v>
      </c>
      <c r="BC18" s="42" t="n">
        <v>324876</v>
      </c>
      <c r="BD18" s="42" t="n">
        <v>15000</v>
      </c>
      <c r="BE18" s="42" t="n">
        <v>5382.06</v>
      </c>
      <c r="BF18" s="42" t="n">
        <v>16000</v>
      </c>
      <c r="BG18" s="42" t="n">
        <v>11243.36</v>
      </c>
      <c r="BH18" s="42" t="n">
        <v>40000</v>
      </c>
      <c r="BI18" s="42" t="n">
        <v>22649.276</v>
      </c>
      <c r="BJ18" s="42" t="n">
        <v>102000</v>
      </c>
      <c r="BK18" s="42" t="n">
        <v>68618.5</v>
      </c>
      <c r="BL18" s="42" t="n">
        <v>127269.7</v>
      </c>
      <c r="BM18" s="42" t="n">
        <v>31146.67</v>
      </c>
      <c r="BN18" s="42" t="n">
        <v>81000</v>
      </c>
      <c r="BO18" s="42" t="n">
        <v>64102.5</v>
      </c>
      <c r="BP18" s="42" t="n">
        <v>78344.3</v>
      </c>
      <c r="BQ18" s="42" t="n">
        <v>31146.67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21000</v>
      </c>
      <c r="CA18" s="42" t="n">
        <v>4516</v>
      </c>
      <c r="CB18" s="42" t="n">
        <v>48925.4</v>
      </c>
      <c r="CC18" s="42" t="n">
        <v>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5000</v>
      </c>
      <c r="CI18" s="42" t="n">
        <v>1240.1</v>
      </c>
      <c r="CJ18" s="42" t="n">
        <v>0</v>
      </c>
      <c r="CK18" s="42" t="n">
        <v>0</v>
      </c>
      <c r="CL18" s="42" t="n">
        <v>30000</v>
      </c>
      <c r="CM18" s="42" t="n">
        <v>15444.6747</v>
      </c>
      <c r="CN18" s="42" t="n">
        <v>108709.8</v>
      </c>
      <c r="CO18" s="42" t="n">
        <v>660</v>
      </c>
      <c r="CP18" s="42" t="n">
        <v>19500</v>
      </c>
      <c r="CQ18" s="42" t="n">
        <v>11311.2</v>
      </c>
      <c r="CR18" s="42" t="n">
        <v>16000</v>
      </c>
      <c r="CS18" s="42" t="n">
        <v>66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775000</v>
      </c>
      <c r="CY18" s="42" t="n">
        <v>554128.728</v>
      </c>
      <c r="CZ18" s="42" t="n">
        <v>89815.4678</v>
      </c>
      <c r="DA18" s="42" t="n">
        <v>1467.784</v>
      </c>
      <c r="DB18" s="42" t="n">
        <v>517000</v>
      </c>
      <c r="DC18" s="42" t="n">
        <v>373513.228</v>
      </c>
      <c r="DD18" s="42" t="n">
        <v>60049.9678</v>
      </c>
      <c r="DE18" s="42" t="n">
        <v>1467.784</v>
      </c>
      <c r="DF18" s="42" t="n">
        <v>5000</v>
      </c>
      <c r="DG18" s="42" t="n">
        <v>335</v>
      </c>
      <c r="DH18" s="42" t="n">
        <v>0</v>
      </c>
      <c r="DI18" s="42" t="n">
        <v>0</v>
      </c>
      <c r="DJ18" s="42" t="n">
        <v>147784.3</v>
      </c>
      <c r="DK18" s="42" t="n">
        <v>0</v>
      </c>
      <c r="DL18" s="42" t="n">
        <v>147784.3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</row>
    <row r="19" customFormat="false" ht="16.5" hidden="false" customHeight="true" outlineLevel="0" collapsed="false">
      <c r="A19" s="44"/>
      <c r="B19" s="40" t="n">
        <v>10</v>
      </c>
      <c r="C19" s="43" t="s">
        <v>52</v>
      </c>
      <c r="D19" s="42" t="n">
        <v>408575.4189</v>
      </c>
      <c r="E19" s="42" t="n">
        <v>271731.4264</v>
      </c>
      <c r="F19" s="42" t="n">
        <v>347880.9</v>
      </c>
      <c r="G19" s="42" t="n">
        <v>223415.9604</v>
      </c>
      <c r="H19" s="42" t="n">
        <v>85694.5189</v>
      </c>
      <c r="I19" s="42" t="n">
        <v>48315.466</v>
      </c>
      <c r="J19" s="42" t="n">
        <v>190684.7</v>
      </c>
      <c r="K19" s="42" t="n">
        <v>132925.574</v>
      </c>
      <c r="L19" s="42" t="n">
        <v>46789.2</v>
      </c>
      <c r="M19" s="42" t="n">
        <v>5385.5</v>
      </c>
      <c r="N19" s="42" t="n">
        <v>137860</v>
      </c>
      <c r="O19" s="42" t="n">
        <v>95490.957</v>
      </c>
      <c r="P19" s="42" t="n">
        <v>20789.2</v>
      </c>
      <c r="Q19" s="42" t="n">
        <v>3100.5</v>
      </c>
      <c r="R19" s="42" t="n">
        <v>51424.7</v>
      </c>
      <c r="S19" s="42" t="n">
        <v>36969.617</v>
      </c>
      <c r="T19" s="42" t="n">
        <v>25000</v>
      </c>
      <c r="U19" s="42" t="n">
        <v>1810</v>
      </c>
      <c r="V19" s="42" t="n">
        <v>200</v>
      </c>
      <c r="W19" s="42" t="n">
        <v>0</v>
      </c>
      <c r="X19" s="42" t="n">
        <v>0</v>
      </c>
      <c r="Y19" s="42" t="n">
        <v>0</v>
      </c>
      <c r="Z19" s="42" t="n">
        <v>1616</v>
      </c>
      <c r="AA19" s="42" t="n">
        <v>1415.88</v>
      </c>
      <c r="AB19" s="42" t="n">
        <v>0</v>
      </c>
      <c r="AC19" s="42" t="n">
        <v>0</v>
      </c>
      <c r="AD19" s="42" t="n">
        <v>16900</v>
      </c>
      <c r="AE19" s="42" t="n">
        <v>6123.2008</v>
      </c>
      <c r="AF19" s="42" t="n">
        <v>-86488.7811</v>
      </c>
      <c r="AG19" s="42" t="n">
        <v>-24858.045</v>
      </c>
      <c r="AH19" s="42" t="n">
        <v>4900</v>
      </c>
      <c r="AI19" s="42" t="n">
        <v>1748.2008</v>
      </c>
      <c r="AJ19" s="42" t="n">
        <v>3000</v>
      </c>
      <c r="AK19" s="42" t="n">
        <v>144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12000</v>
      </c>
      <c r="AQ19" s="42" t="n">
        <v>4375</v>
      </c>
      <c r="AR19" s="42" t="n">
        <v>110511.2189</v>
      </c>
      <c r="AS19" s="42" t="n">
        <v>61880.504</v>
      </c>
      <c r="AT19" s="42" t="n">
        <v>0</v>
      </c>
      <c r="AU19" s="42" t="n">
        <v>0</v>
      </c>
      <c r="AV19" s="42" t="n">
        <v>-200000</v>
      </c>
      <c r="AW19" s="42" t="n">
        <v>-88178.549</v>
      </c>
      <c r="AX19" s="42" t="n">
        <v>23560</v>
      </c>
      <c r="AY19" s="42" t="n">
        <v>16672.808</v>
      </c>
      <c r="AZ19" s="42" t="n">
        <v>33000</v>
      </c>
      <c r="BA19" s="42" t="n">
        <v>22275.5</v>
      </c>
      <c r="BB19" s="42" t="n">
        <v>23060</v>
      </c>
      <c r="BC19" s="42" t="n">
        <v>16486.18</v>
      </c>
      <c r="BD19" s="42" t="n">
        <v>33000</v>
      </c>
      <c r="BE19" s="42" t="n">
        <v>22275.5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20280.2</v>
      </c>
      <c r="BK19" s="42" t="n">
        <v>16704.4506</v>
      </c>
      <c r="BL19" s="42" t="n">
        <v>69796.6</v>
      </c>
      <c r="BM19" s="42" t="n">
        <v>43836.971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5230.2</v>
      </c>
      <c r="BW19" s="42" t="n">
        <v>2767.11</v>
      </c>
      <c r="BX19" s="42" t="n">
        <v>52796.6</v>
      </c>
      <c r="BY19" s="42" t="n">
        <v>38662.971</v>
      </c>
      <c r="BZ19" s="42" t="n">
        <v>15050</v>
      </c>
      <c r="CA19" s="42" t="n">
        <v>13937.3406</v>
      </c>
      <c r="CB19" s="42" t="n">
        <v>17000</v>
      </c>
      <c r="CC19" s="42" t="n">
        <v>5174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15340</v>
      </c>
      <c r="CM19" s="42" t="n">
        <v>8227.347</v>
      </c>
      <c r="CN19" s="42" t="n">
        <v>10000</v>
      </c>
      <c r="CO19" s="42" t="n">
        <v>1675.54</v>
      </c>
      <c r="CP19" s="42" t="n">
        <v>6750</v>
      </c>
      <c r="CQ19" s="42" t="n">
        <v>1699.6</v>
      </c>
      <c r="CR19" s="42" t="n">
        <v>10000</v>
      </c>
      <c r="CS19" s="42" t="n">
        <v>1675.54</v>
      </c>
      <c r="CT19" s="42" t="n">
        <v>2100</v>
      </c>
      <c r="CU19" s="42" t="n">
        <v>249.6</v>
      </c>
      <c r="CV19" s="42" t="n">
        <v>10000</v>
      </c>
      <c r="CW19" s="42" t="n">
        <v>1675.54</v>
      </c>
      <c r="CX19" s="42" t="n">
        <v>40500</v>
      </c>
      <c r="CY19" s="42" t="n">
        <v>35656.7</v>
      </c>
      <c r="CZ19" s="42" t="n">
        <v>12597.5</v>
      </c>
      <c r="DA19" s="42" t="n">
        <v>0</v>
      </c>
      <c r="DB19" s="42" t="n">
        <v>28350</v>
      </c>
      <c r="DC19" s="42" t="n">
        <v>24836.7</v>
      </c>
      <c r="DD19" s="42" t="n">
        <v>12597.5</v>
      </c>
      <c r="DE19" s="42" t="n">
        <v>0</v>
      </c>
      <c r="DF19" s="42" t="n">
        <v>13800</v>
      </c>
      <c r="DG19" s="42" t="n">
        <v>5690</v>
      </c>
      <c r="DH19" s="42" t="n">
        <v>0</v>
      </c>
      <c r="DI19" s="42" t="n">
        <v>0</v>
      </c>
      <c r="DJ19" s="42" t="n">
        <v>0</v>
      </c>
      <c r="DK19" s="42" t="n">
        <v>0</v>
      </c>
      <c r="DL19" s="42" t="n">
        <v>25000</v>
      </c>
      <c r="DM19" s="42" t="n">
        <v>0</v>
      </c>
      <c r="DN19" s="42" t="n">
        <v>0</v>
      </c>
      <c r="DO19" s="42" t="n">
        <v>0</v>
      </c>
      <c r="DP19" s="42" t="n">
        <v>25000</v>
      </c>
      <c r="DQ19" s="42" t="n">
        <v>0</v>
      </c>
    </row>
    <row r="20" customFormat="false" ht="16.5" hidden="false" customHeight="true" outlineLevel="0" collapsed="false">
      <c r="A20" s="44"/>
      <c r="B20" s="40" t="n">
        <v>11</v>
      </c>
      <c r="C20" s="43" t="s">
        <v>53</v>
      </c>
      <c r="D20" s="42" t="n">
        <v>666546.2203</v>
      </c>
      <c r="E20" s="42" t="n">
        <v>348260.1061</v>
      </c>
      <c r="F20" s="42" t="n">
        <v>234512.238</v>
      </c>
      <c r="G20" s="42" t="n">
        <v>126282.2923</v>
      </c>
      <c r="H20" s="42" t="n">
        <v>432033.9823</v>
      </c>
      <c r="I20" s="42" t="n">
        <v>221977.8138</v>
      </c>
      <c r="J20" s="42" t="n">
        <v>90524.1</v>
      </c>
      <c r="K20" s="42" t="n">
        <v>55380.2574</v>
      </c>
      <c r="L20" s="42" t="n">
        <v>6500</v>
      </c>
      <c r="M20" s="42" t="n">
        <v>4449.566</v>
      </c>
      <c r="N20" s="42" t="n">
        <v>82397.8</v>
      </c>
      <c r="O20" s="42" t="n">
        <v>52093.6201</v>
      </c>
      <c r="P20" s="42" t="n">
        <v>5500</v>
      </c>
      <c r="Q20" s="42" t="n">
        <v>4449.566</v>
      </c>
      <c r="R20" s="42" t="n">
        <v>3700</v>
      </c>
      <c r="S20" s="42" t="n">
        <v>1024.1373</v>
      </c>
      <c r="T20" s="42" t="n">
        <v>1000</v>
      </c>
      <c r="U20" s="42" t="n">
        <v>0</v>
      </c>
      <c r="V20" s="42" t="n">
        <v>3700</v>
      </c>
      <c r="W20" s="42" t="n">
        <v>1409</v>
      </c>
      <c r="X20" s="42" t="n">
        <v>0</v>
      </c>
      <c r="Y20" s="42" t="n">
        <v>0</v>
      </c>
      <c r="Z20" s="42" t="n">
        <v>200</v>
      </c>
      <c r="AA20" s="42" t="n">
        <v>200</v>
      </c>
      <c r="AB20" s="42" t="n">
        <v>1500</v>
      </c>
      <c r="AC20" s="42" t="n">
        <v>1300</v>
      </c>
      <c r="AD20" s="42" t="n">
        <v>7700</v>
      </c>
      <c r="AE20" s="42" t="n">
        <v>3426.37</v>
      </c>
      <c r="AF20" s="42" t="n">
        <v>237551.5</v>
      </c>
      <c r="AG20" s="42" t="n">
        <v>124914.585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13900</v>
      </c>
      <c r="AO20" s="42" t="n">
        <v>8460</v>
      </c>
      <c r="AP20" s="42" t="n">
        <v>7700</v>
      </c>
      <c r="AQ20" s="42" t="n">
        <v>3426.37</v>
      </c>
      <c r="AR20" s="42" t="n">
        <v>223651.5</v>
      </c>
      <c r="AS20" s="42" t="n">
        <v>135128.958</v>
      </c>
      <c r="AT20" s="42" t="n">
        <v>0</v>
      </c>
      <c r="AU20" s="42" t="n">
        <v>0</v>
      </c>
      <c r="AV20" s="42" t="n">
        <v>0</v>
      </c>
      <c r="AW20" s="42" t="n">
        <v>-18674.373</v>
      </c>
      <c r="AX20" s="42" t="n">
        <v>63100</v>
      </c>
      <c r="AY20" s="42" t="n">
        <v>43206.28</v>
      </c>
      <c r="AZ20" s="42" t="n">
        <v>73500</v>
      </c>
      <c r="BA20" s="42" t="n">
        <v>26736.976</v>
      </c>
      <c r="BB20" s="42" t="n">
        <v>51500</v>
      </c>
      <c r="BC20" s="42" t="n">
        <v>38881</v>
      </c>
      <c r="BD20" s="42" t="n">
        <v>17000</v>
      </c>
      <c r="BE20" s="42" t="n">
        <v>1680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13951</v>
      </c>
      <c r="BK20" s="42" t="n">
        <v>6346.304</v>
      </c>
      <c r="BL20" s="42" t="n">
        <v>46482.4823</v>
      </c>
      <c r="BM20" s="42" t="n">
        <v>38135.3058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13951</v>
      </c>
      <c r="CA20" s="42" t="n">
        <v>6346.304</v>
      </c>
      <c r="CB20" s="42" t="n">
        <v>46482.4823</v>
      </c>
      <c r="CC20" s="42" t="n">
        <v>38135.3058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1000</v>
      </c>
      <c r="CI20" s="42" t="n">
        <v>778</v>
      </c>
      <c r="CJ20" s="42" t="n">
        <v>0</v>
      </c>
      <c r="CK20" s="42" t="n">
        <v>0</v>
      </c>
      <c r="CL20" s="42" t="n">
        <v>23927.138</v>
      </c>
      <c r="CM20" s="42" t="n">
        <v>12716.0809</v>
      </c>
      <c r="CN20" s="42" t="n">
        <v>27500</v>
      </c>
      <c r="CO20" s="42" t="n">
        <v>26441.381</v>
      </c>
      <c r="CP20" s="42" t="n">
        <v>19827.138</v>
      </c>
      <c r="CQ20" s="42" t="n">
        <v>11502.7309</v>
      </c>
      <c r="CR20" s="42" t="n">
        <v>1000</v>
      </c>
      <c r="CS20" s="42" t="n">
        <v>200</v>
      </c>
      <c r="CT20" s="42" t="n">
        <v>17327.138</v>
      </c>
      <c r="CU20" s="42" t="n">
        <v>11002.9449</v>
      </c>
      <c r="CV20" s="42" t="n">
        <v>1000</v>
      </c>
      <c r="CW20" s="42" t="n">
        <v>200</v>
      </c>
      <c r="CX20" s="42" t="n">
        <v>11710</v>
      </c>
      <c r="CY20" s="42" t="n">
        <v>1050</v>
      </c>
      <c r="CZ20" s="42" t="n">
        <v>39000</v>
      </c>
      <c r="DA20" s="42" t="n">
        <v>0</v>
      </c>
      <c r="DB20" s="42" t="n">
        <v>9410</v>
      </c>
      <c r="DC20" s="42" t="n">
        <v>810</v>
      </c>
      <c r="DD20" s="42" t="n">
        <v>39000</v>
      </c>
      <c r="DE20" s="42" t="n">
        <v>0</v>
      </c>
      <c r="DF20" s="42" t="n">
        <v>4700</v>
      </c>
      <c r="DG20" s="42" t="n">
        <v>1770</v>
      </c>
      <c r="DH20" s="42" t="n">
        <v>0</v>
      </c>
      <c r="DI20" s="42" t="n">
        <v>0</v>
      </c>
      <c r="DJ20" s="42" t="n">
        <v>14000</v>
      </c>
      <c r="DK20" s="42" t="n">
        <v>0</v>
      </c>
      <c r="DL20" s="42" t="n">
        <v>1400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</row>
    <row r="21" customFormat="false" ht="16.5" hidden="false" customHeight="true" outlineLevel="0" collapsed="false">
      <c r="A21" s="44"/>
      <c r="B21" s="40" t="n">
        <v>12</v>
      </c>
      <c r="C21" s="43" t="s">
        <v>54</v>
      </c>
      <c r="D21" s="42" t="n">
        <v>285789.1305</v>
      </c>
      <c r="E21" s="42" t="n">
        <v>246770.9038</v>
      </c>
      <c r="F21" s="42" t="n">
        <v>142667.5</v>
      </c>
      <c r="G21" s="42" t="n">
        <v>86830.5612</v>
      </c>
      <c r="H21" s="42" t="n">
        <v>154121.6305</v>
      </c>
      <c r="I21" s="42" t="n">
        <v>170940.3426</v>
      </c>
      <c r="J21" s="42" t="n">
        <v>56886.5</v>
      </c>
      <c r="K21" s="42" t="n">
        <v>36717.3155</v>
      </c>
      <c r="L21" s="42" t="n">
        <v>580</v>
      </c>
      <c r="M21" s="42" t="n">
        <v>578</v>
      </c>
      <c r="N21" s="42" t="n">
        <v>53381.5</v>
      </c>
      <c r="O21" s="42" t="n">
        <v>35035.5155</v>
      </c>
      <c r="P21" s="42" t="n">
        <v>580</v>
      </c>
      <c r="Q21" s="42" t="n">
        <v>578</v>
      </c>
      <c r="R21" s="42" t="n">
        <v>1900</v>
      </c>
      <c r="S21" s="42" t="n">
        <v>1623</v>
      </c>
      <c r="T21" s="42" t="n">
        <v>0</v>
      </c>
      <c r="U21" s="42" t="n">
        <v>0</v>
      </c>
      <c r="V21" s="42" t="n">
        <v>300</v>
      </c>
      <c r="W21" s="42" t="n">
        <v>193</v>
      </c>
      <c r="X21" s="42" t="n">
        <v>0</v>
      </c>
      <c r="Y21" s="42" t="n">
        <v>0</v>
      </c>
      <c r="Z21" s="42" t="n">
        <v>100</v>
      </c>
      <c r="AA21" s="42" t="n">
        <v>0</v>
      </c>
      <c r="AB21" s="42" t="n">
        <v>0</v>
      </c>
      <c r="AC21" s="42" t="n">
        <v>0</v>
      </c>
      <c r="AD21" s="42" t="n">
        <v>4850</v>
      </c>
      <c r="AE21" s="42" t="n">
        <v>1083.42</v>
      </c>
      <c r="AF21" s="42" t="n">
        <v>-160969</v>
      </c>
      <c r="AG21" s="42" t="n">
        <v>-31017.1734</v>
      </c>
      <c r="AH21" s="42" t="n">
        <v>1650</v>
      </c>
      <c r="AI21" s="42" t="n">
        <v>577.58</v>
      </c>
      <c r="AJ21" s="42" t="n">
        <v>1050</v>
      </c>
      <c r="AK21" s="42" t="n">
        <v>1040</v>
      </c>
      <c r="AL21" s="42" t="n">
        <v>0</v>
      </c>
      <c r="AM21" s="42" t="n">
        <v>0</v>
      </c>
      <c r="AN21" s="42" t="n">
        <v>981</v>
      </c>
      <c r="AO21" s="42" t="n">
        <v>981</v>
      </c>
      <c r="AP21" s="42" t="n">
        <v>3200</v>
      </c>
      <c r="AQ21" s="42" t="n">
        <v>505.84</v>
      </c>
      <c r="AR21" s="42" t="n">
        <v>18000</v>
      </c>
      <c r="AS21" s="42" t="n">
        <v>6712.6276</v>
      </c>
      <c r="AT21" s="42" t="n">
        <v>0</v>
      </c>
      <c r="AU21" s="42" t="n">
        <v>0</v>
      </c>
      <c r="AV21" s="42" t="n">
        <v>-181000</v>
      </c>
      <c r="AW21" s="42" t="n">
        <v>-39750.801</v>
      </c>
      <c r="AX21" s="42" t="n">
        <v>14105</v>
      </c>
      <c r="AY21" s="42" t="n">
        <v>11079.929</v>
      </c>
      <c r="AZ21" s="42" t="n">
        <v>970</v>
      </c>
      <c r="BA21" s="42" t="n">
        <v>828</v>
      </c>
      <c r="BB21" s="42" t="n">
        <v>13355</v>
      </c>
      <c r="BC21" s="42" t="n">
        <v>10504.529</v>
      </c>
      <c r="BD21" s="42" t="n">
        <v>970</v>
      </c>
      <c r="BE21" s="42" t="n">
        <v>828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4500</v>
      </c>
      <c r="BK21" s="42" t="n">
        <v>3135.894</v>
      </c>
      <c r="BL21" s="42" t="n">
        <v>7100</v>
      </c>
      <c r="BM21" s="42" t="n">
        <v>2148.83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4500</v>
      </c>
      <c r="CA21" s="42" t="n">
        <v>3135.894</v>
      </c>
      <c r="CB21" s="42" t="n">
        <v>7100</v>
      </c>
      <c r="CC21" s="42" t="n">
        <v>2148.83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2000</v>
      </c>
      <c r="CI21" s="42" t="n">
        <v>510.02</v>
      </c>
      <c r="CJ21" s="42" t="n">
        <v>0</v>
      </c>
      <c r="CK21" s="42" t="n">
        <v>0</v>
      </c>
      <c r="CL21" s="42" t="n">
        <v>26626</v>
      </c>
      <c r="CM21" s="42" t="n">
        <v>18655.3127</v>
      </c>
      <c r="CN21" s="42" t="n">
        <v>32000</v>
      </c>
      <c r="CO21" s="42" t="n">
        <v>11000</v>
      </c>
      <c r="CP21" s="42" t="n">
        <v>25876</v>
      </c>
      <c r="CQ21" s="42" t="n">
        <v>18371.5627</v>
      </c>
      <c r="CR21" s="42" t="n">
        <v>32000</v>
      </c>
      <c r="CS21" s="42" t="n">
        <v>11000</v>
      </c>
      <c r="CT21" s="42" t="n">
        <v>25396</v>
      </c>
      <c r="CU21" s="42" t="n">
        <v>18068.6437</v>
      </c>
      <c r="CV21" s="42" t="n">
        <v>32000</v>
      </c>
      <c r="CW21" s="42" t="n">
        <v>11000</v>
      </c>
      <c r="CX21" s="42" t="n">
        <v>4750</v>
      </c>
      <c r="CY21" s="42" t="n">
        <v>2162</v>
      </c>
      <c r="CZ21" s="42" t="n">
        <v>274440.6305</v>
      </c>
      <c r="DA21" s="42" t="n">
        <v>187402.686</v>
      </c>
      <c r="DB21" s="42" t="n">
        <v>3500</v>
      </c>
      <c r="DC21" s="42" t="n">
        <v>1954</v>
      </c>
      <c r="DD21" s="42" t="n">
        <v>274440.6305</v>
      </c>
      <c r="DE21" s="42" t="n">
        <v>187402.686</v>
      </c>
      <c r="DF21" s="42" t="n">
        <v>3550</v>
      </c>
      <c r="DG21" s="42" t="n">
        <v>2293.67</v>
      </c>
      <c r="DH21" s="42" t="n">
        <v>0</v>
      </c>
      <c r="DI21" s="42" t="n">
        <v>0</v>
      </c>
      <c r="DJ21" s="42" t="n">
        <v>14000</v>
      </c>
      <c r="DK21" s="42" t="n">
        <v>0</v>
      </c>
      <c r="DL21" s="42" t="n">
        <v>25000</v>
      </c>
      <c r="DM21" s="42" t="n">
        <v>11000</v>
      </c>
      <c r="DN21" s="42" t="n">
        <v>0</v>
      </c>
      <c r="DO21" s="42" t="n">
        <v>0</v>
      </c>
      <c r="DP21" s="42" t="n">
        <v>11000</v>
      </c>
      <c r="DQ21" s="42" t="n">
        <v>11000</v>
      </c>
    </row>
    <row r="22" customFormat="false" ht="16.5" hidden="false" customHeight="true" outlineLevel="0" collapsed="false">
      <c r="A22" s="44"/>
      <c r="B22" s="40" t="n">
        <v>13</v>
      </c>
      <c r="C22" s="43" t="s">
        <v>55</v>
      </c>
      <c r="D22" s="42" t="n">
        <v>296705.8151</v>
      </c>
      <c r="E22" s="42" t="n">
        <v>124839.1302</v>
      </c>
      <c r="F22" s="42" t="n">
        <v>87000</v>
      </c>
      <c r="G22" s="42" t="n">
        <v>63767.5916</v>
      </c>
      <c r="H22" s="42" t="n">
        <v>209705.8151</v>
      </c>
      <c r="I22" s="42" t="n">
        <v>61071.5386</v>
      </c>
      <c r="J22" s="42" t="n">
        <v>40435.21</v>
      </c>
      <c r="K22" s="42" t="n">
        <v>31043.9332</v>
      </c>
      <c r="L22" s="42" t="n">
        <v>18500</v>
      </c>
      <c r="M22" s="42" t="n">
        <v>9841.984</v>
      </c>
      <c r="N22" s="42" t="n">
        <v>38465.21</v>
      </c>
      <c r="O22" s="42" t="n">
        <v>29812.0982</v>
      </c>
      <c r="P22" s="42" t="n">
        <v>18500</v>
      </c>
      <c r="Q22" s="42" t="n">
        <v>9841.984</v>
      </c>
      <c r="R22" s="42" t="n">
        <v>1050</v>
      </c>
      <c r="S22" s="42" t="n">
        <v>618.5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2222</v>
      </c>
      <c r="AE22" s="42" t="n">
        <v>1599.709</v>
      </c>
      <c r="AF22" s="42" t="n">
        <v>130783.9764</v>
      </c>
      <c r="AG22" s="42" t="n">
        <v>8733.3556</v>
      </c>
      <c r="AH22" s="42" t="n">
        <v>2192</v>
      </c>
      <c r="AI22" s="42" t="n">
        <v>1570.729</v>
      </c>
      <c r="AJ22" s="42" t="n">
        <v>16000</v>
      </c>
      <c r="AK22" s="42" t="n">
        <v>1263.65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30</v>
      </c>
      <c r="AQ22" s="42" t="n">
        <v>28.98</v>
      </c>
      <c r="AR22" s="42" t="n">
        <v>114783.9764</v>
      </c>
      <c r="AS22" s="42" t="n">
        <v>54239.4326</v>
      </c>
      <c r="AT22" s="42" t="n">
        <v>0</v>
      </c>
      <c r="AU22" s="42" t="n">
        <v>0</v>
      </c>
      <c r="AV22" s="42" t="n">
        <v>0</v>
      </c>
      <c r="AW22" s="42" t="n">
        <v>-46769.727</v>
      </c>
      <c r="AX22" s="42" t="n">
        <v>12991</v>
      </c>
      <c r="AY22" s="42" t="n">
        <v>10664.4894</v>
      </c>
      <c r="AZ22" s="42" t="n">
        <v>0</v>
      </c>
      <c r="BA22" s="42" t="n">
        <v>0</v>
      </c>
      <c r="BB22" s="42" t="n">
        <v>12991</v>
      </c>
      <c r="BC22" s="42" t="n">
        <v>10664.4894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510</v>
      </c>
      <c r="BK22" s="42" t="n">
        <v>484.4</v>
      </c>
      <c r="BL22" s="42" t="n">
        <v>2000</v>
      </c>
      <c r="BM22" s="42" t="n">
        <v>60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510</v>
      </c>
      <c r="CA22" s="42" t="n">
        <v>484.4</v>
      </c>
      <c r="CB22" s="42" t="n">
        <v>2000</v>
      </c>
      <c r="CC22" s="42" t="n">
        <v>600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1817.72</v>
      </c>
      <c r="CM22" s="42" t="n">
        <v>1535.83</v>
      </c>
      <c r="CN22" s="42" t="n">
        <v>44071.8387</v>
      </c>
      <c r="CO22" s="42" t="n">
        <v>41546.199</v>
      </c>
      <c r="CP22" s="42" t="n">
        <v>1764.72</v>
      </c>
      <c r="CQ22" s="42" t="n">
        <v>1497.58</v>
      </c>
      <c r="CR22" s="42" t="n">
        <v>44071.8387</v>
      </c>
      <c r="CS22" s="42" t="n">
        <v>41546.199</v>
      </c>
      <c r="CT22" s="42" t="n">
        <v>0</v>
      </c>
      <c r="CU22" s="42" t="n">
        <v>0</v>
      </c>
      <c r="CV22" s="42" t="n">
        <v>39071.8387</v>
      </c>
      <c r="CW22" s="42" t="n">
        <v>38799.199</v>
      </c>
      <c r="CX22" s="42" t="n">
        <v>19956.67</v>
      </c>
      <c r="CY22" s="42" t="n">
        <v>16524.23</v>
      </c>
      <c r="CZ22" s="42" t="n">
        <v>14350</v>
      </c>
      <c r="DA22" s="42" t="n">
        <v>350</v>
      </c>
      <c r="DB22" s="42" t="n">
        <v>19896.67</v>
      </c>
      <c r="DC22" s="42" t="n">
        <v>16524.23</v>
      </c>
      <c r="DD22" s="42" t="n">
        <v>2000</v>
      </c>
      <c r="DE22" s="42" t="n">
        <v>0</v>
      </c>
      <c r="DF22" s="42" t="n">
        <v>4717.4</v>
      </c>
      <c r="DG22" s="42" t="n">
        <v>1915</v>
      </c>
      <c r="DH22" s="42" t="n">
        <v>0</v>
      </c>
      <c r="DI22" s="42" t="n">
        <v>0</v>
      </c>
      <c r="DJ22" s="42" t="n">
        <v>4350</v>
      </c>
      <c r="DK22" s="42" t="n">
        <v>0</v>
      </c>
      <c r="DL22" s="42" t="n">
        <v>435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</row>
    <row r="23" customFormat="false" ht="16.5" hidden="false" customHeight="true" outlineLevel="0" collapsed="false">
      <c r="A23" s="44"/>
      <c r="B23" s="40" t="n">
        <v>14</v>
      </c>
      <c r="C23" s="43" t="s">
        <v>56</v>
      </c>
      <c r="D23" s="42" t="n">
        <v>425169.6324</v>
      </c>
      <c r="E23" s="42" t="n">
        <v>316542.5395</v>
      </c>
      <c r="F23" s="42" t="n">
        <v>153340.3</v>
      </c>
      <c r="G23" s="42" t="n">
        <v>96751.0049</v>
      </c>
      <c r="H23" s="42" t="n">
        <v>271829.3324</v>
      </c>
      <c r="I23" s="42" t="n">
        <v>219791.5346</v>
      </c>
      <c r="J23" s="42" t="n">
        <v>68874.7</v>
      </c>
      <c r="K23" s="42" t="n">
        <v>53816.4056</v>
      </c>
      <c r="L23" s="42" t="n">
        <v>3000</v>
      </c>
      <c r="M23" s="42" t="n">
        <v>1240</v>
      </c>
      <c r="N23" s="42" t="n">
        <v>66394.7</v>
      </c>
      <c r="O23" s="42" t="n">
        <v>52644.0056</v>
      </c>
      <c r="P23" s="42" t="n">
        <v>1000</v>
      </c>
      <c r="Q23" s="42" t="n">
        <v>300</v>
      </c>
      <c r="R23" s="42" t="n">
        <v>780</v>
      </c>
      <c r="S23" s="42" t="n">
        <v>436.8</v>
      </c>
      <c r="T23" s="42" t="n">
        <v>2000</v>
      </c>
      <c r="U23" s="42" t="n">
        <v>940</v>
      </c>
      <c r="V23" s="42" t="n">
        <v>250</v>
      </c>
      <c r="W23" s="42" t="n">
        <v>0</v>
      </c>
      <c r="X23" s="42" t="n">
        <v>0</v>
      </c>
      <c r="Y23" s="42" t="n">
        <v>0</v>
      </c>
      <c r="Z23" s="42" t="n">
        <v>250</v>
      </c>
      <c r="AA23" s="42" t="n">
        <v>0</v>
      </c>
      <c r="AB23" s="42" t="n">
        <v>0</v>
      </c>
      <c r="AC23" s="42" t="n">
        <v>0</v>
      </c>
      <c r="AD23" s="42" t="n">
        <v>4850</v>
      </c>
      <c r="AE23" s="42" t="n">
        <v>2519.8</v>
      </c>
      <c r="AF23" s="42" t="n">
        <v>129781.6324</v>
      </c>
      <c r="AG23" s="42" t="n">
        <v>194076.445</v>
      </c>
      <c r="AH23" s="42" t="n">
        <v>1050</v>
      </c>
      <c r="AI23" s="42" t="n">
        <v>125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3800</v>
      </c>
      <c r="AQ23" s="42" t="n">
        <v>2394.8</v>
      </c>
      <c r="AR23" s="42" t="n">
        <v>299781.6324</v>
      </c>
      <c r="AS23" s="42" t="n">
        <v>234853.665</v>
      </c>
      <c r="AT23" s="42" t="n">
        <v>0</v>
      </c>
      <c r="AU23" s="42" t="n">
        <v>0</v>
      </c>
      <c r="AV23" s="42" t="n">
        <v>-170000</v>
      </c>
      <c r="AW23" s="42" t="n">
        <v>-40777.22</v>
      </c>
      <c r="AX23" s="42" t="n">
        <v>29910</v>
      </c>
      <c r="AY23" s="42" t="n">
        <v>19719.3848</v>
      </c>
      <c r="AZ23" s="42" t="n">
        <v>8000</v>
      </c>
      <c r="BA23" s="42" t="n">
        <v>1644</v>
      </c>
      <c r="BB23" s="42" t="n">
        <v>3000</v>
      </c>
      <c r="BC23" s="42" t="n">
        <v>1935.8</v>
      </c>
      <c r="BD23" s="42" t="n">
        <v>0</v>
      </c>
      <c r="BE23" s="42" t="n">
        <v>0</v>
      </c>
      <c r="BF23" s="42" t="n">
        <v>26814</v>
      </c>
      <c r="BG23" s="42" t="n">
        <v>17783.5848</v>
      </c>
      <c r="BH23" s="42" t="n">
        <v>8000</v>
      </c>
      <c r="BI23" s="42" t="n">
        <v>1644</v>
      </c>
      <c r="BJ23" s="42" t="n">
        <v>5500</v>
      </c>
      <c r="BK23" s="42" t="n">
        <v>2547.3244</v>
      </c>
      <c r="BL23" s="42" t="n">
        <v>27000</v>
      </c>
      <c r="BM23" s="42" t="n">
        <v>8545.18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1000</v>
      </c>
      <c r="BW23" s="42" t="n">
        <v>519</v>
      </c>
      <c r="BX23" s="42" t="n">
        <v>0</v>
      </c>
      <c r="BY23" s="42" t="n">
        <v>0</v>
      </c>
      <c r="BZ23" s="42" t="n">
        <v>4500</v>
      </c>
      <c r="CA23" s="42" t="n">
        <v>2028.3244</v>
      </c>
      <c r="CB23" s="42" t="n">
        <v>27000</v>
      </c>
      <c r="CC23" s="42" t="n">
        <v>8545.18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21778.7</v>
      </c>
      <c r="CM23" s="42" t="n">
        <v>12243.2251</v>
      </c>
      <c r="CN23" s="42" t="n">
        <v>27706.7</v>
      </c>
      <c r="CO23" s="42" t="n">
        <v>14085.9096</v>
      </c>
      <c r="CP23" s="42" t="n">
        <v>21226.7</v>
      </c>
      <c r="CQ23" s="42" t="n">
        <v>11891.2851</v>
      </c>
      <c r="CR23" s="42" t="n">
        <v>15000</v>
      </c>
      <c r="CS23" s="42" t="n">
        <v>1526</v>
      </c>
      <c r="CT23" s="42" t="n">
        <v>13610</v>
      </c>
      <c r="CU23" s="42" t="n">
        <v>10861.4751</v>
      </c>
      <c r="CV23" s="42" t="n">
        <v>5000</v>
      </c>
      <c r="CW23" s="42" t="n">
        <v>530</v>
      </c>
      <c r="CX23" s="42" t="n">
        <v>3800</v>
      </c>
      <c r="CY23" s="42" t="n">
        <v>2134.865</v>
      </c>
      <c r="CZ23" s="42" t="n">
        <v>76341</v>
      </c>
      <c r="DA23" s="42" t="n">
        <v>200</v>
      </c>
      <c r="DB23" s="42" t="n">
        <v>0</v>
      </c>
      <c r="DC23" s="42" t="n">
        <v>0</v>
      </c>
      <c r="DD23" s="42" t="n">
        <v>76341</v>
      </c>
      <c r="DE23" s="42" t="n">
        <v>200</v>
      </c>
      <c r="DF23" s="42" t="n">
        <v>7000</v>
      </c>
      <c r="DG23" s="42" t="n">
        <v>3770</v>
      </c>
      <c r="DH23" s="42" t="n">
        <v>0</v>
      </c>
      <c r="DI23" s="42" t="n">
        <v>0</v>
      </c>
      <c r="DJ23" s="42" t="n">
        <v>11126.9</v>
      </c>
      <c r="DK23" s="42" t="n">
        <v>0</v>
      </c>
      <c r="DL23" s="42" t="n">
        <v>11126.9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</row>
    <row r="24" customFormat="false" ht="16.5" hidden="false" customHeight="true" outlineLevel="0" collapsed="false">
      <c r="A24" s="44"/>
      <c r="B24" s="40" t="n">
        <v>15</v>
      </c>
      <c r="C24" s="43" t="s">
        <v>57</v>
      </c>
      <c r="D24" s="42" t="n">
        <v>472576.0151</v>
      </c>
      <c r="E24" s="42" t="n">
        <v>301056.3994</v>
      </c>
      <c r="F24" s="42" t="n">
        <v>410019.1</v>
      </c>
      <c r="G24" s="42" t="n">
        <v>246628.8719</v>
      </c>
      <c r="H24" s="42" t="n">
        <v>143334.3151</v>
      </c>
      <c r="I24" s="42" t="n">
        <v>102427.5275</v>
      </c>
      <c r="J24" s="42" t="n">
        <v>91241.7</v>
      </c>
      <c r="K24" s="42" t="n">
        <v>54136.8489</v>
      </c>
      <c r="L24" s="42" t="n">
        <v>1000</v>
      </c>
      <c r="M24" s="42" t="n">
        <v>996.5</v>
      </c>
      <c r="N24" s="42" t="n">
        <v>87261.3</v>
      </c>
      <c r="O24" s="42" t="n">
        <v>51758.2489</v>
      </c>
      <c r="P24" s="42" t="n">
        <v>1000</v>
      </c>
      <c r="Q24" s="42" t="n">
        <v>996.5</v>
      </c>
      <c r="R24" s="42" t="n">
        <v>2150</v>
      </c>
      <c r="S24" s="42" t="n">
        <v>1007.8</v>
      </c>
      <c r="T24" s="42" t="n">
        <v>0</v>
      </c>
      <c r="U24" s="42" t="n">
        <v>0</v>
      </c>
      <c r="V24" s="42" t="n">
        <v>600</v>
      </c>
      <c r="W24" s="42" t="n">
        <v>0</v>
      </c>
      <c r="X24" s="42" t="n">
        <v>0</v>
      </c>
      <c r="Y24" s="42" t="n">
        <v>0</v>
      </c>
      <c r="Z24" s="42" t="n">
        <v>200</v>
      </c>
      <c r="AA24" s="42" t="n">
        <v>0</v>
      </c>
      <c r="AB24" s="42" t="n">
        <v>400</v>
      </c>
      <c r="AC24" s="42" t="n">
        <v>300</v>
      </c>
      <c r="AD24" s="42" t="n">
        <v>30156.2</v>
      </c>
      <c r="AE24" s="42" t="n">
        <v>8875.072</v>
      </c>
      <c r="AF24" s="42" t="n">
        <v>-7739.75</v>
      </c>
      <c r="AG24" s="42" t="n">
        <v>119.1069</v>
      </c>
      <c r="AH24" s="42" t="n">
        <v>550</v>
      </c>
      <c r="AI24" s="42" t="n">
        <v>321.712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29606.2</v>
      </c>
      <c r="AQ24" s="42" t="n">
        <v>8553.36</v>
      </c>
      <c r="AR24" s="42" t="n">
        <v>22260.25</v>
      </c>
      <c r="AS24" s="42" t="n">
        <v>21736.2475</v>
      </c>
      <c r="AT24" s="42" t="n">
        <v>0</v>
      </c>
      <c r="AU24" s="42" t="n">
        <v>0</v>
      </c>
      <c r="AV24" s="42" t="n">
        <v>-30000</v>
      </c>
      <c r="AW24" s="42" t="n">
        <v>-21617.1406</v>
      </c>
      <c r="AX24" s="42" t="n">
        <v>78210</v>
      </c>
      <c r="AY24" s="42" t="n">
        <v>54918.287</v>
      </c>
      <c r="AZ24" s="42" t="n">
        <v>0</v>
      </c>
      <c r="BA24" s="42" t="n">
        <v>0</v>
      </c>
      <c r="BB24" s="42" t="n">
        <v>76210</v>
      </c>
      <c r="BC24" s="42" t="n">
        <v>54069.287</v>
      </c>
      <c r="BD24" s="42" t="n">
        <v>0</v>
      </c>
      <c r="BE24" s="42" t="n">
        <v>0</v>
      </c>
      <c r="BF24" s="42" t="n">
        <v>1000</v>
      </c>
      <c r="BG24" s="42" t="n">
        <v>352</v>
      </c>
      <c r="BH24" s="42" t="n">
        <v>0</v>
      </c>
      <c r="BI24" s="42" t="n">
        <v>0</v>
      </c>
      <c r="BJ24" s="42" t="n">
        <v>9500</v>
      </c>
      <c r="BK24" s="42" t="n">
        <v>3924.031</v>
      </c>
      <c r="BL24" s="42" t="n">
        <v>107574.0651</v>
      </c>
      <c r="BM24" s="42" t="n">
        <v>91227.8769</v>
      </c>
      <c r="BN24" s="42" t="n">
        <v>2000</v>
      </c>
      <c r="BO24" s="42" t="n">
        <v>0</v>
      </c>
      <c r="BP24" s="42" t="n">
        <v>1000</v>
      </c>
      <c r="BQ24" s="42" t="n">
        <v>99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4000</v>
      </c>
      <c r="BW24" s="42" t="n">
        <v>2545.38</v>
      </c>
      <c r="BX24" s="42" t="n">
        <v>106574.0651</v>
      </c>
      <c r="BY24" s="42" t="n">
        <v>90237.8769</v>
      </c>
      <c r="BZ24" s="42" t="n">
        <v>3500</v>
      </c>
      <c r="CA24" s="42" t="n">
        <v>1378.651</v>
      </c>
      <c r="CB24" s="42" t="n">
        <v>0</v>
      </c>
      <c r="CC24" s="42" t="n">
        <v>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39500</v>
      </c>
      <c r="CK24" s="42" t="n">
        <v>8083.0437</v>
      </c>
      <c r="CL24" s="42" t="n">
        <v>26050</v>
      </c>
      <c r="CM24" s="42" t="n">
        <v>13051.648</v>
      </c>
      <c r="CN24" s="42" t="n">
        <v>2600</v>
      </c>
      <c r="CO24" s="42" t="n">
        <v>1701</v>
      </c>
      <c r="CP24" s="42" t="n">
        <v>23000</v>
      </c>
      <c r="CQ24" s="42" t="n">
        <v>12470.508</v>
      </c>
      <c r="CR24" s="42" t="n">
        <v>800</v>
      </c>
      <c r="CS24" s="42" t="n">
        <v>800</v>
      </c>
      <c r="CT24" s="42" t="n">
        <v>19500</v>
      </c>
      <c r="CU24" s="42" t="n">
        <v>10787.508</v>
      </c>
      <c r="CV24" s="42" t="n">
        <v>800</v>
      </c>
      <c r="CW24" s="42" t="n">
        <v>800</v>
      </c>
      <c r="CX24" s="42" t="n">
        <v>86643.8</v>
      </c>
      <c r="CY24" s="42" t="n">
        <v>60292.985</v>
      </c>
      <c r="CZ24" s="42" t="n">
        <v>0</v>
      </c>
      <c r="DA24" s="42" t="n">
        <v>0</v>
      </c>
      <c r="DB24" s="42" t="n">
        <v>41500</v>
      </c>
      <c r="DC24" s="42" t="n">
        <v>26806.61</v>
      </c>
      <c r="DD24" s="42" t="n">
        <v>0</v>
      </c>
      <c r="DE24" s="42" t="n">
        <v>0</v>
      </c>
      <c r="DF24" s="42" t="n">
        <v>6640</v>
      </c>
      <c r="DG24" s="42" t="n">
        <v>3430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80777.4</v>
      </c>
      <c r="DM24" s="42" t="n">
        <v>48000</v>
      </c>
      <c r="DN24" s="42" t="n">
        <v>0</v>
      </c>
      <c r="DO24" s="42" t="n">
        <v>0</v>
      </c>
      <c r="DP24" s="42" t="n">
        <v>80777.4</v>
      </c>
      <c r="DQ24" s="42" t="n">
        <v>48000</v>
      </c>
    </row>
    <row r="25" customFormat="false" ht="16.5" hidden="false" customHeight="true" outlineLevel="0" collapsed="false">
      <c r="A25" s="44"/>
      <c r="B25" s="40" t="n">
        <v>16</v>
      </c>
      <c r="C25" s="43" t="s">
        <v>58</v>
      </c>
      <c r="D25" s="42" t="n">
        <v>411757.8604</v>
      </c>
      <c r="E25" s="42" t="n">
        <v>230587.1232</v>
      </c>
      <c r="F25" s="42" t="n">
        <v>319250.5</v>
      </c>
      <c r="G25" s="42" t="n">
        <v>203542.7999</v>
      </c>
      <c r="H25" s="42" t="n">
        <v>138907.3604</v>
      </c>
      <c r="I25" s="42" t="n">
        <v>32044.3233</v>
      </c>
      <c r="J25" s="42" t="n">
        <v>64694.9</v>
      </c>
      <c r="K25" s="42" t="n">
        <v>42234.5245</v>
      </c>
      <c r="L25" s="42" t="n">
        <v>6500</v>
      </c>
      <c r="M25" s="42" t="n">
        <v>1351.5</v>
      </c>
      <c r="N25" s="42" t="n">
        <v>62884.8</v>
      </c>
      <c r="O25" s="42" t="n">
        <v>41233.4245</v>
      </c>
      <c r="P25" s="42" t="n">
        <v>1500</v>
      </c>
      <c r="Q25" s="42" t="n">
        <v>1351.5</v>
      </c>
      <c r="R25" s="42" t="n">
        <v>1301.1</v>
      </c>
      <c r="S25" s="42" t="n">
        <v>676.9</v>
      </c>
      <c r="T25" s="42" t="n">
        <v>5000</v>
      </c>
      <c r="U25" s="42" t="n">
        <v>0</v>
      </c>
      <c r="V25" s="42" t="n">
        <v>750</v>
      </c>
      <c r="W25" s="42" t="n">
        <v>0</v>
      </c>
      <c r="X25" s="42" t="n">
        <v>0</v>
      </c>
      <c r="Y25" s="42" t="n">
        <v>0</v>
      </c>
      <c r="Z25" s="42" t="n">
        <v>8800</v>
      </c>
      <c r="AA25" s="42" t="n">
        <v>7762</v>
      </c>
      <c r="AB25" s="42" t="n">
        <v>0</v>
      </c>
      <c r="AC25" s="42" t="n">
        <v>0</v>
      </c>
      <c r="AD25" s="42" t="n">
        <v>4250</v>
      </c>
      <c r="AE25" s="42" t="n">
        <v>3027.12</v>
      </c>
      <c r="AF25" s="42" t="n">
        <v>29000</v>
      </c>
      <c r="AG25" s="42" t="n">
        <v>-6062.838</v>
      </c>
      <c r="AH25" s="42" t="n">
        <v>1480</v>
      </c>
      <c r="AI25" s="42" t="n">
        <v>116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2500</v>
      </c>
      <c r="AQ25" s="42" t="n">
        <v>1867.12</v>
      </c>
      <c r="AR25" s="42" t="n">
        <v>50000</v>
      </c>
      <c r="AS25" s="42" t="n">
        <v>2269.783</v>
      </c>
      <c r="AT25" s="42" t="n">
        <v>0</v>
      </c>
      <c r="AU25" s="42" t="n">
        <v>0</v>
      </c>
      <c r="AV25" s="42" t="n">
        <v>-21000</v>
      </c>
      <c r="AW25" s="42" t="n">
        <v>-8332.621</v>
      </c>
      <c r="AX25" s="42" t="n">
        <v>53469.2</v>
      </c>
      <c r="AY25" s="42" t="n">
        <v>42005</v>
      </c>
      <c r="AZ25" s="42" t="n">
        <v>0</v>
      </c>
      <c r="BA25" s="42" t="n">
        <v>0</v>
      </c>
      <c r="BB25" s="42" t="n">
        <v>53469.2</v>
      </c>
      <c r="BC25" s="42" t="n">
        <v>42005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22150</v>
      </c>
      <c r="BK25" s="42" t="n">
        <v>20335.857</v>
      </c>
      <c r="BL25" s="42" t="n">
        <v>61300</v>
      </c>
      <c r="BM25" s="42" t="n">
        <v>7647.999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18250</v>
      </c>
      <c r="BW25" s="42" t="n">
        <v>18126.2421</v>
      </c>
      <c r="BX25" s="42" t="n">
        <v>50000</v>
      </c>
      <c r="BY25" s="42" t="n">
        <v>0</v>
      </c>
      <c r="BZ25" s="42" t="n">
        <v>3900</v>
      </c>
      <c r="CA25" s="42" t="n">
        <v>2209.6149</v>
      </c>
      <c r="CB25" s="42" t="n">
        <v>11300</v>
      </c>
      <c r="CC25" s="42" t="n">
        <v>7647.999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29034</v>
      </c>
      <c r="CM25" s="42" t="n">
        <v>20601.25</v>
      </c>
      <c r="CN25" s="42" t="n">
        <v>25462.3604</v>
      </c>
      <c r="CO25" s="42" t="n">
        <v>12951.6392</v>
      </c>
      <c r="CP25" s="42" t="n">
        <v>28414</v>
      </c>
      <c r="CQ25" s="42" t="n">
        <v>20380</v>
      </c>
      <c r="CR25" s="42" t="n">
        <v>25462.3604</v>
      </c>
      <c r="CS25" s="42" t="n">
        <v>12951.6392</v>
      </c>
      <c r="CT25" s="42" t="n">
        <v>25243</v>
      </c>
      <c r="CU25" s="42" t="n">
        <v>18070</v>
      </c>
      <c r="CV25" s="42" t="n">
        <v>632.18</v>
      </c>
      <c r="CW25" s="42" t="n">
        <v>540.18</v>
      </c>
      <c r="CX25" s="42" t="n">
        <v>85822.4</v>
      </c>
      <c r="CY25" s="42" t="n">
        <v>60688.0484</v>
      </c>
      <c r="CZ25" s="42" t="n">
        <v>16645</v>
      </c>
      <c r="DA25" s="42" t="n">
        <v>16156.0231</v>
      </c>
      <c r="DB25" s="42" t="n">
        <v>39408.6</v>
      </c>
      <c r="DC25" s="42" t="n">
        <v>29458.65</v>
      </c>
      <c r="DD25" s="42" t="n">
        <v>3782</v>
      </c>
      <c r="DE25" s="42" t="n">
        <v>3782</v>
      </c>
      <c r="DF25" s="42" t="n">
        <v>3400</v>
      </c>
      <c r="DG25" s="42" t="n">
        <v>1889</v>
      </c>
      <c r="DH25" s="42" t="n">
        <v>0</v>
      </c>
      <c r="DI25" s="42" t="n">
        <v>0</v>
      </c>
      <c r="DJ25" s="42" t="n">
        <v>480</v>
      </c>
      <c r="DK25" s="42" t="n">
        <v>0</v>
      </c>
      <c r="DL25" s="42" t="n">
        <v>46880</v>
      </c>
      <c r="DM25" s="42" t="n">
        <v>5000</v>
      </c>
      <c r="DN25" s="42" t="n">
        <v>0</v>
      </c>
      <c r="DO25" s="42" t="n">
        <v>0</v>
      </c>
      <c r="DP25" s="42" t="n">
        <v>46400</v>
      </c>
      <c r="DQ25" s="42" t="n">
        <v>5000</v>
      </c>
    </row>
    <row r="26" customFormat="false" ht="16.5" hidden="false" customHeight="true" outlineLevel="0" collapsed="false">
      <c r="A26" s="44"/>
      <c r="B26" s="40" t="n">
        <v>17</v>
      </c>
      <c r="C26" s="43" t="s">
        <v>59</v>
      </c>
      <c r="D26" s="42" t="n">
        <v>27549.3156</v>
      </c>
      <c r="E26" s="42" t="n">
        <v>22419.2706</v>
      </c>
      <c r="F26" s="42" t="n">
        <v>11480.2</v>
      </c>
      <c r="G26" s="42" t="n">
        <v>7089.0876</v>
      </c>
      <c r="H26" s="42" t="n">
        <v>16299.1156</v>
      </c>
      <c r="I26" s="42" t="n">
        <v>15560.183</v>
      </c>
      <c r="J26" s="42" t="n">
        <v>10774.8</v>
      </c>
      <c r="K26" s="42" t="n">
        <v>6796.9876</v>
      </c>
      <c r="L26" s="42" t="n">
        <v>312.5156</v>
      </c>
      <c r="M26" s="42" t="n">
        <v>311</v>
      </c>
      <c r="N26" s="42" t="n">
        <v>10574.8</v>
      </c>
      <c r="O26" s="42" t="n">
        <v>6790.3876</v>
      </c>
      <c r="P26" s="42" t="n">
        <v>312.5156</v>
      </c>
      <c r="Q26" s="42" t="n">
        <v>311</v>
      </c>
      <c r="R26" s="42" t="n">
        <v>5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15986.6</v>
      </c>
      <c r="AG26" s="42" t="n">
        <v>15249.183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15986.6</v>
      </c>
      <c r="AS26" s="42" t="n">
        <v>15406.683</v>
      </c>
      <c r="AT26" s="42" t="n">
        <v>0</v>
      </c>
      <c r="AU26" s="42" t="n">
        <v>0</v>
      </c>
      <c r="AV26" s="42" t="n">
        <v>0</v>
      </c>
      <c r="AW26" s="42" t="n">
        <v>-157.5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90</v>
      </c>
      <c r="CM26" s="42" t="n">
        <v>62.1</v>
      </c>
      <c r="CN26" s="42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200</v>
      </c>
      <c r="DG26" s="42" t="n">
        <v>0</v>
      </c>
      <c r="DH26" s="42" t="n">
        <v>0</v>
      </c>
      <c r="DI26" s="42" t="n">
        <v>0</v>
      </c>
      <c r="DJ26" s="42" t="n">
        <v>185.4</v>
      </c>
      <c r="DK26" s="42" t="n">
        <v>0</v>
      </c>
      <c r="DL26" s="42" t="n">
        <v>415.4</v>
      </c>
      <c r="DM26" s="42" t="n">
        <v>230</v>
      </c>
      <c r="DN26" s="42" t="n">
        <v>0</v>
      </c>
      <c r="DO26" s="42" t="n">
        <v>0</v>
      </c>
      <c r="DP26" s="42" t="n">
        <v>230</v>
      </c>
      <c r="DQ26" s="42" t="n">
        <v>230</v>
      </c>
    </row>
    <row r="27" customFormat="false" ht="16.5" hidden="false" customHeight="true" outlineLevel="0" collapsed="false">
      <c r="A27" s="44"/>
      <c r="B27" s="40" t="n">
        <v>18</v>
      </c>
      <c r="C27" s="43" t="s">
        <v>60</v>
      </c>
      <c r="D27" s="42" t="n">
        <v>221612.5889</v>
      </c>
      <c r="E27" s="42" t="n">
        <v>122693.6672</v>
      </c>
      <c r="F27" s="42" t="n">
        <v>157685.9</v>
      </c>
      <c r="G27" s="42" t="n">
        <v>91236.3001</v>
      </c>
      <c r="H27" s="42" t="n">
        <v>74922.6889</v>
      </c>
      <c r="I27" s="42" t="n">
        <v>42453.3671</v>
      </c>
      <c r="J27" s="42" t="n">
        <v>45112</v>
      </c>
      <c r="K27" s="42" t="n">
        <v>32541.2406</v>
      </c>
      <c r="L27" s="42" t="n">
        <v>4402.4</v>
      </c>
      <c r="M27" s="42" t="n">
        <v>4397.5</v>
      </c>
      <c r="N27" s="42" t="n">
        <v>42187</v>
      </c>
      <c r="O27" s="42" t="n">
        <v>31055.0906</v>
      </c>
      <c r="P27" s="42" t="n">
        <v>4402.4</v>
      </c>
      <c r="Q27" s="42" t="n">
        <v>4397.5</v>
      </c>
      <c r="R27" s="42" t="n">
        <v>1800</v>
      </c>
      <c r="S27" s="42" t="n">
        <v>890</v>
      </c>
      <c r="T27" s="42" t="n">
        <v>0</v>
      </c>
      <c r="U27" s="42" t="n">
        <v>0</v>
      </c>
      <c r="V27" s="42" t="n">
        <v>2160</v>
      </c>
      <c r="W27" s="42" t="n">
        <v>200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4799</v>
      </c>
      <c r="AE27" s="42" t="n">
        <v>3041.047</v>
      </c>
      <c r="AF27" s="42" t="n">
        <v>6800</v>
      </c>
      <c r="AG27" s="42" t="n">
        <v>-1235.957</v>
      </c>
      <c r="AH27" s="42" t="n">
        <v>1909</v>
      </c>
      <c r="AI27" s="42" t="n">
        <v>1188.571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2890</v>
      </c>
      <c r="AQ27" s="42" t="n">
        <v>1852.476</v>
      </c>
      <c r="AR27" s="42" t="n">
        <v>6800</v>
      </c>
      <c r="AS27" s="42" t="n">
        <v>6800</v>
      </c>
      <c r="AT27" s="42" t="n">
        <v>0</v>
      </c>
      <c r="AU27" s="42" t="n">
        <v>0</v>
      </c>
      <c r="AV27" s="42" t="n">
        <v>0</v>
      </c>
      <c r="AW27" s="42" t="n">
        <v>-8035.957</v>
      </c>
      <c r="AX27" s="42" t="n">
        <v>7987</v>
      </c>
      <c r="AY27" s="42" t="n">
        <v>5377.5756</v>
      </c>
      <c r="AZ27" s="42" t="n">
        <v>14781.0269</v>
      </c>
      <c r="BA27" s="42" t="n">
        <v>14514.3</v>
      </c>
      <c r="BB27" s="42" t="n">
        <v>6290</v>
      </c>
      <c r="BC27" s="42" t="n">
        <v>3884.2756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14740</v>
      </c>
      <c r="BK27" s="42" t="n">
        <v>9601.8837</v>
      </c>
      <c r="BL27" s="42" t="n">
        <v>10901.942</v>
      </c>
      <c r="BM27" s="42" t="n">
        <v>10901.9418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7040</v>
      </c>
      <c r="BW27" s="42" t="n">
        <v>4104.063</v>
      </c>
      <c r="BX27" s="42" t="n">
        <v>3813.269</v>
      </c>
      <c r="BY27" s="42" t="n">
        <v>3813.2688</v>
      </c>
      <c r="BZ27" s="42" t="n">
        <v>7700</v>
      </c>
      <c r="CA27" s="42" t="n">
        <v>5497.8207</v>
      </c>
      <c r="CB27" s="42" t="n">
        <v>6636.042</v>
      </c>
      <c r="CC27" s="42" t="n">
        <v>6636.042</v>
      </c>
      <c r="CD27" s="42" t="n">
        <v>0</v>
      </c>
      <c r="CE27" s="42" t="n">
        <v>0</v>
      </c>
      <c r="CF27" s="42" t="n">
        <v>452.631</v>
      </c>
      <c r="CG27" s="42" t="n">
        <v>452.631</v>
      </c>
      <c r="CH27" s="42" t="n">
        <v>2700</v>
      </c>
      <c r="CI27" s="42" t="n">
        <v>1992</v>
      </c>
      <c r="CJ27" s="42" t="n">
        <v>0</v>
      </c>
      <c r="CK27" s="42" t="n">
        <v>0</v>
      </c>
      <c r="CL27" s="42" t="n">
        <v>25047</v>
      </c>
      <c r="CM27" s="42" t="n">
        <v>15179.7502</v>
      </c>
      <c r="CN27" s="42" t="n">
        <v>1203</v>
      </c>
      <c r="CO27" s="42" t="n">
        <v>1202.769</v>
      </c>
      <c r="CP27" s="42" t="n">
        <v>24187</v>
      </c>
      <c r="CQ27" s="42" t="n">
        <v>14992.4752</v>
      </c>
      <c r="CR27" s="42" t="n">
        <v>1203</v>
      </c>
      <c r="CS27" s="42" t="n">
        <v>1202.769</v>
      </c>
      <c r="CT27" s="42" t="n">
        <v>21747</v>
      </c>
      <c r="CU27" s="42" t="n">
        <v>13782.978</v>
      </c>
      <c r="CV27" s="42" t="n">
        <v>1203</v>
      </c>
      <c r="CW27" s="42" t="n">
        <v>1202.769</v>
      </c>
      <c r="CX27" s="42" t="n">
        <v>26150</v>
      </c>
      <c r="CY27" s="42" t="n">
        <v>7916.803</v>
      </c>
      <c r="CZ27" s="42" t="n">
        <v>36834.32</v>
      </c>
      <c r="DA27" s="42" t="n">
        <v>12672.8133</v>
      </c>
      <c r="DB27" s="42" t="n">
        <v>26150</v>
      </c>
      <c r="DC27" s="42" t="n">
        <v>7916.803</v>
      </c>
      <c r="DD27" s="42" t="n">
        <v>36834.32</v>
      </c>
      <c r="DE27" s="42" t="n">
        <v>12672.8133</v>
      </c>
      <c r="DF27" s="42" t="n">
        <v>5700</v>
      </c>
      <c r="DG27" s="42" t="n">
        <v>2590</v>
      </c>
      <c r="DH27" s="42" t="n">
        <v>0</v>
      </c>
      <c r="DI27" s="42" t="n">
        <v>0</v>
      </c>
      <c r="DJ27" s="42" t="n">
        <v>12294.9</v>
      </c>
      <c r="DK27" s="42" t="n">
        <v>0</v>
      </c>
      <c r="DL27" s="42" t="n">
        <v>23290.9</v>
      </c>
      <c r="DM27" s="42" t="n">
        <v>10996</v>
      </c>
      <c r="DN27" s="42" t="n">
        <v>0</v>
      </c>
      <c r="DO27" s="42" t="n">
        <v>0</v>
      </c>
      <c r="DP27" s="42" t="n">
        <v>10996</v>
      </c>
      <c r="DQ27" s="42" t="n">
        <v>10996</v>
      </c>
    </row>
    <row r="28" customFormat="false" ht="16.5" hidden="false" customHeight="true" outlineLevel="0" collapsed="false">
      <c r="A28" s="44"/>
      <c r="B28" s="40" t="n">
        <v>19</v>
      </c>
      <c r="C28" s="43" t="s">
        <v>61</v>
      </c>
      <c r="D28" s="42" t="n">
        <v>36049.9222</v>
      </c>
      <c r="E28" s="42" t="n">
        <v>15238.9136</v>
      </c>
      <c r="F28" s="42" t="n">
        <v>31310.9</v>
      </c>
      <c r="G28" s="42" t="n">
        <v>18217.7306</v>
      </c>
      <c r="H28" s="42" t="n">
        <v>8089.0222</v>
      </c>
      <c r="I28" s="42" t="n">
        <v>371.183</v>
      </c>
      <c r="J28" s="42" t="n">
        <v>21197.4</v>
      </c>
      <c r="K28" s="42" t="n">
        <v>13934.0453</v>
      </c>
      <c r="L28" s="42" t="n">
        <v>744</v>
      </c>
      <c r="M28" s="42" t="n">
        <v>514</v>
      </c>
      <c r="N28" s="42" t="n">
        <v>20387.4</v>
      </c>
      <c r="O28" s="42" t="n">
        <v>13450.2453</v>
      </c>
      <c r="P28" s="42" t="n">
        <v>744</v>
      </c>
      <c r="Q28" s="42" t="n">
        <v>514</v>
      </c>
      <c r="R28" s="42" t="n">
        <v>610</v>
      </c>
      <c r="S28" s="42" t="n">
        <v>425</v>
      </c>
      <c r="T28" s="42" t="n">
        <v>0</v>
      </c>
      <c r="U28" s="42" t="n">
        <v>0</v>
      </c>
      <c r="V28" s="42" t="n">
        <v>100</v>
      </c>
      <c r="W28" s="42" t="n">
        <v>0</v>
      </c>
      <c r="X28" s="42" t="n">
        <v>0</v>
      </c>
      <c r="Y28" s="42" t="n">
        <v>0</v>
      </c>
      <c r="Z28" s="42" t="n">
        <v>10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6495.0222</v>
      </c>
      <c r="AG28" s="42" t="n">
        <v>-992.817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20760.0222</v>
      </c>
      <c r="AS28" s="42" t="n">
        <v>0</v>
      </c>
      <c r="AT28" s="42" t="n">
        <v>0</v>
      </c>
      <c r="AU28" s="42" t="n">
        <v>0</v>
      </c>
      <c r="AV28" s="42" t="n">
        <v>-14265</v>
      </c>
      <c r="AW28" s="42" t="n">
        <v>-992.817</v>
      </c>
      <c r="AX28" s="42" t="n">
        <v>1050</v>
      </c>
      <c r="AY28" s="42" t="n">
        <v>640</v>
      </c>
      <c r="AZ28" s="42" t="n">
        <v>0</v>
      </c>
      <c r="BA28" s="42" t="n">
        <v>0</v>
      </c>
      <c r="BB28" s="42" t="n">
        <v>1050</v>
      </c>
      <c r="BC28" s="42" t="n">
        <v>64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350</v>
      </c>
      <c r="BK28" s="42" t="n">
        <v>213.6853</v>
      </c>
      <c r="BL28" s="42" t="n">
        <v>850</v>
      </c>
      <c r="BM28" s="42" t="n">
        <v>85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350</v>
      </c>
      <c r="CA28" s="42" t="n">
        <v>213.6853</v>
      </c>
      <c r="CB28" s="42" t="n">
        <v>850</v>
      </c>
      <c r="CC28" s="42" t="n">
        <v>85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100</v>
      </c>
      <c r="CM28" s="42" t="n">
        <v>0</v>
      </c>
      <c r="CN28" s="42" t="n">
        <v>0</v>
      </c>
      <c r="CO28" s="42" t="n">
        <v>0</v>
      </c>
      <c r="CP28" s="42" t="n">
        <v>10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4863.5</v>
      </c>
      <c r="CY28" s="42" t="n">
        <v>0</v>
      </c>
      <c r="CZ28" s="42" t="n">
        <v>0</v>
      </c>
      <c r="DA28" s="42" t="n">
        <v>0</v>
      </c>
      <c r="DB28" s="42" t="n">
        <v>4863.5</v>
      </c>
      <c r="DC28" s="42" t="n">
        <v>0</v>
      </c>
      <c r="DD28" s="42" t="n">
        <v>0</v>
      </c>
      <c r="DE28" s="42" t="n">
        <v>0</v>
      </c>
      <c r="DF28" s="42" t="n">
        <v>200</v>
      </c>
      <c r="DG28" s="42" t="n">
        <v>80</v>
      </c>
      <c r="DH28" s="42" t="n">
        <v>0</v>
      </c>
      <c r="DI28" s="42" t="n">
        <v>0</v>
      </c>
      <c r="DJ28" s="42" t="n">
        <v>0</v>
      </c>
      <c r="DK28" s="42" t="n">
        <v>0</v>
      </c>
      <c r="DL28" s="42" t="n">
        <v>3350</v>
      </c>
      <c r="DM28" s="42" t="n">
        <v>3350</v>
      </c>
      <c r="DN28" s="42" t="n">
        <v>0</v>
      </c>
      <c r="DO28" s="42" t="n">
        <v>0</v>
      </c>
      <c r="DP28" s="42" t="n">
        <v>3350</v>
      </c>
      <c r="DQ28" s="42" t="n">
        <v>3350</v>
      </c>
    </row>
    <row r="29" customFormat="false" ht="16.5" hidden="false" customHeight="true" outlineLevel="0" collapsed="false">
      <c r="A29" s="44"/>
      <c r="B29" s="40" t="n">
        <v>20</v>
      </c>
      <c r="C29" s="43" t="s">
        <v>62</v>
      </c>
      <c r="D29" s="42" t="n">
        <v>211252.8</v>
      </c>
      <c r="E29" s="42" t="n">
        <v>88747.6532</v>
      </c>
      <c r="F29" s="42" t="n">
        <v>64390.8</v>
      </c>
      <c r="G29" s="42" t="n">
        <v>40466.5912</v>
      </c>
      <c r="H29" s="42" t="n">
        <v>146862</v>
      </c>
      <c r="I29" s="42" t="n">
        <v>48281.062</v>
      </c>
      <c r="J29" s="42" t="n">
        <v>41973.8</v>
      </c>
      <c r="K29" s="42" t="n">
        <v>31244.3511</v>
      </c>
      <c r="L29" s="42" t="n">
        <v>17687.4</v>
      </c>
      <c r="M29" s="42" t="n">
        <v>970</v>
      </c>
      <c r="N29" s="42" t="n">
        <v>41773.8</v>
      </c>
      <c r="O29" s="42" t="n">
        <v>31131.9511</v>
      </c>
      <c r="P29" s="42" t="n">
        <v>17687.4</v>
      </c>
      <c r="Q29" s="42" t="n">
        <v>97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140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1350</v>
      </c>
      <c r="AE29" s="42" t="n">
        <v>857.718</v>
      </c>
      <c r="AF29" s="42" t="n">
        <v>75744.6</v>
      </c>
      <c r="AG29" s="42" t="n">
        <v>25318.95</v>
      </c>
      <c r="AH29" s="42" t="n">
        <v>1150</v>
      </c>
      <c r="AI29" s="42" t="n">
        <v>857.718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200</v>
      </c>
      <c r="AQ29" s="42" t="n">
        <v>0</v>
      </c>
      <c r="AR29" s="42" t="n">
        <v>75744.6</v>
      </c>
      <c r="AS29" s="42" t="n">
        <v>34297.6</v>
      </c>
      <c r="AT29" s="42" t="n">
        <v>0</v>
      </c>
      <c r="AU29" s="42" t="n">
        <v>0</v>
      </c>
      <c r="AV29" s="42" t="n">
        <v>0</v>
      </c>
      <c r="AW29" s="42" t="n">
        <v>-8978.65</v>
      </c>
      <c r="AX29" s="42" t="n">
        <v>8590</v>
      </c>
      <c r="AY29" s="42" t="n">
        <v>6127.5221</v>
      </c>
      <c r="AZ29" s="42" t="n">
        <v>980</v>
      </c>
      <c r="BA29" s="42" t="n">
        <v>0</v>
      </c>
      <c r="BB29" s="42" t="n">
        <v>8590</v>
      </c>
      <c r="BC29" s="42" t="n">
        <v>6127.5221</v>
      </c>
      <c r="BD29" s="42" t="n">
        <v>98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3000</v>
      </c>
      <c r="BK29" s="42" t="n">
        <v>0</v>
      </c>
      <c r="BL29" s="42" t="n">
        <v>200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3000</v>
      </c>
      <c r="BW29" s="42" t="n">
        <v>0</v>
      </c>
      <c r="BX29" s="42" t="n">
        <v>1000</v>
      </c>
      <c r="BY29" s="42" t="n">
        <v>0</v>
      </c>
      <c r="BZ29" s="42" t="n">
        <v>0</v>
      </c>
      <c r="CA29" s="42" t="n">
        <v>0</v>
      </c>
      <c r="CB29" s="42" t="n">
        <v>100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2000</v>
      </c>
      <c r="CM29" s="42" t="n">
        <v>1500</v>
      </c>
      <c r="CN29" s="42" t="n">
        <v>0</v>
      </c>
      <c r="CO29" s="42" t="n">
        <v>0</v>
      </c>
      <c r="CP29" s="42" t="n">
        <v>2000</v>
      </c>
      <c r="CQ29" s="42" t="n">
        <v>150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1640</v>
      </c>
      <c r="CY29" s="42" t="n">
        <v>0</v>
      </c>
      <c r="CZ29" s="42" t="n">
        <v>50450</v>
      </c>
      <c r="DA29" s="42" t="n">
        <v>21992.112</v>
      </c>
      <c r="DB29" s="42" t="n">
        <v>0</v>
      </c>
      <c r="DC29" s="42" t="n">
        <v>0</v>
      </c>
      <c r="DD29" s="42" t="n">
        <v>50450</v>
      </c>
      <c r="DE29" s="42" t="n">
        <v>21992.112</v>
      </c>
      <c r="DF29" s="42" t="n">
        <v>1437</v>
      </c>
      <c r="DG29" s="42" t="n">
        <v>737</v>
      </c>
      <c r="DH29" s="42" t="n">
        <v>0</v>
      </c>
      <c r="DI29" s="42" t="n">
        <v>0</v>
      </c>
      <c r="DJ29" s="42" t="n">
        <v>3000</v>
      </c>
      <c r="DK29" s="42" t="n">
        <v>0</v>
      </c>
      <c r="DL29" s="42" t="n">
        <v>300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</row>
    <row r="30" customFormat="false" ht="16.5" hidden="false" customHeight="true" outlineLevel="0" collapsed="false">
      <c r="A30" s="44"/>
      <c r="B30" s="40" t="n">
        <v>21</v>
      </c>
      <c r="C30" s="43" t="s">
        <v>63</v>
      </c>
      <c r="D30" s="42" t="n">
        <v>167005.0558</v>
      </c>
      <c r="E30" s="42" t="n">
        <v>108036.392</v>
      </c>
      <c r="F30" s="42" t="n">
        <v>112615.253</v>
      </c>
      <c r="G30" s="42" t="n">
        <v>64257.117</v>
      </c>
      <c r="H30" s="42" t="n">
        <v>76650.9558</v>
      </c>
      <c r="I30" s="42" t="n">
        <v>52409.828</v>
      </c>
      <c r="J30" s="42" t="n">
        <v>31918.6</v>
      </c>
      <c r="K30" s="42" t="n">
        <v>23095.0289</v>
      </c>
      <c r="L30" s="42" t="n">
        <v>0</v>
      </c>
      <c r="M30" s="42" t="n">
        <v>0</v>
      </c>
      <c r="N30" s="42" t="n">
        <v>30398.6</v>
      </c>
      <c r="O30" s="42" t="n">
        <v>22360.5289</v>
      </c>
      <c r="P30" s="42" t="n">
        <v>0</v>
      </c>
      <c r="Q30" s="42" t="n">
        <v>0</v>
      </c>
      <c r="R30" s="42" t="n">
        <v>800</v>
      </c>
      <c r="S30" s="42" t="n">
        <v>204.5</v>
      </c>
      <c r="T30" s="42" t="n">
        <v>0</v>
      </c>
      <c r="U30" s="42" t="n">
        <v>0</v>
      </c>
      <c r="V30" s="42" t="n">
        <v>200</v>
      </c>
      <c r="W30" s="42" t="n">
        <v>0</v>
      </c>
      <c r="X30" s="42" t="n">
        <v>300</v>
      </c>
      <c r="Y30" s="42" t="n">
        <v>30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1400</v>
      </c>
      <c r="AE30" s="42" t="n">
        <v>495</v>
      </c>
      <c r="AF30" s="42" t="n">
        <v>59650.9558</v>
      </c>
      <c r="AG30" s="42" t="n">
        <v>45031.542</v>
      </c>
      <c r="AH30" s="42" t="n">
        <v>20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1200</v>
      </c>
      <c r="AQ30" s="42" t="n">
        <v>495</v>
      </c>
      <c r="AR30" s="42" t="n">
        <v>92150.9558</v>
      </c>
      <c r="AS30" s="42" t="n">
        <v>71207.448</v>
      </c>
      <c r="AT30" s="42" t="n">
        <v>0</v>
      </c>
      <c r="AU30" s="42" t="n">
        <v>0</v>
      </c>
      <c r="AV30" s="42" t="n">
        <v>-32500</v>
      </c>
      <c r="AW30" s="42" t="n">
        <v>-26175.906</v>
      </c>
      <c r="AX30" s="42" t="n">
        <v>7250</v>
      </c>
      <c r="AY30" s="42" t="n">
        <v>5461.8716</v>
      </c>
      <c r="AZ30" s="42" t="n">
        <v>0</v>
      </c>
      <c r="BA30" s="42" t="n">
        <v>0</v>
      </c>
      <c r="BB30" s="42" t="n">
        <v>7200</v>
      </c>
      <c r="BC30" s="42" t="n">
        <v>5461.8716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3700</v>
      </c>
      <c r="BK30" s="42" t="n">
        <v>1524.6635</v>
      </c>
      <c r="BL30" s="42" t="n">
        <v>16700</v>
      </c>
      <c r="BM30" s="42" t="n">
        <v>7078.286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1500</v>
      </c>
      <c r="BW30" s="42" t="n">
        <v>112.8</v>
      </c>
      <c r="BX30" s="42" t="n">
        <v>12000</v>
      </c>
      <c r="BY30" s="42" t="n">
        <v>6835.786</v>
      </c>
      <c r="BZ30" s="42" t="n">
        <v>2200</v>
      </c>
      <c r="CA30" s="42" t="n">
        <v>1411.8635</v>
      </c>
      <c r="CB30" s="42" t="n">
        <v>4700</v>
      </c>
      <c r="CC30" s="42" t="n">
        <v>242.5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8648.6</v>
      </c>
      <c r="CM30" s="42" t="n">
        <v>4520</v>
      </c>
      <c r="CN30" s="42" t="n">
        <v>0</v>
      </c>
      <c r="CO30" s="42" t="n">
        <v>0</v>
      </c>
      <c r="CP30" s="42" t="n">
        <v>8248.6</v>
      </c>
      <c r="CQ30" s="42" t="n">
        <v>4520</v>
      </c>
      <c r="CR30" s="42" t="n">
        <v>0</v>
      </c>
      <c r="CS30" s="42" t="n">
        <v>0</v>
      </c>
      <c r="CT30" s="42" t="n">
        <v>8148.6</v>
      </c>
      <c r="CU30" s="42" t="n">
        <v>4520</v>
      </c>
      <c r="CV30" s="42" t="n">
        <v>0</v>
      </c>
      <c r="CW30" s="42" t="n">
        <v>0</v>
      </c>
      <c r="CX30" s="42" t="n">
        <v>26800</v>
      </c>
      <c r="CY30" s="42" t="n">
        <v>18800</v>
      </c>
      <c r="CZ30" s="42" t="n">
        <v>0</v>
      </c>
      <c r="DA30" s="42" t="n">
        <v>0</v>
      </c>
      <c r="DB30" s="42" t="n">
        <v>26800</v>
      </c>
      <c r="DC30" s="42" t="n">
        <v>18800</v>
      </c>
      <c r="DD30" s="42" t="n">
        <v>0</v>
      </c>
      <c r="DE30" s="42" t="n">
        <v>0</v>
      </c>
      <c r="DF30" s="42" t="n">
        <v>2100</v>
      </c>
      <c r="DG30" s="42" t="n">
        <v>1730</v>
      </c>
      <c r="DH30" s="42" t="n">
        <v>0</v>
      </c>
      <c r="DI30" s="42" t="n">
        <v>0</v>
      </c>
      <c r="DJ30" s="42" t="n">
        <v>8336.9</v>
      </c>
      <c r="DK30" s="42" t="n">
        <v>0</v>
      </c>
      <c r="DL30" s="42" t="n">
        <v>30598.053</v>
      </c>
      <c r="DM30" s="42" t="n">
        <v>8630.553</v>
      </c>
      <c r="DN30" s="42" t="n">
        <v>0</v>
      </c>
      <c r="DO30" s="42" t="n">
        <v>0</v>
      </c>
      <c r="DP30" s="42" t="n">
        <v>22261.153</v>
      </c>
      <c r="DQ30" s="42" t="n">
        <v>8630.553</v>
      </c>
    </row>
    <row r="31" customFormat="false" ht="16.5" hidden="false" customHeight="true" outlineLevel="0" collapsed="false">
      <c r="A31" s="44"/>
      <c r="B31" s="40" t="n">
        <v>22</v>
      </c>
      <c r="C31" s="43" t="s">
        <v>64</v>
      </c>
      <c r="D31" s="42" t="n">
        <v>32735.0129</v>
      </c>
      <c r="E31" s="42" t="n">
        <v>22322.0683</v>
      </c>
      <c r="F31" s="42" t="n">
        <v>25918.0184</v>
      </c>
      <c r="G31" s="42" t="n">
        <v>15839.2093</v>
      </c>
      <c r="H31" s="42" t="n">
        <v>6816.9945</v>
      </c>
      <c r="I31" s="42" t="n">
        <v>6482.859</v>
      </c>
      <c r="J31" s="42" t="n">
        <v>17903.3</v>
      </c>
      <c r="K31" s="42" t="n">
        <v>12227.0429</v>
      </c>
      <c r="L31" s="42" t="n">
        <v>416</v>
      </c>
      <c r="M31" s="42" t="n">
        <v>216</v>
      </c>
      <c r="N31" s="42" t="n">
        <v>17233.9</v>
      </c>
      <c r="O31" s="42" t="n">
        <v>11809.9429</v>
      </c>
      <c r="P31" s="42" t="n">
        <v>416</v>
      </c>
      <c r="Q31" s="42" t="n">
        <v>216</v>
      </c>
      <c r="R31" s="42" t="n">
        <v>655</v>
      </c>
      <c r="S31" s="42" t="n">
        <v>406.3</v>
      </c>
      <c r="T31" s="42" t="n">
        <v>0</v>
      </c>
      <c r="U31" s="42" t="n">
        <v>0</v>
      </c>
      <c r="V31" s="42" t="n">
        <v>75</v>
      </c>
      <c r="W31" s="42" t="n">
        <v>0</v>
      </c>
      <c r="X31" s="42" t="n">
        <v>0</v>
      </c>
      <c r="Y31" s="42" t="n">
        <v>0</v>
      </c>
      <c r="Z31" s="42" t="n">
        <v>325</v>
      </c>
      <c r="AA31" s="42" t="n">
        <v>261.17</v>
      </c>
      <c r="AB31" s="42" t="n">
        <v>300</v>
      </c>
      <c r="AC31" s="42" t="n">
        <v>280</v>
      </c>
      <c r="AD31" s="42" t="n">
        <v>2719.7184</v>
      </c>
      <c r="AE31" s="42" t="n">
        <v>1501.94</v>
      </c>
      <c r="AF31" s="42" t="n">
        <v>3438.9945</v>
      </c>
      <c r="AG31" s="42" t="n">
        <v>3769.116</v>
      </c>
      <c r="AH31" s="42" t="n">
        <v>620</v>
      </c>
      <c r="AI31" s="42" t="n">
        <v>400</v>
      </c>
      <c r="AJ31" s="42" t="n">
        <v>6774</v>
      </c>
      <c r="AK31" s="42" t="n">
        <v>6138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2099.7184</v>
      </c>
      <c r="AQ31" s="42" t="n">
        <v>1101.94</v>
      </c>
      <c r="AR31" s="42" t="n">
        <v>9057.1585</v>
      </c>
      <c r="AS31" s="42" t="n">
        <v>9023.28</v>
      </c>
      <c r="AT31" s="42" t="n">
        <v>0</v>
      </c>
      <c r="AU31" s="42" t="n">
        <v>0</v>
      </c>
      <c r="AV31" s="42" t="n">
        <v>-12392.164</v>
      </c>
      <c r="AW31" s="42" t="n">
        <v>-11392.164</v>
      </c>
      <c r="AX31" s="42" t="n">
        <v>870</v>
      </c>
      <c r="AY31" s="42" t="n">
        <v>765.5</v>
      </c>
      <c r="AZ31" s="42" t="n">
        <v>410</v>
      </c>
      <c r="BA31" s="42" t="n">
        <v>353.67</v>
      </c>
      <c r="BB31" s="42" t="n">
        <v>320</v>
      </c>
      <c r="BC31" s="42" t="n">
        <v>262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1875</v>
      </c>
      <c r="BK31" s="42" t="n">
        <v>683.5564</v>
      </c>
      <c r="BL31" s="42" t="n">
        <v>2252</v>
      </c>
      <c r="BM31" s="42" t="n">
        <v>1864.073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135</v>
      </c>
      <c r="BW31" s="42" t="n">
        <v>118.9183</v>
      </c>
      <c r="BX31" s="42" t="n">
        <v>862</v>
      </c>
      <c r="BY31" s="42" t="n">
        <v>785.5</v>
      </c>
      <c r="BZ31" s="42" t="n">
        <v>1190</v>
      </c>
      <c r="CA31" s="42" t="n">
        <v>564.6381</v>
      </c>
      <c r="CB31" s="42" t="n">
        <v>1390</v>
      </c>
      <c r="CC31" s="42" t="n">
        <v>1078.573</v>
      </c>
      <c r="CD31" s="42" t="n">
        <v>55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750</v>
      </c>
      <c r="CM31" s="42" t="n">
        <v>0</v>
      </c>
      <c r="CN31" s="42" t="n">
        <v>0</v>
      </c>
      <c r="CO31" s="42" t="n">
        <v>0</v>
      </c>
      <c r="CP31" s="42" t="n">
        <v>65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600</v>
      </c>
      <c r="DG31" s="42" t="n">
        <v>400</v>
      </c>
      <c r="DH31" s="42" t="n">
        <v>0</v>
      </c>
      <c r="DI31" s="42" t="n">
        <v>0</v>
      </c>
      <c r="DJ31" s="42" t="n">
        <v>800</v>
      </c>
      <c r="DK31" s="42" t="n">
        <v>0</v>
      </c>
      <c r="DL31" s="42" t="n">
        <v>80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</row>
    <row r="32" customFormat="false" ht="16.5" hidden="false" customHeight="true" outlineLevel="0" collapsed="false">
      <c r="A32" s="44"/>
      <c r="B32" s="40" t="n">
        <v>23</v>
      </c>
      <c r="C32" s="43" t="s">
        <v>65</v>
      </c>
      <c r="D32" s="42" t="n">
        <v>23165.6952</v>
      </c>
      <c r="E32" s="42" t="n">
        <v>4403.2143</v>
      </c>
      <c r="F32" s="42" t="n">
        <v>18394.8</v>
      </c>
      <c r="G32" s="42" t="n">
        <v>10247.7358</v>
      </c>
      <c r="H32" s="42" t="n">
        <v>4770.8952</v>
      </c>
      <c r="I32" s="42" t="n">
        <v>-5844.5215</v>
      </c>
      <c r="J32" s="42" t="n">
        <v>15031.8</v>
      </c>
      <c r="K32" s="42" t="n">
        <v>9104.8043</v>
      </c>
      <c r="L32" s="42" t="n">
        <v>350</v>
      </c>
      <c r="M32" s="42" t="n">
        <v>350</v>
      </c>
      <c r="N32" s="42" t="n">
        <v>14125.8</v>
      </c>
      <c r="O32" s="42" t="n">
        <v>8637.0043</v>
      </c>
      <c r="P32" s="42" t="n">
        <v>350</v>
      </c>
      <c r="Q32" s="42" t="n">
        <v>350</v>
      </c>
      <c r="R32" s="42" t="n">
        <v>819</v>
      </c>
      <c r="S32" s="42" t="n">
        <v>409</v>
      </c>
      <c r="T32" s="42" t="n">
        <v>0</v>
      </c>
      <c r="U32" s="42" t="n">
        <v>0</v>
      </c>
      <c r="V32" s="42" t="n">
        <v>50</v>
      </c>
      <c r="W32" s="42" t="n">
        <v>0</v>
      </c>
      <c r="X32" s="42" t="n">
        <v>0</v>
      </c>
      <c r="Y32" s="42" t="n">
        <v>0</v>
      </c>
      <c r="Z32" s="42" t="n">
        <v>40</v>
      </c>
      <c r="AA32" s="42" t="n">
        <v>0</v>
      </c>
      <c r="AB32" s="42" t="n">
        <v>0</v>
      </c>
      <c r="AC32" s="42" t="n">
        <v>0</v>
      </c>
      <c r="AD32" s="42" t="n">
        <v>600</v>
      </c>
      <c r="AE32" s="42" t="n">
        <v>0</v>
      </c>
      <c r="AF32" s="42" t="n">
        <v>0</v>
      </c>
      <c r="AG32" s="42" t="n">
        <v>-7227.08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60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-7227.08</v>
      </c>
      <c r="AX32" s="42" t="n">
        <v>960</v>
      </c>
      <c r="AY32" s="42" t="n">
        <v>640</v>
      </c>
      <c r="AZ32" s="42" t="n">
        <v>0</v>
      </c>
      <c r="BA32" s="42" t="n">
        <v>0</v>
      </c>
      <c r="BB32" s="42" t="n">
        <v>960</v>
      </c>
      <c r="BC32" s="42" t="n">
        <v>64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699</v>
      </c>
      <c r="BK32" s="42" t="n">
        <v>297.9315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699</v>
      </c>
      <c r="CA32" s="42" t="n">
        <v>297.9315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282</v>
      </c>
      <c r="CM32" s="42" t="n">
        <v>55</v>
      </c>
      <c r="CN32" s="42" t="n">
        <v>4420.8952</v>
      </c>
      <c r="CO32" s="42" t="n">
        <v>1032.5585</v>
      </c>
      <c r="CP32" s="42" t="n">
        <v>282</v>
      </c>
      <c r="CQ32" s="42" t="n">
        <v>55</v>
      </c>
      <c r="CR32" s="42" t="n">
        <v>4420.8952</v>
      </c>
      <c r="CS32" s="42" t="n">
        <v>1032.5585</v>
      </c>
      <c r="CT32" s="42" t="n">
        <v>65</v>
      </c>
      <c r="CU32" s="42" t="n">
        <v>0</v>
      </c>
      <c r="CV32" s="42" t="n">
        <v>4420.8952</v>
      </c>
      <c r="CW32" s="42" t="n">
        <v>1032.5585</v>
      </c>
      <c r="CX32" s="42" t="n">
        <v>15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582</v>
      </c>
      <c r="DG32" s="42" t="n">
        <v>150</v>
      </c>
      <c r="DH32" s="42" t="n">
        <v>0</v>
      </c>
      <c r="DI32" s="42" t="n">
        <v>0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</row>
    <row r="33" customFormat="false" ht="16.5" hidden="false" customHeight="true" outlineLevel="0" collapsed="false">
      <c r="A33" s="44"/>
      <c r="B33" s="40" t="n">
        <v>24</v>
      </c>
      <c r="C33" s="43" t="s">
        <v>66</v>
      </c>
      <c r="D33" s="42" t="n">
        <v>86156.924</v>
      </c>
      <c r="E33" s="42" t="n">
        <v>60891.6641</v>
      </c>
      <c r="F33" s="42" t="n">
        <v>68928.7</v>
      </c>
      <c r="G33" s="42" t="n">
        <v>49682.2008</v>
      </c>
      <c r="H33" s="42" t="n">
        <v>17228.224</v>
      </c>
      <c r="I33" s="42" t="n">
        <v>11209.4633</v>
      </c>
      <c r="J33" s="42" t="n">
        <v>52213.2</v>
      </c>
      <c r="K33" s="42" t="n">
        <v>38752.4588</v>
      </c>
      <c r="L33" s="42" t="n">
        <v>9941.724</v>
      </c>
      <c r="M33" s="42" t="n">
        <v>8987.01</v>
      </c>
      <c r="N33" s="42" t="n">
        <v>51468</v>
      </c>
      <c r="O33" s="42" t="n">
        <v>38058.0588</v>
      </c>
      <c r="P33" s="42" t="n">
        <v>4738.224</v>
      </c>
      <c r="Q33" s="42" t="n">
        <v>3787.01</v>
      </c>
      <c r="R33" s="42" t="n">
        <v>582</v>
      </c>
      <c r="S33" s="42" t="n">
        <v>582</v>
      </c>
      <c r="T33" s="42" t="n">
        <v>5203.5</v>
      </c>
      <c r="U33" s="42" t="n">
        <v>5200</v>
      </c>
      <c r="V33" s="42" t="n">
        <v>10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20</v>
      </c>
      <c r="AE33" s="42" t="n">
        <v>0</v>
      </c>
      <c r="AF33" s="42" t="n">
        <v>-28.5</v>
      </c>
      <c r="AG33" s="42" t="n">
        <v>-192.78</v>
      </c>
      <c r="AH33" s="42" t="n">
        <v>2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9000</v>
      </c>
      <c r="AS33" s="42" t="n">
        <v>8972.02</v>
      </c>
      <c r="AT33" s="42" t="n">
        <v>0</v>
      </c>
      <c r="AU33" s="42" t="n">
        <v>0</v>
      </c>
      <c r="AV33" s="42" t="n">
        <v>-9028.5</v>
      </c>
      <c r="AW33" s="42" t="n">
        <v>-9164.8</v>
      </c>
      <c r="AX33" s="42" t="n">
        <v>4380</v>
      </c>
      <c r="AY33" s="42" t="n">
        <v>3237.36</v>
      </c>
      <c r="AZ33" s="42" t="n">
        <v>0</v>
      </c>
      <c r="BA33" s="42" t="n">
        <v>0</v>
      </c>
      <c r="BB33" s="42" t="n">
        <v>4200</v>
      </c>
      <c r="BC33" s="42" t="n">
        <v>315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840</v>
      </c>
      <c r="BK33" s="42" t="n">
        <v>314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500</v>
      </c>
      <c r="BS33" s="42" t="n">
        <v>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340</v>
      </c>
      <c r="CA33" s="42" t="n">
        <v>314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1528</v>
      </c>
      <c r="CM33" s="42" t="n">
        <v>1248</v>
      </c>
      <c r="CN33" s="42" t="n">
        <v>150</v>
      </c>
      <c r="CO33" s="42" t="n">
        <v>140</v>
      </c>
      <c r="CP33" s="42" t="n">
        <v>880</v>
      </c>
      <c r="CQ33" s="42" t="n">
        <v>68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4623.2</v>
      </c>
      <c r="CY33" s="42" t="n">
        <v>3095.382</v>
      </c>
      <c r="CZ33" s="42" t="n">
        <v>7165</v>
      </c>
      <c r="DA33" s="42" t="n">
        <v>2275.2333</v>
      </c>
      <c r="DB33" s="42" t="n">
        <v>2080</v>
      </c>
      <c r="DC33" s="42" t="n">
        <v>1303.629</v>
      </c>
      <c r="DD33" s="42" t="n">
        <v>7165</v>
      </c>
      <c r="DE33" s="42" t="n">
        <v>2275.2333</v>
      </c>
      <c r="DF33" s="42" t="n">
        <v>3674</v>
      </c>
      <c r="DG33" s="42" t="n">
        <v>3035</v>
      </c>
      <c r="DH33" s="42" t="n">
        <v>0</v>
      </c>
      <c r="DI33" s="42" t="n">
        <v>0</v>
      </c>
      <c r="DJ33" s="42" t="n">
        <v>1550.3</v>
      </c>
      <c r="DK33" s="42" t="n">
        <v>0</v>
      </c>
      <c r="DL33" s="42" t="n">
        <v>1550.3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</row>
    <row r="34" customFormat="false" ht="16.5" hidden="false" customHeight="true" outlineLevel="0" collapsed="false">
      <c r="A34" s="44"/>
      <c r="B34" s="40" t="n">
        <v>25</v>
      </c>
      <c r="C34" s="43" t="s">
        <v>67</v>
      </c>
      <c r="D34" s="42" t="n">
        <v>40214.8993</v>
      </c>
      <c r="E34" s="42" t="n">
        <v>14382.57</v>
      </c>
      <c r="F34" s="42" t="n">
        <v>31769.4</v>
      </c>
      <c r="G34" s="42" t="n">
        <v>18878.57</v>
      </c>
      <c r="H34" s="42" t="n">
        <v>8445.4993</v>
      </c>
      <c r="I34" s="42" t="n">
        <v>-4496</v>
      </c>
      <c r="J34" s="42" t="n">
        <v>29589.4</v>
      </c>
      <c r="K34" s="42" t="n">
        <v>17869.042</v>
      </c>
      <c r="L34" s="42" t="n">
        <v>7445.4993</v>
      </c>
      <c r="M34" s="42" t="n">
        <v>0</v>
      </c>
      <c r="N34" s="42" t="n">
        <v>29109.4</v>
      </c>
      <c r="O34" s="42" t="n">
        <v>17658.642</v>
      </c>
      <c r="P34" s="42" t="n">
        <v>6045.4993</v>
      </c>
      <c r="Q34" s="42" t="n">
        <v>0</v>
      </c>
      <c r="R34" s="42" t="n">
        <v>170</v>
      </c>
      <c r="S34" s="42" t="n">
        <v>6.6</v>
      </c>
      <c r="T34" s="42" t="n">
        <v>1400</v>
      </c>
      <c r="U34" s="42" t="n">
        <v>0</v>
      </c>
      <c r="V34" s="42" t="n">
        <v>80</v>
      </c>
      <c r="W34" s="42" t="n">
        <v>0</v>
      </c>
      <c r="X34" s="42" t="n">
        <v>0</v>
      </c>
      <c r="Y34" s="42" t="n">
        <v>0</v>
      </c>
      <c r="Z34" s="42" t="n">
        <v>3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1000</v>
      </c>
      <c r="AG34" s="42" t="n">
        <v>-4496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1000</v>
      </c>
      <c r="AS34" s="42" t="n">
        <v>200</v>
      </c>
      <c r="AT34" s="42" t="n">
        <v>0</v>
      </c>
      <c r="AU34" s="42" t="n">
        <v>0</v>
      </c>
      <c r="AV34" s="42" t="n">
        <v>0</v>
      </c>
      <c r="AW34" s="42" t="n">
        <v>-4696</v>
      </c>
      <c r="AX34" s="42" t="n">
        <v>960</v>
      </c>
      <c r="AY34" s="42" t="n">
        <v>560</v>
      </c>
      <c r="AZ34" s="42" t="n">
        <v>0</v>
      </c>
      <c r="BA34" s="42" t="n">
        <v>0</v>
      </c>
      <c r="BB34" s="42" t="n">
        <v>960</v>
      </c>
      <c r="BC34" s="42" t="n">
        <v>56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420</v>
      </c>
      <c r="CM34" s="42" t="n">
        <v>47.168</v>
      </c>
      <c r="CN34" s="42" t="n">
        <v>0</v>
      </c>
      <c r="CO34" s="42" t="n">
        <v>0</v>
      </c>
      <c r="CP34" s="42" t="n">
        <v>300</v>
      </c>
      <c r="CQ34" s="42" t="n">
        <v>47.168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230</v>
      </c>
      <c r="CY34" s="42" t="n">
        <v>112.36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460</v>
      </c>
      <c r="DG34" s="42" t="n">
        <v>290</v>
      </c>
      <c r="DH34" s="42" t="n">
        <v>0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</row>
    <row r="35" customFormat="false" ht="16.5" hidden="false" customHeight="true" outlineLevel="0" collapsed="false">
      <c r="A35" s="44"/>
      <c r="B35" s="40" t="n">
        <v>26</v>
      </c>
      <c r="C35" s="43" t="s">
        <v>68</v>
      </c>
      <c r="D35" s="42" t="n">
        <v>65296.8042</v>
      </c>
      <c r="E35" s="42" t="n">
        <v>43701.307</v>
      </c>
      <c r="F35" s="42" t="n">
        <v>48848.9</v>
      </c>
      <c r="G35" s="42" t="n">
        <v>33588.672</v>
      </c>
      <c r="H35" s="42" t="n">
        <v>16447.9042</v>
      </c>
      <c r="I35" s="42" t="n">
        <v>10112.635</v>
      </c>
      <c r="J35" s="42" t="n">
        <v>37084.9</v>
      </c>
      <c r="K35" s="42" t="n">
        <v>27195.6643</v>
      </c>
      <c r="L35" s="42" t="n">
        <v>0</v>
      </c>
      <c r="M35" s="42" t="n">
        <v>0</v>
      </c>
      <c r="N35" s="42" t="n">
        <v>36734.1</v>
      </c>
      <c r="O35" s="42" t="n">
        <v>27061.5643</v>
      </c>
      <c r="P35" s="42" t="n">
        <v>0</v>
      </c>
      <c r="Q35" s="42" t="n">
        <v>0</v>
      </c>
      <c r="R35" s="42" t="n">
        <v>250</v>
      </c>
      <c r="S35" s="42" t="n">
        <v>58.5</v>
      </c>
      <c r="T35" s="42" t="n">
        <v>0</v>
      </c>
      <c r="U35" s="42" t="n">
        <v>0</v>
      </c>
      <c r="V35" s="42" t="n">
        <v>100</v>
      </c>
      <c r="W35" s="42" t="n">
        <v>0</v>
      </c>
      <c r="X35" s="42" t="n">
        <v>0</v>
      </c>
      <c r="Y35" s="42" t="n">
        <v>0</v>
      </c>
      <c r="Z35" s="42" t="n">
        <v>200</v>
      </c>
      <c r="AA35" s="42" t="n">
        <v>0</v>
      </c>
      <c r="AB35" s="42" t="n">
        <v>0</v>
      </c>
      <c r="AC35" s="42" t="n">
        <v>0</v>
      </c>
      <c r="AD35" s="42" t="n">
        <v>880</v>
      </c>
      <c r="AE35" s="42" t="n">
        <v>320</v>
      </c>
      <c r="AF35" s="42" t="n">
        <v>7713.4042</v>
      </c>
      <c r="AG35" s="42" t="n">
        <v>3290.869</v>
      </c>
      <c r="AH35" s="42" t="n">
        <v>480</v>
      </c>
      <c r="AI35" s="42" t="n">
        <v>32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400</v>
      </c>
      <c r="AQ35" s="42" t="n">
        <v>0</v>
      </c>
      <c r="AR35" s="42" t="n">
        <v>8713.4042</v>
      </c>
      <c r="AS35" s="42" t="n">
        <v>5478.419</v>
      </c>
      <c r="AT35" s="42" t="n">
        <v>0</v>
      </c>
      <c r="AU35" s="42" t="n">
        <v>0</v>
      </c>
      <c r="AV35" s="42" t="n">
        <v>-1000</v>
      </c>
      <c r="AW35" s="42" t="n">
        <v>-2187.55</v>
      </c>
      <c r="AX35" s="42" t="n">
        <v>5480</v>
      </c>
      <c r="AY35" s="42" t="n">
        <v>3631.2</v>
      </c>
      <c r="AZ35" s="42" t="n">
        <v>0</v>
      </c>
      <c r="BA35" s="42" t="n">
        <v>0</v>
      </c>
      <c r="BB35" s="42" t="n">
        <v>5400</v>
      </c>
      <c r="BC35" s="42" t="n">
        <v>360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1200</v>
      </c>
      <c r="BK35" s="42" t="n">
        <v>886.8077</v>
      </c>
      <c r="BL35" s="42" t="n">
        <v>7545.2</v>
      </c>
      <c r="BM35" s="42" t="n">
        <v>5786.124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6545.2</v>
      </c>
      <c r="BY35" s="42" t="n">
        <v>5786.124</v>
      </c>
      <c r="BZ35" s="42" t="n">
        <v>1200</v>
      </c>
      <c r="CA35" s="42" t="n">
        <v>886.8077</v>
      </c>
      <c r="CB35" s="42" t="n">
        <v>1000</v>
      </c>
      <c r="CC35" s="42" t="n">
        <v>0</v>
      </c>
      <c r="CD35" s="42" t="n">
        <v>0</v>
      </c>
      <c r="CE35" s="42" t="n">
        <v>0</v>
      </c>
      <c r="CF35" s="42" t="n">
        <v>0</v>
      </c>
      <c r="CG35" s="42" t="n">
        <v>0</v>
      </c>
      <c r="CH35" s="42" t="n">
        <v>300</v>
      </c>
      <c r="CI35" s="42" t="n">
        <v>175</v>
      </c>
      <c r="CJ35" s="42" t="n">
        <v>0</v>
      </c>
      <c r="CK35" s="42" t="n">
        <v>0</v>
      </c>
      <c r="CL35" s="42" t="n">
        <v>700</v>
      </c>
      <c r="CM35" s="42" t="n">
        <v>0</v>
      </c>
      <c r="CN35" s="42" t="n">
        <v>1189.3</v>
      </c>
      <c r="CO35" s="42" t="n">
        <v>1035.642</v>
      </c>
      <c r="CP35" s="42" t="n">
        <v>500</v>
      </c>
      <c r="CQ35" s="42" t="n">
        <v>0</v>
      </c>
      <c r="CR35" s="42" t="n">
        <v>1189.3</v>
      </c>
      <c r="CS35" s="42" t="n">
        <v>1035.642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1104</v>
      </c>
      <c r="CY35" s="42" t="n">
        <v>0</v>
      </c>
      <c r="CZ35" s="42" t="n">
        <v>0</v>
      </c>
      <c r="DA35" s="42" t="n">
        <v>0</v>
      </c>
      <c r="DB35" s="42" t="n">
        <v>1104</v>
      </c>
      <c r="DC35" s="42" t="n">
        <v>0</v>
      </c>
      <c r="DD35" s="42" t="n">
        <v>0</v>
      </c>
      <c r="DE35" s="42" t="n">
        <v>0</v>
      </c>
      <c r="DF35" s="42" t="n">
        <v>1800</v>
      </c>
      <c r="DG35" s="42" t="n">
        <v>1380</v>
      </c>
      <c r="DH35" s="42" t="n">
        <v>0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</row>
    <row r="36" customFormat="false" ht="16.5" hidden="false" customHeight="true" outlineLevel="0" collapsed="false">
      <c r="A36" s="44"/>
      <c r="B36" s="40" t="n">
        <v>27</v>
      </c>
      <c r="C36" s="43" t="s">
        <v>69</v>
      </c>
      <c r="D36" s="42" t="n">
        <v>1184605.4434</v>
      </c>
      <c r="E36" s="42" t="n">
        <v>465969.8496</v>
      </c>
      <c r="F36" s="42" t="n">
        <v>396040</v>
      </c>
      <c r="G36" s="42" t="n">
        <v>233725.0328</v>
      </c>
      <c r="H36" s="42" t="n">
        <v>788565.4434</v>
      </c>
      <c r="I36" s="42" t="n">
        <v>232244.8168</v>
      </c>
      <c r="J36" s="42" t="n">
        <v>115767.5</v>
      </c>
      <c r="K36" s="42" t="n">
        <v>71067.1867</v>
      </c>
      <c r="L36" s="42" t="n">
        <v>6000</v>
      </c>
      <c r="M36" s="42" t="n">
        <v>1582.08</v>
      </c>
      <c r="N36" s="42" t="n">
        <v>106579.3</v>
      </c>
      <c r="O36" s="42" t="n">
        <v>68595.7566</v>
      </c>
      <c r="P36" s="42" t="n">
        <v>6000</v>
      </c>
      <c r="Q36" s="42" t="n">
        <v>1582.08</v>
      </c>
      <c r="R36" s="42" t="n">
        <v>6722</v>
      </c>
      <c r="S36" s="42" t="n">
        <v>1042.0301</v>
      </c>
      <c r="T36" s="42" t="n">
        <v>0</v>
      </c>
      <c r="U36" s="42" t="n">
        <v>0</v>
      </c>
      <c r="V36" s="42" t="n">
        <v>830</v>
      </c>
      <c r="W36" s="42" t="n">
        <v>0</v>
      </c>
      <c r="X36" s="42" t="n">
        <v>0</v>
      </c>
      <c r="Y36" s="42" t="n">
        <v>0</v>
      </c>
      <c r="Z36" s="42" t="n">
        <v>800</v>
      </c>
      <c r="AA36" s="42" t="n">
        <v>0</v>
      </c>
      <c r="AB36" s="42" t="n">
        <v>0</v>
      </c>
      <c r="AC36" s="42" t="n">
        <v>0</v>
      </c>
      <c r="AD36" s="42" t="n">
        <v>36890</v>
      </c>
      <c r="AE36" s="42" t="n">
        <v>29910.66</v>
      </c>
      <c r="AF36" s="42" t="n">
        <v>-6935</v>
      </c>
      <c r="AG36" s="42" t="n">
        <v>-92670.493</v>
      </c>
      <c r="AH36" s="42" t="n">
        <v>3390</v>
      </c>
      <c r="AI36" s="42" t="n">
        <v>140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33500</v>
      </c>
      <c r="AQ36" s="42" t="n">
        <v>28510.66</v>
      </c>
      <c r="AR36" s="42" t="n">
        <v>132500</v>
      </c>
      <c r="AS36" s="42" t="n">
        <v>111568.681</v>
      </c>
      <c r="AT36" s="42" t="n">
        <v>0</v>
      </c>
      <c r="AU36" s="42" t="n">
        <v>0</v>
      </c>
      <c r="AV36" s="42" t="n">
        <v>-140500</v>
      </c>
      <c r="AW36" s="42" t="n">
        <v>-205253.174</v>
      </c>
      <c r="AX36" s="42" t="n">
        <v>104240.6</v>
      </c>
      <c r="AY36" s="42" t="n">
        <v>64104.814</v>
      </c>
      <c r="AZ36" s="42" t="n">
        <v>15480</v>
      </c>
      <c r="BA36" s="42" t="n">
        <v>9535</v>
      </c>
      <c r="BB36" s="42" t="n">
        <v>100170.6</v>
      </c>
      <c r="BC36" s="42" t="n">
        <v>64104.814</v>
      </c>
      <c r="BD36" s="42" t="n">
        <v>9500</v>
      </c>
      <c r="BE36" s="42" t="n">
        <v>9405</v>
      </c>
      <c r="BF36" s="42" t="n">
        <v>4070</v>
      </c>
      <c r="BG36" s="42" t="n">
        <v>0</v>
      </c>
      <c r="BH36" s="42" t="n">
        <v>0</v>
      </c>
      <c r="BI36" s="42" t="n">
        <v>0</v>
      </c>
      <c r="BJ36" s="42" t="n">
        <v>49878</v>
      </c>
      <c r="BK36" s="42" t="n">
        <v>30348.7108</v>
      </c>
      <c r="BL36" s="42" t="n">
        <v>69758</v>
      </c>
      <c r="BM36" s="42" t="n">
        <v>126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30604.6</v>
      </c>
      <c r="BW36" s="42" t="n">
        <v>18736.6875</v>
      </c>
      <c r="BX36" s="42" t="n">
        <v>65033</v>
      </c>
      <c r="BY36" s="42" t="n">
        <v>0</v>
      </c>
      <c r="BZ36" s="42" t="n">
        <v>19273.4</v>
      </c>
      <c r="CA36" s="42" t="n">
        <v>11612.0233</v>
      </c>
      <c r="CB36" s="42" t="n">
        <v>2400</v>
      </c>
      <c r="CC36" s="42" t="n">
        <v>0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296</v>
      </c>
      <c r="CI36" s="42" t="n">
        <v>0</v>
      </c>
      <c r="CJ36" s="42" t="n">
        <v>0</v>
      </c>
      <c r="CK36" s="42" t="n">
        <v>0</v>
      </c>
      <c r="CL36" s="42" t="n">
        <v>4273.1</v>
      </c>
      <c r="CM36" s="42" t="n">
        <v>476.11</v>
      </c>
      <c r="CN36" s="42" t="n">
        <v>0</v>
      </c>
      <c r="CO36" s="42" t="n">
        <v>0</v>
      </c>
      <c r="CP36" s="42" t="n">
        <v>2366</v>
      </c>
      <c r="CQ36" s="42" t="n">
        <v>81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58277.4</v>
      </c>
      <c r="CY36" s="42" t="n">
        <v>33927.5513</v>
      </c>
      <c r="CZ36" s="42" t="n">
        <v>607662.4434</v>
      </c>
      <c r="DA36" s="42" t="n">
        <v>312538.2298</v>
      </c>
      <c r="DB36" s="42" t="n">
        <v>32140.9</v>
      </c>
      <c r="DC36" s="42" t="n">
        <v>18839.699</v>
      </c>
      <c r="DD36" s="42" t="n">
        <v>607662.4434</v>
      </c>
      <c r="DE36" s="42" t="n">
        <v>312538.2298</v>
      </c>
      <c r="DF36" s="42" t="n">
        <v>4890</v>
      </c>
      <c r="DG36" s="42" t="n">
        <v>3890</v>
      </c>
      <c r="DH36" s="42" t="n">
        <v>0</v>
      </c>
      <c r="DI36" s="42" t="n">
        <v>0</v>
      </c>
      <c r="DJ36" s="42" t="n">
        <v>116497.4</v>
      </c>
      <c r="DK36" s="42" t="n">
        <v>0</v>
      </c>
      <c r="DL36" s="42" t="n">
        <v>19897.4</v>
      </c>
      <c r="DM36" s="42" t="n">
        <v>0</v>
      </c>
      <c r="DN36" s="42" t="n">
        <v>96600</v>
      </c>
      <c r="DO36" s="42" t="n">
        <v>0</v>
      </c>
      <c r="DP36" s="42" t="n">
        <v>0</v>
      </c>
      <c r="DQ36" s="42" t="n">
        <v>0</v>
      </c>
    </row>
    <row r="37" customFormat="false" ht="16.5" hidden="false" customHeight="true" outlineLevel="0" collapsed="false">
      <c r="A37" s="44"/>
      <c r="B37" s="40" t="n">
        <v>28</v>
      </c>
      <c r="C37" s="43" t="s">
        <v>70</v>
      </c>
      <c r="D37" s="42" t="n">
        <v>119836.6363</v>
      </c>
      <c r="E37" s="42" t="n">
        <v>76868.4873</v>
      </c>
      <c r="F37" s="42" t="n">
        <v>27807.7</v>
      </c>
      <c r="G37" s="42" t="n">
        <v>18235.6413</v>
      </c>
      <c r="H37" s="42" t="n">
        <v>92028.9363</v>
      </c>
      <c r="I37" s="42" t="n">
        <v>58632.846</v>
      </c>
      <c r="J37" s="42" t="n">
        <v>22940</v>
      </c>
      <c r="K37" s="42" t="n">
        <v>15214.9593</v>
      </c>
      <c r="L37" s="42" t="n">
        <v>9195.12</v>
      </c>
      <c r="M37" s="42" t="n">
        <v>683.125</v>
      </c>
      <c r="N37" s="42" t="n">
        <v>22290.6</v>
      </c>
      <c r="O37" s="42" t="n">
        <v>14673.8593</v>
      </c>
      <c r="P37" s="42" t="n">
        <v>9195.12</v>
      </c>
      <c r="Q37" s="42" t="n">
        <v>683.125</v>
      </c>
      <c r="R37" s="42" t="n">
        <v>600</v>
      </c>
      <c r="S37" s="42" t="n">
        <v>510</v>
      </c>
      <c r="T37" s="42" t="n">
        <v>0</v>
      </c>
      <c r="U37" s="42" t="n">
        <v>0</v>
      </c>
      <c r="V37" s="42" t="n">
        <v>100</v>
      </c>
      <c r="W37" s="42" t="n">
        <v>0</v>
      </c>
      <c r="X37" s="42" t="n">
        <v>0</v>
      </c>
      <c r="Y37" s="42" t="n">
        <v>0</v>
      </c>
      <c r="Z37" s="42" t="n">
        <v>100</v>
      </c>
      <c r="AA37" s="42" t="n">
        <v>0</v>
      </c>
      <c r="AB37" s="42" t="n">
        <v>0</v>
      </c>
      <c r="AC37" s="42" t="n">
        <v>0</v>
      </c>
      <c r="AD37" s="42" t="n">
        <v>250</v>
      </c>
      <c r="AE37" s="42" t="n">
        <v>230.032</v>
      </c>
      <c r="AF37" s="42" t="n">
        <v>47660.8163</v>
      </c>
      <c r="AG37" s="42" t="n">
        <v>29212.968</v>
      </c>
      <c r="AH37" s="42" t="n">
        <v>250</v>
      </c>
      <c r="AI37" s="42" t="n">
        <v>230.032</v>
      </c>
      <c r="AJ37" s="42" t="n">
        <v>500</v>
      </c>
      <c r="AK37" s="42" t="n">
        <v>17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92160.8163</v>
      </c>
      <c r="AS37" s="42" t="n">
        <v>43640.208</v>
      </c>
      <c r="AT37" s="42" t="n">
        <v>0</v>
      </c>
      <c r="AU37" s="42" t="n">
        <v>0</v>
      </c>
      <c r="AV37" s="42" t="n">
        <v>-45000</v>
      </c>
      <c r="AW37" s="42" t="n">
        <v>-14597.24</v>
      </c>
      <c r="AX37" s="42" t="n">
        <v>3042.7</v>
      </c>
      <c r="AY37" s="42" t="n">
        <v>1785.65</v>
      </c>
      <c r="AZ37" s="42" t="n">
        <v>24000</v>
      </c>
      <c r="BA37" s="42" t="n">
        <v>23610</v>
      </c>
      <c r="BB37" s="42" t="n">
        <v>2329</v>
      </c>
      <c r="BC37" s="42" t="n">
        <v>1395.05</v>
      </c>
      <c r="BD37" s="42" t="n">
        <v>24000</v>
      </c>
      <c r="BE37" s="42" t="n">
        <v>23610</v>
      </c>
      <c r="BF37" s="42" t="n">
        <v>680</v>
      </c>
      <c r="BG37" s="42" t="n">
        <v>375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11173</v>
      </c>
      <c r="BM37" s="42" t="n">
        <v>5126.753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7073</v>
      </c>
      <c r="BU37" s="42" t="n">
        <v>2071.4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3100</v>
      </c>
      <c r="CC37" s="42" t="n">
        <v>2094.056</v>
      </c>
      <c r="CD37" s="42" t="n">
        <v>0</v>
      </c>
      <c r="CE37" s="42" t="n">
        <v>0</v>
      </c>
      <c r="CF37" s="42" t="n">
        <v>1000</v>
      </c>
      <c r="CG37" s="42" t="n">
        <v>961.297</v>
      </c>
      <c r="CH37" s="42" t="n">
        <v>130</v>
      </c>
      <c r="CI37" s="42" t="n">
        <v>0</v>
      </c>
      <c r="CJ37" s="42" t="n">
        <v>0</v>
      </c>
      <c r="CK37" s="42" t="n">
        <v>0</v>
      </c>
      <c r="CL37" s="42" t="n">
        <v>250</v>
      </c>
      <c r="CM37" s="42" t="n">
        <v>150</v>
      </c>
      <c r="CN37" s="42" t="n">
        <v>0</v>
      </c>
      <c r="CO37" s="42" t="n">
        <v>0</v>
      </c>
      <c r="CP37" s="42" t="n">
        <v>10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2" t="n">
        <v>445</v>
      </c>
      <c r="CY37" s="42" t="n">
        <v>32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550</v>
      </c>
      <c r="DG37" s="42" t="n">
        <v>535</v>
      </c>
      <c r="DH37" s="42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</row>
    <row r="38" customFormat="false" ht="16.5" hidden="false" customHeight="true" outlineLevel="0" collapsed="false">
      <c r="A38" s="44"/>
      <c r="B38" s="40" t="n">
        <v>29</v>
      </c>
      <c r="C38" s="43" t="s">
        <v>71</v>
      </c>
      <c r="D38" s="42" t="n">
        <v>178980.7084</v>
      </c>
      <c r="E38" s="42" t="n">
        <v>69398.1107</v>
      </c>
      <c r="F38" s="42" t="n">
        <v>53973.4</v>
      </c>
      <c r="G38" s="42" t="n">
        <v>30879.6877</v>
      </c>
      <c r="H38" s="42" t="n">
        <v>125007.3084</v>
      </c>
      <c r="I38" s="42" t="n">
        <v>38518.423</v>
      </c>
      <c r="J38" s="42" t="n">
        <v>43030</v>
      </c>
      <c r="K38" s="42" t="n">
        <v>26084.5221</v>
      </c>
      <c r="L38" s="42" t="n">
        <v>6721.5</v>
      </c>
      <c r="M38" s="42" t="n">
        <v>4733</v>
      </c>
      <c r="N38" s="42" t="n">
        <v>42400</v>
      </c>
      <c r="O38" s="42" t="n">
        <v>25745.3221</v>
      </c>
      <c r="P38" s="42" t="n">
        <v>6721.5</v>
      </c>
      <c r="Q38" s="42" t="n">
        <v>4733</v>
      </c>
      <c r="R38" s="42" t="n">
        <v>390</v>
      </c>
      <c r="S38" s="42" t="n">
        <v>164.6</v>
      </c>
      <c r="T38" s="42" t="n">
        <v>0</v>
      </c>
      <c r="U38" s="42" t="n">
        <v>0</v>
      </c>
      <c r="V38" s="42" t="n">
        <v>1000</v>
      </c>
      <c r="W38" s="42" t="n">
        <v>897</v>
      </c>
      <c r="X38" s="42" t="n">
        <v>300</v>
      </c>
      <c r="Y38" s="42" t="n">
        <v>300</v>
      </c>
      <c r="Z38" s="42" t="n">
        <v>100</v>
      </c>
      <c r="AA38" s="42" t="n">
        <v>0</v>
      </c>
      <c r="AB38" s="42" t="n">
        <v>0</v>
      </c>
      <c r="AC38" s="42" t="n">
        <v>0</v>
      </c>
      <c r="AD38" s="42" t="n">
        <v>2500</v>
      </c>
      <c r="AE38" s="42" t="n">
        <v>50</v>
      </c>
      <c r="AF38" s="42" t="n">
        <v>27786.9054</v>
      </c>
      <c r="AG38" s="42" t="n">
        <v>-19174.513</v>
      </c>
      <c r="AH38" s="42" t="n">
        <v>10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2400</v>
      </c>
      <c r="AQ38" s="42" t="n">
        <v>50</v>
      </c>
      <c r="AR38" s="42" t="n">
        <v>30654.22</v>
      </c>
      <c r="AS38" s="42" t="n">
        <v>25552.665</v>
      </c>
      <c r="AT38" s="42" t="n">
        <v>0</v>
      </c>
      <c r="AU38" s="42" t="n">
        <v>0</v>
      </c>
      <c r="AV38" s="42" t="n">
        <v>-2867.3146</v>
      </c>
      <c r="AW38" s="42" t="n">
        <v>-44727.178</v>
      </c>
      <c r="AX38" s="42" t="n">
        <v>2160</v>
      </c>
      <c r="AY38" s="42" t="n">
        <v>1479.8656</v>
      </c>
      <c r="AZ38" s="42" t="n">
        <v>0</v>
      </c>
      <c r="BA38" s="42" t="n">
        <v>0</v>
      </c>
      <c r="BB38" s="42" t="n">
        <v>650</v>
      </c>
      <c r="BC38" s="42" t="n">
        <v>212.1856</v>
      </c>
      <c r="BD38" s="42" t="n">
        <v>0</v>
      </c>
      <c r="BE38" s="42" t="n">
        <v>0</v>
      </c>
      <c r="BF38" s="42" t="n">
        <v>360</v>
      </c>
      <c r="BG38" s="42" t="n">
        <v>343.2</v>
      </c>
      <c r="BH38" s="42" t="n">
        <v>0</v>
      </c>
      <c r="BI38" s="42" t="n">
        <v>0</v>
      </c>
      <c r="BJ38" s="42" t="n">
        <v>600.1</v>
      </c>
      <c r="BK38" s="42" t="n">
        <v>156</v>
      </c>
      <c r="BL38" s="42" t="n">
        <v>13663.78</v>
      </c>
      <c r="BM38" s="42" t="n">
        <v>12668.515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0</v>
      </c>
      <c r="BW38" s="42" t="n">
        <v>0</v>
      </c>
      <c r="BX38" s="42" t="n">
        <v>13207.9</v>
      </c>
      <c r="BY38" s="42" t="n">
        <v>12582.515</v>
      </c>
      <c r="BZ38" s="42" t="n">
        <v>600.1</v>
      </c>
      <c r="CA38" s="42" t="n">
        <v>156</v>
      </c>
      <c r="CB38" s="42" t="n">
        <v>455.88</v>
      </c>
      <c r="CC38" s="42" t="n">
        <v>86</v>
      </c>
      <c r="CD38" s="42" t="n">
        <v>0</v>
      </c>
      <c r="CE38" s="42" t="n">
        <v>0</v>
      </c>
      <c r="CF38" s="42" t="n">
        <v>0</v>
      </c>
      <c r="CG38" s="42" t="n">
        <v>0</v>
      </c>
      <c r="CH38" s="42" t="n">
        <v>200</v>
      </c>
      <c r="CI38" s="42" t="n">
        <v>0</v>
      </c>
      <c r="CJ38" s="42" t="n">
        <v>0</v>
      </c>
      <c r="CK38" s="42" t="n">
        <v>0</v>
      </c>
      <c r="CL38" s="42" t="n">
        <v>500</v>
      </c>
      <c r="CM38" s="42" t="n">
        <v>0</v>
      </c>
      <c r="CN38" s="42" t="n">
        <v>63995.5</v>
      </c>
      <c r="CO38" s="42" t="n">
        <v>32868.688</v>
      </c>
      <c r="CP38" s="42" t="n">
        <v>300</v>
      </c>
      <c r="CQ38" s="42" t="n">
        <v>0</v>
      </c>
      <c r="CR38" s="42" t="n">
        <v>63995.5</v>
      </c>
      <c r="CS38" s="42" t="n">
        <v>32868.688</v>
      </c>
      <c r="CT38" s="42" t="n">
        <v>0</v>
      </c>
      <c r="CU38" s="42" t="n">
        <v>0</v>
      </c>
      <c r="CV38" s="42" t="n">
        <v>63995.5</v>
      </c>
      <c r="CW38" s="42" t="n">
        <v>32868.688</v>
      </c>
      <c r="CX38" s="42" t="n">
        <v>1872.3</v>
      </c>
      <c r="CY38" s="42" t="n">
        <v>1442.3</v>
      </c>
      <c r="CZ38" s="42" t="n">
        <v>12539.623</v>
      </c>
      <c r="DA38" s="42" t="n">
        <v>7122.733</v>
      </c>
      <c r="DB38" s="42" t="n">
        <v>300</v>
      </c>
      <c r="DC38" s="42" t="n">
        <v>50</v>
      </c>
      <c r="DD38" s="42" t="n">
        <v>12539.623</v>
      </c>
      <c r="DE38" s="42" t="n">
        <v>7122.733</v>
      </c>
      <c r="DF38" s="42" t="n">
        <v>901</v>
      </c>
      <c r="DG38" s="42" t="n">
        <v>770</v>
      </c>
      <c r="DH38" s="42" t="n">
        <v>0</v>
      </c>
      <c r="DI38" s="42" t="n">
        <v>0</v>
      </c>
      <c r="DJ38" s="42" t="n">
        <v>1110</v>
      </c>
      <c r="DK38" s="42" t="n">
        <v>0</v>
      </c>
      <c r="DL38" s="42" t="n">
        <v>111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</row>
    <row r="39" customFormat="false" ht="16.5" hidden="false" customHeight="true" outlineLevel="0" collapsed="false">
      <c r="A39" s="44"/>
      <c r="B39" s="40" t="n">
        <v>30</v>
      </c>
      <c r="C39" s="43" t="s">
        <v>72</v>
      </c>
      <c r="D39" s="42" t="n">
        <v>1747990.4038</v>
      </c>
      <c r="E39" s="42" t="n">
        <v>782055.4933</v>
      </c>
      <c r="F39" s="42" t="n">
        <v>876282.2717</v>
      </c>
      <c r="G39" s="42" t="n">
        <v>613459.5396</v>
      </c>
      <c r="H39" s="42" t="n">
        <v>871708.1321</v>
      </c>
      <c r="I39" s="42" t="n">
        <v>168595.9537</v>
      </c>
      <c r="J39" s="42" t="n">
        <v>203338.0717</v>
      </c>
      <c r="K39" s="42" t="n">
        <v>153679.4395</v>
      </c>
      <c r="L39" s="42" t="n">
        <v>231276.0321</v>
      </c>
      <c r="M39" s="42" t="n">
        <v>143902.0163</v>
      </c>
      <c r="N39" s="42" t="n">
        <v>174473</v>
      </c>
      <c r="O39" s="42" t="n">
        <v>135917.4979</v>
      </c>
      <c r="P39" s="42" t="n">
        <v>168076.0321</v>
      </c>
      <c r="Q39" s="42" t="n">
        <v>96707.7792</v>
      </c>
      <c r="R39" s="42" t="n">
        <v>23340.0717</v>
      </c>
      <c r="S39" s="42" t="n">
        <v>13421.527</v>
      </c>
      <c r="T39" s="42" t="n">
        <v>63200</v>
      </c>
      <c r="U39" s="42" t="n">
        <v>47194.2371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14000</v>
      </c>
      <c r="AA39" s="42" t="n">
        <v>200</v>
      </c>
      <c r="AB39" s="42" t="n">
        <v>0</v>
      </c>
      <c r="AC39" s="42" t="n">
        <v>0</v>
      </c>
      <c r="AD39" s="42" t="n">
        <v>9330</v>
      </c>
      <c r="AE39" s="42" t="n">
        <v>4610</v>
      </c>
      <c r="AF39" s="42" t="n">
        <v>-505922.5</v>
      </c>
      <c r="AG39" s="42" t="n">
        <v>-408793.4048</v>
      </c>
      <c r="AH39" s="42" t="n">
        <v>7130</v>
      </c>
      <c r="AI39" s="42" t="n">
        <v>4280</v>
      </c>
      <c r="AJ39" s="42" t="n">
        <v>64935.4</v>
      </c>
      <c r="AK39" s="42" t="n">
        <v>2956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2200</v>
      </c>
      <c r="AQ39" s="42" t="n">
        <v>330</v>
      </c>
      <c r="AR39" s="42" t="n">
        <v>617011.4</v>
      </c>
      <c r="AS39" s="42" t="n">
        <v>340259.369</v>
      </c>
      <c r="AT39" s="42" t="n">
        <v>0</v>
      </c>
      <c r="AU39" s="42" t="n">
        <v>0</v>
      </c>
      <c r="AV39" s="42" t="n">
        <v>-1187869.3</v>
      </c>
      <c r="AW39" s="42" t="n">
        <v>-752008.7738</v>
      </c>
      <c r="AX39" s="42" t="n">
        <v>88662</v>
      </c>
      <c r="AY39" s="42" t="n">
        <v>72390</v>
      </c>
      <c r="AZ39" s="42" t="n">
        <v>252544</v>
      </c>
      <c r="BA39" s="42" t="n">
        <v>238060.221</v>
      </c>
      <c r="BB39" s="42" t="n">
        <v>85662</v>
      </c>
      <c r="BC39" s="42" t="n">
        <v>72100</v>
      </c>
      <c r="BD39" s="42" t="n">
        <v>9000</v>
      </c>
      <c r="BE39" s="42" t="n">
        <v>4880.704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50571</v>
      </c>
      <c r="BK39" s="42" t="n">
        <v>42766</v>
      </c>
      <c r="BL39" s="42" t="n">
        <v>662797.6</v>
      </c>
      <c r="BM39" s="42" t="n">
        <v>61828.3872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2000</v>
      </c>
      <c r="BW39" s="42" t="n">
        <v>120</v>
      </c>
      <c r="BX39" s="42" t="n">
        <v>352840.6</v>
      </c>
      <c r="BY39" s="42" t="n">
        <v>15950.76</v>
      </c>
      <c r="BZ39" s="42" t="n">
        <v>16200</v>
      </c>
      <c r="CA39" s="42" t="n">
        <v>13330</v>
      </c>
      <c r="CB39" s="42" t="n">
        <v>295957</v>
      </c>
      <c r="CC39" s="42" t="n">
        <v>37328.8272</v>
      </c>
      <c r="CD39" s="42" t="n">
        <v>32371</v>
      </c>
      <c r="CE39" s="42" t="n">
        <v>29316</v>
      </c>
      <c r="CF39" s="42" t="n">
        <v>14000</v>
      </c>
      <c r="CG39" s="42" t="n">
        <v>8548.8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54789</v>
      </c>
      <c r="CM39" s="42" t="n">
        <v>41001.1001</v>
      </c>
      <c r="CN39" s="42" t="n">
        <v>231013</v>
      </c>
      <c r="CO39" s="42" t="n">
        <v>133598.734</v>
      </c>
      <c r="CP39" s="42" t="n">
        <v>54789</v>
      </c>
      <c r="CQ39" s="42" t="n">
        <v>41001.1001</v>
      </c>
      <c r="CR39" s="42" t="n">
        <v>1000</v>
      </c>
      <c r="CS39" s="42" t="n">
        <v>0</v>
      </c>
      <c r="CT39" s="42" t="n">
        <v>33774</v>
      </c>
      <c r="CU39" s="42" t="n">
        <v>27270</v>
      </c>
      <c r="CV39" s="42" t="n">
        <v>250</v>
      </c>
      <c r="CW39" s="42" t="n">
        <v>0</v>
      </c>
      <c r="CX39" s="42" t="n">
        <v>349432.2</v>
      </c>
      <c r="CY39" s="42" t="n">
        <v>249380</v>
      </c>
      <c r="CZ39" s="42" t="n">
        <v>0</v>
      </c>
      <c r="DA39" s="42" t="n">
        <v>0</v>
      </c>
      <c r="DB39" s="42" t="n">
        <v>232325</v>
      </c>
      <c r="DC39" s="42" t="n">
        <v>162380</v>
      </c>
      <c r="DD39" s="42" t="n">
        <v>0</v>
      </c>
      <c r="DE39" s="42" t="n">
        <v>0</v>
      </c>
      <c r="DF39" s="42" t="n">
        <v>68000</v>
      </c>
      <c r="DG39" s="42" t="n">
        <v>49433</v>
      </c>
      <c r="DH39" s="42" t="n">
        <v>0</v>
      </c>
      <c r="DI39" s="42" t="n">
        <v>0</v>
      </c>
      <c r="DJ39" s="42" t="n">
        <v>38160</v>
      </c>
      <c r="DK39" s="42" t="n">
        <v>0</v>
      </c>
      <c r="DL39" s="42" t="n">
        <v>3816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</row>
    <row r="40" customFormat="false" ht="16.5" hidden="false" customHeight="true" outlineLevel="0" collapsed="false">
      <c r="A40" s="44"/>
      <c r="B40" s="40" t="n">
        <v>31</v>
      </c>
      <c r="C40" s="43" t="s">
        <v>73</v>
      </c>
      <c r="D40" s="42" t="n">
        <v>104442.8677</v>
      </c>
      <c r="E40" s="42" t="n">
        <v>62553.5423</v>
      </c>
      <c r="F40" s="42" t="n">
        <v>101815</v>
      </c>
      <c r="G40" s="42" t="n">
        <v>67567.6453</v>
      </c>
      <c r="H40" s="42" t="n">
        <v>2627.8677</v>
      </c>
      <c r="I40" s="42" t="n">
        <v>-5014.103</v>
      </c>
      <c r="J40" s="42" t="n">
        <v>39895</v>
      </c>
      <c r="K40" s="42" t="n">
        <v>26887.682</v>
      </c>
      <c r="L40" s="42" t="n">
        <v>4140</v>
      </c>
      <c r="M40" s="42" t="n">
        <v>2129.96</v>
      </c>
      <c r="N40" s="42" t="n">
        <v>38765</v>
      </c>
      <c r="O40" s="42" t="n">
        <v>26068.682</v>
      </c>
      <c r="P40" s="42" t="n">
        <v>2140</v>
      </c>
      <c r="Q40" s="42" t="n">
        <v>1106.96</v>
      </c>
      <c r="R40" s="42" t="n">
        <v>1130</v>
      </c>
      <c r="S40" s="42" t="n">
        <v>819</v>
      </c>
      <c r="T40" s="42" t="n">
        <v>2000</v>
      </c>
      <c r="U40" s="42" t="n">
        <v>1023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-18640</v>
      </c>
      <c r="AG40" s="42" t="n">
        <v>-12571.027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1360</v>
      </c>
      <c r="AS40" s="42" t="n">
        <v>1359.763</v>
      </c>
      <c r="AT40" s="42" t="n">
        <v>0</v>
      </c>
      <c r="AU40" s="42" t="n">
        <v>0</v>
      </c>
      <c r="AV40" s="42" t="n">
        <v>-20000</v>
      </c>
      <c r="AW40" s="42" t="n">
        <v>-13930.79</v>
      </c>
      <c r="AX40" s="42" t="n">
        <v>7960</v>
      </c>
      <c r="AY40" s="42" t="n">
        <v>5441.942</v>
      </c>
      <c r="AZ40" s="42" t="n">
        <v>0</v>
      </c>
      <c r="BA40" s="42" t="n">
        <v>0</v>
      </c>
      <c r="BB40" s="42" t="n">
        <v>7960</v>
      </c>
      <c r="BC40" s="42" t="n">
        <v>5441.942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18935</v>
      </c>
      <c r="BK40" s="42" t="n">
        <v>13999.5013</v>
      </c>
      <c r="BL40" s="42" t="n">
        <v>16647.8677</v>
      </c>
      <c r="BM40" s="42" t="n">
        <v>5000</v>
      </c>
      <c r="BN40" s="42" t="n">
        <v>0</v>
      </c>
      <c r="BO40" s="42" t="n">
        <v>0</v>
      </c>
      <c r="BP40" s="42" t="n">
        <v>13012.5</v>
      </c>
      <c r="BQ40" s="42" t="n">
        <v>5000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4200</v>
      </c>
      <c r="CA40" s="42" t="n">
        <v>2850.7773</v>
      </c>
      <c r="CB40" s="42" t="n">
        <v>0</v>
      </c>
      <c r="CC40" s="42" t="n">
        <v>0</v>
      </c>
      <c r="CD40" s="42" t="n">
        <v>14735</v>
      </c>
      <c r="CE40" s="42" t="n">
        <v>11148.724</v>
      </c>
      <c r="CF40" s="42" t="n">
        <v>3635.3677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3100</v>
      </c>
      <c r="CM40" s="42" t="n">
        <v>2293.903</v>
      </c>
      <c r="CN40" s="42" t="n">
        <v>0</v>
      </c>
      <c r="CO40" s="42" t="n">
        <v>0</v>
      </c>
      <c r="CP40" s="42" t="n">
        <v>3100</v>
      </c>
      <c r="CQ40" s="42" t="n">
        <v>2293.903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24125</v>
      </c>
      <c r="CY40" s="42" t="n">
        <v>15364.617</v>
      </c>
      <c r="CZ40" s="42" t="n">
        <v>480</v>
      </c>
      <c r="DA40" s="42" t="n">
        <v>426.964</v>
      </c>
      <c r="DB40" s="42" t="n">
        <v>24125</v>
      </c>
      <c r="DC40" s="42" t="n">
        <v>15364.617</v>
      </c>
      <c r="DD40" s="42" t="n">
        <v>0</v>
      </c>
      <c r="DE40" s="42" t="n">
        <v>0</v>
      </c>
      <c r="DF40" s="42" t="n">
        <v>4600</v>
      </c>
      <c r="DG40" s="42" t="n">
        <v>3580</v>
      </c>
      <c r="DH40" s="42" t="n">
        <v>0</v>
      </c>
      <c r="DI40" s="42" t="n">
        <v>0</v>
      </c>
      <c r="DJ40" s="42" t="n">
        <v>3200</v>
      </c>
      <c r="DK40" s="42" t="n">
        <v>0</v>
      </c>
      <c r="DL40" s="42" t="n">
        <v>320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</row>
    <row r="41" customFormat="false" ht="16.5" hidden="false" customHeight="true" outlineLevel="0" collapsed="false">
      <c r="A41" s="44"/>
      <c r="B41" s="40" t="n">
        <v>32</v>
      </c>
      <c r="C41" s="43" t="s">
        <v>74</v>
      </c>
      <c r="D41" s="42" t="n">
        <v>36882.9058</v>
      </c>
      <c r="E41" s="42" t="n">
        <v>18643.8074</v>
      </c>
      <c r="F41" s="42" t="n">
        <v>29171</v>
      </c>
      <c r="G41" s="42" t="n">
        <v>19443.7074</v>
      </c>
      <c r="H41" s="42" t="n">
        <v>7711.9058</v>
      </c>
      <c r="I41" s="42" t="n">
        <v>-799.9</v>
      </c>
      <c r="J41" s="42" t="n">
        <v>25911</v>
      </c>
      <c r="K41" s="42" t="n">
        <v>18130.133</v>
      </c>
      <c r="L41" s="42" t="n">
        <v>2950</v>
      </c>
      <c r="M41" s="42" t="n">
        <v>1471.9</v>
      </c>
      <c r="N41" s="42" t="n">
        <v>25128</v>
      </c>
      <c r="O41" s="42" t="n">
        <v>18047.333</v>
      </c>
      <c r="P41" s="42" t="n">
        <v>1950</v>
      </c>
      <c r="Q41" s="42" t="n">
        <v>483.7</v>
      </c>
      <c r="R41" s="42" t="n">
        <v>650</v>
      </c>
      <c r="S41" s="42" t="n">
        <v>0</v>
      </c>
      <c r="T41" s="42" t="n">
        <v>1000</v>
      </c>
      <c r="U41" s="42" t="n">
        <v>988.2</v>
      </c>
      <c r="V41" s="42" t="n">
        <v>20</v>
      </c>
      <c r="W41" s="42" t="n">
        <v>0</v>
      </c>
      <c r="X41" s="42" t="n">
        <v>0</v>
      </c>
      <c r="Y41" s="42" t="n">
        <v>0</v>
      </c>
      <c r="Z41" s="42" t="n">
        <v>1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-4011.0942</v>
      </c>
      <c r="AG41" s="42" t="n">
        <v>-3639.8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988.9058</v>
      </c>
      <c r="AS41" s="42" t="n">
        <v>938</v>
      </c>
      <c r="AT41" s="42" t="n">
        <v>0</v>
      </c>
      <c r="AU41" s="42" t="n">
        <v>0</v>
      </c>
      <c r="AV41" s="42" t="n">
        <v>-5000</v>
      </c>
      <c r="AW41" s="42" t="n">
        <v>-4577.8</v>
      </c>
      <c r="AX41" s="42" t="n">
        <v>1530</v>
      </c>
      <c r="AY41" s="42" t="n">
        <v>953</v>
      </c>
      <c r="AZ41" s="42" t="n">
        <v>0</v>
      </c>
      <c r="BA41" s="42" t="n">
        <v>0</v>
      </c>
      <c r="BB41" s="42" t="n">
        <v>1500</v>
      </c>
      <c r="BC41" s="42" t="n">
        <v>928</v>
      </c>
      <c r="BD41" s="42" t="n">
        <v>0</v>
      </c>
      <c r="BE41" s="42" t="n">
        <v>0</v>
      </c>
      <c r="BF41" s="42" t="n">
        <v>30</v>
      </c>
      <c r="BG41" s="42" t="n">
        <v>25</v>
      </c>
      <c r="BH41" s="42" t="n">
        <v>0</v>
      </c>
      <c r="BI41" s="42" t="n">
        <v>0</v>
      </c>
      <c r="BJ41" s="42" t="n">
        <v>1100</v>
      </c>
      <c r="BK41" s="42" t="n">
        <v>360.5744</v>
      </c>
      <c r="BL41" s="42" t="n">
        <v>8773</v>
      </c>
      <c r="BM41" s="42" t="n">
        <v>1368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1100</v>
      </c>
      <c r="CA41" s="42" t="n">
        <v>360.5744</v>
      </c>
      <c r="CB41" s="42" t="n">
        <v>8773</v>
      </c>
      <c r="CC41" s="42" t="n">
        <v>1368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400</v>
      </c>
      <c r="CM41" s="42" t="n">
        <v>0</v>
      </c>
      <c r="CN41" s="42" t="n">
        <v>0</v>
      </c>
      <c r="CO41" s="42" t="n">
        <v>0</v>
      </c>
      <c r="CP41" s="42" t="n">
        <v>40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200</v>
      </c>
      <c r="DG41" s="42" t="n">
        <v>0</v>
      </c>
      <c r="DH41" s="42" t="n">
        <v>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</row>
    <row r="42" customFormat="false" ht="16.5" hidden="false" customHeight="true" outlineLevel="0" collapsed="false">
      <c r="A42" s="44"/>
      <c r="B42" s="40" t="n">
        <v>33</v>
      </c>
      <c r="C42" s="43" t="s">
        <v>75</v>
      </c>
      <c r="D42" s="42" t="n">
        <v>27347.96</v>
      </c>
      <c r="E42" s="42" t="n">
        <v>11824.5298</v>
      </c>
      <c r="F42" s="42" t="n">
        <v>18983.091</v>
      </c>
      <c r="G42" s="42" t="n">
        <v>12012.3308</v>
      </c>
      <c r="H42" s="42" t="n">
        <v>8364.869</v>
      </c>
      <c r="I42" s="42" t="n">
        <v>-187.801</v>
      </c>
      <c r="J42" s="42" t="n">
        <v>16862.891</v>
      </c>
      <c r="K42" s="42" t="n">
        <v>11158.3308</v>
      </c>
      <c r="L42" s="42" t="n">
        <v>1030</v>
      </c>
      <c r="M42" s="42" t="n">
        <v>1030</v>
      </c>
      <c r="N42" s="42" t="n">
        <v>16362.891</v>
      </c>
      <c r="O42" s="42" t="n">
        <v>10775.3308</v>
      </c>
      <c r="P42" s="42" t="n">
        <v>0</v>
      </c>
      <c r="Q42" s="42" t="n">
        <v>0</v>
      </c>
      <c r="R42" s="42" t="n">
        <v>500</v>
      </c>
      <c r="S42" s="42" t="n">
        <v>383</v>
      </c>
      <c r="T42" s="42" t="n">
        <v>1030</v>
      </c>
      <c r="U42" s="42" t="n">
        <v>1030</v>
      </c>
      <c r="V42" s="42" t="n">
        <v>30</v>
      </c>
      <c r="W42" s="42" t="n">
        <v>0</v>
      </c>
      <c r="X42" s="42" t="n">
        <v>0</v>
      </c>
      <c r="Y42" s="42" t="n">
        <v>0</v>
      </c>
      <c r="Z42" s="42" t="n">
        <v>30</v>
      </c>
      <c r="AA42" s="42" t="n">
        <v>0</v>
      </c>
      <c r="AB42" s="42" t="n">
        <v>0</v>
      </c>
      <c r="AC42" s="42" t="n">
        <v>0</v>
      </c>
      <c r="AD42" s="42" t="n">
        <v>35</v>
      </c>
      <c r="AE42" s="42" t="n">
        <v>35</v>
      </c>
      <c r="AF42" s="42" t="n">
        <v>6554.869</v>
      </c>
      <c r="AG42" s="42" t="n">
        <v>-1997.801</v>
      </c>
      <c r="AH42" s="42" t="n">
        <v>35</v>
      </c>
      <c r="AI42" s="42" t="n">
        <v>35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6567.023</v>
      </c>
      <c r="AO42" s="42" t="n">
        <v>6567.023</v>
      </c>
      <c r="AP42" s="42" t="n">
        <v>0</v>
      </c>
      <c r="AQ42" s="42" t="n">
        <v>0</v>
      </c>
      <c r="AR42" s="42" t="n">
        <v>8364.869</v>
      </c>
      <c r="AS42" s="42" t="n">
        <v>0</v>
      </c>
      <c r="AT42" s="42" t="n">
        <v>0</v>
      </c>
      <c r="AU42" s="42" t="n">
        <v>0</v>
      </c>
      <c r="AV42" s="42" t="n">
        <v>-8377.023</v>
      </c>
      <c r="AW42" s="42" t="n">
        <v>-8564.824</v>
      </c>
      <c r="AX42" s="42" t="n">
        <v>780</v>
      </c>
      <c r="AY42" s="42" t="n">
        <v>520</v>
      </c>
      <c r="AZ42" s="42" t="n">
        <v>0</v>
      </c>
      <c r="BA42" s="42" t="n">
        <v>0</v>
      </c>
      <c r="BB42" s="42" t="n">
        <v>780</v>
      </c>
      <c r="BC42" s="42" t="n">
        <v>52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780</v>
      </c>
      <c r="BM42" s="42" t="n">
        <v>78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780</v>
      </c>
      <c r="CC42" s="42" t="n">
        <v>780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800</v>
      </c>
      <c r="DG42" s="42" t="n">
        <v>299</v>
      </c>
      <c r="DH42" s="42" t="n">
        <v>0</v>
      </c>
      <c r="DI42" s="42" t="n">
        <v>0</v>
      </c>
      <c r="DJ42" s="42" t="n">
        <v>445.2</v>
      </c>
      <c r="DK42" s="42" t="n">
        <v>0</v>
      </c>
      <c r="DL42" s="42" t="n">
        <v>445.2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</row>
    <row r="43" customFormat="false" ht="16.5" hidden="false" customHeight="true" outlineLevel="0" collapsed="false">
      <c r="A43" s="44"/>
      <c r="B43" s="40" t="n">
        <v>34</v>
      </c>
      <c r="C43" s="43" t="s">
        <v>76</v>
      </c>
      <c r="D43" s="42" t="n">
        <v>111096.1094</v>
      </c>
      <c r="E43" s="42" t="n">
        <v>60230.2106</v>
      </c>
      <c r="F43" s="42" t="n">
        <v>87165</v>
      </c>
      <c r="G43" s="42" t="n">
        <v>54104.1211</v>
      </c>
      <c r="H43" s="42" t="n">
        <v>23931.1094</v>
      </c>
      <c r="I43" s="42" t="n">
        <v>6126.0895</v>
      </c>
      <c r="J43" s="42" t="n">
        <v>45697.5</v>
      </c>
      <c r="K43" s="42" t="n">
        <v>29763.278</v>
      </c>
      <c r="L43" s="42" t="n">
        <v>9931.1094</v>
      </c>
      <c r="M43" s="42" t="n">
        <v>8192.5215</v>
      </c>
      <c r="N43" s="42" t="n">
        <v>42117.5</v>
      </c>
      <c r="O43" s="42" t="n">
        <v>27464.878</v>
      </c>
      <c r="P43" s="42" t="n">
        <v>5631.1094</v>
      </c>
      <c r="Q43" s="42" t="n">
        <v>4712.5215</v>
      </c>
      <c r="R43" s="42" t="n">
        <v>3370</v>
      </c>
      <c r="S43" s="42" t="n">
        <v>2164</v>
      </c>
      <c r="T43" s="42" t="n">
        <v>4300</v>
      </c>
      <c r="U43" s="42" t="n">
        <v>3480</v>
      </c>
      <c r="V43" s="42" t="n">
        <v>200</v>
      </c>
      <c r="W43" s="42" t="n">
        <v>0</v>
      </c>
      <c r="X43" s="42" t="n">
        <v>0</v>
      </c>
      <c r="Y43" s="42" t="n">
        <v>0</v>
      </c>
      <c r="Z43" s="42" t="n">
        <v>200</v>
      </c>
      <c r="AA43" s="42" t="n">
        <v>50</v>
      </c>
      <c r="AB43" s="42" t="n">
        <v>0</v>
      </c>
      <c r="AC43" s="42" t="n">
        <v>0</v>
      </c>
      <c r="AD43" s="42" t="n">
        <v>1850</v>
      </c>
      <c r="AE43" s="42" t="n">
        <v>1389.8</v>
      </c>
      <c r="AF43" s="42" t="n">
        <v>-7000</v>
      </c>
      <c r="AG43" s="42" t="n">
        <v>-7143.615</v>
      </c>
      <c r="AH43" s="42" t="n">
        <v>800</v>
      </c>
      <c r="AI43" s="42" t="n">
        <v>439.8</v>
      </c>
      <c r="AJ43" s="42" t="n">
        <v>50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1050</v>
      </c>
      <c r="AQ43" s="42" t="n">
        <v>950</v>
      </c>
      <c r="AR43" s="42" t="n">
        <v>5500</v>
      </c>
      <c r="AS43" s="42" t="n">
        <v>212.8</v>
      </c>
      <c r="AT43" s="42" t="n">
        <v>0</v>
      </c>
      <c r="AU43" s="42" t="n">
        <v>0</v>
      </c>
      <c r="AV43" s="42" t="n">
        <v>-13000</v>
      </c>
      <c r="AW43" s="42" t="n">
        <v>-7356.415</v>
      </c>
      <c r="AX43" s="42" t="n">
        <v>3600</v>
      </c>
      <c r="AY43" s="42" t="n">
        <v>2029.296</v>
      </c>
      <c r="AZ43" s="42" t="n">
        <v>10000</v>
      </c>
      <c r="BA43" s="42" t="n">
        <v>18</v>
      </c>
      <c r="BB43" s="42" t="n">
        <v>3600</v>
      </c>
      <c r="BC43" s="42" t="n">
        <v>2029.296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3950</v>
      </c>
      <c r="BK43" s="42" t="n">
        <v>2376.5886</v>
      </c>
      <c r="BL43" s="42" t="n">
        <v>7500</v>
      </c>
      <c r="BM43" s="42" t="n">
        <v>5059.183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3950</v>
      </c>
      <c r="CA43" s="42" t="n">
        <v>2376.5886</v>
      </c>
      <c r="CB43" s="42" t="n">
        <v>1500</v>
      </c>
      <c r="CC43" s="42" t="n">
        <v>190</v>
      </c>
      <c r="CD43" s="42" t="n">
        <v>0</v>
      </c>
      <c r="CE43" s="42" t="n">
        <v>0</v>
      </c>
      <c r="CF43" s="42" t="n">
        <v>6000</v>
      </c>
      <c r="CG43" s="42" t="n">
        <v>4869.183</v>
      </c>
      <c r="CH43" s="42" t="n">
        <v>200</v>
      </c>
      <c r="CI43" s="42" t="n">
        <v>200</v>
      </c>
      <c r="CJ43" s="42" t="n">
        <v>0</v>
      </c>
      <c r="CK43" s="42" t="n">
        <v>0</v>
      </c>
      <c r="CL43" s="42" t="n">
        <v>1800</v>
      </c>
      <c r="CM43" s="42" t="n">
        <v>614.7145</v>
      </c>
      <c r="CN43" s="42" t="n">
        <v>1000</v>
      </c>
      <c r="CO43" s="42" t="n">
        <v>0</v>
      </c>
      <c r="CP43" s="42" t="n">
        <v>1800</v>
      </c>
      <c r="CQ43" s="42" t="n">
        <v>614.7145</v>
      </c>
      <c r="CR43" s="42" t="n">
        <v>1000</v>
      </c>
      <c r="CS43" s="42" t="n">
        <v>0</v>
      </c>
      <c r="CT43" s="42" t="n">
        <v>500</v>
      </c>
      <c r="CU43" s="42" t="n">
        <v>211.2145</v>
      </c>
      <c r="CV43" s="42" t="n">
        <v>500</v>
      </c>
      <c r="CW43" s="42" t="n">
        <v>0</v>
      </c>
      <c r="CX43" s="42" t="n">
        <v>26500</v>
      </c>
      <c r="CY43" s="42" t="n">
        <v>15445.444</v>
      </c>
      <c r="CZ43" s="42" t="n">
        <v>2500</v>
      </c>
      <c r="DA43" s="42" t="n">
        <v>0</v>
      </c>
      <c r="DB43" s="42" t="n">
        <v>26000</v>
      </c>
      <c r="DC43" s="42" t="n">
        <v>15285.444</v>
      </c>
      <c r="DD43" s="42" t="n">
        <v>2500</v>
      </c>
      <c r="DE43" s="42" t="n">
        <v>0</v>
      </c>
      <c r="DF43" s="42" t="n">
        <v>2850</v>
      </c>
      <c r="DG43" s="42" t="n">
        <v>2235</v>
      </c>
      <c r="DH43" s="42" t="n">
        <v>0</v>
      </c>
      <c r="DI43" s="42" t="n">
        <v>0</v>
      </c>
      <c r="DJ43" s="42" t="n">
        <v>317.5</v>
      </c>
      <c r="DK43" s="42" t="n">
        <v>0</v>
      </c>
      <c r="DL43" s="42" t="n">
        <v>317.5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</row>
    <row r="44" customFormat="false" ht="16.5" hidden="false" customHeight="true" outlineLevel="0" collapsed="false">
      <c r="A44" s="44"/>
      <c r="B44" s="40" t="n">
        <v>35</v>
      </c>
      <c r="C44" s="43" t="s">
        <v>77</v>
      </c>
      <c r="D44" s="42" t="n">
        <v>74975.2164</v>
      </c>
      <c r="E44" s="42" t="n">
        <v>-148755.3779</v>
      </c>
      <c r="F44" s="42" t="n">
        <v>39372.35</v>
      </c>
      <c r="G44" s="42" t="n">
        <v>21322.8771</v>
      </c>
      <c r="H44" s="42" t="n">
        <v>35602.8664</v>
      </c>
      <c r="I44" s="42" t="n">
        <v>-170078.255</v>
      </c>
      <c r="J44" s="42" t="n">
        <v>26496</v>
      </c>
      <c r="K44" s="42" t="n">
        <v>15234.7072</v>
      </c>
      <c r="L44" s="42" t="n">
        <v>28639</v>
      </c>
      <c r="M44" s="42" t="n">
        <v>5384.815</v>
      </c>
      <c r="N44" s="42" t="n">
        <v>24335</v>
      </c>
      <c r="O44" s="42" t="n">
        <v>14560.3072</v>
      </c>
      <c r="P44" s="42" t="n">
        <v>539</v>
      </c>
      <c r="Q44" s="42" t="n">
        <v>256</v>
      </c>
      <c r="R44" s="42" t="n">
        <v>2050</v>
      </c>
      <c r="S44" s="42" t="n">
        <v>600</v>
      </c>
      <c r="T44" s="42" t="n">
        <v>28100</v>
      </c>
      <c r="U44" s="42" t="n">
        <v>5128.815</v>
      </c>
      <c r="V44" s="42" t="n">
        <v>200</v>
      </c>
      <c r="W44" s="42" t="n">
        <v>0</v>
      </c>
      <c r="X44" s="42" t="n">
        <v>500</v>
      </c>
      <c r="Y44" s="42" t="n">
        <v>0</v>
      </c>
      <c r="Z44" s="42" t="n">
        <v>100</v>
      </c>
      <c r="AA44" s="42" t="n">
        <v>0</v>
      </c>
      <c r="AB44" s="42" t="n">
        <v>0</v>
      </c>
      <c r="AC44" s="42" t="n">
        <v>0</v>
      </c>
      <c r="AD44" s="42" t="n">
        <v>1860</v>
      </c>
      <c r="AE44" s="42" t="n">
        <v>450</v>
      </c>
      <c r="AF44" s="42" t="n">
        <v>-162389.8</v>
      </c>
      <c r="AG44" s="42" t="n">
        <v>-181240.41</v>
      </c>
      <c r="AH44" s="42" t="n">
        <v>600</v>
      </c>
      <c r="AI44" s="42" t="n">
        <v>45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1260</v>
      </c>
      <c r="AQ44" s="42" t="n">
        <v>0</v>
      </c>
      <c r="AR44" s="42" t="n">
        <v>43483.1</v>
      </c>
      <c r="AS44" s="42" t="n">
        <v>25661.49</v>
      </c>
      <c r="AT44" s="42" t="n">
        <v>0</v>
      </c>
      <c r="AU44" s="42" t="n">
        <v>0</v>
      </c>
      <c r="AV44" s="42" t="n">
        <v>-205872.9</v>
      </c>
      <c r="AW44" s="42" t="n">
        <v>-206901.9</v>
      </c>
      <c r="AX44" s="42" t="n">
        <v>3350</v>
      </c>
      <c r="AY44" s="42" t="n">
        <v>2165.5</v>
      </c>
      <c r="AZ44" s="42" t="n">
        <v>11060.9</v>
      </c>
      <c r="BA44" s="42" t="n">
        <v>777.34</v>
      </c>
      <c r="BB44" s="42" t="n">
        <v>2850</v>
      </c>
      <c r="BC44" s="42" t="n">
        <v>185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3650</v>
      </c>
      <c r="BK44" s="42" t="n">
        <v>2238.0817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3650</v>
      </c>
      <c r="CA44" s="42" t="n">
        <v>2238.0817</v>
      </c>
      <c r="CB44" s="42" t="n">
        <v>0</v>
      </c>
      <c r="CC44" s="42" t="n">
        <v>0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200</v>
      </c>
      <c r="CI44" s="42" t="n">
        <v>200</v>
      </c>
      <c r="CJ44" s="42" t="n">
        <v>0</v>
      </c>
      <c r="CK44" s="42" t="n">
        <v>0</v>
      </c>
      <c r="CL44" s="42" t="n">
        <v>2255</v>
      </c>
      <c r="CM44" s="42" t="n">
        <v>525.5882</v>
      </c>
      <c r="CN44" s="42" t="n">
        <v>0</v>
      </c>
      <c r="CO44" s="42" t="n">
        <v>0</v>
      </c>
      <c r="CP44" s="42" t="n">
        <v>2255</v>
      </c>
      <c r="CQ44" s="42" t="n">
        <v>525.5882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100</v>
      </c>
      <c r="CY44" s="42" t="n">
        <v>49</v>
      </c>
      <c r="CZ44" s="42" t="n">
        <v>157500</v>
      </c>
      <c r="DA44" s="42" t="n">
        <v>5000</v>
      </c>
      <c r="DB44" s="42" t="n">
        <v>0</v>
      </c>
      <c r="DC44" s="42" t="n">
        <v>0</v>
      </c>
      <c r="DD44" s="42" t="n">
        <v>157500</v>
      </c>
      <c r="DE44" s="42" t="n">
        <v>5000</v>
      </c>
      <c r="DF44" s="42" t="n">
        <v>1050</v>
      </c>
      <c r="DG44" s="42" t="n">
        <v>460</v>
      </c>
      <c r="DH44" s="42" t="n">
        <v>0</v>
      </c>
      <c r="DI44" s="42" t="n">
        <v>0</v>
      </c>
      <c r="DJ44" s="42" t="n">
        <v>404.1164</v>
      </c>
      <c r="DK44" s="42" t="n">
        <v>0</v>
      </c>
      <c r="DL44" s="42" t="n">
        <v>111.35</v>
      </c>
      <c r="DM44" s="42" t="n">
        <v>0</v>
      </c>
      <c r="DN44" s="42" t="n">
        <v>292.7664</v>
      </c>
      <c r="DO44" s="42" t="n">
        <v>0</v>
      </c>
      <c r="DP44" s="42" t="n">
        <v>0</v>
      </c>
      <c r="DQ44" s="42" t="n">
        <v>0</v>
      </c>
    </row>
    <row r="45" customFormat="false" ht="16.5" hidden="false" customHeight="true" outlineLevel="0" collapsed="false">
      <c r="A45" s="44"/>
      <c r="B45" s="40" t="n">
        <v>36</v>
      </c>
      <c r="C45" s="43" t="s">
        <v>78</v>
      </c>
      <c r="D45" s="42" t="n">
        <v>428569.7</v>
      </c>
      <c r="E45" s="42" t="n">
        <v>99710.3716</v>
      </c>
      <c r="F45" s="42" t="n">
        <v>255569.7</v>
      </c>
      <c r="G45" s="42" t="n">
        <v>152098.4086</v>
      </c>
      <c r="H45" s="42" t="n">
        <v>173000</v>
      </c>
      <c r="I45" s="42" t="n">
        <v>-52388.037</v>
      </c>
      <c r="J45" s="42" t="n">
        <v>63232.4</v>
      </c>
      <c r="K45" s="42" t="n">
        <v>40270.1556</v>
      </c>
      <c r="L45" s="42" t="n">
        <v>88200</v>
      </c>
      <c r="M45" s="42" t="n">
        <v>14651.911</v>
      </c>
      <c r="N45" s="42" t="n">
        <v>56032.4</v>
      </c>
      <c r="O45" s="42" t="n">
        <v>36845.9556</v>
      </c>
      <c r="P45" s="42" t="n">
        <v>3200</v>
      </c>
      <c r="Q45" s="42" t="n">
        <v>1155.655</v>
      </c>
      <c r="R45" s="42" t="n">
        <v>7200</v>
      </c>
      <c r="S45" s="42" t="n">
        <v>3424.2</v>
      </c>
      <c r="T45" s="42" t="n">
        <v>85000</v>
      </c>
      <c r="U45" s="42" t="n">
        <v>13496.256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3000</v>
      </c>
      <c r="AE45" s="42" t="n">
        <v>829.9266</v>
      </c>
      <c r="AF45" s="42" t="n">
        <v>-41700</v>
      </c>
      <c r="AG45" s="42" t="n">
        <v>-81486.252</v>
      </c>
      <c r="AH45" s="42" t="n">
        <v>0</v>
      </c>
      <c r="AI45" s="42" t="n">
        <v>0</v>
      </c>
      <c r="AJ45" s="42" t="n">
        <v>10000</v>
      </c>
      <c r="AK45" s="42" t="n">
        <v>9333.337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3000</v>
      </c>
      <c r="AQ45" s="42" t="n">
        <v>829.9266</v>
      </c>
      <c r="AR45" s="42" t="n">
        <v>95000</v>
      </c>
      <c r="AS45" s="42" t="n">
        <v>16807.778</v>
      </c>
      <c r="AT45" s="42" t="n">
        <v>0</v>
      </c>
      <c r="AU45" s="42" t="n">
        <v>0</v>
      </c>
      <c r="AV45" s="42" t="n">
        <v>-146700</v>
      </c>
      <c r="AW45" s="42" t="n">
        <v>-107627.367</v>
      </c>
      <c r="AX45" s="42" t="n">
        <v>30488</v>
      </c>
      <c r="AY45" s="42" t="n">
        <v>23814.2</v>
      </c>
      <c r="AZ45" s="42" t="n">
        <v>42000</v>
      </c>
      <c r="BA45" s="42" t="n">
        <v>7060.48</v>
      </c>
      <c r="BB45" s="42" t="n">
        <v>30488</v>
      </c>
      <c r="BC45" s="42" t="n">
        <v>23814.2</v>
      </c>
      <c r="BD45" s="42" t="n">
        <v>3400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5684.6</v>
      </c>
      <c r="BK45" s="42" t="n">
        <v>1842.5764</v>
      </c>
      <c r="BL45" s="42" t="n">
        <v>36500</v>
      </c>
      <c r="BM45" s="42" t="n">
        <v>7385.824</v>
      </c>
      <c r="BN45" s="42" t="n">
        <v>2000</v>
      </c>
      <c r="BO45" s="42" t="n">
        <v>0</v>
      </c>
      <c r="BP45" s="42" t="n">
        <v>2700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3684.6</v>
      </c>
      <c r="CA45" s="42" t="n">
        <v>1842.5764</v>
      </c>
      <c r="CB45" s="42" t="n">
        <v>9500</v>
      </c>
      <c r="CC45" s="42" t="n">
        <v>7385.824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2000</v>
      </c>
      <c r="CI45" s="42" t="n">
        <v>240</v>
      </c>
      <c r="CJ45" s="42" t="n">
        <v>0</v>
      </c>
      <c r="CK45" s="42" t="n">
        <v>0</v>
      </c>
      <c r="CL45" s="42" t="n">
        <v>15550</v>
      </c>
      <c r="CM45" s="42" t="n">
        <v>11831.307</v>
      </c>
      <c r="CN45" s="42" t="n">
        <v>10000</v>
      </c>
      <c r="CO45" s="42" t="n">
        <v>0</v>
      </c>
      <c r="CP45" s="42" t="n">
        <v>15550</v>
      </c>
      <c r="CQ45" s="42" t="n">
        <v>11831.307</v>
      </c>
      <c r="CR45" s="42" t="n">
        <v>10000</v>
      </c>
      <c r="CS45" s="42" t="n">
        <v>0</v>
      </c>
      <c r="CT45" s="42" t="n">
        <v>15550</v>
      </c>
      <c r="CU45" s="42" t="n">
        <v>11831.307</v>
      </c>
      <c r="CV45" s="42" t="n">
        <v>10000</v>
      </c>
      <c r="CW45" s="42" t="n">
        <v>0</v>
      </c>
      <c r="CX45" s="42" t="n">
        <v>117614.7</v>
      </c>
      <c r="CY45" s="42" t="n">
        <v>68789.112</v>
      </c>
      <c r="CZ45" s="42" t="n">
        <v>38000</v>
      </c>
      <c r="DA45" s="42" t="n">
        <v>0</v>
      </c>
      <c r="DB45" s="42" t="n">
        <v>93874.7</v>
      </c>
      <c r="DC45" s="42" t="n">
        <v>50980</v>
      </c>
      <c r="DD45" s="42" t="n">
        <v>38000</v>
      </c>
      <c r="DE45" s="42" t="n">
        <v>0</v>
      </c>
      <c r="DF45" s="42" t="n">
        <v>6000</v>
      </c>
      <c r="DG45" s="42" t="n">
        <v>4481.131</v>
      </c>
      <c r="DH45" s="42" t="n">
        <v>0</v>
      </c>
      <c r="DI45" s="42" t="n">
        <v>0</v>
      </c>
      <c r="DJ45" s="42" t="n">
        <v>12000</v>
      </c>
      <c r="DK45" s="42" t="n">
        <v>0</v>
      </c>
      <c r="DL45" s="42" t="n">
        <v>12000</v>
      </c>
      <c r="DM45" s="42" t="n">
        <v>0</v>
      </c>
      <c r="DN45" s="42" t="n">
        <v>0</v>
      </c>
      <c r="DO45" s="42" t="n">
        <v>0</v>
      </c>
      <c r="DP45" s="42" t="n">
        <v>0</v>
      </c>
      <c r="DQ45" s="42" t="n">
        <v>0</v>
      </c>
    </row>
    <row r="46" customFormat="false" ht="16.5" hidden="false" customHeight="true" outlineLevel="0" collapsed="false">
      <c r="A46" s="44"/>
      <c r="B46" s="40" t="n">
        <v>37</v>
      </c>
      <c r="C46" s="43" t="s">
        <v>79</v>
      </c>
      <c r="D46" s="42" t="n">
        <v>105196.391</v>
      </c>
      <c r="E46" s="42" t="n">
        <v>14496.185</v>
      </c>
      <c r="F46" s="42" t="n">
        <v>66033</v>
      </c>
      <c r="G46" s="42" t="n">
        <v>43848.593</v>
      </c>
      <c r="H46" s="42" t="n">
        <v>39163.391</v>
      </c>
      <c r="I46" s="42" t="n">
        <v>-29352.408</v>
      </c>
      <c r="J46" s="42" t="n">
        <v>28667</v>
      </c>
      <c r="K46" s="42" t="n">
        <v>18372.918</v>
      </c>
      <c r="L46" s="42" t="n">
        <v>18378.391</v>
      </c>
      <c r="M46" s="42" t="n">
        <v>1891.8</v>
      </c>
      <c r="N46" s="42" t="n">
        <v>25287</v>
      </c>
      <c r="O46" s="42" t="n">
        <v>16050.004</v>
      </c>
      <c r="P46" s="42" t="n">
        <v>1475.791</v>
      </c>
      <c r="Q46" s="42" t="n">
        <v>1216.8</v>
      </c>
      <c r="R46" s="42" t="n">
        <v>3050</v>
      </c>
      <c r="S46" s="42" t="n">
        <v>2172.914</v>
      </c>
      <c r="T46" s="42" t="n">
        <v>16902.6</v>
      </c>
      <c r="U46" s="42" t="n">
        <v>675</v>
      </c>
      <c r="V46" s="42" t="n">
        <v>300</v>
      </c>
      <c r="W46" s="42" t="n">
        <v>200</v>
      </c>
      <c r="X46" s="42" t="n">
        <v>0</v>
      </c>
      <c r="Y46" s="42" t="n">
        <v>0</v>
      </c>
      <c r="Z46" s="42" t="n">
        <v>50</v>
      </c>
      <c r="AA46" s="42" t="n">
        <v>0</v>
      </c>
      <c r="AB46" s="42" t="n">
        <v>0</v>
      </c>
      <c r="AC46" s="42" t="n">
        <v>0</v>
      </c>
      <c r="AD46" s="42" t="n">
        <v>920</v>
      </c>
      <c r="AE46" s="42" t="n">
        <v>699</v>
      </c>
      <c r="AF46" s="42" t="n">
        <v>5810.2</v>
      </c>
      <c r="AG46" s="42" t="n">
        <v>-36889.28</v>
      </c>
      <c r="AH46" s="42" t="n">
        <v>670</v>
      </c>
      <c r="AI46" s="42" t="n">
        <v>549</v>
      </c>
      <c r="AJ46" s="42" t="n">
        <v>0</v>
      </c>
      <c r="AK46" s="42" t="n">
        <v>0</v>
      </c>
      <c r="AL46" s="42" t="n">
        <v>50</v>
      </c>
      <c r="AM46" s="42" t="n">
        <v>50</v>
      </c>
      <c r="AN46" s="42" t="n">
        <v>530</v>
      </c>
      <c r="AO46" s="42" t="n">
        <v>527</v>
      </c>
      <c r="AP46" s="42" t="n">
        <v>200</v>
      </c>
      <c r="AQ46" s="42" t="n">
        <v>100</v>
      </c>
      <c r="AR46" s="42" t="n">
        <v>80280.2</v>
      </c>
      <c r="AS46" s="42" t="n">
        <v>30987.2</v>
      </c>
      <c r="AT46" s="42" t="n">
        <v>0</v>
      </c>
      <c r="AU46" s="42" t="n">
        <v>0</v>
      </c>
      <c r="AV46" s="42" t="n">
        <v>-75000</v>
      </c>
      <c r="AW46" s="42" t="n">
        <v>-68403.48</v>
      </c>
      <c r="AX46" s="42" t="n">
        <v>3300</v>
      </c>
      <c r="AY46" s="42" t="n">
        <v>2243.2</v>
      </c>
      <c r="AZ46" s="42" t="n">
        <v>1000</v>
      </c>
      <c r="BA46" s="42" t="n">
        <v>993.157</v>
      </c>
      <c r="BB46" s="42" t="n">
        <v>2800</v>
      </c>
      <c r="BC46" s="42" t="n">
        <v>1947.2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2070</v>
      </c>
      <c r="BK46" s="42" t="n">
        <v>1219.975</v>
      </c>
      <c r="BL46" s="42" t="n">
        <v>12004.8</v>
      </c>
      <c r="BM46" s="42" t="n">
        <v>3711.915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0</v>
      </c>
      <c r="BW46" s="42" t="n">
        <v>0</v>
      </c>
      <c r="BX46" s="42" t="n">
        <v>100</v>
      </c>
      <c r="BY46" s="42" t="n">
        <v>0</v>
      </c>
      <c r="BZ46" s="42" t="n">
        <v>2070</v>
      </c>
      <c r="CA46" s="42" t="n">
        <v>1219.975</v>
      </c>
      <c r="CB46" s="42" t="n">
        <v>11904.8</v>
      </c>
      <c r="CC46" s="42" t="n">
        <v>3711.915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8715</v>
      </c>
      <c r="CM46" s="42" t="n">
        <v>6055</v>
      </c>
      <c r="CN46" s="42" t="n">
        <v>0</v>
      </c>
      <c r="CO46" s="42" t="n">
        <v>0</v>
      </c>
      <c r="CP46" s="42" t="n">
        <v>8715</v>
      </c>
      <c r="CQ46" s="42" t="n">
        <v>6055</v>
      </c>
      <c r="CR46" s="42" t="n">
        <v>0</v>
      </c>
      <c r="CS46" s="42" t="n">
        <v>0</v>
      </c>
      <c r="CT46" s="42" t="n">
        <v>8415</v>
      </c>
      <c r="CU46" s="42" t="n">
        <v>6000</v>
      </c>
      <c r="CV46" s="42" t="n">
        <v>0</v>
      </c>
      <c r="CW46" s="42" t="n">
        <v>0</v>
      </c>
      <c r="CX46" s="42" t="n">
        <v>21219</v>
      </c>
      <c r="CY46" s="42" t="n">
        <v>14688.5</v>
      </c>
      <c r="CZ46" s="42" t="n">
        <v>1970</v>
      </c>
      <c r="DA46" s="42" t="n">
        <v>940</v>
      </c>
      <c r="DB46" s="42" t="n">
        <v>21219</v>
      </c>
      <c r="DC46" s="42" t="n">
        <v>14688.5</v>
      </c>
      <c r="DD46" s="42" t="n">
        <v>1970</v>
      </c>
      <c r="DE46" s="42" t="n">
        <v>940</v>
      </c>
      <c r="DF46" s="42" t="n">
        <v>700</v>
      </c>
      <c r="DG46" s="42" t="n">
        <v>370</v>
      </c>
      <c r="DH46" s="42" t="n">
        <v>0</v>
      </c>
      <c r="DI46" s="42" t="n">
        <v>0</v>
      </c>
      <c r="DJ46" s="42" t="n">
        <v>92</v>
      </c>
      <c r="DK46" s="42" t="n">
        <v>0</v>
      </c>
      <c r="DL46" s="42" t="n">
        <v>92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</row>
    <row r="47" customFormat="false" ht="16.5" hidden="false" customHeight="true" outlineLevel="0" collapsed="false">
      <c r="A47" s="44"/>
      <c r="B47" s="40" t="n">
        <v>38</v>
      </c>
      <c r="C47" s="43" t="s">
        <v>80</v>
      </c>
      <c r="D47" s="42" t="n">
        <v>412847.3684</v>
      </c>
      <c r="E47" s="42" t="n">
        <v>220304.226</v>
      </c>
      <c r="F47" s="42" t="n">
        <v>391865.2071</v>
      </c>
      <c r="G47" s="42" t="n">
        <v>239018.193</v>
      </c>
      <c r="H47" s="42" t="n">
        <v>20982.1613</v>
      </c>
      <c r="I47" s="42" t="n">
        <v>-18713.967</v>
      </c>
      <c r="J47" s="42" t="n">
        <v>86250</v>
      </c>
      <c r="K47" s="42" t="n">
        <v>53397.2873</v>
      </c>
      <c r="L47" s="42" t="n">
        <v>9896.1</v>
      </c>
      <c r="M47" s="42" t="n">
        <v>8257</v>
      </c>
      <c r="N47" s="42" t="n">
        <v>68150</v>
      </c>
      <c r="O47" s="42" t="n">
        <v>40190.6007</v>
      </c>
      <c r="P47" s="42" t="n">
        <v>2000</v>
      </c>
      <c r="Q47" s="42" t="n">
        <v>925.9</v>
      </c>
      <c r="R47" s="42" t="n">
        <v>18100</v>
      </c>
      <c r="S47" s="42" t="n">
        <v>13206.6866</v>
      </c>
      <c r="T47" s="42" t="n">
        <v>7896.1</v>
      </c>
      <c r="U47" s="42" t="n">
        <v>7331.1</v>
      </c>
      <c r="V47" s="42" t="n">
        <v>600</v>
      </c>
      <c r="W47" s="42" t="n">
        <v>322.5</v>
      </c>
      <c r="X47" s="42" t="n">
        <v>0</v>
      </c>
      <c r="Y47" s="42" t="n">
        <v>0</v>
      </c>
      <c r="Z47" s="42" t="n">
        <v>200</v>
      </c>
      <c r="AA47" s="42" t="n">
        <v>105</v>
      </c>
      <c r="AB47" s="42" t="n">
        <v>400</v>
      </c>
      <c r="AC47" s="42" t="n">
        <v>0</v>
      </c>
      <c r="AD47" s="42" t="n">
        <v>0</v>
      </c>
      <c r="AE47" s="42" t="n">
        <v>0</v>
      </c>
      <c r="AF47" s="42" t="n">
        <v>-29896.1</v>
      </c>
      <c r="AG47" s="42" t="n">
        <v>-29868.967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30103.9</v>
      </c>
      <c r="AS47" s="42" t="n">
        <v>27956.91</v>
      </c>
      <c r="AT47" s="42" t="n">
        <v>0</v>
      </c>
      <c r="AU47" s="42" t="n">
        <v>0</v>
      </c>
      <c r="AV47" s="42" t="n">
        <v>-60000</v>
      </c>
      <c r="AW47" s="42" t="n">
        <v>-57825.877</v>
      </c>
      <c r="AX47" s="42" t="n">
        <v>22250</v>
      </c>
      <c r="AY47" s="42" t="n">
        <v>16319.5352</v>
      </c>
      <c r="AZ47" s="42" t="n">
        <v>0</v>
      </c>
      <c r="BA47" s="42" t="n">
        <v>0</v>
      </c>
      <c r="BB47" s="42" t="n">
        <v>22250</v>
      </c>
      <c r="BC47" s="42" t="n">
        <v>16319.5352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56551</v>
      </c>
      <c r="BK47" s="42" t="n">
        <v>42645.5299</v>
      </c>
      <c r="BL47" s="42" t="n">
        <v>30000</v>
      </c>
      <c r="BM47" s="42" t="n">
        <v>2898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0</v>
      </c>
      <c r="CA47" s="42" t="n">
        <v>0</v>
      </c>
      <c r="CB47" s="42" t="n">
        <v>14000</v>
      </c>
      <c r="CC47" s="42" t="n">
        <v>2898</v>
      </c>
      <c r="CD47" s="42" t="n">
        <v>56551</v>
      </c>
      <c r="CE47" s="42" t="n">
        <v>42645.5299</v>
      </c>
      <c r="CF47" s="42" t="n">
        <v>1600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24400</v>
      </c>
      <c r="CM47" s="42" t="n">
        <v>14942.3386</v>
      </c>
      <c r="CN47" s="42" t="n">
        <v>800</v>
      </c>
      <c r="CO47" s="42" t="n">
        <v>0</v>
      </c>
      <c r="CP47" s="42" t="n">
        <v>23150</v>
      </c>
      <c r="CQ47" s="42" t="n">
        <v>14798.48</v>
      </c>
      <c r="CR47" s="42" t="n">
        <v>800</v>
      </c>
      <c r="CS47" s="42" t="n">
        <v>0</v>
      </c>
      <c r="CT47" s="42" t="n">
        <v>13950</v>
      </c>
      <c r="CU47" s="42" t="n">
        <v>10225.7</v>
      </c>
      <c r="CV47" s="42" t="n">
        <v>0</v>
      </c>
      <c r="CW47" s="42" t="n">
        <v>0</v>
      </c>
      <c r="CX47" s="42" t="n">
        <v>158145</v>
      </c>
      <c r="CY47" s="42" t="n">
        <v>100391.002</v>
      </c>
      <c r="CZ47" s="42" t="n">
        <v>0</v>
      </c>
      <c r="DA47" s="42" t="n">
        <v>0</v>
      </c>
      <c r="DB47" s="42" t="n">
        <v>74215</v>
      </c>
      <c r="DC47" s="42" t="n">
        <v>42366.7</v>
      </c>
      <c r="DD47" s="42" t="n">
        <v>0</v>
      </c>
      <c r="DE47" s="42" t="n">
        <v>0</v>
      </c>
      <c r="DF47" s="42" t="n">
        <v>12000</v>
      </c>
      <c r="DG47" s="42" t="n">
        <v>10895</v>
      </c>
      <c r="DH47" s="42" t="n">
        <v>0</v>
      </c>
      <c r="DI47" s="42" t="n">
        <v>0</v>
      </c>
      <c r="DJ47" s="42" t="n">
        <v>41251.3684</v>
      </c>
      <c r="DK47" s="42" t="n">
        <v>0</v>
      </c>
      <c r="DL47" s="42" t="n">
        <v>31469.2071</v>
      </c>
      <c r="DM47" s="42" t="n">
        <v>0</v>
      </c>
      <c r="DN47" s="42" t="n">
        <v>9782.1613</v>
      </c>
      <c r="DO47" s="42" t="n">
        <v>0</v>
      </c>
      <c r="DP47" s="42" t="n">
        <v>0</v>
      </c>
      <c r="DQ47" s="42" t="n">
        <v>0</v>
      </c>
    </row>
    <row r="48" customFormat="false" ht="16.5" hidden="false" customHeight="true" outlineLevel="0" collapsed="false">
      <c r="A48" s="44"/>
      <c r="B48" s="40" t="n">
        <v>39</v>
      </c>
      <c r="C48" s="43" t="s">
        <v>81</v>
      </c>
      <c r="D48" s="42" t="n">
        <v>410168.4989</v>
      </c>
      <c r="E48" s="42" t="n">
        <v>25541.4371</v>
      </c>
      <c r="F48" s="42" t="n">
        <v>175965.9</v>
      </c>
      <c r="G48" s="42" t="n">
        <v>105749.5652</v>
      </c>
      <c r="H48" s="42" t="n">
        <v>234202.5989</v>
      </c>
      <c r="I48" s="42" t="n">
        <v>-80208.1281</v>
      </c>
      <c r="J48" s="42" t="n">
        <v>69140</v>
      </c>
      <c r="K48" s="42" t="n">
        <v>45365.0852</v>
      </c>
      <c r="L48" s="42" t="n">
        <v>7849.0989</v>
      </c>
      <c r="M48" s="42" t="n">
        <v>1660</v>
      </c>
      <c r="N48" s="42" t="n">
        <v>63340</v>
      </c>
      <c r="O48" s="42" t="n">
        <v>42605.3031</v>
      </c>
      <c r="P48" s="42" t="n">
        <v>949.0989</v>
      </c>
      <c r="Q48" s="42" t="n">
        <v>760</v>
      </c>
      <c r="R48" s="42" t="n">
        <v>5200</v>
      </c>
      <c r="S48" s="42" t="n">
        <v>2460.7821</v>
      </c>
      <c r="T48" s="42" t="n">
        <v>6900</v>
      </c>
      <c r="U48" s="42" t="n">
        <v>900</v>
      </c>
      <c r="V48" s="42" t="n">
        <v>800</v>
      </c>
      <c r="W48" s="42" t="n">
        <v>0</v>
      </c>
      <c r="X48" s="42" t="n">
        <v>0</v>
      </c>
      <c r="Y48" s="42" t="n">
        <v>0</v>
      </c>
      <c r="Z48" s="42" t="n">
        <v>500</v>
      </c>
      <c r="AA48" s="42" t="n">
        <v>0</v>
      </c>
      <c r="AB48" s="42" t="n">
        <v>0</v>
      </c>
      <c r="AC48" s="42" t="n">
        <v>0</v>
      </c>
      <c r="AD48" s="42" t="n">
        <v>10600</v>
      </c>
      <c r="AE48" s="42" t="n">
        <v>9261.6</v>
      </c>
      <c r="AF48" s="42" t="n">
        <v>118238.2</v>
      </c>
      <c r="AG48" s="42" t="n">
        <v>-107460.6131</v>
      </c>
      <c r="AH48" s="42" t="n">
        <v>700</v>
      </c>
      <c r="AI48" s="42" t="n">
        <v>288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8600</v>
      </c>
      <c r="AO48" s="42" t="n">
        <v>385</v>
      </c>
      <c r="AP48" s="42" t="n">
        <v>9900</v>
      </c>
      <c r="AQ48" s="42" t="n">
        <v>8973.6</v>
      </c>
      <c r="AR48" s="42" t="n">
        <v>228138.2</v>
      </c>
      <c r="AS48" s="42" t="n">
        <v>33535.232</v>
      </c>
      <c r="AT48" s="42" t="n">
        <v>0</v>
      </c>
      <c r="AU48" s="42" t="n">
        <v>0</v>
      </c>
      <c r="AV48" s="42" t="n">
        <v>-118500</v>
      </c>
      <c r="AW48" s="42" t="n">
        <v>-141380.8451</v>
      </c>
      <c r="AX48" s="42" t="n">
        <v>10750</v>
      </c>
      <c r="AY48" s="42" t="n">
        <v>7539.5</v>
      </c>
      <c r="AZ48" s="42" t="n">
        <v>11000</v>
      </c>
      <c r="BA48" s="42" t="n">
        <v>9644.129</v>
      </c>
      <c r="BB48" s="42" t="n">
        <v>9000</v>
      </c>
      <c r="BC48" s="42" t="n">
        <v>579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3200</v>
      </c>
      <c r="BK48" s="42" t="n">
        <v>599.8</v>
      </c>
      <c r="BL48" s="42" t="n">
        <v>71600</v>
      </c>
      <c r="BM48" s="42" t="n">
        <v>950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1750</v>
      </c>
      <c r="BW48" s="42" t="n">
        <v>0</v>
      </c>
      <c r="BX48" s="42" t="n">
        <v>63000</v>
      </c>
      <c r="BY48" s="42" t="n">
        <v>950</v>
      </c>
      <c r="BZ48" s="42" t="n">
        <v>1450</v>
      </c>
      <c r="CA48" s="42" t="n">
        <v>599.8</v>
      </c>
      <c r="CB48" s="42" t="n">
        <v>860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16508.4</v>
      </c>
      <c r="CM48" s="42" t="n">
        <v>8272.608</v>
      </c>
      <c r="CN48" s="42" t="n">
        <v>25515.3</v>
      </c>
      <c r="CO48" s="42" t="n">
        <v>14998.356</v>
      </c>
      <c r="CP48" s="42" t="n">
        <v>16508.4</v>
      </c>
      <c r="CQ48" s="42" t="n">
        <v>8272.608</v>
      </c>
      <c r="CR48" s="42" t="n">
        <v>25515.3</v>
      </c>
      <c r="CS48" s="42" t="n">
        <v>14998.356</v>
      </c>
      <c r="CT48" s="42" t="n">
        <v>13408.4</v>
      </c>
      <c r="CU48" s="42" t="n">
        <v>8272.608</v>
      </c>
      <c r="CV48" s="42" t="n">
        <v>10000</v>
      </c>
      <c r="CW48" s="42" t="n">
        <v>0</v>
      </c>
      <c r="CX48" s="42" t="n">
        <v>44167.5</v>
      </c>
      <c r="CY48" s="42" t="n">
        <v>30910.972</v>
      </c>
      <c r="CZ48" s="42" t="n">
        <v>0</v>
      </c>
      <c r="DA48" s="42" t="n">
        <v>0</v>
      </c>
      <c r="DB48" s="42" t="n">
        <v>41667.5</v>
      </c>
      <c r="DC48" s="42" t="n">
        <v>28690.972</v>
      </c>
      <c r="DD48" s="42" t="n">
        <v>0</v>
      </c>
      <c r="DE48" s="42" t="n">
        <v>0</v>
      </c>
      <c r="DF48" s="42" t="n">
        <v>4300</v>
      </c>
      <c r="DG48" s="42" t="n">
        <v>3800</v>
      </c>
      <c r="DH48" s="42" t="n">
        <v>0</v>
      </c>
      <c r="DI48" s="42" t="n">
        <v>0</v>
      </c>
      <c r="DJ48" s="42" t="n">
        <v>16000</v>
      </c>
      <c r="DK48" s="42" t="n">
        <v>0</v>
      </c>
      <c r="DL48" s="42" t="n">
        <v>16000</v>
      </c>
      <c r="DM48" s="42" t="n">
        <v>0</v>
      </c>
      <c r="DN48" s="42" t="n">
        <v>0</v>
      </c>
      <c r="DO48" s="42" t="n">
        <v>0</v>
      </c>
      <c r="DP48" s="42" t="n">
        <v>0</v>
      </c>
      <c r="DQ48" s="42" t="n">
        <v>0</v>
      </c>
    </row>
    <row r="49" customFormat="false" ht="16.5" hidden="false" customHeight="true" outlineLevel="0" collapsed="false">
      <c r="A49" s="44"/>
      <c r="B49" s="40" t="n">
        <v>40</v>
      </c>
      <c r="C49" s="43" t="s">
        <v>82</v>
      </c>
      <c r="D49" s="42" t="n">
        <v>226191.1388</v>
      </c>
      <c r="E49" s="42" t="n">
        <v>125473.07</v>
      </c>
      <c r="F49" s="42" t="n">
        <v>163399.7</v>
      </c>
      <c r="G49" s="42" t="n">
        <v>89232.295</v>
      </c>
      <c r="H49" s="42" t="n">
        <v>72171.4388</v>
      </c>
      <c r="I49" s="42" t="n">
        <v>45620.775</v>
      </c>
      <c r="J49" s="42" t="n">
        <v>47870</v>
      </c>
      <c r="K49" s="42" t="n">
        <v>32380.9873</v>
      </c>
      <c r="L49" s="42" t="n">
        <v>10510</v>
      </c>
      <c r="M49" s="42" t="n">
        <v>10497.712</v>
      </c>
      <c r="N49" s="42" t="n">
        <v>41670</v>
      </c>
      <c r="O49" s="42" t="n">
        <v>29225.2773</v>
      </c>
      <c r="P49" s="42" t="n">
        <v>650</v>
      </c>
      <c r="Q49" s="42" t="n">
        <v>638</v>
      </c>
      <c r="R49" s="42" t="n">
        <v>6200</v>
      </c>
      <c r="S49" s="42" t="n">
        <v>3155.71</v>
      </c>
      <c r="T49" s="42" t="n">
        <v>9860</v>
      </c>
      <c r="U49" s="42" t="n">
        <v>9859.712</v>
      </c>
      <c r="V49" s="42" t="n">
        <v>400</v>
      </c>
      <c r="W49" s="42" t="n">
        <v>0</v>
      </c>
      <c r="X49" s="42" t="n">
        <v>0</v>
      </c>
      <c r="Y49" s="42" t="n">
        <v>0</v>
      </c>
      <c r="Z49" s="42" t="n">
        <v>100</v>
      </c>
      <c r="AA49" s="42" t="n">
        <v>0</v>
      </c>
      <c r="AB49" s="42" t="n">
        <v>0</v>
      </c>
      <c r="AC49" s="42" t="n">
        <v>0</v>
      </c>
      <c r="AD49" s="42" t="n">
        <v>4730</v>
      </c>
      <c r="AE49" s="42" t="n">
        <v>1741.88</v>
      </c>
      <c r="AF49" s="42" t="n">
        <v>-36473.1192</v>
      </c>
      <c r="AG49" s="42" t="n">
        <v>-24839.607</v>
      </c>
      <c r="AH49" s="42" t="n">
        <v>1080</v>
      </c>
      <c r="AI49" s="42" t="n">
        <v>716.88</v>
      </c>
      <c r="AJ49" s="42" t="n">
        <v>0</v>
      </c>
      <c r="AK49" s="42" t="n">
        <v>0</v>
      </c>
      <c r="AL49" s="42" t="n">
        <v>1850</v>
      </c>
      <c r="AM49" s="42" t="n">
        <v>435</v>
      </c>
      <c r="AN49" s="42" t="n">
        <v>22600</v>
      </c>
      <c r="AO49" s="42" t="n">
        <v>8807.5</v>
      </c>
      <c r="AP49" s="42" t="n">
        <v>1800</v>
      </c>
      <c r="AQ49" s="42" t="n">
        <v>590</v>
      </c>
      <c r="AR49" s="42" t="n">
        <v>20926.8808</v>
      </c>
      <c r="AS49" s="42" t="n">
        <v>15356.985</v>
      </c>
      <c r="AT49" s="42" t="n">
        <v>0</v>
      </c>
      <c r="AU49" s="42" t="n">
        <v>0</v>
      </c>
      <c r="AV49" s="42" t="n">
        <v>-80000</v>
      </c>
      <c r="AW49" s="42" t="n">
        <v>-49004.092</v>
      </c>
      <c r="AX49" s="42" t="n">
        <v>7100</v>
      </c>
      <c r="AY49" s="42" t="n">
        <v>4468.72</v>
      </c>
      <c r="AZ49" s="42" t="n">
        <v>0</v>
      </c>
      <c r="BA49" s="42" t="n">
        <v>0</v>
      </c>
      <c r="BB49" s="42" t="n">
        <v>6100</v>
      </c>
      <c r="BC49" s="42" t="n">
        <v>4273.72</v>
      </c>
      <c r="BD49" s="42" t="n">
        <v>0</v>
      </c>
      <c r="BE49" s="42" t="n">
        <v>0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8060</v>
      </c>
      <c r="BK49" s="42" t="n">
        <v>3974.0777</v>
      </c>
      <c r="BL49" s="42" t="n">
        <v>63244.558</v>
      </c>
      <c r="BM49" s="42" t="n">
        <v>40876.17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1510</v>
      </c>
      <c r="BW49" s="42" t="n">
        <v>750</v>
      </c>
      <c r="BX49" s="42" t="n">
        <v>45278.858</v>
      </c>
      <c r="BY49" s="42" t="n">
        <v>30470.4</v>
      </c>
      <c r="BZ49" s="42" t="n">
        <v>6550</v>
      </c>
      <c r="CA49" s="42" t="n">
        <v>3224.0777</v>
      </c>
      <c r="CB49" s="42" t="n">
        <v>17965.7</v>
      </c>
      <c r="CC49" s="42" t="n">
        <v>10405.77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500</v>
      </c>
      <c r="CI49" s="42" t="n">
        <v>0</v>
      </c>
      <c r="CJ49" s="42" t="n">
        <v>0</v>
      </c>
      <c r="CK49" s="42" t="n">
        <v>0</v>
      </c>
      <c r="CL49" s="42" t="n">
        <v>671</v>
      </c>
      <c r="CM49" s="42" t="n">
        <v>0</v>
      </c>
      <c r="CN49" s="42" t="n">
        <v>19090</v>
      </c>
      <c r="CO49" s="42" t="n">
        <v>19086.5</v>
      </c>
      <c r="CP49" s="42" t="n">
        <v>0</v>
      </c>
      <c r="CQ49" s="42" t="n">
        <v>0</v>
      </c>
      <c r="CR49" s="42" t="n">
        <v>19090</v>
      </c>
      <c r="CS49" s="42" t="n">
        <v>19086.5</v>
      </c>
      <c r="CT49" s="42" t="n">
        <v>0</v>
      </c>
      <c r="CU49" s="42" t="n">
        <v>0</v>
      </c>
      <c r="CV49" s="42" t="n">
        <v>19090</v>
      </c>
      <c r="CW49" s="42" t="n">
        <v>19086.5</v>
      </c>
      <c r="CX49" s="42" t="n">
        <v>65800</v>
      </c>
      <c r="CY49" s="42" t="n">
        <v>35656.63</v>
      </c>
      <c r="CZ49" s="42" t="n">
        <v>15800</v>
      </c>
      <c r="DA49" s="42" t="n">
        <v>0</v>
      </c>
      <c r="DB49" s="42" t="n">
        <v>30500</v>
      </c>
      <c r="DC49" s="42" t="n">
        <v>15131.63</v>
      </c>
      <c r="DD49" s="42" t="n">
        <v>15800</v>
      </c>
      <c r="DE49" s="42" t="n">
        <v>0</v>
      </c>
      <c r="DF49" s="42" t="n">
        <v>2900</v>
      </c>
      <c r="DG49" s="42" t="n">
        <v>1630</v>
      </c>
      <c r="DH49" s="42" t="n">
        <v>0</v>
      </c>
      <c r="DI49" s="42" t="n">
        <v>0</v>
      </c>
      <c r="DJ49" s="42" t="n">
        <v>15888.7</v>
      </c>
      <c r="DK49" s="42" t="n">
        <v>0</v>
      </c>
      <c r="DL49" s="42" t="n">
        <v>25268.7</v>
      </c>
      <c r="DM49" s="42" t="n">
        <v>9380</v>
      </c>
      <c r="DN49" s="42" t="n">
        <v>0</v>
      </c>
      <c r="DO49" s="42" t="n">
        <v>0</v>
      </c>
      <c r="DP49" s="42" t="n">
        <v>9380</v>
      </c>
      <c r="DQ49" s="42" t="n">
        <v>9380</v>
      </c>
    </row>
    <row r="50" customFormat="false" ht="16.5" hidden="false" customHeight="true" outlineLevel="0" collapsed="false">
      <c r="A50" s="44"/>
      <c r="B50" s="40" t="n">
        <v>41</v>
      </c>
      <c r="C50" s="43" t="s">
        <v>83</v>
      </c>
      <c r="D50" s="42" t="n">
        <v>0</v>
      </c>
      <c r="E50" s="42" t="n">
        <v>104576.8793</v>
      </c>
      <c r="F50" s="42" t="n">
        <v>0</v>
      </c>
      <c r="G50" s="42" t="n">
        <v>99917.0863</v>
      </c>
      <c r="H50" s="42" t="n">
        <v>0</v>
      </c>
      <c r="I50" s="42" t="n">
        <v>4659.793</v>
      </c>
      <c r="J50" s="42" t="n">
        <v>0</v>
      </c>
      <c r="K50" s="42" t="n">
        <v>25725.0395</v>
      </c>
      <c r="L50" s="42" t="n">
        <v>0</v>
      </c>
      <c r="M50" s="42" t="n">
        <v>1206.55</v>
      </c>
      <c r="N50" s="42" t="n">
        <v>0</v>
      </c>
      <c r="O50" s="42" t="n">
        <v>24108.746</v>
      </c>
      <c r="P50" s="42" t="n">
        <v>0</v>
      </c>
      <c r="Q50" s="42" t="n">
        <v>756.55</v>
      </c>
      <c r="R50" s="42" t="n">
        <v>0</v>
      </c>
      <c r="S50" s="42" t="n">
        <v>1333.4935</v>
      </c>
      <c r="T50" s="42" t="n">
        <v>0</v>
      </c>
      <c r="U50" s="42" t="n">
        <v>45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1265.986</v>
      </c>
      <c r="AF50" s="42" t="n">
        <v>0</v>
      </c>
      <c r="AG50" s="42" t="n">
        <v>-786.567</v>
      </c>
      <c r="AH50" s="42" t="n">
        <v>0</v>
      </c>
      <c r="AI50" s="42" t="n">
        <v>290.986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4742.5</v>
      </c>
      <c r="AP50" s="42" t="n">
        <v>0</v>
      </c>
      <c r="AQ50" s="42" t="n">
        <v>975</v>
      </c>
      <c r="AR50" s="42" t="n">
        <v>0</v>
      </c>
      <c r="AS50" s="42" t="n">
        <v>44705.92</v>
      </c>
      <c r="AT50" s="42" t="n">
        <v>0</v>
      </c>
      <c r="AU50" s="42" t="n">
        <v>0</v>
      </c>
      <c r="AV50" s="42" t="n">
        <v>0</v>
      </c>
      <c r="AW50" s="42" t="n">
        <v>-50234.987</v>
      </c>
      <c r="AX50" s="42" t="n">
        <v>0</v>
      </c>
      <c r="AY50" s="42" t="n">
        <v>705.9</v>
      </c>
      <c r="AZ50" s="42" t="n">
        <v>0</v>
      </c>
      <c r="BA50" s="42" t="n">
        <v>0</v>
      </c>
      <c r="BB50" s="42" t="n">
        <v>0</v>
      </c>
      <c r="BC50" s="42" t="n">
        <v>585.9</v>
      </c>
      <c r="BD50" s="42" t="n">
        <v>0</v>
      </c>
      <c r="BE50" s="42" t="n">
        <v>0</v>
      </c>
      <c r="BF50" s="42" t="n">
        <v>0</v>
      </c>
      <c r="BG50" s="42" t="n">
        <v>120</v>
      </c>
      <c r="BH50" s="42" t="n">
        <v>0</v>
      </c>
      <c r="BI50" s="42" t="n">
        <v>0</v>
      </c>
      <c r="BJ50" s="42" t="n">
        <v>0</v>
      </c>
      <c r="BK50" s="42" t="n">
        <v>17400.9608</v>
      </c>
      <c r="BL50" s="42" t="n">
        <v>0</v>
      </c>
      <c r="BM50" s="42" t="n">
        <v>4239.81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0</v>
      </c>
      <c r="BY50" s="42" t="n">
        <v>0</v>
      </c>
      <c r="BZ50" s="42" t="n">
        <v>0</v>
      </c>
      <c r="CA50" s="42" t="n">
        <v>4210.0448</v>
      </c>
      <c r="CB50" s="42" t="n">
        <v>0</v>
      </c>
      <c r="CC50" s="42" t="n">
        <v>4239.81</v>
      </c>
      <c r="CD50" s="42" t="n">
        <v>0</v>
      </c>
      <c r="CE50" s="42" t="n">
        <v>13190.916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0</v>
      </c>
      <c r="CM50" s="42" t="n">
        <v>1119.2</v>
      </c>
      <c r="CN50" s="42" t="n">
        <v>0</v>
      </c>
      <c r="CO50" s="42" t="n">
        <v>0</v>
      </c>
      <c r="CP50" s="42" t="n">
        <v>0</v>
      </c>
      <c r="CQ50" s="42" t="n">
        <v>1119.2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53200</v>
      </c>
      <c r="CZ50" s="42" t="n">
        <v>0</v>
      </c>
      <c r="DA50" s="42" t="n">
        <v>0</v>
      </c>
      <c r="DB50" s="42" t="n">
        <v>0</v>
      </c>
      <c r="DC50" s="42" t="n">
        <v>25200</v>
      </c>
      <c r="DD50" s="42" t="n">
        <v>0</v>
      </c>
      <c r="DE50" s="42" t="n">
        <v>0</v>
      </c>
      <c r="DF50" s="42" t="n">
        <v>0</v>
      </c>
      <c r="DG50" s="42" t="n">
        <v>500</v>
      </c>
      <c r="DH50" s="42" t="n">
        <v>0</v>
      </c>
      <c r="DI50" s="42" t="n">
        <v>0</v>
      </c>
      <c r="DJ50" s="42" t="n">
        <v>0</v>
      </c>
      <c r="DK50" s="42" t="n">
        <v>0</v>
      </c>
      <c r="DL50" s="42" t="n">
        <v>0</v>
      </c>
      <c r="DM50" s="42" t="n">
        <v>0</v>
      </c>
      <c r="DN50" s="42" t="n">
        <v>0</v>
      </c>
      <c r="DO50" s="42" t="n">
        <v>0</v>
      </c>
      <c r="DP50" s="42" t="n">
        <v>0</v>
      </c>
      <c r="DQ50" s="42" t="n">
        <v>0</v>
      </c>
    </row>
    <row r="51" customFormat="false" ht="16.5" hidden="false" customHeight="true" outlineLevel="0" collapsed="false">
      <c r="A51" s="44"/>
      <c r="B51" s="40" t="n">
        <v>42</v>
      </c>
      <c r="C51" s="43" t="s">
        <v>84</v>
      </c>
      <c r="D51" s="42" t="n">
        <v>30263.7201</v>
      </c>
      <c r="E51" s="42" t="n">
        <v>3570.1001</v>
      </c>
      <c r="F51" s="42" t="n">
        <v>22484.0191</v>
      </c>
      <c r="G51" s="42" t="n">
        <v>13339.2421</v>
      </c>
      <c r="H51" s="42" t="n">
        <v>7779.701</v>
      </c>
      <c r="I51" s="42" t="n">
        <v>-9769.142</v>
      </c>
      <c r="J51" s="42" t="n">
        <v>19144.0191</v>
      </c>
      <c r="K51" s="42" t="n">
        <v>11446.0921</v>
      </c>
      <c r="L51" s="42" t="n">
        <v>2364.701</v>
      </c>
      <c r="M51" s="42" t="n">
        <v>1348</v>
      </c>
      <c r="N51" s="42" t="n">
        <v>19144.0191</v>
      </c>
      <c r="O51" s="42" t="n">
        <v>11446.0921</v>
      </c>
      <c r="P51" s="42" t="n">
        <v>2364.701</v>
      </c>
      <c r="Q51" s="42" t="n">
        <v>1348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20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5415</v>
      </c>
      <c r="AG51" s="42" t="n">
        <v>-11117.142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5415</v>
      </c>
      <c r="AS51" s="42" t="n">
        <v>5063.538</v>
      </c>
      <c r="AT51" s="42" t="n">
        <v>0</v>
      </c>
      <c r="AU51" s="42" t="n">
        <v>0</v>
      </c>
      <c r="AV51" s="42" t="n">
        <v>0</v>
      </c>
      <c r="AW51" s="42" t="n">
        <v>-16180.68</v>
      </c>
      <c r="AX51" s="42" t="n">
        <v>1100</v>
      </c>
      <c r="AY51" s="42" t="n">
        <v>840</v>
      </c>
      <c r="AZ51" s="42" t="n">
        <v>0</v>
      </c>
      <c r="BA51" s="42" t="n">
        <v>0</v>
      </c>
      <c r="BB51" s="42" t="n">
        <v>1100</v>
      </c>
      <c r="BC51" s="42" t="n">
        <v>840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42" t="n">
        <v>0</v>
      </c>
      <c r="BX51" s="42" t="n">
        <v>0</v>
      </c>
      <c r="BY51" s="42" t="n">
        <v>0</v>
      </c>
      <c r="BZ51" s="42" t="n">
        <v>0</v>
      </c>
      <c r="CA51" s="42" t="n">
        <v>0</v>
      </c>
      <c r="CB51" s="42" t="n">
        <v>0</v>
      </c>
      <c r="CC51" s="42" t="n">
        <v>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100</v>
      </c>
      <c r="CM51" s="42" t="n">
        <v>63.15</v>
      </c>
      <c r="CN51" s="42" t="n">
        <v>0</v>
      </c>
      <c r="CO51" s="42" t="n">
        <v>0</v>
      </c>
      <c r="CP51" s="42" t="n">
        <v>100</v>
      </c>
      <c r="CQ51" s="42" t="n">
        <v>63.15</v>
      </c>
      <c r="CR51" s="42" t="n">
        <v>0</v>
      </c>
      <c r="CS51" s="42" t="n">
        <v>0</v>
      </c>
      <c r="CT51" s="42" t="n">
        <v>100</v>
      </c>
      <c r="CU51" s="42" t="n">
        <v>63.15</v>
      </c>
      <c r="CV51" s="42" t="n">
        <v>0</v>
      </c>
      <c r="CW51" s="42" t="n">
        <v>0</v>
      </c>
      <c r="CX51" s="42" t="n">
        <v>780</v>
      </c>
      <c r="CY51" s="42" t="n">
        <v>480</v>
      </c>
      <c r="CZ51" s="42" t="n">
        <v>0</v>
      </c>
      <c r="DA51" s="42" t="n">
        <v>0</v>
      </c>
      <c r="DB51" s="42" t="n">
        <v>80</v>
      </c>
      <c r="DC51" s="42" t="n">
        <v>80</v>
      </c>
      <c r="DD51" s="42" t="n">
        <v>0</v>
      </c>
      <c r="DE51" s="42" t="n">
        <v>0</v>
      </c>
      <c r="DF51" s="42" t="n">
        <v>760</v>
      </c>
      <c r="DG51" s="42" t="n">
        <v>510</v>
      </c>
      <c r="DH51" s="42" t="n">
        <v>0</v>
      </c>
      <c r="DI51" s="42" t="n">
        <v>0</v>
      </c>
      <c r="DJ51" s="42" t="n">
        <v>400</v>
      </c>
      <c r="DK51" s="42" t="n">
        <v>0</v>
      </c>
      <c r="DL51" s="42" t="n">
        <v>400</v>
      </c>
      <c r="DM51" s="42" t="n">
        <v>0</v>
      </c>
      <c r="DN51" s="42" t="n">
        <v>0</v>
      </c>
      <c r="DO51" s="42" t="n">
        <v>0</v>
      </c>
      <c r="DP51" s="42" t="n">
        <v>0</v>
      </c>
      <c r="DQ51" s="42" t="n">
        <v>0</v>
      </c>
    </row>
    <row r="52" customFormat="false" ht="16.5" hidden="false" customHeight="true" outlineLevel="0" collapsed="false">
      <c r="A52" s="44"/>
      <c r="B52" s="40"/>
      <c r="C52" s="45" t="s">
        <v>85</v>
      </c>
      <c r="D52" s="42" t="n">
        <f aca="false">F52+H52-DP52</f>
        <v>16617828.23</v>
      </c>
      <c r="E52" s="42" t="n">
        <f aca="false">SUM(E10:E51)</f>
        <v>8278112.6394</v>
      </c>
      <c r="F52" s="42" t="n">
        <f aca="false">SUM(F10:F51)</f>
        <v>10648009.63</v>
      </c>
      <c r="G52" s="42" t="n">
        <f aca="false">SUM(G10:G51)</f>
        <v>6722745.8884</v>
      </c>
      <c r="H52" s="42" t="n">
        <f aca="false">SUM(H10:H51)</f>
        <v>6548005.253</v>
      </c>
      <c r="I52" s="42" t="n">
        <f aca="false">SUM(I10:I51)</f>
        <v>1677373.804</v>
      </c>
      <c r="J52" s="42" t="n">
        <f aca="false">SUM(J10:J51)</f>
        <v>3132108.7142</v>
      </c>
      <c r="K52" s="42" t="n">
        <f aca="false">SUM(K10:K51)</f>
        <v>2106397.0977</v>
      </c>
      <c r="L52" s="42" t="n">
        <f aca="false">SUM(L10:L51)</f>
        <v>791765.5924</v>
      </c>
      <c r="M52" s="42" t="n">
        <f aca="false">SUM(M10:M51)</f>
        <v>347200.4658</v>
      </c>
      <c r="N52" s="42" t="n">
        <f aca="false">SUM(N10:N51)</f>
        <v>2684978.0925</v>
      </c>
      <c r="O52" s="42" t="n">
        <f aca="false">SUM(O10:O51)</f>
        <v>1841219.9842</v>
      </c>
      <c r="P52" s="42" t="n">
        <f aca="false">SUM(P10:P51)</f>
        <v>390868.3966</v>
      </c>
      <c r="Q52" s="42" t="n">
        <f aca="false">SUM(Q10:Q51)</f>
        <v>189135.3257</v>
      </c>
      <c r="R52" s="42" t="n">
        <f aca="false">SUM(R10:R51)</f>
        <v>392119.1717</v>
      </c>
      <c r="S52" s="42" t="n">
        <f aca="false">SUM(S10:S51)</f>
        <v>237789.8156</v>
      </c>
      <c r="T52" s="42" t="n">
        <f aca="false">SUM(T10:T51)</f>
        <v>399897.1958</v>
      </c>
      <c r="U52" s="42" t="n">
        <f aca="false">SUM(U10:U51)</f>
        <v>157590.1401</v>
      </c>
      <c r="V52" s="42" t="n">
        <f aca="false">SUM(V10:V51)</f>
        <v>31069.1</v>
      </c>
      <c r="W52" s="42" t="n">
        <f aca="false">SUM(W10:W51)</f>
        <v>6228.3</v>
      </c>
      <c r="X52" s="42" t="n">
        <f aca="false">SUM(X10:X51)</f>
        <v>1100</v>
      </c>
      <c r="Y52" s="42" t="n">
        <f aca="false">SUM(Y10:Y51)</f>
        <v>600</v>
      </c>
      <c r="Z52" s="42" t="n">
        <f aca="false">SUM(Z10:Z51)</f>
        <v>30751</v>
      </c>
      <c r="AA52" s="42" t="n">
        <f aca="false">SUM(AA10:AA51)</f>
        <v>9994.05</v>
      </c>
      <c r="AB52" s="42" t="n">
        <f aca="false">SUM(AB10:AB51)</f>
        <v>3728</v>
      </c>
      <c r="AC52" s="42" t="n">
        <f aca="false">SUM(AC10:AC51)</f>
        <v>3008</v>
      </c>
      <c r="AD52" s="42" t="n">
        <f aca="false">SUM(AD10:AD51)</f>
        <v>263453.2584</v>
      </c>
      <c r="AE52" s="42" t="n">
        <f aca="false">SUM(AE10:AE51)</f>
        <v>172412.9656</v>
      </c>
      <c r="AF52" s="42" t="n">
        <f aca="false">SUM(AF10:AF51)</f>
        <v>586675.0651</v>
      </c>
      <c r="AG52" s="42" t="n">
        <f aca="false">SUM(AG10:AG51)</f>
        <v>-534467.6356</v>
      </c>
      <c r="AH52" s="42" t="n">
        <f aca="false">SUM(AH10:AH51)</f>
        <v>37924.2</v>
      </c>
      <c r="AI52" s="42" t="n">
        <f aca="false">SUM(AI10:AI51)</f>
        <v>21074.8088</v>
      </c>
      <c r="AJ52" s="42" t="n">
        <f aca="false">SUM(AJ10:AJ51)</f>
        <v>128465.307</v>
      </c>
      <c r="AK52" s="42" t="n">
        <f aca="false">SUM(AK10:AK51)</f>
        <v>23090.987</v>
      </c>
      <c r="AL52" s="42" t="n">
        <f aca="false">SUM(AL10:AL51)</f>
        <v>1900</v>
      </c>
      <c r="AM52" s="42" t="n">
        <f aca="false">SUM(AM10:AM51)</f>
        <v>485</v>
      </c>
      <c r="AN52" s="42" t="n">
        <f aca="false">SUM(AN10:AN51)</f>
        <v>59028.023</v>
      </c>
      <c r="AO52" s="42" t="n">
        <f aca="false">SUM(AO10:AO51)</f>
        <v>30470.023</v>
      </c>
      <c r="AP52" s="42" t="n">
        <f aca="false">SUM(AP10:AP51)</f>
        <v>223359.0584</v>
      </c>
      <c r="AQ52" s="42" t="n">
        <f aca="false">SUM(AQ10:AQ51)</f>
        <v>150853.1568</v>
      </c>
      <c r="AR52" s="42" t="n">
        <f aca="false">SUM(AR10:AR51)</f>
        <v>4484583.7177</v>
      </c>
      <c r="AS52" s="42" t="n">
        <f aca="false">SUM(AS10:AS51)</f>
        <v>2032460.1037</v>
      </c>
      <c r="AT52" s="42" t="n">
        <f aca="false">SUM(AT10:AT51)</f>
        <v>0</v>
      </c>
      <c r="AU52" s="42" t="n">
        <f aca="false">SUM(AU10:AU51)</f>
        <v>0</v>
      </c>
      <c r="AV52" s="42" t="n">
        <f aca="false">SUM(AV10:AV51)</f>
        <v>-4086466.9826</v>
      </c>
      <c r="AW52" s="42" t="n">
        <f aca="false">SUM(AW10:AW51)</f>
        <v>-2621502.7493</v>
      </c>
      <c r="AX52" s="42" t="n">
        <f aca="false">SUM(AX10:AX51)</f>
        <v>1543884.69</v>
      </c>
      <c r="AY52" s="42" t="n">
        <f aca="false">SUM(AY10:AY51)</f>
        <v>1123407.2232</v>
      </c>
      <c r="AZ52" s="42" t="n">
        <f aca="false">SUM(AZ10:AZ51)</f>
        <v>674373.9269</v>
      </c>
      <c r="BA52" s="42" t="n">
        <f aca="false">SUM(BA10:BA51)</f>
        <v>403032.009</v>
      </c>
      <c r="BB52" s="42" t="n">
        <f aca="false">SUM(BB10:BB51)</f>
        <v>1462738.99</v>
      </c>
      <c r="BC52" s="42" t="n">
        <f aca="false">SUM(BC10:BC51)</f>
        <v>1077147.6582</v>
      </c>
      <c r="BD52" s="42" t="n">
        <f aca="false">SUM(BD10:BD51)</f>
        <v>232529.6</v>
      </c>
      <c r="BE52" s="42" t="n">
        <f aca="false">SUM(BE10:BE51)</f>
        <v>98662.764</v>
      </c>
      <c r="BF52" s="42" t="n">
        <f aca="false">SUM(BF10:BF51)</f>
        <v>54709</v>
      </c>
      <c r="BG52" s="42" t="n">
        <f aca="false">SUM(BG10:BG51)</f>
        <v>33854.317</v>
      </c>
      <c r="BH52" s="42" t="n">
        <f aca="false">SUM(BH10:BH51)</f>
        <v>48100</v>
      </c>
      <c r="BI52" s="42" t="n">
        <f aca="false">SUM(BI10:BI51)</f>
        <v>24293.276</v>
      </c>
      <c r="BJ52" s="42" t="n">
        <f aca="false">SUM(BJ10:BJ51)</f>
        <v>535311.4</v>
      </c>
      <c r="BK52" s="42" t="n">
        <f aca="false">SUM(BK10:BK51)</f>
        <v>373572.9085</v>
      </c>
      <c r="BL52" s="42" t="n">
        <f aca="false">SUM(BL10:BL51)</f>
        <v>1648310.0107</v>
      </c>
      <c r="BM52" s="42" t="n">
        <f aca="false">SUM(BM10:BM51)</f>
        <v>457650.6347</v>
      </c>
      <c r="BN52" s="42" t="n">
        <f aca="false">SUM(BN10:BN51)</f>
        <v>86000</v>
      </c>
      <c r="BO52" s="42" t="n">
        <f aca="false">SUM(BO10:BO51)</f>
        <v>64102.5</v>
      </c>
      <c r="BP52" s="42" t="n">
        <f aca="false">SUM(BP10:BP51)</f>
        <v>119356.8</v>
      </c>
      <c r="BQ52" s="42" t="n">
        <f aca="false">SUM(BQ10:BQ51)</f>
        <v>37136.67</v>
      </c>
      <c r="BR52" s="42" t="n">
        <f aca="false">SUM(BR10:BR51)</f>
        <v>500</v>
      </c>
      <c r="BS52" s="42" t="n">
        <f aca="false">SUM(BS10:BS51)</f>
        <v>0</v>
      </c>
      <c r="BT52" s="42" t="n">
        <f aca="false">SUM(BT10:BT51)</f>
        <v>12013</v>
      </c>
      <c r="BU52" s="42" t="n">
        <f aca="false">SUM(BU10:BU51)</f>
        <v>7001.4</v>
      </c>
      <c r="BV52" s="42" t="n">
        <f aca="false">SUM(BV10:BV51)</f>
        <v>79746.3</v>
      </c>
      <c r="BW52" s="42" t="n">
        <f aca="false">SUM(BW10:BW51)</f>
        <v>50437.1149</v>
      </c>
      <c r="BX52" s="42" t="n">
        <f aca="false">SUM(BX10:BX51)</f>
        <v>773351.4921</v>
      </c>
      <c r="BY52" s="42" t="n">
        <f aca="false">SUM(BY10:BY51)</f>
        <v>206375.2017</v>
      </c>
      <c r="BZ52" s="42" t="n">
        <f aca="false">SUM(BZ10:BZ51)</f>
        <v>249058.1</v>
      </c>
      <c r="CA52" s="42" t="n">
        <f aca="false">SUM(CA10:CA51)</f>
        <v>156526.6177</v>
      </c>
      <c r="CB52" s="42" t="n">
        <f aca="false">SUM(CB10:CB51)</f>
        <v>688157.9199</v>
      </c>
      <c r="CC52" s="42" t="n">
        <f aca="false">SUM(CC10:CC51)</f>
        <v>189730.252</v>
      </c>
      <c r="CD52" s="42" t="n">
        <f aca="false">SUM(CD10:CD51)</f>
        <v>120007</v>
      </c>
      <c r="CE52" s="42" t="n">
        <f aca="false">SUM(CE10:CE51)</f>
        <v>102506.6759</v>
      </c>
      <c r="CF52" s="42" t="n">
        <f aca="false">SUM(CF10:CF51)</f>
        <v>53105.7987</v>
      </c>
      <c r="CG52" s="42" t="n">
        <f aca="false">SUM(CG10:CG51)</f>
        <v>16147.111</v>
      </c>
      <c r="CH52" s="42" t="n">
        <f aca="false">SUM(CH10:CH51)</f>
        <v>16326</v>
      </c>
      <c r="CI52" s="42" t="n">
        <f aca="false">SUM(CI10:CI51)</f>
        <v>5355.12</v>
      </c>
      <c r="CJ52" s="42" t="n">
        <f aca="false">SUM(CJ10:CJ51)</f>
        <v>39500</v>
      </c>
      <c r="CK52" s="42" t="n">
        <f aca="false">SUM(CK10:CK51)</f>
        <v>8083.0437</v>
      </c>
      <c r="CL52" s="42" t="n">
        <f aca="false">SUM(CL10:CL51)</f>
        <v>496782.558</v>
      </c>
      <c r="CM52" s="42" t="n">
        <f aca="false">SUM(CM10:CM51)</f>
        <v>305236.4294</v>
      </c>
      <c r="CN52" s="42" t="n">
        <f aca="false">SUM(CN10:CN51)</f>
        <v>925777.9063</v>
      </c>
      <c r="CO52" s="42" t="n">
        <f aca="false">SUM(CO10:CO51)</f>
        <v>381157.7119</v>
      </c>
      <c r="CP52" s="42" t="n">
        <f aca="false">SUM(CP10:CP51)</f>
        <v>448661.458</v>
      </c>
      <c r="CQ52" s="42" t="n">
        <f aca="false">SUM(CQ10:CQ51)</f>
        <v>283608.5641</v>
      </c>
      <c r="CR52" s="42" t="n">
        <f aca="false">SUM(CR10:CR51)</f>
        <v>298448.4063</v>
      </c>
      <c r="CS52" s="42" t="n">
        <f aca="false">SUM(CS10:CS51)</f>
        <v>165437.7873</v>
      </c>
      <c r="CT52" s="42" t="n">
        <f aca="false">SUM(CT10:CT51)</f>
        <v>310595.138</v>
      </c>
      <c r="CU52" s="42" t="n">
        <f aca="false">SUM(CU10:CU51)</f>
        <v>209439.7574</v>
      </c>
      <c r="CV52" s="42" t="n">
        <f aca="false">SUM(CV10:CV51)</f>
        <v>200163.4139</v>
      </c>
      <c r="CW52" s="42" t="n">
        <f aca="false">SUM(CW10:CW51)</f>
        <v>109526.9345</v>
      </c>
      <c r="CX52" s="42" t="n">
        <f aca="false">SUM(CX10:CX51)</f>
        <v>3350915.2733</v>
      </c>
      <c r="CY52" s="42" t="n">
        <f aca="false">SUM(CY10:CY51)</f>
        <v>2337295.94</v>
      </c>
      <c r="CZ52" s="42" t="n">
        <f aca="false">SUM(CZ10:CZ51)</f>
        <v>1769109.8239</v>
      </c>
      <c r="DA52" s="42" t="n">
        <f aca="false">SUM(DA10:DA51)</f>
        <v>610119.5745</v>
      </c>
      <c r="DB52" s="42" t="n">
        <f aca="false">SUM(DB10:DB51)</f>
        <v>2229841.2733</v>
      </c>
      <c r="DC52" s="42" t="n">
        <f aca="false">SUM(DC10:DC51)</f>
        <v>1514301.0572</v>
      </c>
      <c r="DD52" s="42" t="n">
        <f aca="false">SUM(DD10:DD51)</f>
        <v>1615397.0239</v>
      </c>
      <c r="DE52" s="42" t="n">
        <f aca="false">SUM(DE10:DE51)</f>
        <v>580956.9274</v>
      </c>
      <c r="DF52" s="42" t="n">
        <f aca="false">SUM(DF10:DF51)</f>
        <v>242560.3</v>
      </c>
      <c r="DG52" s="42" t="n">
        <f aca="false">SUM(DG10:DG51)</f>
        <v>160838.801</v>
      </c>
      <c r="DH52" s="42" t="n">
        <f aca="false">SUM(DH10:DH51)</f>
        <v>990</v>
      </c>
      <c r="DI52" s="42" t="n">
        <f aca="false">SUM(DI10:DI51)</f>
        <v>990</v>
      </c>
      <c r="DJ52" s="42" t="n">
        <f aca="false">SUM(DJ10:DJ51)</f>
        <v>533335.6108</v>
      </c>
      <c r="DK52" s="42" t="n">
        <f aca="false">SUM(DK10:DK51)</f>
        <v>0</v>
      </c>
      <c r="DL52" s="42" t="n">
        <f aca="false">SUM(DL10:DL51)</f>
        <v>1004847.3361</v>
      </c>
      <c r="DM52" s="42" t="n">
        <f aca="false">SUM(DM10:DM51)</f>
        <v>122007.053</v>
      </c>
      <c r="DN52" s="42" t="n">
        <f aca="false">SUM(DN10:DN51)</f>
        <v>106674.9277</v>
      </c>
      <c r="DO52" s="42" t="n">
        <f aca="false">SUM(DO10:DO51)</f>
        <v>0</v>
      </c>
      <c r="DP52" s="42" t="n">
        <f aca="false">SUM(DP10:DP51)</f>
        <v>578186.653</v>
      </c>
      <c r="DQ52" s="42" t="n">
        <f aca="false">SUM(DQ10:DQ51)</f>
        <v>122007.053</v>
      </c>
    </row>
    <row r="53" customFormat="false" ht="17.25" hidden="false" customHeight="false" outlineLevel="0" collapsed="false"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</row>
    <row r="54" customFormat="false" ht="17.25" hidden="false" customHeight="false" outlineLevel="0" collapsed="false"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</row>
    <row r="55" customFormat="false" ht="17.25" hidden="false" customHeight="false" outlineLevel="0" collapsed="false"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</row>
    <row r="56" customFormat="false" ht="17.25" hidden="false" customHeight="false" outlineLevel="0" collapsed="false"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</row>
    <row r="57" customFormat="false" ht="17.25" hidden="false" customHeight="false" outlineLevel="0" collapsed="false"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</row>
    <row r="58" customFormat="false" ht="17.25" hidden="false" customHeight="false" outlineLevel="0" collapsed="false"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</row>
    <row r="59" customFormat="false" ht="17.25" hidden="false" customHeight="false" outlineLevel="0" collapsed="false"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</row>
    <row r="60" customFormat="false" ht="17.25" hidden="false" customHeight="false" outlineLevel="0" collapsed="false"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15.24"/>
    <col collapsed="false" customWidth="true" hidden="false" outlineLevel="0" max="4" min="3" style="47" width="12.12"/>
    <col collapsed="false" customWidth="true" hidden="false" outlineLevel="0" max="5" min="5" style="47" width="11.12"/>
    <col collapsed="false" customWidth="true" hidden="false" outlineLevel="0" max="6" min="6" style="47" width="10.87"/>
    <col collapsed="false" customWidth="true" hidden="false" outlineLevel="0" max="7" min="7" style="47" width="8.87"/>
    <col collapsed="false" customWidth="true" hidden="false" outlineLevel="0" max="8" min="8" style="47" width="9.99"/>
    <col collapsed="false" customWidth="true" hidden="false" outlineLevel="0" max="9" min="9" style="47" width="9.75"/>
    <col collapsed="false" customWidth="true" hidden="false" outlineLevel="0" max="22" min="10" style="47" width="11.62"/>
    <col collapsed="false" customWidth="true" hidden="false" outlineLevel="0" max="23" min="23" style="47" width="10.62"/>
    <col collapsed="false" customWidth="true" hidden="false" outlineLevel="0" max="24" min="24" style="47" width="11.74"/>
    <col collapsed="false" customWidth="true" hidden="false" outlineLevel="0" max="25" min="25" style="47" width="9.5"/>
    <col collapsed="false" customWidth="true" hidden="false" outlineLevel="0" max="26" min="26" style="47" width="10.37"/>
    <col collapsed="false" customWidth="true" hidden="false" outlineLevel="0" max="27" min="27" style="47" width="7.99"/>
    <col collapsed="false" customWidth="true" hidden="false" outlineLevel="0" max="28" min="28" style="47" width="12.12"/>
    <col collapsed="false" customWidth="true" hidden="false" outlineLevel="0" max="29" min="29" style="47" width="9.12"/>
    <col collapsed="false" customWidth="true" hidden="false" outlineLevel="0" max="30" min="30" style="47" width="9.75"/>
    <col collapsed="false" customWidth="true" hidden="false" outlineLevel="0" max="31" min="31" style="47" width="9.99"/>
    <col collapsed="false" customWidth="true" hidden="false" outlineLevel="0" max="34" min="32" style="47" width="9.75"/>
    <col collapsed="false" customWidth="true" hidden="false" outlineLevel="0" max="36" min="35" style="47" width="11.62"/>
    <col collapsed="false" customWidth="true" hidden="false" outlineLevel="0" max="37" min="37" style="47" width="10.74"/>
    <col collapsed="false" customWidth="true" hidden="false" outlineLevel="0" max="40" min="38" style="47" width="11.24"/>
    <col collapsed="false" customWidth="true" hidden="false" outlineLevel="0" max="41" min="41" style="47" width="10.99"/>
    <col collapsed="false" customWidth="true" hidden="false" outlineLevel="0" max="42" min="42" style="47" width="9.12"/>
    <col collapsed="false" customWidth="true" hidden="false" outlineLevel="0" max="43" min="43" style="47" width="9.87"/>
    <col collapsed="false" customWidth="true" hidden="false" outlineLevel="0" max="44" min="44" style="47" width="11.36"/>
    <col collapsed="false" customWidth="true" hidden="false" outlineLevel="0" max="45" min="45" style="47" width="8.74"/>
    <col collapsed="false" customWidth="true" hidden="false" outlineLevel="0" max="46" min="46" style="47" width="11.12"/>
    <col collapsed="false" customWidth="true" hidden="false" outlineLevel="0" max="47" min="47" style="47" width="11.62"/>
    <col collapsed="false" customWidth="true" hidden="false" outlineLevel="0" max="48" min="48" style="47" width="14.99"/>
    <col collapsed="false" customWidth="true" hidden="false" outlineLevel="0" max="49" min="49" style="47" width="10.62"/>
    <col collapsed="false" customWidth="true" hidden="false" outlineLevel="0" max="50" min="50" style="47" width="11.12"/>
    <col collapsed="false" customWidth="false" hidden="false" outlineLevel="0" max="257" min="51" style="47" width="8.99"/>
  </cols>
  <sheetData>
    <row r="1" customFormat="false" ht="19.5" hidden="false" customHeight="true" outlineLevel="0" collapsed="false">
      <c r="A1" s="48" t="s">
        <v>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</row>
    <row r="2" customFormat="false" ht="24" hidden="false" customHeight="true" outlineLevel="0" collapsed="false">
      <c r="A2" s="51" t="s">
        <v>8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</row>
    <row r="3" customFormat="false" ht="15" hidden="false" customHeight="true" outlineLevel="0" collapsed="false">
      <c r="B3" s="54"/>
      <c r="Y3" s="55" t="s">
        <v>88</v>
      </c>
      <c r="Z3" s="55"/>
      <c r="AI3" s="56"/>
      <c r="AJ3" s="56"/>
    </row>
    <row r="4" s="63" customFormat="true" ht="15" hidden="false" customHeight="true" outlineLevel="0" collapsed="false">
      <c r="A4" s="57" t="s">
        <v>89</v>
      </c>
      <c r="B4" s="58" t="s">
        <v>90</v>
      </c>
      <c r="C4" s="59" t="s">
        <v>91</v>
      </c>
      <c r="D4" s="59"/>
      <c r="E4" s="6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1"/>
      <c r="AR4" s="61"/>
      <c r="AS4" s="61"/>
      <c r="AT4" s="61"/>
      <c r="AU4" s="61"/>
      <c r="AV4" s="61"/>
      <c r="AW4" s="62"/>
      <c r="AX4" s="62"/>
    </row>
    <row r="5" s="63" customFormat="true" ht="27.75" hidden="false" customHeight="true" outlineLevel="0" collapsed="false">
      <c r="A5" s="57"/>
      <c r="B5" s="58"/>
      <c r="C5" s="59"/>
      <c r="D5" s="59"/>
      <c r="E5" s="64" t="s">
        <v>93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5" t="s">
        <v>94</v>
      </c>
      <c r="AJ5" s="65"/>
      <c r="AK5" s="66" t="s">
        <v>95</v>
      </c>
      <c r="AL5" s="66"/>
      <c r="AM5" s="66"/>
      <c r="AN5" s="66"/>
      <c r="AO5" s="66"/>
      <c r="AP5" s="66"/>
      <c r="AQ5" s="67" t="s">
        <v>96</v>
      </c>
      <c r="AR5" s="67"/>
      <c r="AS5" s="67"/>
      <c r="AT5" s="67"/>
      <c r="AU5" s="67"/>
      <c r="AV5" s="67"/>
      <c r="AW5" s="65" t="s">
        <v>97</v>
      </c>
      <c r="AX5" s="65"/>
    </row>
    <row r="6" s="63" customFormat="true" ht="15" hidden="false" customHeight="true" outlineLevel="0" collapsed="false">
      <c r="A6" s="57"/>
      <c r="B6" s="58"/>
      <c r="C6" s="59"/>
      <c r="D6" s="59"/>
      <c r="E6" s="64" t="s">
        <v>98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5"/>
      <c r="AJ6" s="65"/>
      <c r="AK6" s="66" t="s">
        <v>99</v>
      </c>
      <c r="AL6" s="66"/>
      <c r="AM6" s="66"/>
      <c r="AN6" s="66"/>
      <c r="AO6" s="67" t="s">
        <v>100</v>
      </c>
      <c r="AP6" s="67"/>
      <c r="AQ6" s="67" t="s">
        <v>101</v>
      </c>
      <c r="AR6" s="67"/>
      <c r="AS6" s="67" t="s">
        <v>102</v>
      </c>
      <c r="AT6" s="67"/>
      <c r="AU6" s="67"/>
      <c r="AV6" s="67"/>
      <c r="AW6" s="65"/>
      <c r="AX6" s="65"/>
    </row>
    <row r="7" s="63" customFormat="true" ht="25.5" hidden="false" customHeight="true" outlineLevel="0" collapsed="false">
      <c r="A7" s="57"/>
      <c r="B7" s="58"/>
      <c r="C7" s="59"/>
      <c r="D7" s="59"/>
      <c r="E7" s="67" t="s">
        <v>103</v>
      </c>
      <c r="F7" s="67"/>
      <c r="G7" s="67"/>
      <c r="H7" s="67"/>
      <c r="I7" s="68" t="s">
        <v>104</v>
      </c>
      <c r="J7" s="68"/>
      <c r="K7" s="69" t="s">
        <v>105</v>
      </c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 t="s">
        <v>106</v>
      </c>
      <c r="X7" s="70"/>
      <c r="Y7" s="70" t="s">
        <v>107</v>
      </c>
      <c r="Z7" s="70"/>
      <c r="AA7" s="70" t="s">
        <v>108</v>
      </c>
      <c r="AB7" s="70"/>
      <c r="AC7" s="70" t="s">
        <v>109</v>
      </c>
      <c r="AD7" s="70"/>
      <c r="AE7" s="71" t="s">
        <v>110</v>
      </c>
      <c r="AF7" s="71"/>
      <c r="AG7" s="70" t="s">
        <v>111</v>
      </c>
      <c r="AH7" s="70"/>
      <c r="AI7" s="65"/>
      <c r="AJ7" s="65"/>
      <c r="AK7" s="67" t="s">
        <v>112</v>
      </c>
      <c r="AL7" s="67"/>
      <c r="AM7" s="66" t="s">
        <v>113</v>
      </c>
      <c r="AN7" s="66"/>
      <c r="AO7" s="67"/>
      <c r="AP7" s="67"/>
      <c r="AQ7" s="67"/>
      <c r="AR7" s="67"/>
      <c r="AS7" s="67"/>
      <c r="AT7" s="67"/>
      <c r="AU7" s="67"/>
      <c r="AV7" s="67"/>
      <c r="AW7" s="65"/>
      <c r="AX7" s="65"/>
    </row>
    <row r="8" s="63" customFormat="true" ht="96.75" hidden="false" customHeight="true" outlineLevel="0" collapsed="false">
      <c r="A8" s="57"/>
      <c r="B8" s="58"/>
      <c r="C8" s="59"/>
      <c r="D8" s="59"/>
      <c r="E8" s="70" t="s">
        <v>114</v>
      </c>
      <c r="F8" s="70"/>
      <c r="G8" s="70" t="s">
        <v>115</v>
      </c>
      <c r="H8" s="70"/>
      <c r="I8" s="68"/>
      <c r="J8" s="68"/>
      <c r="K8" s="72" t="s">
        <v>116</v>
      </c>
      <c r="L8" s="72"/>
      <c r="M8" s="70" t="s">
        <v>117</v>
      </c>
      <c r="N8" s="70"/>
      <c r="O8" s="70" t="s">
        <v>118</v>
      </c>
      <c r="P8" s="70"/>
      <c r="Q8" s="70" t="s">
        <v>119</v>
      </c>
      <c r="R8" s="70"/>
      <c r="S8" s="72" t="s">
        <v>120</v>
      </c>
      <c r="T8" s="72"/>
      <c r="U8" s="71" t="s">
        <v>121</v>
      </c>
      <c r="V8" s="71"/>
      <c r="W8" s="70"/>
      <c r="X8" s="70"/>
      <c r="Y8" s="70"/>
      <c r="Z8" s="70"/>
      <c r="AA8" s="70"/>
      <c r="AB8" s="70"/>
      <c r="AC8" s="70"/>
      <c r="AD8" s="70"/>
      <c r="AE8" s="71"/>
      <c r="AF8" s="71"/>
      <c r="AG8" s="70"/>
      <c r="AH8" s="70"/>
      <c r="AI8" s="65"/>
      <c r="AJ8" s="65"/>
      <c r="AK8" s="67"/>
      <c r="AL8" s="67"/>
      <c r="AM8" s="66"/>
      <c r="AN8" s="66"/>
      <c r="AO8" s="67"/>
      <c r="AP8" s="67"/>
      <c r="AQ8" s="67"/>
      <c r="AR8" s="67"/>
      <c r="AS8" s="67" t="s">
        <v>122</v>
      </c>
      <c r="AT8" s="67"/>
      <c r="AU8" s="67" t="s">
        <v>123</v>
      </c>
      <c r="AV8" s="67"/>
      <c r="AW8" s="65"/>
      <c r="AX8" s="65"/>
    </row>
    <row r="9" s="63" customFormat="true" ht="45" hidden="false" customHeight="true" outlineLevel="0" collapsed="false">
      <c r="A9" s="57"/>
      <c r="B9" s="58"/>
      <c r="C9" s="73" t="s">
        <v>124</v>
      </c>
      <c r="D9" s="73" t="s">
        <v>125</v>
      </c>
      <c r="E9" s="74" t="s">
        <v>124</v>
      </c>
      <c r="F9" s="73" t="s">
        <v>125</v>
      </c>
      <c r="G9" s="74" t="s">
        <v>124</v>
      </c>
      <c r="H9" s="73" t="s">
        <v>125</v>
      </c>
      <c r="I9" s="74" t="s">
        <v>124</v>
      </c>
      <c r="J9" s="73" t="s">
        <v>125</v>
      </c>
      <c r="K9" s="74" t="s">
        <v>124</v>
      </c>
      <c r="L9" s="73" t="s">
        <v>125</v>
      </c>
      <c r="M9" s="74" t="s">
        <v>124</v>
      </c>
      <c r="N9" s="73" t="s">
        <v>125</v>
      </c>
      <c r="O9" s="74" t="s">
        <v>124</v>
      </c>
      <c r="P9" s="73" t="s">
        <v>125</v>
      </c>
      <c r="Q9" s="74" t="s">
        <v>124</v>
      </c>
      <c r="R9" s="73" t="s">
        <v>125</v>
      </c>
      <c r="S9" s="74" t="s">
        <v>124</v>
      </c>
      <c r="T9" s="73" t="s">
        <v>125</v>
      </c>
      <c r="U9" s="74" t="s">
        <v>124</v>
      </c>
      <c r="V9" s="73" t="s">
        <v>125</v>
      </c>
      <c r="W9" s="74" t="s">
        <v>124</v>
      </c>
      <c r="X9" s="73" t="s">
        <v>125</v>
      </c>
      <c r="Y9" s="74" t="s">
        <v>124</v>
      </c>
      <c r="Z9" s="73" t="s">
        <v>125</v>
      </c>
      <c r="AA9" s="74" t="s">
        <v>124</v>
      </c>
      <c r="AB9" s="73" t="s">
        <v>125</v>
      </c>
      <c r="AC9" s="74" t="s">
        <v>124</v>
      </c>
      <c r="AD9" s="73" t="s">
        <v>125</v>
      </c>
      <c r="AE9" s="74" t="s">
        <v>124</v>
      </c>
      <c r="AF9" s="73" t="s">
        <v>125</v>
      </c>
      <c r="AG9" s="74" t="s">
        <v>124</v>
      </c>
      <c r="AH9" s="73" t="s">
        <v>125</v>
      </c>
      <c r="AI9" s="74" t="s">
        <v>124</v>
      </c>
      <c r="AJ9" s="73" t="s">
        <v>125</v>
      </c>
      <c r="AK9" s="74" t="s">
        <v>124</v>
      </c>
      <c r="AL9" s="73" t="s">
        <v>125</v>
      </c>
      <c r="AM9" s="74" t="s">
        <v>124</v>
      </c>
      <c r="AN9" s="73" t="s">
        <v>125</v>
      </c>
      <c r="AO9" s="74" t="s">
        <v>124</v>
      </c>
      <c r="AP9" s="73" t="s">
        <v>125</v>
      </c>
      <c r="AQ9" s="74" t="s">
        <v>124</v>
      </c>
      <c r="AR9" s="73" t="s">
        <v>125</v>
      </c>
      <c r="AS9" s="74" t="s">
        <v>124</v>
      </c>
      <c r="AT9" s="73" t="s">
        <v>125</v>
      </c>
      <c r="AU9" s="74" t="s">
        <v>124</v>
      </c>
      <c r="AV9" s="73" t="s">
        <v>125</v>
      </c>
      <c r="AW9" s="74" t="s">
        <v>124</v>
      </c>
      <c r="AX9" s="73" t="s">
        <v>125</v>
      </c>
    </row>
    <row r="10" s="63" customFormat="true" ht="13.5" hidden="false" customHeight="true" outlineLevel="0" collapsed="false">
      <c r="A10" s="57"/>
      <c r="B10" s="57" t="n">
        <v>1</v>
      </c>
      <c r="C10" s="57" t="n">
        <v>2</v>
      </c>
      <c r="D10" s="57" t="n">
        <v>3</v>
      </c>
      <c r="E10" s="57" t="n">
        <v>4</v>
      </c>
      <c r="F10" s="57" t="n">
        <v>5</v>
      </c>
      <c r="G10" s="57" t="n">
        <v>6</v>
      </c>
      <c r="H10" s="57" t="n">
        <v>7</v>
      </c>
      <c r="I10" s="57" t="n">
        <v>8</v>
      </c>
      <c r="J10" s="57" t="n">
        <v>9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57" t="n">
        <v>10</v>
      </c>
      <c r="X10" s="57" t="n">
        <v>11</v>
      </c>
      <c r="Y10" s="57" t="n">
        <v>12</v>
      </c>
      <c r="Z10" s="57" t="n">
        <v>13</v>
      </c>
      <c r="AA10" s="57" t="n">
        <v>14</v>
      </c>
      <c r="AB10" s="57" t="n">
        <v>15</v>
      </c>
      <c r="AC10" s="57" t="n">
        <v>16</v>
      </c>
      <c r="AD10" s="57" t="n">
        <v>17</v>
      </c>
      <c r="AE10" s="57" t="n">
        <v>18</v>
      </c>
      <c r="AF10" s="57" t="n">
        <v>19</v>
      </c>
      <c r="AG10" s="57" t="n">
        <v>20</v>
      </c>
      <c r="AH10" s="57" t="n">
        <v>21</v>
      </c>
      <c r="AI10" s="57" t="n">
        <v>22</v>
      </c>
      <c r="AJ10" s="57" t="n">
        <v>23</v>
      </c>
      <c r="AK10" s="57" t="n">
        <v>24</v>
      </c>
      <c r="AL10" s="57" t="n">
        <v>25</v>
      </c>
      <c r="AM10" s="57" t="n">
        <v>26</v>
      </c>
      <c r="AN10" s="57" t="n">
        <v>27</v>
      </c>
      <c r="AO10" s="57" t="n">
        <v>28</v>
      </c>
      <c r="AP10" s="57" t="n">
        <v>29</v>
      </c>
      <c r="AQ10" s="57" t="n">
        <v>32</v>
      </c>
      <c r="AR10" s="57" t="n">
        <v>33</v>
      </c>
      <c r="AS10" s="57" t="n">
        <v>34</v>
      </c>
      <c r="AT10" s="57" t="n">
        <v>35</v>
      </c>
      <c r="AU10" s="57" t="n">
        <v>36</v>
      </c>
      <c r="AV10" s="57" t="n">
        <v>37</v>
      </c>
      <c r="AW10" s="57" t="n">
        <v>38</v>
      </c>
      <c r="AX10" s="57" t="n">
        <v>39</v>
      </c>
    </row>
    <row r="11" s="82" customFormat="true" ht="18" hidden="false" customHeight="true" outlineLevel="0" collapsed="false">
      <c r="A11" s="76" t="n">
        <v>1</v>
      </c>
      <c r="B11" s="77"/>
      <c r="C11" s="78" t="n">
        <f aca="false">AI11+AW11-AG11</f>
        <v>0</v>
      </c>
      <c r="D11" s="78" t="n">
        <f aca="false">AJ11+AX11-AH11</f>
        <v>0</v>
      </c>
      <c r="E11" s="79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80"/>
      <c r="AF11" s="78"/>
      <c r="AG11" s="78"/>
      <c r="AH11" s="78"/>
      <c r="AI11" s="78" t="n">
        <f aca="false">E11+G11+I11+W11+Y11+AA11+AC11+AE11+AG11</f>
        <v>0</v>
      </c>
      <c r="AJ11" s="78" t="n">
        <f aca="false">F11+H11+J11+X11+Z11+AB11+AD11+AF11+AH11</f>
        <v>0</v>
      </c>
      <c r="AK11" s="80"/>
      <c r="AL11" s="81"/>
      <c r="AM11" s="81"/>
      <c r="AN11" s="81"/>
      <c r="AO11" s="78"/>
      <c r="AP11" s="78"/>
      <c r="AQ11" s="78"/>
      <c r="AR11" s="78"/>
      <c r="AS11" s="78"/>
      <c r="AT11" s="78"/>
      <c r="AU11" s="78"/>
      <c r="AV11" s="78"/>
      <c r="AW11" s="78" t="n">
        <f aca="false">AK11+AM11+AO11+AQ11+AS11+AU11</f>
        <v>0</v>
      </c>
      <c r="AX11" s="78" t="n">
        <f aca="false">AL11+AN11+AP11+AR11+AT11+AV11</f>
        <v>0</v>
      </c>
    </row>
    <row r="12" s="82" customFormat="true" ht="19.5" hidden="false" customHeight="true" outlineLevel="0" collapsed="false">
      <c r="A12" s="76" t="n">
        <v>2</v>
      </c>
      <c r="B12" s="83"/>
      <c r="C12" s="78" t="n">
        <f aca="false">AI12+AW12-AG12</f>
        <v>0</v>
      </c>
      <c r="D12" s="78" t="n">
        <f aca="false">AJ12+AX12-AH12</f>
        <v>0</v>
      </c>
      <c r="E12" s="80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80"/>
      <c r="AF12" s="78"/>
      <c r="AG12" s="78"/>
      <c r="AH12" s="78"/>
      <c r="AI12" s="78" t="n">
        <f aca="false">E12+G12+I12+W12+Y12+AA12+AC12+AE12+AG12</f>
        <v>0</v>
      </c>
      <c r="AJ12" s="78" t="n">
        <f aca="false">F12+H12+J12+X12+Z12+AB12+AD12+AF12+AH12</f>
        <v>0</v>
      </c>
      <c r="AK12" s="80"/>
      <c r="AL12" s="81"/>
      <c r="AM12" s="81"/>
      <c r="AN12" s="81"/>
      <c r="AO12" s="78"/>
      <c r="AP12" s="78"/>
      <c r="AQ12" s="78"/>
      <c r="AR12" s="78"/>
      <c r="AS12" s="78"/>
      <c r="AT12" s="78"/>
      <c r="AU12" s="78"/>
      <c r="AV12" s="78"/>
      <c r="AW12" s="78" t="n">
        <f aca="false">AK12+AM12+AO12+AQ12+AS12+AU12</f>
        <v>0</v>
      </c>
      <c r="AX12" s="78" t="n">
        <f aca="false">AL12+AN12+AP12+AR12+AT12+AV12</f>
        <v>0</v>
      </c>
    </row>
    <row r="13" s="82" customFormat="true" ht="19.5" hidden="false" customHeight="true" outlineLevel="0" collapsed="false">
      <c r="A13" s="76" t="n">
        <v>3</v>
      </c>
      <c r="B13" s="83"/>
      <c r="C13" s="78" t="n">
        <f aca="false">AI13+AW13-AG13</f>
        <v>0</v>
      </c>
      <c r="D13" s="78" t="n">
        <f aca="false">AJ13+AX13-AH13</f>
        <v>0</v>
      </c>
      <c r="E13" s="79"/>
      <c r="F13" s="78"/>
      <c r="G13" s="78"/>
      <c r="H13" s="78"/>
      <c r="I13" s="84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80"/>
      <c r="AF13" s="78"/>
      <c r="AG13" s="78"/>
      <c r="AH13" s="78"/>
      <c r="AI13" s="78" t="n">
        <f aca="false">E13+G13+I13+W13+Y13+AA13+AC13+AE13+AG13</f>
        <v>0</v>
      </c>
      <c r="AJ13" s="78" t="n">
        <f aca="false">F13+H13+J13+X13+Z13+AB13+AD13+AF13+AH13</f>
        <v>0</v>
      </c>
      <c r="AK13" s="80"/>
      <c r="AL13" s="81"/>
      <c r="AM13" s="81"/>
      <c r="AN13" s="81"/>
      <c r="AO13" s="78"/>
      <c r="AP13" s="78"/>
      <c r="AQ13" s="78"/>
      <c r="AR13" s="78"/>
      <c r="AS13" s="78"/>
      <c r="AT13" s="78"/>
      <c r="AU13" s="78"/>
      <c r="AV13" s="78"/>
      <c r="AW13" s="78" t="n">
        <f aca="false">AK13+AM13+AO13+AQ13+AS13+AU13</f>
        <v>0</v>
      </c>
      <c r="AX13" s="78" t="n">
        <f aca="false">AL13+AN13+AP13+AR13+AT13+AV13</f>
        <v>0</v>
      </c>
    </row>
    <row r="14" s="82" customFormat="true" ht="21" hidden="false" customHeight="true" outlineLevel="0" collapsed="false">
      <c r="A14" s="76" t="n">
        <v>4</v>
      </c>
      <c r="B14" s="83"/>
      <c r="C14" s="78" t="n">
        <f aca="false">AI14+AW14-AG14</f>
        <v>0</v>
      </c>
      <c r="D14" s="78" t="n">
        <f aca="false">AJ14+AX14-AH14</f>
        <v>0</v>
      </c>
      <c r="E14" s="79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80"/>
      <c r="AF14" s="78"/>
      <c r="AG14" s="78"/>
      <c r="AH14" s="78"/>
      <c r="AI14" s="78" t="n">
        <f aca="false">E14+G14+I14+W14+Y14+AA14+AC14+AE14+AG14</f>
        <v>0</v>
      </c>
      <c r="AJ14" s="78" t="n">
        <f aca="false">F14+H14+J14+X14+Z14+AB14+AD14+AF14+AH14</f>
        <v>0</v>
      </c>
      <c r="AK14" s="80"/>
      <c r="AL14" s="81"/>
      <c r="AM14" s="81"/>
      <c r="AN14" s="81"/>
      <c r="AO14" s="78"/>
      <c r="AP14" s="78"/>
      <c r="AQ14" s="78"/>
      <c r="AR14" s="78"/>
      <c r="AS14" s="78"/>
      <c r="AT14" s="78"/>
      <c r="AU14" s="78"/>
      <c r="AV14" s="78"/>
      <c r="AW14" s="78" t="n">
        <f aca="false">AK14+AM14+AO14+AQ14+AS14+AU14</f>
        <v>0</v>
      </c>
      <c r="AX14" s="78" t="n">
        <f aca="false">AL14+AN14+AP14+AR14+AT14+AV14</f>
        <v>0</v>
      </c>
    </row>
    <row r="15" s="82" customFormat="true" ht="19.5" hidden="false" customHeight="true" outlineLevel="0" collapsed="false">
      <c r="A15" s="76" t="n">
        <v>5</v>
      </c>
      <c r="B15" s="83"/>
      <c r="C15" s="78" t="n">
        <f aca="false">AI15+AW15-AG15</f>
        <v>0</v>
      </c>
      <c r="D15" s="78" t="n">
        <f aca="false">AJ15+AX15-AH15</f>
        <v>0</v>
      </c>
      <c r="E15" s="79"/>
      <c r="F15" s="80"/>
      <c r="G15" s="79"/>
      <c r="H15" s="80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80"/>
      <c r="AF15" s="78"/>
      <c r="AG15" s="78"/>
      <c r="AH15" s="78"/>
      <c r="AI15" s="78" t="n">
        <f aca="false">E15+G15+I15+W15+Y15+AA15+AC15+AE15+AG15</f>
        <v>0</v>
      </c>
      <c r="AJ15" s="78" t="n">
        <f aca="false">F15+H15+J15+X15+Z15+AB15+AD15+AF15+AH15</f>
        <v>0</v>
      </c>
      <c r="AK15" s="80"/>
      <c r="AL15" s="81"/>
      <c r="AM15" s="81"/>
      <c r="AN15" s="81"/>
      <c r="AO15" s="78"/>
      <c r="AP15" s="78"/>
      <c r="AQ15" s="78"/>
      <c r="AR15" s="78"/>
      <c r="AS15" s="78"/>
      <c r="AT15" s="78"/>
      <c r="AU15" s="78"/>
      <c r="AV15" s="78"/>
      <c r="AW15" s="78" t="n">
        <f aca="false">AK15+AM15+AO15+AQ15+AS15+AU15</f>
        <v>0</v>
      </c>
      <c r="AX15" s="78" t="n">
        <f aca="false">AL15+AN15+AP15+AR15+AT15+AV15</f>
        <v>0</v>
      </c>
    </row>
    <row r="16" s="82" customFormat="true" ht="19.5" hidden="false" customHeight="true" outlineLevel="0" collapsed="false">
      <c r="A16" s="76" t="n">
        <v>6</v>
      </c>
      <c r="B16" s="83"/>
      <c r="C16" s="78" t="n">
        <f aca="false">AI16+AW16-AG16</f>
        <v>0</v>
      </c>
      <c r="D16" s="78" t="n">
        <f aca="false">AJ16+AX16-AH16</f>
        <v>0</v>
      </c>
      <c r="E16" s="79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80"/>
      <c r="AF16" s="78"/>
      <c r="AG16" s="78"/>
      <c r="AH16" s="78"/>
      <c r="AI16" s="78" t="n">
        <f aca="false">E16+G16+I16+W16+Y16+AA16+AC16+AE16+AG16</f>
        <v>0</v>
      </c>
      <c r="AJ16" s="78" t="n">
        <f aca="false">F16+H16+J16+X16+Z16+AB16+AD16+AF16+AH16</f>
        <v>0</v>
      </c>
      <c r="AK16" s="80"/>
      <c r="AL16" s="81"/>
      <c r="AM16" s="81"/>
      <c r="AN16" s="81"/>
      <c r="AO16" s="78"/>
      <c r="AP16" s="78"/>
      <c r="AQ16" s="78"/>
      <c r="AR16" s="78"/>
      <c r="AS16" s="78"/>
      <c r="AT16" s="78"/>
      <c r="AU16" s="78"/>
      <c r="AV16" s="78"/>
      <c r="AW16" s="78" t="n">
        <f aca="false">AK16+AM16+AO16+AQ16+AS16+AU16</f>
        <v>0</v>
      </c>
      <c r="AX16" s="78" t="n">
        <f aca="false">AL16+AN16+AP16+AR16+AT16+AV16</f>
        <v>0</v>
      </c>
    </row>
    <row r="17" s="82" customFormat="true" ht="21" hidden="false" customHeight="true" outlineLevel="0" collapsed="false">
      <c r="A17" s="76" t="n">
        <v>7</v>
      </c>
      <c r="B17" s="83"/>
      <c r="C17" s="78" t="n">
        <f aca="false">AI17+AW17-AG17</f>
        <v>0</v>
      </c>
      <c r="D17" s="78" t="n">
        <f aca="false">AJ17+AX17-AH17</f>
        <v>0</v>
      </c>
      <c r="E17" s="85"/>
      <c r="F17" s="86"/>
      <c r="G17" s="85"/>
      <c r="H17" s="86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6"/>
      <c r="AF17" s="87"/>
      <c r="AG17" s="87"/>
      <c r="AH17" s="87"/>
      <c r="AI17" s="78" t="n">
        <f aca="false">E17+G17+I17+W17+Y17+AA17+AC17+AE17+AG17</f>
        <v>0</v>
      </c>
      <c r="AJ17" s="78" t="n">
        <f aca="false">F17+H17+J17+X17+Z17+AB17+AD17+AF17+AH17</f>
        <v>0</v>
      </c>
      <c r="AK17" s="86"/>
      <c r="AL17" s="88"/>
      <c r="AM17" s="88"/>
      <c r="AN17" s="88"/>
      <c r="AO17" s="87"/>
      <c r="AP17" s="87"/>
      <c r="AQ17" s="87"/>
      <c r="AR17" s="87"/>
      <c r="AS17" s="87"/>
      <c r="AT17" s="87"/>
      <c r="AU17" s="87"/>
      <c r="AV17" s="87"/>
      <c r="AW17" s="78" t="n">
        <f aca="false">AK17+AM17+AO17+AQ17+AS17+AU17</f>
        <v>0</v>
      </c>
      <c r="AX17" s="78" t="n">
        <f aca="false">AL17+AN17+AP17+AR17+AT17+AV17</f>
        <v>0</v>
      </c>
    </row>
    <row r="18" s="82" customFormat="true" ht="21" hidden="false" customHeight="true" outlineLevel="0" collapsed="false">
      <c r="A18" s="76" t="n">
        <v>8</v>
      </c>
      <c r="B18" s="83"/>
      <c r="C18" s="78" t="n">
        <f aca="false">AI18+AW18-AG18</f>
        <v>0</v>
      </c>
      <c r="D18" s="78" t="n">
        <f aca="false">AJ18+AX18-AH18</f>
        <v>0</v>
      </c>
      <c r="E18" s="85"/>
      <c r="F18" s="86"/>
      <c r="G18" s="85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5"/>
      <c r="X18" s="85"/>
      <c r="Y18" s="85"/>
      <c r="Z18" s="85"/>
      <c r="AA18" s="85"/>
      <c r="AB18" s="85"/>
      <c r="AC18" s="86"/>
      <c r="AD18" s="85"/>
      <c r="AE18" s="86"/>
      <c r="AF18" s="85"/>
      <c r="AG18" s="85"/>
      <c r="AH18" s="85"/>
      <c r="AI18" s="78" t="n">
        <f aca="false">E18+G18+I18+W18+Y18+AA18+AC18+AE18+AG18</f>
        <v>0</v>
      </c>
      <c r="AJ18" s="78" t="n">
        <f aca="false">F18+H18+J18+X18+Z18+AB18+AD18+AF18+AH18</f>
        <v>0</v>
      </c>
      <c r="AK18" s="86"/>
      <c r="AL18" s="88"/>
      <c r="AM18" s="88"/>
      <c r="AN18" s="88"/>
      <c r="AO18" s="85"/>
      <c r="AP18" s="85"/>
      <c r="AQ18" s="85"/>
      <c r="AR18" s="85"/>
      <c r="AS18" s="85"/>
      <c r="AT18" s="85"/>
      <c r="AU18" s="85"/>
      <c r="AV18" s="85"/>
      <c r="AW18" s="78" t="n">
        <f aca="false">AK18+AM18+AO18+AQ18+AS18+AU18</f>
        <v>0</v>
      </c>
      <c r="AX18" s="78" t="n">
        <f aca="false">AL18+AN18+AP18+AR18+AT18+AV18</f>
        <v>0</v>
      </c>
    </row>
    <row r="19" s="82" customFormat="true" ht="21" hidden="false" customHeight="true" outlineLevel="0" collapsed="false">
      <c r="A19" s="76" t="n">
        <v>9</v>
      </c>
      <c r="B19" s="83"/>
      <c r="C19" s="78" t="n">
        <f aca="false">AI19+AW19-AG19</f>
        <v>0</v>
      </c>
      <c r="D19" s="78" t="n">
        <f aca="false">AJ19+AX19-AH19</f>
        <v>0</v>
      </c>
      <c r="E19" s="85"/>
      <c r="F19" s="86"/>
      <c r="G19" s="85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5"/>
      <c r="X19" s="85"/>
      <c r="Y19" s="85"/>
      <c r="Z19" s="85"/>
      <c r="AA19" s="85"/>
      <c r="AB19" s="85"/>
      <c r="AC19" s="86"/>
      <c r="AD19" s="85"/>
      <c r="AE19" s="86"/>
      <c r="AF19" s="85"/>
      <c r="AG19" s="85"/>
      <c r="AH19" s="85"/>
      <c r="AI19" s="78" t="n">
        <f aca="false">E19+G19+I19+W19+Y19+AA19+AC19+AE19+AG19</f>
        <v>0</v>
      </c>
      <c r="AJ19" s="78" t="n">
        <f aca="false">F19+H19+J19+X19+Z19+AB19+AD19+AF19+AH19</f>
        <v>0</v>
      </c>
      <c r="AK19" s="86"/>
      <c r="AL19" s="88"/>
      <c r="AM19" s="88"/>
      <c r="AN19" s="88"/>
      <c r="AO19" s="85"/>
      <c r="AP19" s="85"/>
      <c r="AQ19" s="85"/>
      <c r="AR19" s="85"/>
      <c r="AS19" s="85"/>
      <c r="AT19" s="85"/>
      <c r="AU19" s="85"/>
      <c r="AV19" s="85"/>
      <c r="AW19" s="78" t="n">
        <f aca="false">AK19+AM19+AO19+AQ19+AS19+AU19</f>
        <v>0</v>
      </c>
      <c r="AX19" s="78" t="n">
        <f aca="false">AL19+AN19+AP19+AR19+AT19+AV19</f>
        <v>0</v>
      </c>
    </row>
    <row r="20" s="82" customFormat="true" ht="21" hidden="false" customHeight="true" outlineLevel="0" collapsed="false">
      <c r="A20" s="76" t="n">
        <v>10</v>
      </c>
      <c r="B20" s="83"/>
      <c r="C20" s="78" t="n">
        <f aca="false">AI20+AW20-AG20</f>
        <v>0</v>
      </c>
      <c r="D20" s="78" t="n">
        <f aca="false">AJ20+AX20-AH20</f>
        <v>0</v>
      </c>
      <c r="E20" s="85"/>
      <c r="F20" s="86"/>
      <c r="G20" s="85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5"/>
      <c r="X20" s="85"/>
      <c r="Y20" s="85"/>
      <c r="Z20" s="85"/>
      <c r="AA20" s="86"/>
      <c r="AB20" s="86"/>
      <c r="AC20" s="86"/>
      <c r="AD20" s="85"/>
      <c r="AE20" s="86"/>
      <c r="AF20" s="85"/>
      <c r="AG20" s="85"/>
      <c r="AH20" s="85"/>
      <c r="AI20" s="78" t="n">
        <f aca="false">E20+G20+I20+W20+Y20+AA20+AC20+AE20+AG20</f>
        <v>0</v>
      </c>
      <c r="AJ20" s="78" t="n">
        <f aca="false">F20+H20+J20+X20+Z20+AB20+AD20+AF20+AH20</f>
        <v>0</v>
      </c>
      <c r="AK20" s="86"/>
      <c r="AL20" s="88"/>
      <c r="AM20" s="88"/>
      <c r="AN20" s="88"/>
      <c r="AO20" s="85"/>
      <c r="AP20" s="85"/>
      <c r="AQ20" s="85"/>
      <c r="AR20" s="85"/>
      <c r="AS20" s="86"/>
      <c r="AT20" s="85"/>
      <c r="AU20" s="85"/>
      <c r="AV20" s="85"/>
      <c r="AW20" s="78" t="n">
        <f aca="false">AK20+AM20+AO20+AQ20+AS20+AU20</f>
        <v>0</v>
      </c>
      <c r="AX20" s="78" t="n">
        <f aca="false">AL20+AN20+AP20+AR20+AT20+AV20</f>
        <v>0</v>
      </c>
    </row>
    <row r="21" s="82" customFormat="true" ht="18.75" hidden="false" customHeight="true" outlineLevel="0" collapsed="false">
      <c r="A21" s="76" t="n">
        <v>11</v>
      </c>
      <c r="B21" s="83"/>
      <c r="C21" s="78" t="n">
        <f aca="false">AI21+AW21-AG21</f>
        <v>0</v>
      </c>
      <c r="D21" s="78" t="n">
        <f aca="false">AJ21+AX21-AH21</f>
        <v>0</v>
      </c>
      <c r="E21" s="85"/>
      <c r="F21" s="86"/>
      <c r="G21" s="85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5"/>
      <c r="X21" s="85"/>
      <c r="Y21" s="85"/>
      <c r="Z21" s="85"/>
      <c r="AA21" s="85"/>
      <c r="AB21" s="85"/>
      <c r="AC21" s="85"/>
      <c r="AD21" s="85"/>
      <c r="AE21" s="86"/>
      <c r="AF21" s="85"/>
      <c r="AG21" s="85"/>
      <c r="AH21" s="85"/>
      <c r="AI21" s="78" t="n">
        <f aca="false">E21+G21+I21+W21+Y21+AA21+AC21+AE21+AG21</f>
        <v>0</v>
      </c>
      <c r="AJ21" s="78" t="n">
        <f aca="false">F21+H21+J21+X21+Z21+AB21+AD21+AF21+AH21</f>
        <v>0</v>
      </c>
      <c r="AK21" s="86"/>
      <c r="AL21" s="88"/>
      <c r="AM21" s="88"/>
      <c r="AN21" s="88"/>
      <c r="AO21" s="85"/>
      <c r="AP21" s="85"/>
      <c r="AQ21" s="85"/>
      <c r="AR21" s="85"/>
      <c r="AS21" s="85"/>
      <c r="AT21" s="85"/>
      <c r="AU21" s="85"/>
      <c r="AV21" s="85"/>
      <c r="AW21" s="78" t="n">
        <f aca="false">AK21+AM21+AO21+AQ21+AS21+AU21</f>
        <v>0</v>
      </c>
      <c r="AX21" s="78" t="n">
        <f aca="false">AL21+AN21+AP21+AR21+AT21+AV21</f>
        <v>0</v>
      </c>
    </row>
    <row r="22" s="82" customFormat="true" ht="30" hidden="false" customHeight="true" outlineLevel="0" collapsed="false">
      <c r="A22" s="89" t="s">
        <v>126</v>
      </c>
      <c r="B22" s="89"/>
      <c r="C22" s="90" t="n">
        <f aca="false">SUM(C11:C21)</f>
        <v>0</v>
      </c>
      <c r="D22" s="90" t="n">
        <f aca="false">SUM(D11:D21)</f>
        <v>0</v>
      </c>
      <c r="E22" s="90" t="n">
        <f aca="false">SUM(E11:E21)</f>
        <v>0</v>
      </c>
      <c r="F22" s="90" t="n">
        <f aca="false">SUM(F11:F21)</f>
        <v>0</v>
      </c>
      <c r="G22" s="90" t="n">
        <f aca="false">SUM(G11:G21)</f>
        <v>0</v>
      </c>
      <c r="H22" s="90" t="n">
        <f aca="false">SUM(H11:H21)</f>
        <v>0</v>
      </c>
      <c r="I22" s="90" t="n">
        <f aca="false">SUM(I11:I21)</f>
        <v>0</v>
      </c>
      <c r="J22" s="90" t="n">
        <f aca="false">SUM(J11:J21)</f>
        <v>0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 t="n">
        <f aca="false">SUM(W11:W21)</f>
        <v>0</v>
      </c>
      <c r="X22" s="90" t="n">
        <f aca="false">SUM(X11:X21)</f>
        <v>0</v>
      </c>
      <c r="Y22" s="90" t="n">
        <f aca="false">SUM(Y11:Y21)</f>
        <v>0</v>
      </c>
      <c r="Z22" s="90" t="n">
        <f aca="false">SUM(Z11:Z21)</f>
        <v>0</v>
      </c>
      <c r="AA22" s="90" t="n">
        <f aca="false">SUM(AA11:AA21)</f>
        <v>0</v>
      </c>
      <c r="AB22" s="90" t="n">
        <f aca="false">SUM(AB11:AB21)</f>
        <v>0</v>
      </c>
      <c r="AC22" s="90" t="n">
        <f aca="false">SUM(AC11:AC21)</f>
        <v>0</v>
      </c>
      <c r="AD22" s="90" t="n">
        <f aca="false">SUM(AD11:AD21)</f>
        <v>0</v>
      </c>
      <c r="AE22" s="90" t="n">
        <f aca="false">SUM(AE11:AE21)</f>
        <v>0</v>
      </c>
      <c r="AF22" s="90" t="n">
        <f aca="false">SUM(AF11:AF21)</f>
        <v>0</v>
      </c>
      <c r="AG22" s="90"/>
      <c r="AH22" s="90"/>
      <c r="AI22" s="90" t="n">
        <f aca="false">SUM(AI11:AI21)</f>
        <v>0</v>
      </c>
      <c r="AJ22" s="90" t="n">
        <f aca="false">SUM(AJ11:AJ21)</f>
        <v>0</v>
      </c>
      <c r="AK22" s="90" t="n">
        <f aca="false">SUM(AK11:AK21)</f>
        <v>0</v>
      </c>
      <c r="AL22" s="90" t="n">
        <f aca="false">SUM(AL11:AL21)</f>
        <v>0</v>
      </c>
      <c r="AM22" s="90"/>
      <c r="AN22" s="90"/>
      <c r="AO22" s="90" t="n">
        <f aca="false">SUM(AO11:AO21)</f>
        <v>0</v>
      </c>
      <c r="AP22" s="90" t="n">
        <f aca="false">SUM(AP11:AP21)</f>
        <v>0</v>
      </c>
      <c r="AQ22" s="90" t="n">
        <f aca="false">SUM(AQ11:AQ21)</f>
        <v>0</v>
      </c>
      <c r="AR22" s="90" t="n">
        <f aca="false">SUM(AR11:AR21)</f>
        <v>0</v>
      </c>
      <c r="AS22" s="90" t="n">
        <f aca="false">SUM(AS11:AS21)</f>
        <v>0</v>
      </c>
      <c r="AT22" s="90" t="n">
        <f aca="false">SUM(AT11:AT21)</f>
        <v>0</v>
      </c>
      <c r="AU22" s="90" t="n">
        <f aca="false">SUM(AU11:AU21)</f>
        <v>0</v>
      </c>
      <c r="AV22" s="90" t="n">
        <f aca="false">SUM(AV11:AV21)</f>
        <v>0</v>
      </c>
      <c r="AW22" s="90" t="n">
        <f aca="false">SUM(AW11:AW21)</f>
        <v>0</v>
      </c>
      <c r="AX22" s="90" t="n">
        <f aca="false">SUM(AX11:AX21)</f>
        <v>0</v>
      </c>
    </row>
    <row r="23" customFormat="false" ht="16.5" hidden="false" customHeight="true" outlineLevel="0" collapsed="false">
      <c r="AW23" s="54"/>
    </row>
    <row r="24" customFormat="false" ht="16.5" hidden="false" customHeight="true" outlineLevel="0" collapsed="false">
      <c r="AW24" s="54"/>
    </row>
    <row r="25" customFormat="false" ht="16.5" hidden="false" customHeight="true" outlineLevel="0" collapsed="false">
      <c r="AW25" s="54"/>
    </row>
    <row r="26" customFormat="false" ht="16.5" hidden="false" customHeight="true" outlineLevel="0" collapsed="false">
      <c r="AW26" s="54"/>
      <c r="AX26" s="54"/>
    </row>
    <row r="27" customFormat="false" ht="16.5" hidden="false" customHeight="true" outlineLevel="0" collapsed="false">
      <c r="AW27" s="54"/>
    </row>
    <row r="28" customFormat="false" ht="16.5" hidden="false" customHeight="true" outlineLevel="0" collapsed="false">
      <c r="AW28" s="54"/>
    </row>
    <row r="29" customFormat="false" ht="16.5" hidden="false" customHeight="true" outlineLevel="0" collapsed="false">
      <c r="AW29" s="54"/>
    </row>
    <row r="30" customFormat="false" ht="16.5" hidden="false" customHeight="true" outlineLevel="0" collapsed="false">
      <c r="AW30" s="54"/>
    </row>
    <row r="31" customFormat="false" ht="16.5" hidden="false" customHeight="true" outlineLevel="0" collapsed="false">
      <c r="AW31" s="54"/>
    </row>
    <row r="32" customFormat="false" ht="16.5" hidden="false" customHeight="true" outlineLevel="0" collapsed="false">
      <c r="AW32" s="54"/>
    </row>
    <row r="33" customFormat="false" ht="16.5" hidden="false" customHeight="true" outlineLevel="0" collapsed="false">
      <c r="AW33" s="54"/>
    </row>
    <row r="34" customFormat="false" ht="16.5" hidden="false" customHeight="true" outlineLevel="0" collapsed="false">
      <c r="AW34" s="54"/>
    </row>
    <row r="35" customFormat="false" ht="16.5" hidden="false" customHeight="true" outlineLevel="0" collapsed="false">
      <c r="AW35" s="54"/>
    </row>
    <row r="36" customFormat="false" ht="16.5" hidden="false" customHeight="true" outlineLevel="0" collapsed="false">
      <c r="AW36" s="54"/>
    </row>
    <row r="37" customFormat="false" ht="16.5" hidden="false" customHeight="true" outlineLevel="0" collapsed="false">
      <c r="AW37" s="54"/>
    </row>
    <row r="38" customFormat="false" ht="16.5" hidden="false" customHeight="true" outlineLevel="0" collapsed="false">
      <c r="AW38" s="54"/>
    </row>
    <row r="39" customFormat="false" ht="16.5" hidden="false" customHeight="true" outlineLevel="0" collapsed="false">
      <c r="AW39" s="54"/>
    </row>
    <row r="40" customFormat="false" ht="16.5" hidden="false" customHeight="true" outlineLevel="0" collapsed="false">
      <c r="AW40" s="54"/>
    </row>
    <row r="41" customFormat="false" ht="16.5" hidden="false" customHeight="true" outlineLevel="0" collapsed="false">
      <c r="AW41" s="54"/>
    </row>
    <row r="42" customFormat="false" ht="16.5" hidden="false" customHeight="true" outlineLevel="0" collapsed="false">
      <c r="AW42" s="54"/>
    </row>
    <row r="43" customFormat="false" ht="16.5" hidden="false" customHeight="true" outlineLevel="0" collapsed="false">
      <c r="AW43" s="54"/>
    </row>
    <row r="44" customFormat="false" ht="16.5" hidden="false" customHeight="true" outlineLevel="0" collapsed="false">
      <c r="AW44" s="54"/>
    </row>
    <row r="45" customFormat="false" ht="16.5" hidden="false" customHeight="true" outlineLevel="0" collapsed="false">
      <c r="AW45" s="54"/>
    </row>
    <row r="46" customFormat="false" ht="16.5" hidden="false" customHeight="true" outlineLevel="0" collapsed="false">
      <c r="AW46" s="54"/>
    </row>
    <row r="47" customFormat="false" ht="16.5" hidden="false" customHeight="true" outlineLevel="0" collapsed="false">
      <c r="AW47" s="54"/>
    </row>
    <row r="48" customFormat="false" ht="16.5" hidden="false" customHeight="true" outlineLevel="0" collapsed="false">
      <c r="AW48" s="54"/>
    </row>
    <row r="49" customFormat="false" ht="16.5" hidden="false" customHeight="true" outlineLevel="0" collapsed="false">
      <c r="AW49" s="54"/>
    </row>
    <row r="50" customFormat="false" ht="16.5" hidden="false" customHeight="true" outlineLevel="0" collapsed="false">
      <c r="AW50" s="54"/>
    </row>
    <row r="51" customFormat="false" ht="16.5" hidden="false" customHeight="true" outlineLevel="0" collapsed="false">
      <c r="AW51" s="54"/>
    </row>
    <row r="52" customFormat="false" ht="16.5" hidden="false" customHeight="true" outlineLevel="0" collapsed="false">
      <c r="AW52" s="54"/>
    </row>
    <row r="53" customFormat="false" ht="16.5" hidden="false" customHeight="true" outlineLevel="0" collapsed="false">
      <c r="AW53" s="54"/>
    </row>
    <row r="54" customFormat="false" ht="16.5" hidden="false" customHeight="true" outlineLevel="0" collapsed="false">
      <c r="AW54" s="54"/>
    </row>
    <row r="55" customFormat="false" ht="16.5" hidden="false" customHeight="true" outlineLevel="0" collapsed="false">
      <c r="AW55" s="54"/>
    </row>
    <row r="56" customFormat="false" ht="16.5" hidden="false" customHeight="true" outlineLevel="0" collapsed="false">
      <c r="AW56" s="54"/>
    </row>
    <row r="57" customFormat="false" ht="16.5" hidden="false" customHeight="true" outlineLevel="0" collapsed="false">
      <c r="AW57" s="54"/>
    </row>
    <row r="58" customFormat="false" ht="16.5" hidden="false" customHeight="true" outlineLevel="0" collapsed="false">
      <c r="AW58" s="54"/>
    </row>
    <row r="59" customFormat="false" ht="16.5" hidden="false" customHeight="true" outlineLevel="0" collapsed="false">
      <c r="AW59" s="54"/>
    </row>
    <row r="60" customFormat="false" ht="16.5" hidden="false" customHeight="true" outlineLevel="0" collapsed="false">
      <c r="AW60" s="54"/>
    </row>
    <row r="61" customFormat="false" ht="16.5" hidden="false" customHeight="true" outlineLevel="0" collapsed="false">
      <c r="AW61" s="54"/>
    </row>
    <row r="62" customFormat="false" ht="16.5" hidden="false" customHeight="true" outlineLevel="0" collapsed="false">
      <c r="AW62" s="54"/>
    </row>
    <row r="63" customFormat="false" ht="16.5" hidden="false" customHeight="true" outlineLevel="0" collapsed="false">
      <c r="AW63" s="54"/>
    </row>
    <row r="64" customFormat="false" ht="16.5" hidden="false" customHeight="true" outlineLevel="0" collapsed="false">
      <c r="AW64" s="54"/>
    </row>
    <row r="65" customFormat="false" ht="16.5" hidden="false" customHeight="true" outlineLevel="0" collapsed="false">
      <c r="AW65" s="54"/>
    </row>
    <row r="66" customFormat="false" ht="16.5" hidden="false" customHeight="true" outlineLevel="0" collapsed="false">
      <c r="AW66" s="54"/>
    </row>
    <row r="67" customFormat="false" ht="16.5" hidden="false" customHeight="true" outlineLevel="0" collapsed="false">
      <c r="AW67" s="54"/>
    </row>
    <row r="68" customFormat="false" ht="16.5" hidden="false" customHeight="true" outlineLevel="0" collapsed="false">
      <c r="AW68" s="54"/>
    </row>
    <row r="69" customFormat="false" ht="16.5" hidden="false" customHeight="true" outlineLevel="0" collapsed="false">
      <c r="AW69" s="54"/>
    </row>
    <row r="70" customFormat="false" ht="16.5" hidden="false" customHeight="true" outlineLevel="0" collapsed="false">
      <c r="AW70" s="54"/>
    </row>
    <row r="71" customFormat="false" ht="16.5" hidden="false" customHeight="true" outlineLevel="0" collapsed="false">
      <c r="AW71" s="54"/>
    </row>
    <row r="72" customFormat="false" ht="16.5" hidden="false" customHeight="true" outlineLevel="0" collapsed="false">
      <c r="AW72" s="54"/>
    </row>
    <row r="73" customFormat="false" ht="16.5" hidden="false" customHeight="true" outlineLevel="0" collapsed="false">
      <c r="AW73" s="54"/>
    </row>
    <row r="74" customFormat="false" ht="16.5" hidden="false" customHeight="true" outlineLevel="0" collapsed="false">
      <c r="AW74" s="54"/>
    </row>
    <row r="75" customFormat="false" ht="16.5" hidden="false" customHeight="true" outlineLevel="0" collapsed="false">
      <c r="AW75" s="54"/>
    </row>
    <row r="76" customFormat="false" ht="16.5" hidden="false" customHeight="true" outlineLevel="0" collapsed="false">
      <c r="AW76" s="54"/>
    </row>
    <row r="77" customFormat="false" ht="16.5" hidden="false" customHeight="true" outlineLevel="0" collapsed="false">
      <c r="AW77" s="54"/>
    </row>
    <row r="78" customFormat="false" ht="16.5" hidden="false" customHeight="true" outlineLevel="0" collapsed="false">
      <c r="AW78" s="54"/>
    </row>
    <row r="79" customFormat="false" ht="16.5" hidden="false" customHeight="true" outlineLevel="0" collapsed="false">
      <c r="AW79" s="54"/>
    </row>
    <row r="80" customFormat="false" ht="16.5" hidden="false" customHeight="true" outlineLevel="0" collapsed="false">
      <c r="AW80" s="54"/>
    </row>
    <row r="81" customFormat="false" ht="16.5" hidden="false" customHeight="true" outlineLevel="0" collapsed="false">
      <c r="AW81" s="54"/>
    </row>
    <row r="82" customFormat="false" ht="16.5" hidden="false" customHeight="true" outlineLevel="0" collapsed="false">
      <c r="AW82" s="54"/>
    </row>
    <row r="83" customFormat="false" ht="16.5" hidden="false" customHeight="true" outlineLevel="0" collapsed="false">
      <c r="AW83" s="54"/>
    </row>
    <row r="84" customFormat="false" ht="16.5" hidden="false" customHeight="true" outlineLevel="0" collapsed="false">
      <c r="AW84" s="54"/>
    </row>
    <row r="85" customFormat="false" ht="16.5" hidden="false" customHeight="true" outlineLevel="0" collapsed="false">
      <c r="AW85" s="54"/>
    </row>
    <row r="86" customFormat="false" ht="16.5" hidden="false" customHeight="true" outlineLevel="0" collapsed="false">
      <c r="AW86" s="54"/>
    </row>
    <row r="87" customFormat="false" ht="16.5" hidden="false" customHeight="true" outlineLevel="0" collapsed="false">
      <c r="AW87" s="54"/>
    </row>
    <row r="88" customFormat="false" ht="16.5" hidden="false" customHeight="true" outlineLevel="0" collapsed="false">
      <c r="AW88" s="54"/>
    </row>
    <row r="89" customFormat="false" ht="16.5" hidden="false" customHeight="true" outlineLevel="0" collapsed="false">
      <c r="AW89" s="54"/>
    </row>
    <row r="90" customFormat="false" ht="16.5" hidden="false" customHeight="true" outlineLevel="0" collapsed="false">
      <c r="AW90" s="54"/>
    </row>
    <row r="91" customFormat="false" ht="16.5" hidden="false" customHeight="true" outlineLevel="0" collapsed="false">
      <c r="AW91" s="54"/>
    </row>
    <row r="92" customFormat="false" ht="16.5" hidden="false" customHeight="true" outlineLevel="0" collapsed="false">
      <c r="AW92" s="54"/>
    </row>
    <row r="93" customFormat="false" ht="16.5" hidden="false" customHeight="true" outlineLevel="0" collapsed="false">
      <c r="AW93" s="54"/>
    </row>
    <row r="94" customFormat="false" ht="16.5" hidden="false" customHeight="true" outlineLevel="0" collapsed="false">
      <c r="AW94" s="54"/>
    </row>
    <row r="95" customFormat="false" ht="16.5" hidden="false" customHeight="true" outlineLevel="0" collapsed="false">
      <c r="AW95" s="54"/>
    </row>
    <row r="96" customFormat="false" ht="16.5" hidden="false" customHeight="true" outlineLevel="0" collapsed="false">
      <c r="AW96" s="54"/>
    </row>
    <row r="97" customFormat="false" ht="16.5" hidden="false" customHeight="true" outlineLevel="0" collapsed="false">
      <c r="AW97" s="54"/>
    </row>
    <row r="98" customFormat="false" ht="16.5" hidden="false" customHeight="true" outlineLevel="0" collapsed="false">
      <c r="AW98" s="54"/>
    </row>
    <row r="99" customFormat="false" ht="16.5" hidden="false" customHeight="true" outlineLevel="0" collapsed="false">
      <c r="AW99" s="54"/>
    </row>
    <row r="100" customFormat="false" ht="16.5" hidden="false" customHeight="true" outlineLevel="0" collapsed="false">
      <c r="AW100" s="54"/>
    </row>
    <row r="101" customFormat="false" ht="16.5" hidden="false" customHeight="true" outlineLevel="0" collapsed="false">
      <c r="AW101" s="54"/>
    </row>
    <row r="102" customFormat="false" ht="16.5" hidden="false" customHeight="true" outlineLevel="0" collapsed="false">
      <c r="AW102" s="54"/>
    </row>
    <row r="103" customFormat="false" ht="16.5" hidden="false" customHeight="true" outlineLevel="0" collapsed="false">
      <c r="AW103" s="54"/>
    </row>
    <row r="104" customFormat="false" ht="16.5" hidden="false" customHeight="true" outlineLevel="0" collapsed="false">
      <c r="AW104" s="54"/>
    </row>
    <row r="105" customFormat="false" ht="16.5" hidden="false" customHeight="true" outlineLevel="0" collapsed="false">
      <c r="AW105" s="54"/>
    </row>
    <row r="106" customFormat="false" ht="16.5" hidden="false" customHeight="true" outlineLevel="0" collapsed="false">
      <c r="AW106" s="54"/>
    </row>
    <row r="107" customFormat="false" ht="16.5" hidden="false" customHeight="true" outlineLevel="0" collapsed="false">
      <c r="AW107" s="54"/>
    </row>
    <row r="108" customFormat="false" ht="16.5" hidden="false" customHeight="true" outlineLevel="0" collapsed="false">
      <c r="AW108" s="54"/>
    </row>
    <row r="109" customFormat="false" ht="16.5" hidden="false" customHeight="true" outlineLevel="0" collapsed="false">
      <c r="AW109" s="54"/>
    </row>
    <row r="110" customFormat="false" ht="16.5" hidden="false" customHeight="true" outlineLevel="0" collapsed="false">
      <c r="AW110" s="54"/>
    </row>
    <row r="111" customFormat="false" ht="16.5" hidden="false" customHeight="true" outlineLevel="0" collapsed="false">
      <c r="AW111" s="54"/>
    </row>
    <row r="112" customFormat="false" ht="16.5" hidden="false" customHeight="true" outlineLevel="0" collapsed="false">
      <c r="AW112" s="54"/>
    </row>
    <row r="113" customFormat="false" ht="16.5" hidden="false" customHeight="true" outlineLevel="0" collapsed="false">
      <c r="AW113" s="54"/>
    </row>
    <row r="114" customFormat="false" ht="16.5" hidden="false" customHeight="true" outlineLevel="0" collapsed="false">
      <c r="AW114" s="54"/>
    </row>
    <row r="115" customFormat="false" ht="16.5" hidden="false" customHeight="true" outlineLevel="0" collapsed="false">
      <c r="AW115" s="54"/>
    </row>
    <row r="116" customFormat="false" ht="16.5" hidden="false" customHeight="true" outlineLevel="0" collapsed="false">
      <c r="AW116" s="54"/>
    </row>
    <row r="117" customFormat="false" ht="16.5" hidden="false" customHeight="true" outlineLevel="0" collapsed="false">
      <c r="AW117" s="54"/>
    </row>
    <row r="118" customFormat="false" ht="16.5" hidden="false" customHeight="true" outlineLevel="0" collapsed="false">
      <c r="AW118" s="54"/>
    </row>
    <row r="119" customFormat="false" ht="16.5" hidden="false" customHeight="true" outlineLevel="0" collapsed="false">
      <c r="AW119" s="54"/>
    </row>
    <row r="120" customFormat="false" ht="16.5" hidden="false" customHeight="true" outlineLevel="0" collapsed="false">
      <c r="AW120" s="54"/>
    </row>
    <row r="121" customFormat="false" ht="16.5" hidden="false" customHeight="true" outlineLevel="0" collapsed="false">
      <c r="AW121" s="54"/>
    </row>
    <row r="122" customFormat="false" ht="16.5" hidden="false" customHeight="true" outlineLevel="0" collapsed="false">
      <c r="AW122" s="54"/>
    </row>
    <row r="123" customFormat="false" ht="16.5" hidden="false" customHeight="true" outlineLevel="0" collapsed="false">
      <c r="AW123" s="54"/>
    </row>
    <row r="124" customFormat="false" ht="16.5" hidden="false" customHeight="true" outlineLevel="0" collapsed="false">
      <c r="AW124" s="54"/>
    </row>
    <row r="125" customFormat="false" ht="16.5" hidden="false" customHeight="true" outlineLevel="0" collapsed="false">
      <c r="AW125" s="54"/>
    </row>
    <row r="126" s="91" customFormat="true" ht="22.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54"/>
    </row>
    <row r="127" s="91" customFormat="true" ht="2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</row>
    <row r="128" s="91" customFormat="tru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</row>
    <row r="129" s="91" customFormat="tru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95" topLeftCell="A43" activePane="bottomLeft" state="split"/>
      <selection pane="topLeft" activeCell="A1" activeCellId="0" sqref="A1"/>
      <selection pane="bottomLeft" activeCell="C52" activeCellId="0" sqref="C52:BN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2"/>
      <c r="B1" s="92"/>
      <c r="C1" s="92"/>
      <c r="D1" s="92"/>
      <c r="E1" s="92" t="s">
        <v>127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3"/>
      <c r="AJ1" s="9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</row>
    <row r="2" customFormat="false" ht="13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  <c r="K2" s="96"/>
      <c r="L2" s="96"/>
      <c r="M2" s="96"/>
      <c r="N2" s="96"/>
      <c r="O2" s="97" t="s">
        <v>128</v>
      </c>
      <c r="P2" s="98" t="n">
        <v>43555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</row>
    <row r="3" s="104" customFormat="true" ht="15" hidden="false" customHeight="true" outlineLevel="0" collapsed="false">
      <c r="A3" s="100" t="s">
        <v>2</v>
      </c>
      <c r="B3" s="29" t="s">
        <v>3</v>
      </c>
      <c r="C3" s="101" t="s">
        <v>129</v>
      </c>
      <c r="D3" s="101"/>
      <c r="E3" s="101"/>
      <c r="F3" s="101"/>
      <c r="G3" s="101"/>
      <c r="H3" s="101"/>
      <c r="I3" s="102" t="s">
        <v>130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25.5" hidden="false" customHeight="true" outlineLevel="0" collapsed="false">
      <c r="A4" s="100"/>
      <c r="B4" s="29"/>
      <c r="C4" s="101"/>
      <c r="D4" s="101"/>
      <c r="E4" s="101"/>
      <c r="F4" s="101"/>
      <c r="G4" s="101"/>
      <c r="H4" s="101"/>
      <c r="I4" s="105" t="s">
        <v>131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132</v>
      </c>
      <c r="BD4" s="106"/>
      <c r="BE4" s="106"/>
      <c r="BF4" s="106"/>
      <c r="BG4" s="106"/>
      <c r="BH4" s="106"/>
      <c r="BI4" s="107" t="s">
        <v>133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00"/>
      <c r="B5" s="29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134</v>
      </c>
      <c r="BH5" s="107"/>
      <c r="BI5" s="107" t="s">
        <v>135</v>
      </c>
      <c r="BJ5" s="107"/>
      <c r="BK5" s="107" t="s">
        <v>136</v>
      </c>
      <c r="BL5" s="107"/>
      <c r="BM5" s="107"/>
      <c r="BN5" s="107"/>
    </row>
    <row r="6" s="104" customFormat="true" ht="43.5" hidden="false" customHeight="true" outlineLevel="0" collapsed="false">
      <c r="A6" s="100"/>
      <c r="B6" s="29"/>
      <c r="C6" s="101"/>
      <c r="D6" s="101"/>
      <c r="E6" s="101"/>
      <c r="F6" s="101"/>
      <c r="G6" s="101"/>
      <c r="H6" s="101"/>
      <c r="I6" s="107" t="s">
        <v>137</v>
      </c>
      <c r="J6" s="107"/>
      <c r="K6" s="107"/>
      <c r="L6" s="107"/>
      <c r="M6" s="109" t="s">
        <v>138</v>
      </c>
      <c r="N6" s="109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140</v>
      </c>
      <c r="AF6" s="111"/>
      <c r="AG6" s="111" t="s">
        <v>141</v>
      </c>
      <c r="AH6" s="111"/>
      <c r="AI6" s="38" t="s">
        <v>12</v>
      </c>
      <c r="AJ6" s="38"/>
      <c r="AK6" s="109" t="s">
        <v>142</v>
      </c>
      <c r="AL6" s="109"/>
      <c r="AM6" s="38" t="s">
        <v>12</v>
      </c>
      <c r="AN6" s="38"/>
      <c r="AO6" s="111" t="s">
        <v>143</v>
      </c>
      <c r="AP6" s="111"/>
      <c r="AQ6" s="109" t="s">
        <v>144</v>
      </c>
      <c r="AR6" s="109"/>
      <c r="AS6" s="109"/>
      <c r="AT6" s="109"/>
      <c r="AU6" s="109"/>
      <c r="AV6" s="109"/>
      <c r="AW6" s="38" t="s">
        <v>145</v>
      </c>
      <c r="AX6" s="38"/>
      <c r="AY6" s="38"/>
      <c r="AZ6" s="38"/>
      <c r="BA6" s="38"/>
      <c r="BB6" s="38"/>
      <c r="BC6" s="107" t="s">
        <v>146</v>
      </c>
      <c r="BD6" s="107"/>
      <c r="BE6" s="112" t="s">
        <v>147</v>
      </c>
      <c r="BF6" s="112"/>
      <c r="BG6" s="107"/>
      <c r="BH6" s="107"/>
      <c r="BI6" s="107"/>
      <c r="BJ6" s="107"/>
      <c r="BK6" s="107"/>
      <c r="BL6" s="107"/>
      <c r="BM6" s="107"/>
      <c r="BN6" s="107"/>
    </row>
    <row r="7" s="104" customFormat="true" ht="112.5" hidden="false" customHeight="true" outlineLevel="0" collapsed="false">
      <c r="A7" s="100"/>
      <c r="B7" s="29"/>
      <c r="C7" s="113" t="s">
        <v>148</v>
      </c>
      <c r="D7" s="113"/>
      <c r="E7" s="114" t="s">
        <v>38</v>
      </c>
      <c r="F7" s="114"/>
      <c r="G7" s="115" t="s">
        <v>39</v>
      </c>
      <c r="H7" s="115"/>
      <c r="I7" s="109" t="s">
        <v>149</v>
      </c>
      <c r="J7" s="109"/>
      <c r="K7" s="109" t="s">
        <v>150</v>
      </c>
      <c r="L7" s="109"/>
      <c r="M7" s="109"/>
      <c r="N7" s="109"/>
      <c r="O7" s="38" t="s">
        <v>151</v>
      </c>
      <c r="P7" s="38"/>
      <c r="Q7" s="111" t="s">
        <v>152</v>
      </c>
      <c r="R7" s="111"/>
      <c r="S7" s="38" t="s">
        <v>153</v>
      </c>
      <c r="T7" s="38"/>
      <c r="U7" s="38" t="s">
        <v>154</v>
      </c>
      <c r="V7" s="38"/>
      <c r="W7" s="38" t="s">
        <v>155</v>
      </c>
      <c r="X7" s="38"/>
      <c r="Y7" s="116" t="s">
        <v>156</v>
      </c>
      <c r="Z7" s="116"/>
      <c r="AA7" s="111" t="s">
        <v>157</v>
      </c>
      <c r="AB7" s="111"/>
      <c r="AC7" s="111" t="s">
        <v>158</v>
      </c>
      <c r="AD7" s="111"/>
      <c r="AE7" s="111"/>
      <c r="AF7" s="111"/>
      <c r="AG7" s="111"/>
      <c r="AH7" s="111"/>
      <c r="AI7" s="109" t="s">
        <v>159</v>
      </c>
      <c r="AJ7" s="109"/>
      <c r="AK7" s="109"/>
      <c r="AL7" s="109"/>
      <c r="AM7" s="111" t="s">
        <v>160</v>
      </c>
      <c r="AN7" s="111"/>
      <c r="AO7" s="111"/>
      <c r="AP7" s="111"/>
      <c r="AQ7" s="113" t="s">
        <v>148</v>
      </c>
      <c r="AR7" s="113"/>
      <c r="AS7" s="113" t="s">
        <v>38</v>
      </c>
      <c r="AT7" s="113"/>
      <c r="AU7" s="113" t="s">
        <v>39</v>
      </c>
      <c r="AV7" s="113"/>
      <c r="AW7" s="113" t="s">
        <v>161</v>
      </c>
      <c r="AX7" s="113"/>
      <c r="AY7" s="113" t="s">
        <v>162</v>
      </c>
      <c r="AZ7" s="113"/>
      <c r="BA7" s="117" t="s">
        <v>163</v>
      </c>
      <c r="BB7" s="117"/>
      <c r="BC7" s="107"/>
      <c r="BD7" s="107"/>
      <c r="BE7" s="112"/>
      <c r="BF7" s="112"/>
      <c r="BG7" s="107"/>
      <c r="BH7" s="107"/>
      <c r="BI7" s="107"/>
      <c r="BJ7" s="107"/>
      <c r="BK7" s="112" t="s">
        <v>164</v>
      </c>
      <c r="BL7" s="112"/>
      <c r="BM7" s="107" t="s">
        <v>165</v>
      </c>
      <c r="BN7" s="107"/>
    </row>
    <row r="8" s="104" customFormat="true" ht="30" hidden="false" customHeight="true" outlineLevel="0" collapsed="false">
      <c r="A8" s="100"/>
      <c r="B8" s="29"/>
      <c r="C8" s="118" t="s">
        <v>41</v>
      </c>
      <c r="D8" s="119" t="s">
        <v>42</v>
      </c>
      <c r="E8" s="118" t="s">
        <v>41</v>
      </c>
      <c r="F8" s="119" t="s">
        <v>42</v>
      </c>
      <c r="G8" s="118" t="s">
        <v>41</v>
      </c>
      <c r="H8" s="119" t="s">
        <v>42</v>
      </c>
      <c r="I8" s="118" t="s">
        <v>41</v>
      </c>
      <c r="J8" s="119" t="s">
        <v>42</v>
      </c>
      <c r="K8" s="118" t="s">
        <v>41</v>
      </c>
      <c r="L8" s="119" t="s">
        <v>42</v>
      </c>
      <c r="M8" s="118" t="s">
        <v>41</v>
      </c>
      <c r="N8" s="119" t="s">
        <v>42</v>
      </c>
      <c r="O8" s="118" t="s">
        <v>41</v>
      </c>
      <c r="P8" s="119" t="s">
        <v>42</v>
      </c>
      <c r="Q8" s="118" t="s">
        <v>41</v>
      </c>
      <c r="R8" s="119" t="s">
        <v>42</v>
      </c>
      <c r="S8" s="118" t="s">
        <v>41</v>
      </c>
      <c r="T8" s="119" t="s">
        <v>42</v>
      </c>
      <c r="U8" s="118" t="s">
        <v>41</v>
      </c>
      <c r="V8" s="119" t="s">
        <v>42</v>
      </c>
      <c r="W8" s="118" t="s">
        <v>41</v>
      </c>
      <c r="X8" s="119" t="s">
        <v>42</v>
      </c>
      <c r="Y8" s="118" t="s">
        <v>41</v>
      </c>
      <c r="Z8" s="119" t="s">
        <v>42</v>
      </c>
      <c r="AA8" s="118" t="s">
        <v>41</v>
      </c>
      <c r="AB8" s="119" t="s">
        <v>42</v>
      </c>
      <c r="AC8" s="118" t="s">
        <v>41</v>
      </c>
      <c r="AD8" s="119" t="s">
        <v>42</v>
      </c>
      <c r="AE8" s="118" t="s">
        <v>41</v>
      </c>
      <c r="AF8" s="119" t="s">
        <v>42</v>
      </c>
      <c r="AG8" s="118" t="s">
        <v>41</v>
      </c>
      <c r="AH8" s="119" t="s">
        <v>42</v>
      </c>
      <c r="AI8" s="118" t="s">
        <v>41</v>
      </c>
      <c r="AJ8" s="119" t="s">
        <v>42</v>
      </c>
      <c r="AK8" s="118" t="s">
        <v>41</v>
      </c>
      <c r="AL8" s="119" t="s">
        <v>42</v>
      </c>
      <c r="AM8" s="118" t="s">
        <v>41</v>
      </c>
      <c r="AN8" s="119" t="s">
        <v>42</v>
      </c>
      <c r="AO8" s="118" t="s">
        <v>41</v>
      </c>
      <c r="AP8" s="119" t="s">
        <v>42</v>
      </c>
      <c r="AQ8" s="118" t="s">
        <v>41</v>
      </c>
      <c r="AR8" s="119" t="s">
        <v>42</v>
      </c>
      <c r="AS8" s="118" t="s">
        <v>41</v>
      </c>
      <c r="AT8" s="119" t="s">
        <v>42</v>
      </c>
      <c r="AU8" s="118" t="s">
        <v>41</v>
      </c>
      <c r="AV8" s="119" t="s">
        <v>42</v>
      </c>
      <c r="AW8" s="118" t="s">
        <v>41</v>
      </c>
      <c r="AX8" s="119" t="s">
        <v>42</v>
      </c>
      <c r="AY8" s="118" t="s">
        <v>41</v>
      </c>
      <c r="AZ8" s="119" t="s">
        <v>42</v>
      </c>
      <c r="BA8" s="118" t="s">
        <v>41</v>
      </c>
      <c r="BB8" s="119" t="s">
        <v>42</v>
      </c>
      <c r="BC8" s="118" t="s">
        <v>41</v>
      </c>
      <c r="BD8" s="119" t="s">
        <v>42</v>
      </c>
      <c r="BE8" s="118" t="s">
        <v>41</v>
      </c>
      <c r="BF8" s="119" t="s">
        <v>42</v>
      </c>
      <c r="BG8" s="118" t="s">
        <v>41</v>
      </c>
      <c r="BH8" s="119" t="s">
        <v>42</v>
      </c>
      <c r="BI8" s="118" t="s">
        <v>41</v>
      </c>
      <c r="BJ8" s="119" t="s">
        <v>42</v>
      </c>
      <c r="BK8" s="118" t="s">
        <v>41</v>
      </c>
      <c r="BL8" s="119" t="s">
        <v>42</v>
      </c>
      <c r="BM8" s="118" t="s">
        <v>41</v>
      </c>
      <c r="BN8" s="119" t="s">
        <v>42</v>
      </c>
    </row>
    <row r="9" s="104" customFormat="true" ht="10.5" hidden="false" customHeight="true" outlineLevel="0" collapsed="false">
      <c r="A9" s="100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0" t="n">
        <v>10</v>
      </c>
      <c r="L9" s="100" t="n">
        <v>11</v>
      </c>
      <c r="M9" s="100" t="n">
        <v>12</v>
      </c>
      <c r="N9" s="100" t="n">
        <v>13</v>
      </c>
      <c r="O9" s="100" t="n">
        <v>14</v>
      </c>
      <c r="P9" s="100" t="n">
        <v>15</v>
      </c>
      <c r="Q9" s="100" t="n">
        <v>16</v>
      </c>
      <c r="R9" s="100" t="n">
        <v>17</v>
      </c>
      <c r="S9" s="100" t="n">
        <v>18</v>
      </c>
      <c r="T9" s="100" t="n">
        <v>19</v>
      </c>
      <c r="U9" s="100" t="n">
        <v>20</v>
      </c>
      <c r="V9" s="100" t="n">
        <v>21</v>
      </c>
      <c r="W9" s="100" t="n">
        <v>22</v>
      </c>
      <c r="X9" s="100" t="n">
        <v>23</v>
      </c>
      <c r="Y9" s="100" t="n">
        <v>24</v>
      </c>
      <c r="Z9" s="100" t="n">
        <v>25</v>
      </c>
      <c r="AA9" s="100" t="n">
        <v>26</v>
      </c>
      <c r="AB9" s="100" t="n">
        <v>27</v>
      </c>
      <c r="AC9" s="100" t="n">
        <v>28</v>
      </c>
      <c r="AD9" s="100" t="n">
        <v>29</v>
      </c>
      <c r="AE9" s="100" t="n">
        <v>30</v>
      </c>
      <c r="AF9" s="100" t="n">
        <v>31</v>
      </c>
      <c r="AG9" s="100" t="n">
        <v>32</v>
      </c>
      <c r="AH9" s="100" t="n">
        <v>33</v>
      </c>
      <c r="AI9" s="100" t="n">
        <v>34</v>
      </c>
      <c r="AJ9" s="100" t="n">
        <v>35</v>
      </c>
      <c r="AK9" s="100" t="n">
        <v>36</v>
      </c>
      <c r="AL9" s="100" t="n">
        <v>37</v>
      </c>
      <c r="AM9" s="100" t="n">
        <v>38</v>
      </c>
      <c r="AN9" s="100" t="n">
        <v>39</v>
      </c>
      <c r="AO9" s="100" t="n">
        <v>40</v>
      </c>
      <c r="AP9" s="100" t="n">
        <v>41</v>
      </c>
      <c r="AQ9" s="100" t="n">
        <v>42</v>
      </c>
      <c r="AR9" s="100" t="n">
        <v>43</v>
      </c>
      <c r="AS9" s="100" t="n">
        <v>44</v>
      </c>
      <c r="AT9" s="100" t="n">
        <v>45</v>
      </c>
      <c r="AU9" s="100" t="n">
        <v>46</v>
      </c>
      <c r="AV9" s="100" t="n">
        <v>47</v>
      </c>
      <c r="AW9" s="100" t="n">
        <v>48</v>
      </c>
      <c r="AX9" s="100" t="n">
        <v>49</v>
      </c>
      <c r="AY9" s="100" t="n">
        <v>50</v>
      </c>
      <c r="AZ9" s="100" t="n">
        <v>51</v>
      </c>
      <c r="BA9" s="100" t="n">
        <v>52</v>
      </c>
      <c r="BB9" s="100" t="n">
        <v>53</v>
      </c>
      <c r="BC9" s="100" t="n">
        <v>54</v>
      </c>
      <c r="BD9" s="100" t="n">
        <v>55</v>
      </c>
      <c r="BE9" s="100" t="n">
        <v>56</v>
      </c>
      <c r="BF9" s="100" t="n">
        <v>57</v>
      </c>
      <c r="BG9" s="100" t="n">
        <v>58</v>
      </c>
      <c r="BH9" s="100" t="n">
        <v>59</v>
      </c>
      <c r="BI9" s="100" t="n">
        <v>60</v>
      </c>
      <c r="BJ9" s="100" t="n">
        <v>61</v>
      </c>
      <c r="BK9" s="100" t="n">
        <v>62</v>
      </c>
      <c r="BL9" s="100" t="n">
        <v>63</v>
      </c>
      <c r="BM9" s="100" t="n">
        <v>64</v>
      </c>
      <c r="BN9" s="100" t="n">
        <v>65</v>
      </c>
    </row>
    <row r="10" s="122" customFormat="true" ht="18" hidden="false" customHeight="true" outlineLevel="0" collapsed="false">
      <c r="A10" s="120" t="n">
        <v>1</v>
      </c>
      <c r="B10" s="41" t="s">
        <v>43</v>
      </c>
      <c r="C10" s="121" t="n">
        <v>2544046.921</v>
      </c>
      <c r="D10" s="121" t="n">
        <v>1103090.7118</v>
      </c>
      <c r="E10" s="121" t="n">
        <v>1763423.559</v>
      </c>
      <c r="F10" s="121" t="n">
        <v>938869.8528</v>
      </c>
      <c r="G10" s="121" t="n">
        <v>1117623.362</v>
      </c>
      <c r="H10" s="121" t="n">
        <v>164220.859</v>
      </c>
      <c r="I10" s="121" t="n">
        <v>333299.85</v>
      </c>
      <c r="J10" s="121" t="n">
        <v>248341.785</v>
      </c>
      <c r="K10" s="121" t="n">
        <v>0</v>
      </c>
      <c r="L10" s="121" t="n">
        <v>0</v>
      </c>
      <c r="M10" s="121" t="n">
        <v>219254.85</v>
      </c>
      <c r="N10" s="121" t="n">
        <v>141523.9557</v>
      </c>
      <c r="O10" s="121" t="n">
        <v>55600</v>
      </c>
      <c r="P10" s="121" t="n">
        <v>36754.3592</v>
      </c>
      <c r="Q10" s="121" t="n">
        <v>2380</v>
      </c>
      <c r="R10" s="121" t="n">
        <v>1018.4194</v>
      </c>
      <c r="S10" s="121" t="n">
        <v>3403.6</v>
      </c>
      <c r="T10" s="121" t="n">
        <v>1679.4846</v>
      </c>
      <c r="U10" s="121" t="n">
        <v>1000</v>
      </c>
      <c r="V10" s="121" t="n">
        <v>20</v>
      </c>
      <c r="W10" s="121" t="n">
        <v>18048.3</v>
      </c>
      <c r="X10" s="121" t="n">
        <v>6195.1122</v>
      </c>
      <c r="Y10" s="121" t="n">
        <v>6154</v>
      </c>
      <c r="Z10" s="121" t="n">
        <v>568.8</v>
      </c>
      <c r="AA10" s="121" t="n">
        <v>43050</v>
      </c>
      <c r="AB10" s="121" t="n">
        <v>39274.3545</v>
      </c>
      <c r="AC10" s="121" t="n">
        <v>71080</v>
      </c>
      <c r="AD10" s="121" t="n">
        <v>45230.8228</v>
      </c>
      <c r="AE10" s="121" t="n">
        <v>0</v>
      </c>
      <c r="AF10" s="121" t="n">
        <v>0</v>
      </c>
      <c r="AG10" s="121" t="n">
        <v>770046.8</v>
      </c>
      <c r="AH10" s="121" t="n">
        <v>484235.7401</v>
      </c>
      <c r="AI10" s="121" t="n">
        <v>770046.8</v>
      </c>
      <c r="AJ10" s="121" t="n">
        <v>484235.7401</v>
      </c>
      <c r="AK10" s="121" t="n">
        <v>60094</v>
      </c>
      <c r="AL10" s="121" t="n">
        <v>39636.33</v>
      </c>
      <c r="AM10" s="121" t="n">
        <v>0</v>
      </c>
      <c r="AN10" s="121" t="n">
        <v>0</v>
      </c>
      <c r="AO10" s="121" t="n">
        <v>21298.9</v>
      </c>
      <c r="AP10" s="121" t="n">
        <v>12736</v>
      </c>
      <c r="AQ10" s="121" t="n">
        <v>22429.159</v>
      </c>
      <c r="AR10" s="121" t="n">
        <v>12396.042</v>
      </c>
      <c r="AS10" s="121" t="n">
        <v>359429.159</v>
      </c>
      <c r="AT10" s="121" t="n">
        <v>12396.042</v>
      </c>
      <c r="AU10" s="121" t="n">
        <v>0</v>
      </c>
      <c r="AV10" s="121" t="n">
        <v>0</v>
      </c>
      <c r="AW10" s="121" t="n">
        <v>340513.159</v>
      </c>
      <c r="AX10" s="121" t="n">
        <v>0</v>
      </c>
      <c r="AY10" s="121" t="n">
        <v>0</v>
      </c>
      <c r="AZ10" s="121" t="n">
        <v>0</v>
      </c>
      <c r="BA10" s="121" t="n">
        <v>337000</v>
      </c>
      <c r="BB10" s="121" t="n">
        <v>0</v>
      </c>
      <c r="BC10" s="121" t="n">
        <v>1340044.58</v>
      </c>
      <c r="BD10" s="121" t="n">
        <v>267831.791</v>
      </c>
      <c r="BE10" s="121" t="n">
        <v>93959</v>
      </c>
      <c r="BF10" s="121" t="n">
        <v>21919.5</v>
      </c>
      <c r="BG10" s="121" t="n">
        <v>0</v>
      </c>
      <c r="BH10" s="121" t="n">
        <v>0</v>
      </c>
      <c r="BI10" s="121" t="n">
        <v>-5000</v>
      </c>
      <c r="BJ10" s="121" t="n">
        <v>-19149.997</v>
      </c>
      <c r="BK10" s="121" t="n">
        <v>-311380.218</v>
      </c>
      <c r="BL10" s="121" t="n">
        <v>-106380.435</v>
      </c>
      <c r="BM10" s="121" t="n">
        <v>0</v>
      </c>
      <c r="BN10" s="121" t="n">
        <v>0</v>
      </c>
    </row>
    <row r="11" s="122" customFormat="true" ht="18" hidden="false" customHeight="true" outlineLevel="0" collapsed="false">
      <c r="A11" s="120" t="n">
        <v>2</v>
      </c>
      <c r="B11" s="43" t="s">
        <v>44</v>
      </c>
      <c r="C11" s="121" t="n">
        <v>680486.2758</v>
      </c>
      <c r="D11" s="121" t="n">
        <v>286651.2822</v>
      </c>
      <c r="E11" s="121" t="n">
        <v>245176.0415</v>
      </c>
      <c r="F11" s="121" t="n">
        <v>165788.7376</v>
      </c>
      <c r="G11" s="121" t="n">
        <v>435310.2343</v>
      </c>
      <c r="H11" s="121" t="n">
        <v>120862.5446</v>
      </c>
      <c r="I11" s="121" t="n">
        <v>79514</v>
      </c>
      <c r="J11" s="121" t="n">
        <v>54907.15</v>
      </c>
      <c r="K11" s="121" t="n">
        <v>0</v>
      </c>
      <c r="L11" s="121" t="n">
        <v>0</v>
      </c>
      <c r="M11" s="121" t="n">
        <v>39732.8415</v>
      </c>
      <c r="N11" s="121" t="n">
        <v>21919.1006</v>
      </c>
      <c r="O11" s="121" t="n">
        <v>8511</v>
      </c>
      <c r="P11" s="121" t="n">
        <v>7926.0588</v>
      </c>
      <c r="Q11" s="121" t="n">
        <v>100</v>
      </c>
      <c r="R11" s="121" t="n">
        <v>81</v>
      </c>
      <c r="S11" s="121" t="n">
        <v>800</v>
      </c>
      <c r="T11" s="121" t="n">
        <v>343.311</v>
      </c>
      <c r="U11" s="121" t="n">
        <v>800</v>
      </c>
      <c r="V11" s="121" t="n">
        <v>200.8</v>
      </c>
      <c r="W11" s="121" t="n">
        <v>10090</v>
      </c>
      <c r="X11" s="121" t="n">
        <v>2469.8192</v>
      </c>
      <c r="Y11" s="121" t="n">
        <v>4300</v>
      </c>
      <c r="Z11" s="121" t="n">
        <v>66.025</v>
      </c>
      <c r="AA11" s="121" t="n">
        <v>8931.5</v>
      </c>
      <c r="AB11" s="121" t="n">
        <v>7949.9216</v>
      </c>
      <c r="AC11" s="121" t="n">
        <v>8524.1</v>
      </c>
      <c r="AD11" s="121" t="n">
        <v>2941.35</v>
      </c>
      <c r="AE11" s="121" t="n">
        <v>0</v>
      </c>
      <c r="AF11" s="121" t="n">
        <v>0</v>
      </c>
      <c r="AG11" s="121" t="n">
        <v>110945</v>
      </c>
      <c r="AH11" s="121" t="n">
        <v>84272.907</v>
      </c>
      <c r="AI11" s="121" t="n">
        <v>110945</v>
      </c>
      <c r="AJ11" s="121" t="n">
        <v>84272.907</v>
      </c>
      <c r="AK11" s="121" t="n">
        <v>0</v>
      </c>
      <c r="AL11" s="121" t="n">
        <v>0</v>
      </c>
      <c r="AM11" s="121" t="n">
        <v>0</v>
      </c>
      <c r="AN11" s="121" t="n">
        <v>0</v>
      </c>
      <c r="AO11" s="121" t="n">
        <v>5000</v>
      </c>
      <c r="AP11" s="121" t="n">
        <v>3625</v>
      </c>
      <c r="AQ11" s="121" t="n">
        <v>9984.2</v>
      </c>
      <c r="AR11" s="121" t="n">
        <v>1064.58</v>
      </c>
      <c r="AS11" s="121" t="n">
        <v>9984.2</v>
      </c>
      <c r="AT11" s="121" t="n">
        <v>1064.58</v>
      </c>
      <c r="AU11" s="121" t="n">
        <v>0</v>
      </c>
      <c r="AV11" s="121" t="n">
        <v>0</v>
      </c>
      <c r="AW11" s="121" t="n">
        <v>3329.2</v>
      </c>
      <c r="AX11" s="121" t="n">
        <v>0</v>
      </c>
      <c r="AY11" s="121" t="n">
        <v>0</v>
      </c>
      <c r="AZ11" s="121" t="n">
        <v>0</v>
      </c>
      <c r="BA11" s="121" t="n">
        <v>0</v>
      </c>
      <c r="BB11" s="121" t="n">
        <v>0</v>
      </c>
      <c r="BC11" s="121" t="n">
        <v>443991.8</v>
      </c>
      <c r="BD11" s="121" t="n">
        <v>131022.4216</v>
      </c>
      <c r="BE11" s="121" t="n">
        <v>71318.4343</v>
      </c>
      <c r="BF11" s="121" t="n">
        <v>34249.433</v>
      </c>
      <c r="BG11" s="121" t="n">
        <v>0</v>
      </c>
      <c r="BH11" s="121" t="n">
        <v>0</v>
      </c>
      <c r="BI11" s="121" t="n">
        <v>0</v>
      </c>
      <c r="BJ11" s="121" t="n">
        <v>0</v>
      </c>
      <c r="BK11" s="121" t="n">
        <v>-80000</v>
      </c>
      <c r="BL11" s="121" t="n">
        <v>-44409.31</v>
      </c>
      <c r="BM11" s="121" t="n">
        <v>0</v>
      </c>
      <c r="BN11" s="121" t="n">
        <v>0</v>
      </c>
    </row>
    <row r="12" s="122" customFormat="true" ht="18" hidden="false" customHeight="true" outlineLevel="0" collapsed="false">
      <c r="A12" s="120" t="n">
        <v>3</v>
      </c>
      <c r="B12" s="43" t="s">
        <v>45</v>
      </c>
      <c r="C12" s="121" t="n">
        <v>23394.9232</v>
      </c>
      <c r="D12" s="121" t="n">
        <v>12904.4419</v>
      </c>
      <c r="E12" s="121" t="n">
        <v>20920.5274</v>
      </c>
      <c r="F12" s="121" t="n">
        <v>13986.6179</v>
      </c>
      <c r="G12" s="121" t="n">
        <v>2474.3958</v>
      </c>
      <c r="H12" s="121" t="n">
        <v>-1082.176</v>
      </c>
      <c r="I12" s="121" t="n">
        <v>13586.9274</v>
      </c>
      <c r="J12" s="121" t="n">
        <v>8876.503</v>
      </c>
      <c r="K12" s="121" t="n">
        <v>0</v>
      </c>
      <c r="L12" s="121" t="n">
        <v>0</v>
      </c>
      <c r="M12" s="121" t="n">
        <v>4269.5</v>
      </c>
      <c r="N12" s="121" t="n">
        <v>2505.0149</v>
      </c>
      <c r="O12" s="121" t="n">
        <v>1084.5</v>
      </c>
      <c r="P12" s="121" t="n">
        <v>361.1149</v>
      </c>
      <c r="Q12" s="121" t="n">
        <v>740</v>
      </c>
      <c r="R12" s="121" t="n">
        <v>480</v>
      </c>
      <c r="S12" s="121" t="n">
        <v>150</v>
      </c>
      <c r="T12" s="121" t="n">
        <v>102.5</v>
      </c>
      <c r="U12" s="121" t="n">
        <v>0</v>
      </c>
      <c r="V12" s="121" t="n">
        <v>0</v>
      </c>
      <c r="W12" s="121" t="n">
        <v>630</v>
      </c>
      <c r="X12" s="121" t="n">
        <v>200.6</v>
      </c>
      <c r="Y12" s="121" t="n">
        <v>150</v>
      </c>
      <c r="Z12" s="121" t="n">
        <v>0</v>
      </c>
      <c r="AA12" s="121" t="n">
        <v>75</v>
      </c>
      <c r="AB12" s="121" t="n">
        <v>75</v>
      </c>
      <c r="AC12" s="121" t="n">
        <v>1440</v>
      </c>
      <c r="AD12" s="121" t="n">
        <v>1145.8</v>
      </c>
      <c r="AE12" s="121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2579.1</v>
      </c>
      <c r="AL12" s="121" t="n">
        <v>2579.1</v>
      </c>
      <c r="AM12" s="121" t="n">
        <v>0</v>
      </c>
      <c r="AN12" s="121" t="n">
        <v>0</v>
      </c>
      <c r="AO12" s="121" t="n">
        <v>0</v>
      </c>
      <c r="AP12" s="121" t="n">
        <v>0</v>
      </c>
      <c r="AQ12" s="121" t="n">
        <v>485</v>
      </c>
      <c r="AR12" s="121" t="n">
        <v>26</v>
      </c>
      <c r="AS12" s="121" t="n">
        <v>485</v>
      </c>
      <c r="AT12" s="121" t="n">
        <v>26</v>
      </c>
      <c r="AU12" s="121" t="n">
        <v>0</v>
      </c>
      <c r="AV12" s="121" t="n">
        <v>0</v>
      </c>
      <c r="AW12" s="121" t="n">
        <v>400</v>
      </c>
      <c r="AX12" s="121" t="n">
        <v>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1739.2958</v>
      </c>
      <c r="BD12" s="121" t="n">
        <v>300</v>
      </c>
      <c r="BE12" s="121" t="n">
        <v>735.1</v>
      </c>
      <c r="BF12" s="121" t="n">
        <v>710</v>
      </c>
      <c r="BG12" s="121" t="n">
        <v>0</v>
      </c>
      <c r="BH12" s="121" t="n">
        <v>0</v>
      </c>
      <c r="BI12" s="121" t="n">
        <v>0</v>
      </c>
      <c r="BJ12" s="121" t="n">
        <v>-765.864</v>
      </c>
      <c r="BK12" s="121" t="n">
        <v>0</v>
      </c>
      <c r="BL12" s="121" t="n">
        <v>-1326.312</v>
      </c>
      <c r="BM12" s="121" t="n">
        <v>0</v>
      </c>
      <c r="BN12" s="121" t="n">
        <v>0</v>
      </c>
    </row>
    <row r="13" s="122" customFormat="true" ht="19.5" hidden="false" customHeight="true" outlineLevel="0" collapsed="false">
      <c r="A13" s="120" t="n">
        <v>4</v>
      </c>
      <c r="B13" s="43" t="s">
        <v>46</v>
      </c>
      <c r="C13" s="121" t="n">
        <v>93906.9842</v>
      </c>
      <c r="D13" s="121" t="n">
        <v>59149.954</v>
      </c>
      <c r="E13" s="121" t="n">
        <v>89098.6</v>
      </c>
      <c r="F13" s="121" t="n">
        <v>58897.886</v>
      </c>
      <c r="G13" s="121" t="n">
        <v>11600.4842</v>
      </c>
      <c r="H13" s="121" t="n">
        <v>672.568</v>
      </c>
      <c r="I13" s="121" t="n">
        <v>34435</v>
      </c>
      <c r="J13" s="121" t="n">
        <v>24434.322</v>
      </c>
      <c r="K13" s="121" t="n">
        <v>0</v>
      </c>
      <c r="L13" s="121" t="n">
        <v>0</v>
      </c>
      <c r="M13" s="121" t="n">
        <v>24161.5</v>
      </c>
      <c r="N13" s="121" t="n">
        <v>16653.264</v>
      </c>
      <c r="O13" s="121" t="n">
        <v>3400</v>
      </c>
      <c r="P13" s="121" t="n">
        <v>2431.767</v>
      </c>
      <c r="Q13" s="121" t="n">
        <v>180</v>
      </c>
      <c r="R13" s="121" t="n">
        <v>135</v>
      </c>
      <c r="S13" s="121" t="n">
        <v>718</v>
      </c>
      <c r="T13" s="121" t="n">
        <v>492.667</v>
      </c>
      <c r="U13" s="121" t="n">
        <v>50</v>
      </c>
      <c r="V13" s="121" t="n">
        <v>32.9</v>
      </c>
      <c r="W13" s="121" t="n">
        <v>8716</v>
      </c>
      <c r="X13" s="121" t="n">
        <v>5819.265</v>
      </c>
      <c r="Y13" s="121" t="n">
        <v>5241</v>
      </c>
      <c r="Z13" s="121" t="n">
        <v>3128.864</v>
      </c>
      <c r="AA13" s="121" t="n">
        <v>4050</v>
      </c>
      <c r="AB13" s="121" t="n">
        <v>3267.9</v>
      </c>
      <c r="AC13" s="121" t="n">
        <v>3414.5</v>
      </c>
      <c r="AD13" s="121" t="n">
        <v>1893.865</v>
      </c>
      <c r="AE13" s="121" t="n">
        <v>0</v>
      </c>
      <c r="AF13" s="121" t="n">
        <v>0</v>
      </c>
      <c r="AG13" s="121" t="n">
        <v>20700</v>
      </c>
      <c r="AH13" s="121" t="n">
        <v>15700</v>
      </c>
      <c r="AI13" s="121" t="n">
        <v>20700</v>
      </c>
      <c r="AJ13" s="121" t="n">
        <v>15700</v>
      </c>
      <c r="AK13" s="121" t="n">
        <v>200</v>
      </c>
      <c r="AL13" s="121" t="n">
        <v>0</v>
      </c>
      <c r="AM13" s="121" t="n">
        <v>200</v>
      </c>
      <c r="AN13" s="121" t="n">
        <v>0</v>
      </c>
      <c r="AO13" s="121" t="n">
        <v>2650</v>
      </c>
      <c r="AP13" s="121" t="n">
        <v>1560</v>
      </c>
      <c r="AQ13" s="121" t="n">
        <v>160</v>
      </c>
      <c r="AR13" s="121" t="n">
        <v>129.8</v>
      </c>
      <c r="AS13" s="121" t="n">
        <v>6952.1</v>
      </c>
      <c r="AT13" s="121" t="n">
        <v>550.3</v>
      </c>
      <c r="AU13" s="121" t="n">
        <v>0</v>
      </c>
      <c r="AV13" s="121" t="n">
        <v>0</v>
      </c>
      <c r="AW13" s="121" t="n">
        <v>6792.1</v>
      </c>
      <c r="AX13" s="121" t="n">
        <v>420.5</v>
      </c>
      <c r="AY13" s="121" t="n">
        <v>0</v>
      </c>
      <c r="AZ13" s="121" t="n">
        <v>0</v>
      </c>
      <c r="BA13" s="121" t="n">
        <v>6792.1</v>
      </c>
      <c r="BB13" s="121" t="n">
        <v>420.5</v>
      </c>
      <c r="BC13" s="121" t="n">
        <v>11019.9842</v>
      </c>
      <c r="BD13" s="121" t="n">
        <v>0</v>
      </c>
      <c r="BE13" s="121" t="n">
        <v>1580.5</v>
      </c>
      <c r="BF13" s="121" t="n">
        <v>1018</v>
      </c>
      <c r="BG13" s="121" t="n">
        <v>0</v>
      </c>
      <c r="BH13" s="121" t="n">
        <v>0</v>
      </c>
      <c r="BI13" s="121" t="n">
        <v>0</v>
      </c>
      <c r="BJ13" s="121" t="n">
        <v>0</v>
      </c>
      <c r="BK13" s="121" t="n">
        <v>-1000</v>
      </c>
      <c r="BL13" s="121" t="n">
        <v>-345.432</v>
      </c>
      <c r="BM13" s="121" t="n">
        <v>0</v>
      </c>
      <c r="BN13" s="121" t="n">
        <v>0</v>
      </c>
    </row>
    <row r="14" s="122" customFormat="true" ht="19.5" hidden="false" customHeight="true" outlineLevel="0" collapsed="false">
      <c r="A14" s="120" t="n">
        <v>5</v>
      </c>
      <c r="B14" s="43" t="s">
        <v>47</v>
      </c>
      <c r="C14" s="121" t="n">
        <v>392550.4632</v>
      </c>
      <c r="D14" s="121" t="n">
        <v>168281.9707</v>
      </c>
      <c r="E14" s="121" t="n">
        <v>234362.4935</v>
      </c>
      <c r="F14" s="121" t="n">
        <v>143495.2887</v>
      </c>
      <c r="G14" s="121" t="n">
        <v>158187.9697</v>
      </c>
      <c r="H14" s="121" t="n">
        <v>24786.682</v>
      </c>
      <c r="I14" s="121" t="n">
        <v>85999.7935</v>
      </c>
      <c r="J14" s="121" t="n">
        <v>61377.919</v>
      </c>
      <c r="K14" s="121" t="n">
        <v>0</v>
      </c>
      <c r="L14" s="121" t="n">
        <v>0</v>
      </c>
      <c r="M14" s="121" t="n">
        <v>53003.54</v>
      </c>
      <c r="N14" s="121" t="n">
        <v>22519.9157</v>
      </c>
      <c r="O14" s="121" t="n">
        <v>11500</v>
      </c>
      <c r="P14" s="121" t="n">
        <v>6889.9795</v>
      </c>
      <c r="Q14" s="121" t="n">
        <v>2126.5</v>
      </c>
      <c r="R14" s="121" t="n">
        <v>1456.416</v>
      </c>
      <c r="S14" s="121" t="n">
        <v>1117.3</v>
      </c>
      <c r="T14" s="121" t="n">
        <v>581.944</v>
      </c>
      <c r="U14" s="121" t="n">
        <v>226.84</v>
      </c>
      <c r="V14" s="121" t="n">
        <v>10.8</v>
      </c>
      <c r="W14" s="121" t="n">
        <v>3973.16</v>
      </c>
      <c r="X14" s="121" t="n">
        <v>1062.9</v>
      </c>
      <c r="Y14" s="121" t="n">
        <v>3050</v>
      </c>
      <c r="Z14" s="121" t="n">
        <v>725</v>
      </c>
      <c r="AA14" s="121" t="n">
        <v>18089.74</v>
      </c>
      <c r="AB14" s="121" t="n">
        <v>4824.6</v>
      </c>
      <c r="AC14" s="121" t="n">
        <v>14630</v>
      </c>
      <c r="AD14" s="121" t="n">
        <v>7221.2572</v>
      </c>
      <c r="AE14" s="121" t="n">
        <v>0</v>
      </c>
      <c r="AF14" s="121" t="n">
        <v>0</v>
      </c>
      <c r="AG14" s="121" t="n">
        <v>73064.5</v>
      </c>
      <c r="AH14" s="121" t="n">
        <v>53414.826</v>
      </c>
      <c r="AI14" s="121" t="n">
        <v>73064.5</v>
      </c>
      <c r="AJ14" s="121" t="n">
        <v>53414.826</v>
      </c>
      <c r="AK14" s="121" t="n">
        <v>1710.26</v>
      </c>
      <c r="AL14" s="121" t="n">
        <v>1710.26</v>
      </c>
      <c r="AM14" s="121" t="n">
        <v>0</v>
      </c>
      <c r="AN14" s="121" t="n">
        <v>0</v>
      </c>
      <c r="AO14" s="121" t="n">
        <v>8000</v>
      </c>
      <c r="AP14" s="121" t="n">
        <v>3890</v>
      </c>
      <c r="AQ14" s="121" t="n">
        <v>12584.4</v>
      </c>
      <c r="AR14" s="121" t="n">
        <v>582.368</v>
      </c>
      <c r="AS14" s="121" t="n">
        <v>12584.4</v>
      </c>
      <c r="AT14" s="121" t="n">
        <v>582.368</v>
      </c>
      <c r="AU14" s="121" t="n">
        <v>0</v>
      </c>
      <c r="AV14" s="121" t="n">
        <v>0</v>
      </c>
      <c r="AW14" s="121" t="n">
        <v>11634.4</v>
      </c>
      <c r="AX14" s="121" t="n">
        <v>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152877.5065</v>
      </c>
      <c r="BD14" s="121" t="n">
        <v>43074.935</v>
      </c>
      <c r="BE14" s="121" t="n">
        <v>19234.9072</v>
      </c>
      <c r="BF14" s="121" t="n">
        <v>7316.39</v>
      </c>
      <c r="BG14" s="121" t="n">
        <v>0</v>
      </c>
      <c r="BH14" s="121" t="n">
        <v>0</v>
      </c>
      <c r="BI14" s="121" t="n">
        <v>0</v>
      </c>
      <c r="BJ14" s="121" t="n">
        <v>0</v>
      </c>
      <c r="BK14" s="121" t="n">
        <v>-13924.444</v>
      </c>
      <c r="BL14" s="121" t="n">
        <v>-25604.643</v>
      </c>
      <c r="BM14" s="121" t="n">
        <v>0</v>
      </c>
      <c r="BN14" s="121" t="n">
        <v>0</v>
      </c>
    </row>
    <row r="15" s="122" customFormat="true" ht="19.5" hidden="false" customHeight="true" outlineLevel="0" collapsed="false">
      <c r="A15" s="120" t="n">
        <v>6</v>
      </c>
      <c r="B15" s="43" t="s">
        <v>48</v>
      </c>
      <c r="C15" s="121" t="n">
        <v>80483.5276</v>
      </c>
      <c r="D15" s="121" t="n">
        <v>60481.8245</v>
      </c>
      <c r="E15" s="121" t="n">
        <v>78355.7</v>
      </c>
      <c r="F15" s="121" t="n">
        <v>52133.9043</v>
      </c>
      <c r="G15" s="121" t="n">
        <v>2127.8276</v>
      </c>
      <c r="H15" s="121" t="n">
        <v>8347.9202</v>
      </c>
      <c r="I15" s="121" t="n">
        <v>26800</v>
      </c>
      <c r="J15" s="121" t="n">
        <v>18764.999</v>
      </c>
      <c r="K15" s="121" t="n">
        <v>0</v>
      </c>
      <c r="L15" s="121" t="n">
        <v>0</v>
      </c>
      <c r="M15" s="121" t="n">
        <v>23646</v>
      </c>
      <c r="N15" s="121" t="n">
        <v>17653.2383</v>
      </c>
      <c r="O15" s="121" t="n">
        <v>4485</v>
      </c>
      <c r="P15" s="121" t="n">
        <v>3022.7276</v>
      </c>
      <c r="Q15" s="121" t="n">
        <v>280</v>
      </c>
      <c r="R15" s="121" t="n">
        <v>101.775</v>
      </c>
      <c r="S15" s="121" t="n">
        <v>185</v>
      </c>
      <c r="T15" s="121" t="n">
        <v>45</v>
      </c>
      <c r="U15" s="121" t="n">
        <v>100</v>
      </c>
      <c r="V15" s="121" t="n">
        <v>0</v>
      </c>
      <c r="W15" s="121" t="n">
        <v>3500</v>
      </c>
      <c r="X15" s="121" t="n">
        <v>2318</v>
      </c>
      <c r="Y15" s="121" t="n">
        <v>3000</v>
      </c>
      <c r="Z15" s="121" t="n">
        <v>2184</v>
      </c>
      <c r="AA15" s="121" t="n">
        <v>2550</v>
      </c>
      <c r="AB15" s="121" t="n">
        <v>2194</v>
      </c>
      <c r="AC15" s="121" t="n">
        <v>6566</v>
      </c>
      <c r="AD15" s="121" t="n">
        <v>6117.0957</v>
      </c>
      <c r="AE15" s="121" t="n">
        <v>0</v>
      </c>
      <c r="AF15" s="121" t="n">
        <v>0</v>
      </c>
      <c r="AG15" s="121" t="n">
        <v>26029.7</v>
      </c>
      <c r="AH15" s="121" t="n">
        <v>14769.667</v>
      </c>
      <c r="AI15" s="121" t="n">
        <v>26029.7</v>
      </c>
      <c r="AJ15" s="121" t="n">
        <v>14769.667</v>
      </c>
      <c r="AK15" s="121" t="n">
        <v>0</v>
      </c>
      <c r="AL15" s="121" t="n">
        <v>0</v>
      </c>
      <c r="AM15" s="121" t="n">
        <v>0</v>
      </c>
      <c r="AN15" s="121" t="n">
        <v>0</v>
      </c>
      <c r="AO15" s="121" t="n">
        <v>1600</v>
      </c>
      <c r="AP15" s="121" t="n">
        <v>865</v>
      </c>
      <c r="AQ15" s="121" t="n">
        <v>280</v>
      </c>
      <c r="AR15" s="121" t="n">
        <v>81</v>
      </c>
      <c r="AS15" s="121" t="n">
        <v>280</v>
      </c>
      <c r="AT15" s="121" t="n">
        <v>81</v>
      </c>
      <c r="AU15" s="121" t="n">
        <v>0</v>
      </c>
      <c r="AV15" s="121" t="n">
        <v>0</v>
      </c>
      <c r="AW15" s="121" t="n">
        <v>0</v>
      </c>
      <c r="AX15" s="121" t="n">
        <v>0</v>
      </c>
      <c r="AY15" s="121" t="n">
        <v>0</v>
      </c>
      <c r="AZ15" s="121" t="n">
        <v>0</v>
      </c>
      <c r="BA15" s="121" t="n">
        <v>0</v>
      </c>
      <c r="BB15" s="121" t="n">
        <v>0</v>
      </c>
      <c r="BC15" s="121" t="n">
        <v>22027.8276</v>
      </c>
      <c r="BD15" s="121" t="n">
        <v>21974.046</v>
      </c>
      <c r="BE15" s="121" t="n">
        <v>5100</v>
      </c>
      <c r="BF15" s="121" t="n">
        <v>4468</v>
      </c>
      <c r="BG15" s="121" t="n">
        <v>0</v>
      </c>
      <c r="BH15" s="121" t="n">
        <v>0</v>
      </c>
      <c r="BI15" s="121" t="n">
        <v>0</v>
      </c>
      <c r="BJ15" s="121" t="n">
        <v>-10.622</v>
      </c>
      <c r="BK15" s="121" t="n">
        <v>-25000</v>
      </c>
      <c r="BL15" s="121" t="n">
        <v>-18083.5038</v>
      </c>
      <c r="BM15" s="121" t="n">
        <v>0</v>
      </c>
      <c r="BN15" s="121" t="n">
        <v>0</v>
      </c>
    </row>
    <row r="16" s="122" customFormat="true" ht="19.5" hidden="false" customHeight="true" outlineLevel="0" collapsed="false">
      <c r="A16" s="120" t="n">
        <v>7</v>
      </c>
      <c r="B16" s="43" t="s">
        <v>49</v>
      </c>
      <c r="C16" s="121" t="n">
        <v>84513.15</v>
      </c>
      <c r="D16" s="121" t="n">
        <v>53144.0212</v>
      </c>
      <c r="E16" s="121" t="n">
        <v>75723.5033</v>
      </c>
      <c r="F16" s="121" t="n">
        <v>47640.6952</v>
      </c>
      <c r="G16" s="121" t="n">
        <v>8789.6467</v>
      </c>
      <c r="H16" s="121" t="n">
        <v>5503.326</v>
      </c>
      <c r="I16" s="121" t="n">
        <v>34224.1</v>
      </c>
      <c r="J16" s="121" t="n">
        <v>18338.155</v>
      </c>
      <c r="K16" s="121" t="n">
        <v>0</v>
      </c>
      <c r="L16" s="121" t="n">
        <v>0</v>
      </c>
      <c r="M16" s="121" t="n">
        <v>14752.2</v>
      </c>
      <c r="N16" s="121" t="n">
        <v>10022.8432</v>
      </c>
      <c r="O16" s="121" t="n">
        <v>1700</v>
      </c>
      <c r="P16" s="121" t="n">
        <v>1140.2617</v>
      </c>
      <c r="Q16" s="121" t="n">
        <v>2290</v>
      </c>
      <c r="R16" s="121" t="n">
        <v>1811.715</v>
      </c>
      <c r="S16" s="121" t="n">
        <v>110</v>
      </c>
      <c r="T16" s="121" t="n">
        <v>54.2</v>
      </c>
      <c r="U16" s="121" t="n">
        <v>50</v>
      </c>
      <c r="V16" s="121" t="n">
        <v>0</v>
      </c>
      <c r="W16" s="121" t="n">
        <v>843.2</v>
      </c>
      <c r="X16" s="121" t="n">
        <v>122.4</v>
      </c>
      <c r="Y16" s="121" t="n">
        <v>500</v>
      </c>
      <c r="Z16" s="121" t="n">
        <v>0</v>
      </c>
      <c r="AA16" s="121" t="n">
        <v>1820</v>
      </c>
      <c r="AB16" s="121" t="n">
        <v>1218.95</v>
      </c>
      <c r="AC16" s="121" t="n">
        <v>6129</v>
      </c>
      <c r="AD16" s="121" t="n">
        <v>4210.4715</v>
      </c>
      <c r="AE16" s="121" t="n">
        <v>0</v>
      </c>
      <c r="AF16" s="121" t="n">
        <v>0</v>
      </c>
      <c r="AG16" s="121" t="n">
        <v>22471.6033</v>
      </c>
      <c r="AH16" s="121" t="n">
        <v>17964.597</v>
      </c>
      <c r="AI16" s="121" t="n">
        <v>22471.6033</v>
      </c>
      <c r="AJ16" s="121" t="n">
        <v>17964.597</v>
      </c>
      <c r="AK16" s="121" t="n">
        <v>124.6</v>
      </c>
      <c r="AL16" s="121" t="n">
        <v>124.6</v>
      </c>
      <c r="AM16" s="121" t="n">
        <v>0</v>
      </c>
      <c r="AN16" s="121" t="n">
        <v>0</v>
      </c>
      <c r="AO16" s="121" t="n">
        <v>3550</v>
      </c>
      <c r="AP16" s="121" t="n">
        <v>1148</v>
      </c>
      <c r="AQ16" s="121" t="n">
        <v>601</v>
      </c>
      <c r="AR16" s="121" t="n">
        <v>42.5</v>
      </c>
      <c r="AS16" s="121" t="n">
        <v>601</v>
      </c>
      <c r="AT16" s="121" t="n">
        <v>42.5</v>
      </c>
      <c r="AU16" s="121" t="n">
        <v>0</v>
      </c>
      <c r="AV16" s="121" t="n">
        <v>0</v>
      </c>
      <c r="AW16" s="121" t="n">
        <v>331</v>
      </c>
      <c r="AX16" s="121" t="n">
        <v>0</v>
      </c>
      <c r="AY16" s="121" t="n">
        <v>0</v>
      </c>
      <c r="AZ16" s="121" t="n">
        <v>0</v>
      </c>
      <c r="BA16" s="121" t="n">
        <v>0</v>
      </c>
      <c r="BB16" s="121" t="n">
        <v>0</v>
      </c>
      <c r="BC16" s="121" t="n">
        <v>9206.0467</v>
      </c>
      <c r="BD16" s="121" t="n">
        <v>2754.9</v>
      </c>
      <c r="BE16" s="121" t="n">
        <v>8593.6</v>
      </c>
      <c r="BF16" s="121" t="n">
        <v>3480.3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-9010</v>
      </c>
      <c r="BL16" s="121" t="n">
        <v>-731.874</v>
      </c>
      <c r="BM16" s="121" t="n">
        <v>0</v>
      </c>
      <c r="BN16" s="121" t="n">
        <v>0</v>
      </c>
    </row>
    <row r="17" s="122" customFormat="true" ht="19.5" hidden="false" customHeight="true" outlineLevel="0" collapsed="false">
      <c r="A17" s="120" t="n">
        <v>8</v>
      </c>
      <c r="B17" s="43" t="s">
        <v>50</v>
      </c>
      <c r="C17" s="121" t="n">
        <v>1302061.838</v>
      </c>
      <c r="D17" s="121" t="n">
        <v>887806.483</v>
      </c>
      <c r="E17" s="121" t="n">
        <v>1275314.157</v>
      </c>
      <c r="F17" s="121" t="n">
        <v>903771.019</v>
      </c>
      <c r="G17" s="121" t="n">
        <v>51747.681</v>
      </c>
      <c r="H17" s="121" t="n">
        <v>9035.464</v>
      </c>
      <c r="I17" s="121" t="n">
        <v>205832.3</v>
      </c>
      <c r="J17" s="121" t="n">
        <v>161770.974</v>
      </c>
      <c r="K17" s="121" t="n">
        <v>0</v>
      </c>
      <c r="L17" s="121" t="n">
        <v>0</v>
      </c>
      <c r="M17" s="121" t="n">
        <v>262397.49</v>
      </c>
      <c r="N17" s="121" t="n">
        <v>169786.417</v>
      </c>
      <c r="O17" s="121" t="n">
        <v>22280</v>
      </c>
      <c r="P17" s="121" t="n">
        <v>14234.986</v>
      </c>
      <c r="Q17" s="121" t="n">
        <v>156623.69</v>
      </c>
      <c r="R17" s="121" t="n">
        <v>108202.473</v>
      </c>
      <c r="S17" s="121" t="n">
        <v>2612</v>
      </c>
      <c r="T17" s="121" t="n">
        <v>1309.913</v>
      </c>
      <c r="U17" s="121" t="n">
        <v>500</v>
      </c>
      <c r="V17" s="121" t="n">
        <v>37.2</v>
      </c>
      <c r="W17" s="121" t="n">
        <v>6986.4</v>
      </c>
      <c r="X17" s="121" t="n">
        <v>2649.3</v>
      </c>
      <c r="Y17" s="121" t="n">
        <v>5600</v>
      </c>
      <c r="Z17" s="121" t="n">
        <v>2134</v>
      </c>
      <c r="AA17" s="121" t="n">
        <v>39743.4</v>
      </c>
      <c r="AB17" s="121" t="n">
        <v>32802.293</v>
      </c>
      <c r="AC17" s="121" t="n">
        <v>12266</v>
      </c>
      <c r="AD17" s="121" t="n">
        <v>4052.552</v>
      </c>
      <c r="AE17" s="121" t="n">
        <v>0</v>
      </c>
      <c r="AF17" s="121" t="n">
        <v>0</v>
      </c>
      <c r="AG17" s="121" t="n">
        <v>696588</v>
      </c>
      <c r="AH17" s="121" t="n">
        <v>519491.493</v>
      </c>
      <c r="AI17" s="121" t="n">
        <v>696588</v>
      </c>
      <c r="AJ17" s="121" t="n">
        <v>519491.493</v>
      </c>
      <c r="AK17" s="121" t="n">
        <v>5229.7</v>
      </c>
      <c r="AL17" s="121" t="n">
        <v>2739.7</v>
      </c>
      <c r="AM17" s="121" t="n">
        <v>0</v>
      </c>
      <c r="AN17" s="121" t="n">
        <v>0</v>
      </c>
      <c r="AO17" s="121" t="n">
        <v>25744.8</v>
      </c>
      <c r="AP17" s="121" t="n">
        <v>22428.6</v>
      </c>
      <c r="AQ17" s="121" t="n">
        <v>54521.867</v>
      </c>
      <c r="AR17" s="121" t="n">
        <v>2553.835</v>
      </c>
      <c r="AS17" s="121" t="n">
        <v>79521.867</v>
      </c>
      <c r="AT17" s="121" t="n">
        <v>27553.835</v>
      </c>
      <c r="AU17" s="121" t="n">
        <v>0</v>
      </c>
      <c r="AV17" s="121" t="n">
        <v>0</v>
      </c>
      <c r="AW17" s="121" t="n">
        <v>75452.867</v>
      </c>
      <c r="AX17" s="121" t="n">
        <v>25000</v>
      </c>
      <c r="AY17" s="121" t="n">
        <v>0</v>
      </c>
      <c r="AZ17" s="121" t="n">
        <v>0</v>
      </c>
      <c r="BA17" s="121" t="n">
        <v>25000</v>
      </c>
      <c r="BB17" s="121" t="n">
        <v>25000</v>
      </c>
      <c r="BC17" s="121" t="n">
        <v>114510.1</v>
      </c>
      <c r="BD17" s="121" t="n">
        <v>35486.532</v>
      </c>
      <c r="BE17" s="121" t="n">
        <v>60671</v>
      </c>
      <c r="BF17" s="121" t="n">
        <v>24479</v>
      </c>
      <c r="BG17" s="121" t="n">
        <v>0</v>
      </c>
      <c r="BH17" s="121" t="n">
        <v>0</v>
      </c>
      <c r="BI17" s="121" t="n">
        <v>-9450</v>
      </c>
      <c r="BJ17" s="121" t="n">
        <v>-9140.998</v>
      </c>
      <c r="BK17" s="121" t="n">
        <v>-113983.419</v>
      </c>
      <c r="BL17" s="121" t="n">
        <v>-41789.07</v>
      </c>
      <c r="BM17" s="121" t="n">
        <v>0</v>
      </c>
      <c r="BN17" s="121" t="n">
        <v>0</v>
      </c>
    </row>
    <row r="18" s="122" customFormat="true" ht="19.5" hidden="false" customHeight="true" outlineLevel="0" collapsed="false">
      <c r="A18" s="120" t="n">
        <v>9</v>
      </c>
      <c r="B18" s="43" t="s">
        <v>51</v>
      </c>
      <c r="C18" s="121" t="n">
        <v>2338829.9678</v>
      </c>
      <c r="D18" s="121" t="n">
        <v>1311516.679</v>
      </c>
      <c r="E18" s="121" t="n">
        <v>1893694.3</v>
      </c>
      <c r="F18" s="121" t="n">
        <v>1187485.624</v>
      </c>
      <c r="G18" s="121" t="n">
        <v>445135.6678</v>
      </c>
      <c r="H18" s="121" t="n">
        <v>124031.055</v>
      </c>
      <c r="I18" s="121" t="n">
        <v>246507</v>
      </c>
      <c r="J18" s="121" t="n">
        <v>178434.977</v>
      </c>
      <c r="K18" s="121" t="n">
        <v>0</v>
      </c>
      <c r="L18" s="121" t="n">
        <v>0</v>
      </c>
      <c r="M18" s="121" t="n">
        <v>151303</v>
      </c>
      <c r="N18" s="121" t="n">
        <v>45364.872</v>
      </c>
      <c r="O18" s="121" t="n">
        <v>18000</v>
      </c>
      <c r="P18" s="121" t="n">
        <v>5352.2429</v>
      </c>
      <c r="Q18" s="121" t="n">
        <v>22000</v>
      </c>
      <c r="R18" s="121" t="n">
        <v>14467.366</v>
      </c>
      <c r="S18" s="121" t="n">
        <v>4185</v>
      </c>
      <c r="T18" s="121" t="n">
        <v>1376.7294</v>
      </c>
      <c r="U18" s="121" t="n">
        <v>1000</v>
      </c>
      <c r="V18" s="121" t="n">
        <v>0</v>
      </c>
      <c r="W18" s="121" t="n">
        <v>45230</v>
      </c>
      <c r="X18" s="121" t="n">
        <v>12033.3247</v>
      </c>
      <c r="Y18" s="121" t="n">
        <v>30730</v>
      </c>
      <c r="Z18" s="121" t="n">
        <v>10642.75</v>
      </c>
      <c r="AA18" s="121" t="n">
        <v>1500</v>
      </c>
      <c r="AB18" s="121" t="n">
        <v>592.5</v>
      </c>
      <c r="AC18" s="121" t="n">
        <v>51118</v>
      </c>
      <c r="AD18" s="121" t="n">
        <v>8125.781</v>
      </c>
      <c r="AE18" s="121" t="n">
        <v>0</v>
      </c>
      <c r="AF18" s="121" t="n">
        <v>0</v>
      </c>
      <c r="AG18" s="121" t="n">
        <v>1319500</v>
      </c>
      <c r="AH18" s="121" t="n">
        <v>955951.3</v>
      </c>
      <c r="AI18" s="121" t="n">
        <v>1319500</v>
      </c>
      <c r="AJ18" s="121" t="n">
        <v>955951.3</v>
      </c>
      <c r="AK18" s="121" t="n">
        <v>6800</v>
      </c>
      <c r="AL18" s="121" t="n">
        <v>2948.2</v>
      </c>
      <c r="AM18" s="121" t="n">
        <v>0</v>
      </c>
      <c r="AN18" s="121" t="n">
        <v>0</v>
      </c>
      <c r="AO18" s="121" t="n">
        <v>13000</v>
      </c>
      <c r="AP18" s="121" t="n">
        <v>1575.1</v>
      </c>
      <c r="AQ18" s="121" t="n">
        <v>156584.3</v>
      </c>
      <c r="AR18" s="121" t="n">
        <v>3211.175</v>
      </c>
      <c r="AS18" s="121" t="n">
        <v>156584.3</v>
      </c>
      <c r="AT18" s="121" t="n">
        <v>3211.175</v>
      </c>
      <c r="AU18" s="121" t="n">
        <v>0</v>
      </c>
      <c r="AV18" s="121" t="n">
        <v>0</v>
      </c>
      <c r="AW18" s="121" t="n">
        <v>147784.3</v>
      </c>
      <c r="AX18" s="121" t="n">
        <v>0</v>
      </c>
      <c r="AY18" s="121" t="n">
        <v>0</v>
      </c>
      <c r="AZ18" s="121" t="n">
        <v>0</v>
      </c>
      <c r="BA18" s="121" t="n">
        <v>0</v>
      </c>
      <c r="BB18" s="121" t="n">
        <v>0</v>
      </c>
      <c r="BC18" s="121" t="n">
        <v>1039523.2</v>
      </c>
      <c r="BD18" s="121" t="n">
        <v>341107.835</v>
      </c>
      <c r="BE18" s="121" t="n">
        <v>143459.1678</v>
      </c>
      <c r="BF18" s="121" t="n">
        <v>45003.63</v>
      </c>
      <c r="BG18" s="121" t="n">
        <v>0</v>
      </c>
      <c r="BH18" s="121" t="n">
        <v>0</v>
      </c>
      <c r="BI18" s="121" t="n">
        <v>-143882.4</v>
      </c>
      <c r="BJ18" s="121" t="n">
        <v>-75338.5</v>
      </c>
      <c r="BK18" s="121" t="n">
        <v>-593964.3</v>
      </c>
      <c r="BL18" s="121" t="n">
        <v>-186741.91</v>
      </c>
      <c r="BM18" s="121" t="n">
        <v>0</v>
      </c>
      <c r="BN18" s="121" t="n">
        <v>0</v>
      </c>
    </row>
    <row r="19" s="122" customFormat="true" ht="19.5" hidden="false" customHeight="true" outlineLevel="0" collapsed="false">
      <c r="A19" s="120" t="n">
        <v>10</v>
      </c>
      <c r="B19" s="43" t="s">
        <v>52</v>
      </c>
      <c r="C19" s="121" t="n">
        <v>408575.4189</v>
      </c>
      <c r="D19" s="121" t="n">
        <v>271731.4264</v>
      </c>
      <c r="E19" s="121" t="n">
        <v>347880.9</v>
      </c>
      <c r="F19" s="121" t="n">
        <v>223415.9604</v>
      </c>
      <c r="G19" s="121" t="n">
        <v>85694.5189</v>
      </c>
      <c r="H19" s="121" t="n">
        <v>48315.466</v>
      </c>
      <c r="I19" s="121" t="n">
        <v>146470.7</v>
      </c>
      <c r="J19" s="121" t="n">
        <v>109311.83</v>
      </c>
      <c r="K19" s="121" t="n">
        <v>0</v>
      </c>
      <c r="L19" s="121" t="n">
        <v>0</v>
      </c>
      <c r="M19" s="121" t="n">
        <v>115370.2</v>
      </c>
      <c r="N19" s="121" t="n">
        <v>67649.7604</v>
      </c>
      <c r="O19" s="121" t="n">
        <v>19300</v>
      </c>
      <c r="P19" s="121" t="n">
        <v>16644.1701</v>
      </c>
      <c r="Q19" s="121" t="n">
        <v>7060</v>
      </c>
      <c r="R19" s="121" t="n">
        <v>3316.91</v>
      </c>
      <c r="S19" s="121" t="n">
        <v>1800</v>
      </c>
      <c r="T19" s="121" t="n">
        <v>1304.3395</v>
      </c>
      <c r="U19" s="121" t="n">
        <v>1300</v>
      </c>
      <c r="V19" s="121" t="n">
        <v>0</v>
      </c>
      <c r="W19" s="121" t="n">
        <v>18300</v>
      </c>
      <c r="X19" s="121" t="n">
        <v>6626.754</v>
      </c>
      <c r="Y19" s="121" t="n">
        <v>12000</v>
      </c>
      <c r="Z19" s="121" t="n">
        <v>3972.004</v>
      </c>
      <c r="AA19" s="121" t="n">
        <v>12680.2</v>
      </c>
      <c r="AB19" s="121" t="n">
        <v>4266.55</v>
      </c>
      <c r="AC19" s="121" t="n">
        <v>33430</v>
      </c>
      <c r="AD19" s="121" t="n">
        <v>24852.6268</v>
      </c>
      <c r="AE19" s="121" t="n">
        <v>0</v>
      </c>
      <c r="AF19" s="121" t="n">
        <v>0</v>
      </c>
      <c r="AG19" s="121" t="n">
        <v>24950</v>
      </c>
      <c r="AH19" s="121" t="n">
        <v>23100</v>
      </c>
      <c r="AI19" s="121" t="n">
        <v>24950</v>
      </c>
      <c r="AJ19" s="121" t="n">
        <v>23100</v>
      </c>
      <c r="AK19" s="121" t="n">
        <v>11650</v>
      </c>
      <c r="AL19" s="121" t="n">
        <v>10650</v>
      </c>
      <c r="AM19" s="121" t="n">
        <v>1000</v>
      </c>
      <c r="AN19" s="121" t="n">
        <v>0</v>
      </c>
      <c r="AO19" s="121" t="n">
        <v>14300</v>
      </c>
      <c r="AP19" s="121" t="n">
        <v>5860</v>
      </c>
      <c r="AQ19" s="121" t="n">
        <v>10140</v>
      </c>
      <c r="AR19" s="121" t="n">
        <v>6844.37</v>
      </c>
      <c r="AS19" s="121" t="n">
        <v>35140</v>
      </c>
      <c r="AT19" s="121" t="n">
        <v>6844.37</v>
      </c>
      <c r="AU19" s="121" t="n">
        <v>0</v>
      </c>
      <c r="AV19" s="121" t="n">
        <v>0</v>
      </c>
      <c r="AW19" s="121" t="n">
        <v>25000</v>
      </c>
      <c r="AX19" s="121" t="n">
        <v>0</v>
      </c>
      <c r="AY19" s="121" t="n">
        <v>0</v>
      </c>
      <c r="AZ19" s="121" t="n">
        <v>0</v>
      </c>
      <c r="BA19" s="121" t="n">
        <v>25000</v>
      </c>
      <c r="BB19" s="121" t="n">
        <v>0</v>
      </c>
      <c r="BC19" s="121" t="n">
        <v>210375.3189</v>
      </c>
      <c r="BD19" s="121" t="n">
        <v>97071.015</v>
      </c>
      <c r="BE19" s="121" t="n">
        <v>75319.2</v>
      </c>
      <c r="BF19" s="121" t="n">
        <v>39423</v>
      </c>
      <c r="BG19" s="121" t="n">
        <v>0</v>
      </c>
      <c r="BH19" s="121" t="n">
        <v>0</v>
      </c>
      <c r="BI19" s="121" t="n">
        <v>0</v>
      </c>
      <c r="BJ19" s="121" t="n">
        <v>0</v>
      </c>
      <c r="BK19" s="121" t="n">
        <v>-200000</v>
      </c>
      <c r="BL19" s="121" t="n">
        <v>-88178.549</v>
      </c>
      <c r="BM19" s="121" t="n">
        <v>0</v>
      </c>
      <c r="BN19" s="121" t="n">
        <v>0</v>
      </c>
    </row>
    <row r="20" s="122" customFormat="true" ht="19.5" hidden="false" customHeight="true" outlineLevel="0" collapsed="false">
      <c r="A20" s="120" t="n">
        <v>11</v>
      </c>
      <c r="B20" s="43" t="s">
        <v>53</v>
      </c>
      <c r="C20" s="121" t="n">
        <v>666546.2203</v>
      </c>
      <c r="D20" s="121" t="n">
        <v>348260.1061</v>
      </c>
      <c r="E20" s="121" t="n">
        <v>234512.238</v>
      </c>
      <c r="F20" s="121" t="n">
        <v>126282.2923</v>
      </c>
      <c r="G20" s="121" t="n">
        <v>432033.9823</v>
      </c>
      <c r="H20" s="121" t="n">
        <v>221977.8138</v>
      </c>
      <c r="I20" s="121" t="n">
        <v>85516.9</v>
      </c>
      <c r="J20" s="121" t="n">
        <v>58270.016</v>
      </c>
      <c r="K20" s="121" t="n">
        <v>0</v>
      </c>
      <c r="L20" s="121" t="n">
        <v>0</v>
      </c>
      <c r="M20" s="121" t="n">
        <v>57435.338</v>
      </c>
      <c r="N20" s="121" t="n">
        <v>19710.399</v>
      </c>
      <c r="O20" s="121" t="n">
        <v>10868.238</v>
      </c>
      <c r="P20" s="121" t="n">
        <v>7254.3043</v>
      </c>
      <c r="Q20" s="121" t="n">
        <v>3090</v>
      </c>
      <c r="R20" s="121" t="n">
        <v>987.83</v>
      </c>
      <c r="S20" s="121" t="n">
        <v>1286.8</v>
      </c>
      <c r="T20" s="121" t="n">
        <v>601.5317</v>
      </c>
      <c r="U20" s="121" t="n">
        <v>0</v>
      </c>
      <c r="V20" s="121" t="n">
        <v>0</v>
      </c>
      <c r="W20" s="121" t="n">
        <v>10540</v>
      </c>
      <c r="X20" s="121" t="n">
        <v>2789.736</v>
      </c>
      <c r="Y20" s="121" t="n">
        <v>6540</v>
      </c>
      <c r="Z20" s="121" t="n">
        <v>744.786</v>
      </c>
      <c r="AA20" s="121" t="n">
        <v>16674</v>
      </c>
      <c r="AB20" s="121" t="n">
        <v>4709.97</v>
      </c>
      <c r="AC20" s="121" t="n">
        <v>11350</v>
      </c>
      <c r="AD20" s="121" t="n">
        <v>1851.127</v>
      </c>
      <c r="AE20" s="121" t="n">
        <v>0</v>
      </c>
      <c r="AF20" s="121" t="n">
        <v>0</v>
      </c>
      <c r="AG20" s="121" t="n">
        <v>66700</v>
      </c>
      <c r="AH20" s="121" t="n">
        <v>43741</v>
      </c>
      <c r="AI20" s="121" t="n">
        <v>66700</v>
      </c>
      <c r="AJ20" s="121" t="n">
        <v>43741</v>
      </c>
      <c r="AK20" s="121" t="n">
        <v>2100</v>
      </c>
      <c r="AL20" s="121" t="n">
        <v>778</v>
      </c>
      <c r="AM20" s="121" t="n">
        <v>2100</v>
      </c>
      <c r="AN20" s="121" t="n">
        <v>778</v>
      </c>
      <c r="AO20" s="121" t="n">
        <v>7700</v>
      </c>
      <c r="AP20" s="121" t="n">
        <v>3380</v>
      </c>
      <c r="AQ20" s="121" t="n">
        <v>15060</v>
      </c>
      <c r="AR20" s="121" t="n">
        <v>402.8773</v>
      </c>
      <c r="AS20" s="121" t="n">
        <v>15060</v>
      </c>
      <c r="AT20" s="121" t="n">
        <v>402.8773</v>
      </c>
      <c r="AU20" s="121" t="n">
        <v>0</v>
      </c>
      <c r="AV20" s="121" t="n">
        <v>0</v>
      </c>
      <c r="AW20" s="121" t="n">
        <v>14000</v>
      </c>
      <c r="AX20" s="121" t="n">
        <v>0</v>
      </c>
      <c r="AY20" s="121" t="n">
        <v>0</v>
      </c>
      <c r="AZ20" s="121" t="n">
        <v>0</v>
      </c>
      <c r="BA20" s="121" t="n">
        <v>0</v>
      </c>
      <c r="BB20" s="121" t="n">
        <v>0</v>
      </c>
      <c r="BC20" s="121" t="n">
        <v>356433.9823</v>
      </c>
      <c r="BD20" s="121" t="n">
        <v>211554.7368</v>
      </c>
      <c r="BE20" s="121" t="n">
        <v>75600</v>
      </c>
      <c r="BF20" s="121" t="n">
        <v>29097.45</v>
      </c>
      <c r="BG20" s="121" t="n">
        <v>0</v>
      </c>
      <c r="BH20" s="121" t="n">
        <v>0</v>
      </c>
      <c r="BI20" s="121" t="n">
        <v>0</v>
      </c>
      <c r="BJ20" s="121" t="n">
        <v>0</v>
      </c>
      <c r="BK20" s="121" t="n">
        <v>0</v>
      </c>
      <c r="BL20" s="121" t="n">
        <v>-18674.373</v>
      </c>
      <c r="BM20" s="121" t="n">
        <v>0</v>
      </c>
      <c r="BN20" s="121" t="n">
        <v>0</v>
      </c>
    </row>
    <row r="21" s="122" customFormat="true" ht="19.5" hidden="false" customHeight="true" outlineLevel="0" collapsed="false">
      <c r="A21" s="120" t="n">
        <v>12</v>
      </c>
      <c r="B21" s="43" t="s">
        <v>54</v>
      </c>
      <c r="C21" s="121" t="n">
        <v>285789.1305</v>
      </c>
      <c r="D21" s="121" t="n">
        <v>246770.9038</v>
      </c>
      <c r="E21" s="121" t="n">
        <v>142667.5</v>
      </c>
      <c r="F21" s="121" t="n">
        <v>86830.5612</v>
      </c>
      <c r="G21" s="121" t="n">
        <v>154121.6305</v>
      </c>
      <c r="H21" s="121" t="n">
        <v>170940.3426</v>
      </c>
      <c r="I21" s="121" t="n">
        <v>66100</v>
      </c>
      <c r="J21" s="121" t="n">
        <v>45661.347</v>
      </c>
      <c r="K21" s="121" t="n">
        <v>0</v>
      </c>
      <c r="L21" s="121" t="n">
        <v>0</v>
      </c>
      <c r="M21" s="121" t="n">
        <v>40231.5</v>
      </c>
      <c r="N21" s="121" t="n">
        <v>24715.2242</v>
      </c>
      <c r="O21" s="121" t="n">
        <v>3600</v>
      </c>
      <c r="P21" s="121" t="n">
        <v>2499.9655</v>
      </c>
      <c r="Q21" s="121" t="n">
        <v>5350</v>
      </c>
      <c r="R21" s="121" t="n">
        <v>4022</v>
      </c>
      <c r="S21" s="121" t="n">
        <v>680</v>
      </c>
      <c r="T21" s="121" t="n">
        <v>564.67</v>
      </c>
      <c r="U21" s="121" t="n">
        <v>100</v>
      </c>
      <c r="V21" s="121" t="n">
        <v>0</v>
      </c>
      <c r="W21" s="121" t="n">
        <v>7326.5</v>
      </c>
      <c r="X21" s="121" t="n">
        <v>3885.2657</v>
      </c>
      <c r="Y21" s="121" t="n">
        <v>4891.5</v>
      </c>
      <c r="Z21" s="121" t="n">
        <v>3462.2157</v>
      </c>
      <c r="AA21" s="121" t="n">
        <v>6500</v>
      </c>
      <c r="AB21" s="121" t="n">
        <v>2303.655</v>
      </c>
      <c r="AC21" s="121" t="n">
        <v>10870</v>
      </c>
      <c r="AD21" s="121" t="n">
        <v>7701.074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4050</v>
      </c>
      <c r="AL21" s="121" t="n">
        <v>1954</v>
      </c>
      <c r="AM21" s="121" t="n">
        <v>0</v>
      </c>
      <c r="AN21" s="121" t="n">
        <v>0</v>
      </c>
      <c r="AO21" s="121" t="n">
        <v>6050</v>
      </c>
      <c r="AP21" s="121" t="n">
        <v>2803.69</v>
      </c>
      <c r="AQ21" s="121" t="n">
        <v>15236</v>
      </c>
      <c r="AR21" s="121" t="n">
        <v>696.3</v>
      </c>
      <c r="AS21" s="121" t="n">
        <v>26236</v>
      </c>
      <c r="AT21" s="121" t="n">
        <v>11696.3</v>
      </c>
      <c r="AU21" s="121" t="n">
        <v>0</v>
      </c>
      <c r="AV21" s="121" t="n">
        <v>0</v>
      </c>
      <c r="AW21" s="121" t="n">
        <v>25000</v>
      </c>
      <c r="AX21" s="121" t="n">
        <v>11000</v>
      </c>
      <c r="AY21" s="121" t="n">
        <v>0</v>
      </c>
      <c r="AZ21" s="121" t="n">
        <v>0</v>
      </c>
      <c r="BA21" s="121" t="n">
        <v>11000</v>
      </c>
      <c r="BB21" s="121" t="n">
        <v>11000</v>
      </c>
      <c r="BC21" s="121" t="n">
        <v>231311.5305</v>
      </c>
      <c r="BD21" s="121" t="n">
        <v>204412.3136</v>
      </c>
      <c r="BE21" s="121" t="n">
        <v>103810.1</v>
      </c>
      <c r="BF21" s="121" t="n">
        <v>6278.83</v>
      </c>
      <c r="BG21" s="121" t="n">
        <v>0</v>
      </c>
      <c r="BH21" s="121" t="n">
        <v>0</v>
      </c>
      <c r="BI21" s="121" t="n">
        <v>0</v>
      </c>
      <c r="BJ21" s="121" t="n">
        <v>0</v>
      </c>
      <c r="BK21" s="121" t="n">
        <v>-181000</v>
      </c>
      <c r="BL21" s="121" t="n">
        <v>-39750.801</v>
      </c>
      <c r="BM21" s="121" t="n">
        <v>0</v>
      </c>
      <c r="BN21" s="121" t="n">
        <v>0</v>
      </c>
    </row>
    <row r="22" s="122" customFormat="true" ht="21" hidden="false" customHeight="true" outlineLevel="0" collapsed="false">
      <c r="A22" s="120" t="n">
        <v>13</v>
      </c>
      <c r="B22" s="43" t="s">
        <v>55</v>
      </c>
      <c r="C22" s="121" t="n">
        <v>296705.8151</v>
      </c>
      <c r="D22" s="121" t="n">
        <v>124839.1302</v>
      </c>
      <c r="E22" s="121" t="n">
        <v>87000</v>
      </c>
      <c r="F22" s="121" t="n">
        <v>63767.5916</v>
      </c>
      <c r="G22" s="121" t="n">
        <v>209705.8151</v>
      </c>
      <c r="H22" s="121" t="n">
        <v>61071.5386</v>
      </c>
      <c r="I22" s="121" t="n">
        <v>38900</v>
      </c>
      <c r="J22" s="121" t="n">
        <v>29571.623</v>
      </c>
      <c r="K22" s="121" t="n">
        <v>0</v>
      </c>
      <c r="L22" s="121" t="n">
        <v>0</v>
      </c>
      <c r="M22" s="121" t="n">
        <v>18142.43</v>
      </c>
      <c r="N22" s="121" t="n">
        <v>15140.2816</v>
      </c>
      <c r="O22" s="121" t="n">
        <v>2200</v>
      </c>
      <c r="P22" s="121" t="n">
        <v>1955.6025</v>
      </c>
      <c r="Q22" s="121" t="n">
        <v>15</v>
      </c>
      <c r="R22" s="121" t="n">
        <v>3.6</v>
      </c>
      <c r="S22" s="121" t="n">
        <v>340</v>
      </c>
      <c r="T22" s="121" t="n">
        <v>242.6997</v>
      </c>
      <c r="U22" s="121" t="n">
        <v>0</v>
      </c>
      <c r="V22" s="121" t="n">
        <v>0</v>
      </c>
      <c r="W22" s="121" t="n">
        <v>4913.473</v>
      </c>
      <c r="X22" s="121" t="n">
        <v>3551.549</v>
      </c>
      <c r="Y22" s="121" t="n">
        <v>2515.473</v>
      </c>
      <c r="Z22" s="121" t="n">
        <v>2258.564</v>
      </c>
      <c r="AA22" s="121" t="n">
        <v>680</v>
      </c>
      <c r="AB22" s="121" t="n">
        <v>583.98</v>
      </c>
      <c r="AC22" s="121" t="n">
        <v>9526.957</v>
      </c>
      <c r="AD22" s="121" t="n">
        <v>8517.9804</v>
      </c>
      <c r="AE22" s="121" t="n">
        <v>0</v>
      </c>
      <c r="AF22" s="121" t="n">
        <v>0</v>
      </c>
      <c r="AG22" s="121" t="n">
        <v>19695.67</v>
      </c>
      <c r="AH22" s="121" t="n">
        <v>16323.35</v>
      </c>
      <c r="AI22" s="121" t="n">
        <v>19695.67</v>
      </c>
      <c r="AJ22" s="121" t="n">
        <v>16323.35</v>
      </c>
      <c r="AK22" s="121" t="n">
        <v>300</v>
      </c>
      <c r="AL22" s="121" t="n">
        <v>128</v>
      </c>
      <c r="AM22" s="121" t="n">
        <v>0</v>
      </c>
      <c r="AN22" s="121" t="n">
        <v>0</v>
      </c>
      <c r="AO22" s="121" t="n">
        <v>4717.4</v>
      </c>
      <c r="AP22" s="121" t="n">
        <v>1915</v>
      </c>
      <c r="AQ22" s="121" t="n">
        <v>5244.5</v>
      </c>
      <c r="AR22" s="121" t="n">
        <v>689.337</v>
      </c>
      <c r="AS22" s="121" t="n">
        <v>5244.5</v>
      </c>
      <c r="AT22" s="121" t="n">
        <v>689.337</v>
      </c>
      <c r="AU22" s="121" t="n">
        <v>0</v>
      </c>
      <c r="AV22" s="121" t="n">
        <v>0</v>
      </c>
      <c r="AW22" s="121" t="n">
        <v>4350</v>
      </c>
      <c r="AX22" s="121" t="n">
        <v>0</v>
      </c>
      <c r="AY22" s="121" t="n">
        <v>0</v>
      </c>
      <c r="AZ22" s="121" t="n">
        <v>0</v>
      </c>
      <c r="BA22" s="121" t="n">
        <v>0</v>
      </c>
      <c r="BB22" s="121" t="n">
        <v>0</v>
      </c>
      <c r="BC22" s="121" t="n">
        <v>187915.8151</v>
      </c>
      <c r="BD22" s="121" t="n">
        <v>96770.5156</v>
      </c>
      <c r="BE22" s="121" t="n">
        <v>21790</v>
      </c>
      <c r="BF22" s="121" t="n">
        <v>11070.75</v>
      </c>
      <c r="BG22" s="121" t="n">
        <v>0</v>
      </c>
      <c r="BH22" s="121" t="n">
        <v>0</v>
      </c>
      <c r="BI22" s="121" t="n">
        <v>0</v>
      </c>
      <c r="BJ22" s="121" t="n">
        <v>0</v>
      </c>
      <c r="BK22" s="121" t="n">
        <v>0</v>
      </c>
      <c r="BL22" s="121" t="n">
        <v>-46769.727</v>
      </c>
      <c r="BM22" s="121" t="n">
        <v>0</v>
      </c>
      <c r="BN22" s="121" t="n">
        <v>0</v>
      </c>
    </row>
    <row r="23" s="122" customFormat="true" ht="21" hidden="false" customHeight="true" outlineLevel="0" collapsed="false">
      <c r="A23" s="120" t="n">
        <v>14</v>
      </c>
      <c r="B23" s="43" t="s">
        <v>56</v>
      </c>
      <c r="C23" s="121" t="n">
        <v>425169.6324</v>
      </c>
      <c r="D23" s="121" t="n">
        <v>316542.5395</v>
      </c>
      <c r="E23" s="121" t="n">
        <v>153340.3</v>
      </c>
      <c r="F23" s="121" t="n">
        <v>96751.0049</v>
      </c>
      <c r="G23" s="121" t="n">
        <v>271829.3324</v>
      </c>
      <c r="H23" s="121" t="n">
        <v>219791.5346</v>
      </c>
      <c r="I23" s="121" t="n">
        <v>89103.7</v>
      </c>
      <c r="J23" s="121" t="n">
        <v>69259.175</v>
      </c>
      <c r="K23" s="121" t="n">
        <v>0</v>
      </c>
      <c r="L23" s="121" t="n">
        <v>0</v>
      </c>
      <c r="M23" s="121" t="n">
        <v>41294.7</v>
      </c>
      <c r="N23" s="121" t="n">
        <v>21048.9649</v>
      </c>
      <c r="O23" s="121" t="n">
        <v>6081</v>
      </c>
      <c r="P23" s="121" t="n">
        <v>2686.871</v>
      </c>
      <c r="Q23" s="121" t="n">
        <v>5955</v>
      </c>
      <c r="R23" s="121" t="n">
        <v>3485.8</v>
      </c>
      <c r="S23" s="121" t="n">
        <v>872</v>
      </c>
      <c r="T23" s="121" t="n">
        <v>636.7564</v>
      </c>
      <c r="U23" s="121" t="n">
        <v>40</v>
      </c>
      <c r="V23" s="121" t="n">
        <v>0</v>
      </c>
      <c r="W23" s="121" t="n">
        <v>11531.7</v>
      </c>
      <c r="X23" s="121" t="n">
        <v>2578.235</v>
      </c>
      <c r="Y23" s="121" t="n">
        <v>7907.7</v>
      </c>
      <c r="Z23" s="121" t="n">
        <v>862.26</v>
      </c>
      <c r="AA23" s="121" t="n">
        <v>5742</v>
      </c>
      <c r="AB23" s="121" t="n">
        <v>3417.19</v>
      </c>
      <c r="AC23" s="121" t="n">
        <v>9683</v>
      </c>
      <c r="AD23" s="121" t="n">
        <v>7250.7875</v>
      </c>
      <c r="AE23" s="121" t="n">
        <v>0</v>
      </c>
      <c r="AF23" s="121" t="n">
        <v>0</v>
      </c>
      <c r="AG23" s="121" t="n">
        <v>0</v>
      </c>
      <c r="AH23" s="121" t="n">
        <v>0</v>
      </c>
      <c r="AI23" s="121" t="n">
        <v>0</v>
      </c>
      <c r="AJ23" s="121" t="n">
        <v>0</v>
      </c>
      <c r="AK23" s="121" t="n">
        <v>2419</v>
      </c>
      <c r="AL23" s="121" t="n">
        <v>1298.865</v>
      </c>
      <c r="AM23" s="121" t="n">
        <v>2419</v>
      </c>
      <c r="AN23" s="121" t="n">
        <v>1298.865</v>
      </c>
      <c r="AO23" s="121" t="n">
        <v>8800</v>
      </c>
      <c r="AP23" s="121" t="n">
        <v>5025</v>
      </c>
      <c r="AQ23" s="121" t="n">
        <v>11722.9</v>
      </c>
      <c r="AR23" s="121" t="n">
        <v>119</v>
      </c>
      <c r="AS23" s="121" t="n">
        <v>11722.9</v>
      </c>
      <c r="AT23" s="121" t="n">
        <v>119</v>
      </c>
      <c r="AU23" s="121" t="n">
        <v>0</v>
      </c>
      <c r="AV23" s="121" t="n">
        <v>0</v>
      </c>
      <c r="AW23" s="121" t="n">
        <v>11126.9</v>
      </c>
      <c r="AX23" s="121" t="n">
        <v>0</v>
      </c>
      <c r="AY23" s="121" t="n">
        <v>0</v>
      </c>
      <c r="AZ23" s="121" t="n">
        <v>0</v>
      </c>
      <c r="BA23" s="121" t="n">
        <v>0</v>
      </c>
      <c r="BB23" s="121" t="n">
        <v>0</v>
      </c>
      <c r="BC23" s="121" t="n">
        <v>413985</v>
      </c>
      <c r="BD23" s="121" t="n">
        <v>247455.1546</v>
      </c>
      <c r="BE23" s="121" t="n">
        <v>27844.3324</v>
      </c>
      <c r="BF23" s="121" t="n">
        <v>13113.6</v>
      </c>
      <c r="BG23" s="121" t="n">
        <v>0</v>
      </c>
      <c r="BH23" s="121" t="n">
        <v>0</v>
      </c>
      <c r="BI23" s="121" t="n">
        <v>0</v>
      </c>
      <c r="BJ23" s="121" t="n">
        <v>-735</v>
      </c>
      <c r="BK23" s="121" t="n">
        <v>-170000</v>
      </c>
      <c r="BL23" s="121" t="n">
        <v>-40042.22</v>
      </c>
      <c r="BM23" s="121" t="n">
        <v>0</v>
      </c>
      <c r="BN23" s="121" t="n">
        <v>0</v>
      </c>
    </row>
    <row r="24" s="122" customFormat="true" ht="18.75" hidden="false" customHeight="true" outlineLevel="0" collapsed="false">
      <c r="A24" s="120" t="n">
        <v>15</v>
      </c>
      <c r="B24" s="43" t="s">
        <v>57</v>
      </c>
      <c r="C24" s="121" t="n">
        <v>472576.0151</v>
      </c>
      <c r="D24" s="121" t="n">
        <v>301056.3994</v>
      </c>
      <c r="E24" s="121" t="n">
        <v>410019.1</v>
      </c>
      <c r="F24" s="121" t="n">
        <v>246628.8719</v>
      </c>
      <c r="G24" s="121" t="n">
        <v>143334.3151</v>
      </c>
      <c r="H24" s="121" t="n">
        <v>102427.5275</v>
      </c>
      <c r="I24" s="121" t="n">
        <v>89001.3</v>
      </c>
      <c r="J24" s="121" t="n">
        <v>53750.944</v>
      </c>
      <c r="K24" s="121" t="n">
        <v>0</v>
      </c>
      <c r="L24" s="121" t="n">
        <v>0</v>
      </c>
      <c r="M24" s="121" t="n">
        <v>66671.6</v>
      </c>
      <c r="N24" s="121" t="n">
        <v>27220.6899</v>
      </c>
      <c r="O24" s="121" t="n">
        <v>5100</v>
      </c>
      <c r="P24" s="121" t="n">
        <v>2495.6991</v>
      </c>
      <c r="Q24" s="121" t="n">
        <v>5350</v>
      </c>
      <c r="R24" s="121" t="n">
        <v>3092.2279</v>
      </c>
      <c r="S24" s="121" t="n">
        <v>2885</v>
      </c>
      <c r="T24" s="121" t="n">
        <v>2110.9014</v>
      </c>
      <c r="U24" s="121" t="n">
        <v>150</v>
      </c>
      <c r="V24" s="121" t="n">
        <v>0</v>
      </c>
      <c r="W24" s="121" t="n">
        <v>6580.4</v>
      </c>
      <c r="X24" s="121" t="n">
        <v>3703.62</v>
      </c>
      <c r="Y24" s="121" t="n">
        <v>3450</v>
      </c>
      <c r="Z24" s="121" t="n">
        <v>2002.82</v>
      </c>
      <c r="AA24" s="121" t="n">
        <v>32756.2</v>
      </c>
      <c r="AB24" s="121" t="n">
        <v>9449.695</v>
      </c>
      <c r="AC24" s="121" t="n">
        <v>7950</v>
      </c>
      <c r="AD24" s="121" t="n">
        <v>3327.7285</v>
      </c>
      <c r="AE24" s="121" t="n">
        <v>0</v>
      </c>
      <c r="AF24" s="121" t="n">
        <v>0</v>
      </c>
      <c r="AG24" s="121" t="n">
        <v>164545</v>
      </c>
      <c r="AH24" s="121" t="n">
        <v>115341.048</v>
      </c>
      <c r="AI24" s="121" t="n">
        <v>164545</v>
      </c>
      <c r="AJ24" s="121" t="n">
        <v>115341.048</v>
      </c>
      <c r="AK24" s="121" t="n">
        <v>3408.8</v>
      </c>
      <c r="AL24" s="121" t="n">
        <v>0</v>
      </c>
      <c r="AM24" s="121" t="n">
        <v>1198.8</v>
      </c>
      <c r="AN24" s="121" t="n">
        <v>0</v>
      </c>
      <c r="AO24" s="121" t="n">
        <v>4000</v>
      </c>
      <c r="AP24" s="121" t="n">
        <v>1670</v>
      </c>
      <c r="AQ24" s="121" t="n">
        <v>1615</v>
      </c>
      <c r="AR24" s="121" t="n">
        <v>646.19</v>
      </c>
      <c r="AS24" s="121" t="n">
        <v>82392.4</v>
      </c>
      <c r="AT24" s="121" t="n">
        <v>48646.19</v>
      </c>
      <c r="AU24" s="121" t="n">
        <v>0</v>
      </c>
      <c r="AV24" s="121" t="n">
        <v>0</v>
      </c>
      <c r="AW24" s="121" t="n">
        <v>80777.4</v>
      </c>
      <c r="AX24" s="121" t="n">
        <v>48000</v>
      </c>
      <c r="AY24" s="121" t="n">
        <v>0</v>
      </c>
      <c r="AZ24" s="121" t="n">
        <v>0</v>
      </c>
      <c r="BA24" s="121" t="n">
        <v>80777.4</v>
      </c>
      <c r="BB24" s="121" t="n">
        <v>48000</v>
      </c>
      <c r="BC24" s="121" t="n">
        <v>167334.3151</v>
      </c>
      <c r="BD24" s="121" t="n">
        <v>119073.1681</v>
      </c>
      <c r="BE24" s="121" t="n">
        <v>6000</v>
      </c>
      <c r="BF24" s="121" t="n">
        <v>4971.5</v>
      </c>
      <c r="BG24" s="121" t="n">
        <v>0</v>
      </c>
      <c r="BH24" s="121" t="n">
        <v>0</v>
      </c>
      <c r="BI24" s="121" t="n">
        <v>-12000</v>
      </c>
      <c r="BJ24" s="121" t="n">
        <v>0</v>
      </c>
      <c r="BK24" s="121" t="n">
        <v>-18000</v>
      </c>
      <c r="BL24" s="121" t="n">
        <v>-21617.1406</v>
      </c>
      <c r="BM24" s="121" t="n">
        <v>0</v>
      </c>
      <c r="BN24" s="121" t="n">
        <v>0</v>
      </c>
    </row>
    <row r="25" customFormat="false" ht="16.5" hidden="false" customHeight="true" outlineLevel="0" collapsed="false">
      <c r="A25" s="120" t="n">
        <v>16</v>
      </c>
      <c r="B25" s="43" t="s">
        <v>58</v>
      </c>
      <c r="C25" s="121" t="n">
        <v>411757.8604</v>
      </c>
      <c r="D25" s="121" t="n">
        <v>230587.1232</v>
      </c>
      <c r="E25" s="121" t="n">
        <v>319250.5</v>
      </c>
      <c r="F25" s="121" t="n">
        <v>203542.7999</v>
      </c>
      <c r="G25" s="121" t="n">
        <v>138907.3604</v>
      </c>
      <c r="H25" s="121" t="n">
        <v>32044.3233</v>
      </c>
      <c r="I25" s="121" t="n">
        <v>52339.8</v>
      </c>
      <c r="J25" s="121" t="n">
        <v>35954.331</v>
      </c>
      <c r="K25" s="121" t="n">
        <v>0</v>
      </c>
      <c r="L25" s="121" t="n">
        <v>0</v>
      </c>
      <c r="M25" s="121" t="n">
        <v>47726.1</v>
      </c>
      <c r="N25" s="121" t="n">
        <v>33619.1189</v>
      </c>
      <c r="O25" s="121" t="n">
        <v>22650</v>
      </c>
      <c r="P25" s="121" t="n">
        <v>20566.1555</v>
      </c>
      <c r="Q25" s="121" t="n">
        <v>0</v>
      </c>
      <c r="R25" s="121" t="n">
        <v>0</v>
      </c>
      <c r="S25" s="121" t="n">
        <v>185</v>
      </c>
      <c r="T25" s="121" t="n">
        <v>136.9097</v>
      </c>
      <c r="U25" s="121" t="n">
        <v>100</v>
      </c>
      <c r="V25" s="121" t="n">
        <v>5.4</v>
      </c>
      <c r="W25" s="121" t="n">
        <v>3789</v>
      </c>
      <c r="X25" s="121" t="n">
        <v>1518.45</v>
      </c>
      <c r="Y25" s="121" t="n">
        <v>1269</v>
      </c>
      <c r="Z25" s="121" t="n">
        <v>249</v>
      </c>
      <c r="AA25" s="121" t="n">
        <v>6321</v>
      </c>
      <c r="AB25" s="121" t="n">
        <v>3792.19</v>
      </c>
      <c r="AC25" s="121" t="n">
        <v>5050</v>
      </c>
      <c r="AD25" s="121" t="n">
        <v>1982.2013</v>
      </c>
      <c r="AE25" s="121" t="n">
        <v>0</v>
      </c>
      <c r="AF25" s="121" t="n">
        <v>0</v>
      </c>
      <c r="AG25" s="121" t="n">
        <v>158434.5</v>
      </c>
      <c r="AH25" s="121" t="n">
        <v>117898.05</v>
      </c>
      <c r="AI25" s="121" t="n">
        <v>158434.5</v>
      </c>
      <c r="AJ25" s="121" t="n">
        <v>117898.05</v>
      </c>
      <c r="AK25" s="121" t="n">
        <v>2620.1</v>
      </c>
      <c r="AL25" s="121" t="n">
        <v>1500</v>
      </c>
      <c r="AM25" s="121" t="n">
        <v>700.1</v>
      </c>
      <c r="AN25" s="121" t="n">
        <v>0</v>
      </c>
      <c r="AO25" s="121" t="n">
        <v>3600</v>
      </c>
      <c r="AP25" s="121" t="n">
        <v>2609</v>
      </c>
      <c r="AQ25" s="121" t="n">
        <v>8130</v>
      </c>
      <c r="AR25" s="121" t="n">
        <v>6962.3</v>
      </c>
      <c r="AS25" s="121" t="n">
        <v>54530</v>
      </c>
      <c r="AT25" s="121" t="n">
        <v>11962.3</v>
      </c>
      <c r="AU25" s="121" t="n">
        <v>0</v>
      </c>
      <c r="AV25" s="121" t="n">
        <v>0</v>
      </c>
      <c r="AW25" s="121" t="n">
        <v>46880</v>
      </c>
      <c r="AX25" s="121" t="n">
        <v>5000</v>
      </c>
      <c r="AY25" s="121" t="n">
        <v>0</v>
      </c>
      <c r="AZ25" s="121" t="n">
        <v>0</v>
      </c>
      <c r="BA25" s="121" t="n">
        <v>46400</v>
      </c>
      <c r="BB25" s="121" t="n">
        <v>5000</v>
      </c>
      <c r="BC25" s="121" t="n">
        <v>150580.1804</v>
      </c>
      <c r="BD25" s="121" t="n">
        <v>33029.4853</v>
      </c>
      <c r="BE25" s="121" t="n">
        <v>9327.18</v>
      </c>
      <c r="BF25" s="121" t="n">
        <v>7347.459</v>
      </c>
      <c r="BG25" s="121" t="n">
        <v>0</v>
      </c>
      <c r="BH25" s="121" t="n">
        <v>0</v>
      </c>
      <c r="BI25" s="121" t="n">
        <v>-1000</v>
      </c>
      <c r="BJ25" s="121" t="n">
        <v>-1129.968</v>
      </c>
      <c r="BK25" s="121" t="n">
        <v>-20000</v>
      </c>
      <c r="BL25" s="121" t="n">
        <v>-7202.653</v>
      </c>
      <c r="BM25" s="121" t="n">
        <v>0</v>
      </c>
      <c r="BN25" s="121" t="n">
        <v>0</v>
      </c>
    </row>
    <row r="26" customFormat="false" ht="16.5" hidden="false" customHeight="true" outlineLevel="0" collapsed="false">
      <c r="A26" s="120" t="n">
        <v>17</v>
      </c>
      <c r="B26" s="43" t="s">
        <v>59</v>
      </c>
      <c r="C26" s="121" t="n">
        <v>27549.3156</v>
      </c>
      <c r="D26" s="121" t="n">
        <v>22419.2706</v>
      </c>
      <c r="E26" s="121" t="n">
        <v>11480.2</v>
      </c>
      <c r="F26" s="121" t="n">
        <v>7089.0876</v>
      </c>
      <c r="G26" s="121" t="n">
        <v>16299.1156</v>
      </c>
      <c r="H26" s="121" t="n">
        <v>15560.183</v>
      </c>
      <c r="I26" s="121" t="n">
        <v>9140</v>
      </c>
      <c r="J26" s="121" t="n">
        <v>6267.752</v>
      </c>
      <c r="K26" s="121" t="n">
        <v>0</v>
      </c>
      <c r="L26" s="121" t="n">
        <v>0</v>
      </c>
      <c r="M26" s="121" t="n">
        <v>1674.8</v>
      </c>
      <c r="N26" s="121" t="n">
        <v>591.3356</v>
      </c>
      <c r="O26" s="121" t="n">
        <v>250.8</v>
      </c>
      <c r="P26" s="121" t="n">
        <v>194.0256</v>
      </c>
      <c r="Q26" s="121" t="n">
        <v>0</v>
      </c>
      <c r="R26" s="121" t="n">
        <v>0</v>
      </c>
      <c r="S26" s="121" t="n">
        <v>144</v>
      </c>
      <c r="T26" s="121" t="n">
        <v>94.52</v>
      </c>
      <c r="U26" s="121" t="n">
        <v>0</v>
      </c>
      <c r="V26" s="121" t="n">
        <v>0</v>
      </c>
      <c r="W26" s="121" t="n">
        <v>510</v>
      </c>
      <c r="X26" s="121" t="n">
        <v>92.9</v>
      </c>
      <c r="Y26" s="121" t="n">
        <v>100</v>
      </c>
      <c r="Z26" s="121" t="n">
        <v>0</v>
      </c>
      <c r="AA26" s="121" t="n">
        <v>0</v>
      </c>
      <c r="AB26" s="121" t="n">
        <v>0</v>
      </c>
      <c r="AC26" s="121" t="n">
        <v>540</v>
      </c>
      <c r="AD26" s="121" t="n">
        <v>153.29</v>
      </c>
      <c r="AE26" s="121" t="n">
        <v>0</v>
      </c>
      <c r="AF26" s="121" t="n">
        <v>0</v>
      </c>
      <c r="AG26" s="121" t="n">
        <v>0</v>
      </c>
      <c r="AH26" s="121" t="n">
        <v>0</v>
      </c>
      <c r="AI26" s="121" t="n">
        <v>0</v>
      </c>
      <c r="AJ26" s="121" t="n">
        <v>0</v>
      </c>
      <c r="AK26" s="121" t="n">
        <v>0</v>
      </c>
      <c r="AL26" s="121" t="n">
        <v>0</v>
      </c>
      <c r="AM26" s="121" t="n">
        <v>0</v>
      </c>
      <c r="AN26" s="121" t="n">
        <v>0</v>
      </c>
      <c r="AO26" s="121" t="n">
        <v>200</v>
      </c>
      <c r="AP26" s="121" t="n">
        <v>0</v>
      </c>
      <c r="AQ26" s="121" t="n">
        <v>235.4</v>
      </c>
      <c r="AR26" s="121" t="n">
        <v>0</v>
      </c>
      <c r="AS26" s="121" t="n">
        <v>465.4</v>
      </c>
      <c r="AT26" s="121" t="n">
        <v>230</v>
      </c>
      <c r="AU26" s="121" t="n">
        <v>0</v>
      </c>
      <c r="AV26" s="121" t="n">
        <v>0</v>
      </c>
      <c r="AW26" s="121" t="n">
        <v>415.4</v>
      </c>
      <c r="AX26" s="121" t="n">
        <v>230</v>
      </c>
      <c r="AY26" s="121" t="n">
        <v>0</v>
      </c>
      <c r="AZ26" s="121" t="n">
        <v>0</v>
      </c>
      <c r="BA26" s="121" t="n">
        <v>230</v>
      </c>
      <c r="BB26" s="121" t="n">
        <v>230</v>
      </c>
      <c r="BC26" s="121" t="n">
        <v>15986.6</v>
      </c>
      <c r="BD26" s="121" t="n">
        <v>15406.683</v>
      </c>
      <c r="BE26" s="121" t="n">
        <v>312.5156</v>
      </c>
      <c r="BF26" s="121" t="n">
        <v>311</v>
      </c>
      <c r="BG26" s="121" t="n">
        <v>0</v>
      </c>
      <c r="BH26" s="121" t="n">
        <v>0</v>
      </c>
      <c r="BI26" s="121" t="n">
        <v>0</v>
      </c>
      <c r="BJ26" s="121" t="n">
        <v>0</v>
      </c>
      <c r="BK26" s="121" t="n">
        <v>0</v>
      </c>
      <c r="BL26" s="121" t="n">
        <v>-157.5</v>
      </c>
      <c r="BM26" s="121" t="n">
        <v>0</v>
      </c>
      <c r="BN26" s="121" t="n">
        <v>0</v>
      </c>
    </row>
    <row r="27" customFormat="false" ht="16.5" hidden="false" customHeight="true" outlineLevel="0" collapsed="false">
      <c r="A27" s="120" t="n">
        <v>18</v>
      </c>
      <c r="B27" s="43" t="s">
        <v>60</v>
      </c>
      <c r="C27" s="121" t="n">
        <v>221612.5889</v>
      </c>
      <c r="D27" s="121" t="n">
        <v>122693.6672</v>
      </c>
      <c r="E27" s="121" t="n">
        <v>157685.9</v>
      </c>
      <c r="F27" s="121" t="n">
        <v>91236.3001</v>
      </c>
      <c r="G27" s="121" t="n">
        <v>74922.6889</v>
      </c>
      <c r="H27" s="121" t="n">
        <v>42453.3671</v>
      </c>
      <c r="I27" s="121" t="n">
        <v>43560</v>
      </c>
      <c r="J27" s="121" t="n">
        <v>30815.066</v>
      </c>
      <c r="K27" s="121" t="n">
        <v>0</v>
      </c>
      <c r="L27" s="121" t="n">
        <v>0</v>
      </c>
      <c r="M27" s="121" t="n">
        <v>34248</v>
      </c>
      <c r="N27" s="121" t="n">
        <v>23531.1781</v>
      </c>
      <c r="O27" s="121" t="n">
        <v>6770</v>
      </c>
      <c r="P27" s="121" t="n">
        <v>4949.5843</v>
      </c>
      <c r="Q27" s="121" t="n">
        <v>3560</v>
      </c>
      <c r="R27" s="121" t="n">
        <v>1428.524</v>
      </c>
      <c r="S27" s="121" t="n">
        <v>300</v>
      </c>
      <c r="T27" s="121" t="n">
        <v>165.73</v>
      </c>
      <c r="U27" s="121" t="n">
        <v>0</v>
      </c>
      <c r="V27" s="121" t="n">
        <v>0</v>
      </c>
      <c r="W27" s="121" t="n">
        <v>6968</v>
      </c>
      <c r="X27" s="121" t="n">
        <v>3560.2972</v>
      </c>
      <c r="Y27" s="121" t="n">
        <v>4758</v>
      </c>
      <c r="Z27" s="121" t="n">
        <v>2434.4972</v>
      </c>
      <c r="AA27" s="121" t="n">
        <v>6670</v>
      </c>
      <c r="AB27" s="121" t="n">
        <v>5233.3</v>
      </c>
      <c r="AC27" s="121" t="n">
        <v>6635</v>
      </c>
      <c r="AD27" s="121" t="n">
        <v>5869.0306</v>
      </c>
      <c r="AE27" s="121" t="n">
        <v>0</v>
      </c>
      <c r="AF27" s="121" t="n">
        <v>0</v>
      </c>
      <c r="AG27" s="121" t="n">
        <v>44967</v>
      </c>
      <c r="AH27" s="121" t="n">
        <v>18971.081</v>
      </c>
      <c r="AI27" s="121" t="n">
        <v>44967</v>
      </c>
      <c r="AJ27" s="121" t="n">
        <v>18971.081</v>
      </c>
      <c r="AK27" s="121" t="n">
        <v>0</v>
      </c>
      <c r="AL27" s="121" t="n">
        <v>0</v>
      </c>
      <c r="AM27" s="121" t="n">
        <v>0</v>
      </c>
      <c r="AN27" s="121" t="n">
        <v>0</v>
      </c>
      <c r="AO27" s="121" t="n">
        <v>10420</v>
      </c>
      <c r="AP27" s="121" t="n">
        <v>6642</v>
      </c>
      <c r="AQ27" s="121" t="n">
        <v>13494.9</v>
      </c>
      <c r="AR27" s="121" t="n">
        <v>280.975</v>
      </c>
      <c r="AS27" s="121" t="n">
        <v>24490.9</v>
      </c>
      <c r="AT27" s="121" t="n">
        <v>11276.975</v>
      </c>
      <c r="AU27" s="121" t="n">
        <v>0</v>
      </c>
      <c r="AV27" s="121" t="n">
        <v>0</v>
      </c>
      <c r="AW27" s="121" t="n">
        <v>23290.9</v>
      </c>
      <c r="AX27" s="121" t="n">
        <v>10996</v>
      </c>
      <c r="AY27" s="121" t="n">
        <v>0</v>
      </c>
      <c r="AZ27" s="121" t="n">
        <v>0</v>
      </c>
      <c r="BA27" s="121" t="n">
        <v>10996</v>
      </c>
      <c r="BB27" s="121" t="n">
        <v>10996</v>
      </c>
      <c r="BC27" s="121" t="n">
        <v>55760.5699</v>
      </c>
      <c r="BD27" s="121" t="n">
        <v>34868.4348</v>
      </c>
      <c r="BE27" s="121" t="n">
        <v>19162.119</v>
      </c>
      <c r="BF27" s="121" t="n">
        <v>15620.8893</v>
      </c>
      <c r="BG27" s="121" t="n">
        <v>0</v>
      </c>
      <c r="BH27" s="121" t="n">
        <v>0</v>
      </c>
      <c r="BI27" s="121" t="n">
        <v>0</v>
      </c>
      <c r="BJ27" s="121" t="n">
        <v>0</v>
      </c>
      <c r="BK27" s="121" t="n">
        <v>0</v>
      </c>
      <c r="BL27" s="121" t="n">
        <v>-8035.957</v>
      </c>
      <c r="BM27" s="121" t="n">
        <v>0</v>
      </c>
      <c r="BN27" s="121" t="n">
        <v>0</v>
      </c>
    </row>
    <row r="28" customFormat="false" ht="16.5" hidden="false" customHeight="true" outlineLevel="0" collapsed="false">
      <c r="A28" s="120" t="n">
        <v>19</v>
      </c>
      <c r="B28" s="43" t="s">
        <v>61</v>
      </c>
      <c r="C28" s="121" t="n">
        <v>36049.9222</v>
      </c>
      <c r="D28" s="121" t="n">
        <v>15238.9136</v>
      </c>
      <c r="E28" s="121" t="n">
        <v>31310.9</v>
      </c>
      <c r="F28" s="121" t="n">
        <v>18217.7306</v>
      </c>
      <c r="G28" s="121" t="n">
        <v>8089.0222</v>
      </c>
      <c r="H28" s="121" t="n">
        <v>371.183</v>
      </c>
      <c r="I28" s="121" t="n">
        <v>18237.4</v>
      </c>
      <c r="J28" s="121" t="n">
        <v>12178.662</v>
      </c>
      <c r="K28" s="121" t="n">
        <v>0</v>
      </c>
      <c r="L28" s="121" t="n">
        <v>0</v>
      </c>
      <c r="M28" s="121" t="n">
        <v>4500</v>
      </c>
      <c r="N28" s="121" t="n">
        <v>2449.0686</v>
      </c>
      <c r="O28" s="121" t="n">
        <v>550</v>
      </c>
      <c r="P28" s="121" t="n">
        <v>397.6986</v>
      </c>
      <c r="Q28" s="121" t="n">
        <v>1050</v>
      </c>
      <c r="R28" s="121" t="n">
        <v>640</v>
      </c>
      <c r="S28" s="121" t="n">
        <v>130</v>
      </c>
      <c r="T28" s="121" t="n">
        <v>73.78</v>
      </c>
      <c r="U28" s="121" t="n">
        <v>0</v>
      </c>
      <c r="V28" s="121" t="n">
        <v>0</v>
      </c>
      <c r="W28" s="121" t="n">
        <v>750</v>
      </c>
      <c r="X28" s="121" t="n">
        <v>253.19</v>
      </c>
      <c r="Y28" s="121" t="n">
        <v>300</v>
      </c>
      <c r="Z28" s="121" t="n">
        <v>0</v>
      </c>
      <c r="AA28" s="121" t="n">
        <v>100</v>
      </c>
      <c r="AB28" s="121" t="n">
        <v>14</v>
      </c>
      <c r="AC28" s="121" t="n">
        <v>1220</v>
      </c>
      <c r="AD28" s="121" t="n">
        <v>674</v>
      </c>
      <c r="AE28" s="121" t="n">
        <v>0</v>
      </c>
      <c r="AF28" s="121" t="n">
        <v>0</v>
      </c>
      <c r="AG28" s="121" t="n">
        <v>4863.5</v>
      </c>
      <c r="AH28" s="121" t="n">
        <v>0</v>
      </c>
      <c r="AI28" s="121" t="n">
        <v>4863.5</v>
      </c>
      <c r="AJ28" s="121" t="n">
        <v>0</v>
      </c>
      <c r="AK28" s="121" t="n">
        <v>0</v>
      </c>
      <c r="AL28" s="121" t="n">
        <v>0</v>
      </c>
      <c r="AM28" s="121" t="n">
        <v>0</v>
      </c>
      <c r="AN28" s="121" t="n">
        <v>0</v>
      </c>
      <c r="AO28" s="121" t="n">
        <v>200</v>
      </c>
      <c r="AP28" s="121" t="n">
        <v>80</v>
      </c>
      <c r="AQ28" s="121" t="n">
        <v>160</v>
      </c>
      <c r="AR28" s="121" t="n">
        <v>160</v>
      </c>
      <c r="AS28" s="121" t="n">
        <v>3510</v>
      </c>
      <c r="AT28" s="121" t="n">
        <v>3510</v>
      </c>
      <c r="AU28" s="121" t="n">
        <v>0</v>
      </c>
      <c r="AV28" s="121" t="n">
        <v>0</v>
      </c>
      <c r="AW28" s="121" t="n">
        <v>3350</v>
      </c>
      <c r="AX28" s="121" t="n">
        <v>3350</v>
      </c>
      <c r="AY28" s="121" t="n">
        <v>0</v>
      </c>
      <c r="AZ28" s="121" t="n">
        <v>0</v>
      </c>
      <c r="BA28" s="121" t="n">
        <v>3350</v>
      </c>
      <c r="BB28" s="121" t="n">
        <v>3350</v>
      </c>
      <c r="BC28" s="121" t="n">
        <v>20320.0222</v>
      </c>
      <c r="BD28" s="121" t="n">
        <v>0</v>
      </c>
      <c r="BE28" s="121" t="n">
        <v>2034</v>
      </c>
      <c r="BF28" s="121" t="n">
        <v>1364</v>
      </c>
      <c r="BG28" s="121" t="n">
        <v>0</v>
      </c>
      <c r="BH28" s="121" t="n">
        <v>0</v>
      </c>
      <c r="BI28" s="121" t="n">
        <v>0</v>
      </c>
      <c r="BJ28" s="121" t="n">
        <v>0</v>
      </c>
      <c r="BK28" s="121" t="n">
        <v>-14265</v>
      </c>
      <c r="BL28" s="121" t="n">
        <v>-992.817</v>
      </c>
      <c r="BM28" s="121" t="n">
        <v>0</v>
      </c>
      <c r="BN28" s="121" t="n">
        <v>0</v>
      </c>
    </row>
    <row r="29" customFormat="false" ht="16.5" hidden="false" customHeight="true" outlineLevel="0" collapsed="false">
      <c r="A29" s="120" t="n">
        <v>20</v>
      </c>
      <c r="B29" s="43" t="s">
        <v>62</v>
      </c>
      <c r="C29" s="121" t="n">
        <v>211252.8</v>
      </c>
      <c r="D29" s="121" t="n">
        <v>88747.6532</v>
      </c>
      <c r="E29" s="121" t="n">
        <v>64390.8</v>
      </c>
      <c r="F29" s="121" t="n">
        <v>40466.5912</v>
      </c>
      <c r="G29" s="121" t="n">
        <v>146862</v>
      </c>
      <c r="H29" s="121" t="n">
        <v>48281.062</v>
      </c>
      <c r="I29" s="121" t="n">
        <v>29475</v>
      </c>
      <c r="J29" s="121" t="n">
        <v>23782.915</v>
      </c>
      <c r="K29" s="121" t="n">
        <v>0</v>
      </c>
      <c r="L29" s="121" t="n">
        <v>0</v>
      </c>
      <c r="M29" s="121" t="n">
        <v>27478.8</v>
      </c>
      <c r="N29" s="121" t="n">
        <v>15946.6762</v>
      </c>
      <c r="O29" s="121" t="n">
        <v>1500</v>
      </c>
      <c r="P29" s="121" t="n">
        <v>840.6121</v>
      </c>
      <c r="Q29" s="121" t="n">
        <v>7500</v>
      </c>
      <c r="R29" s="121" t="n">
        <v>5180.52</v>
      </c>
      <c r="S29" s="121" t="n">
        <v>200</v>
      </c>
      <c r="T29" s="121" t="n">
        <v>105.6</v>
      </c>
      <c r="U29" s="121" t="n">
        <v>300</v>
      </c>
      <c r="V29" s="121" t="n">
        <v>0</v>
      </c>
      <c r="W29" s="121" t="n">
        <v>6140</v>
      </c>
      <c r="X29" s="121" t="n">
        <v>1712.4</v>
      </c>
      <c r="Y29" s="121" t="n">
        <v>5240</v>
      </c>
      <c r="Z29" s="121" t="n">
        <v>1500</v>
      </c>
      <c r="AA29" s="121" t="n">
        <v>6968.8</v>
      </c>
      <c r="AB29" s="121" t="n">
        <v>4127.804</v>
      </c>
      <c r="AC29" s="121" t="n">
        <v>2970</v>
      </c>
      <c r="AD29" s="121" t="n">
        <v>2532.0221</v>
      </c>
      <c r="AE29" s="121" t="n">
        <v>0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0</v>
      </c>
      <c r="AK29" s="121" t="n">
        <v>3000</v>
      </c>
      <c r="AL29" s="121" t="n">
        <v>0</v>
      </c>
      <c r="AM29" s="121" t="n">
        <v>0</v>
      </c>
      <c r="AN29" s="121" t="n">
        <v>0</v>
      </c>
      <c r="AO29" s="121" t="n">
        <v>900</v>
      </c>
      <c r="AP29" s="121" t="n">
        <v>200</v>
      </c>
      <c r="AQ29" s="121" t="n">
        <v>3537</v>
      </c>
      <c r="AR29" s="121" t="n">
        <v>537</v>
      </c>
      <c r="AS29" s="121" t="n">
        <v>3537</v>
      </c>
      <c r="AT29" s="121" t="n">
        <v>537</v>
      </c>
      <c r="AU29" s="121" t="n">
        <v>0</v>
      </c>
      <c r="AV29" s="121" t="n">
        <v>0</v>
      </c>
      <c r="AW29" s="121" t="n">
        <v>3000</v>
      </c>
      <c r="AX29" s="121" t="n">
        <v>0</v>
      </c>
      <c r="AY29" s="121" t="n">
        <v>0</v>
      </c>
      <c r="AZ29" s="121" t="n">
        <v>0</v>
      </c>
      <c r="BA29" s="121" t="n">
        <v>0</v>
      </c>
      <c r="BB29" s="121" t="n">
        <v>0</v>
      </c>
      <c r="BC29" s="121" t="n">
        <v>142000</v>
      </c>
      <c r="BD29" s="121" t="n">
        <v>53877.712</v>
      </c>
      <c r="BE29" s="121" t="n">
        <v>4862</v>
      </c>
      <c r="BF29" s="121" t="n">
        <v>3382</v>
      </c>
      <c r="BG29" s="121" t="n">
        <v>0</v>
      </c>
      <c r="BH29" s="121" t="n">
        <v>0</v>
      </c>
      <c r="BI29" s="121" t="n">
        <v>0</v>
      </c>
      <c r="BJ29" s="121" t="n">
        <v>-20</v>
      </c>
      <c r="BK29" s="121" t="n">
        <v>0</v>
      </c>
      <c r="BL29" s="121" t="n">
        <v>-8958.65</v>
      </c>
      <c r="BM29" s="121" t="n">
        <v>0</v>
      </c>
      <c r="BN29" s="121" t="n">
        <v>0</v>
      </c>
    </row>
    <row r="30" customFormat="false" ht="16.5" hidden="false" customHeight="true" outlineLevel="0" collapsed="false">
      <c r="A30" s="120" t="n">
        <v>21</v>
      </c>
      <c r="B30" s="43" t="s">
        <v>63</v>
      </c>
      <c r="C30" s="121" t="n">
        <v>167005.0558</v>
      </c>
      <c r="D30" s="121" t="n">
        <v>108036.392</v>
      </c>
      <c r="E30" s="121" t="n">
        <v>112615.253</v>
      </c>
      <c r="F30" s="121" t="n">
        <v>64257.117</v>
      </c>
      <c r="G30" s="121" t="n">
        <v>76650.9558</v>
      </c>
      <c r="H30" s="121" t="n">
        <v>52409.828</v>
      </c>
      <c r="I30" s="121" t="n">
        <v>30948.6</v>
      </c>
      <c r="J30" s="121" t="n">
        <v>23100.896</v>
      </c>
      <c r="K30" s="121" t="n">
        <v>0</v>
      </c>
      <c r="L30" s="121" t="n">
        <v>0</v>
      </c>
      <c r="M30" s="121" t="n">
        <v>13470</v>
      </c>
      <c r="N30" s="121" t="n">
        <v>7475.668</v>
      </c>
      <c r="O30" s="121" t="n">
        <v>2500</v>
      </c>
      <c r="P30" s="121" t="n">
        <v>1659.9187</v>
      </c>
      <c r="Q30" s="121" t="n">
        <v>1300</v>
      </c>
      <c r="R30" s="121" t="n">
        <v>1065.64</v>
      </c>
      <c r="S30" s="121" t="n">
        <v>300</v>
      </c>
      <c r="T30" s="121" t="n">
        <v>165.0677</v>
      </c>
      <c r="U30" s="121" t="n">
        <v>0</v>
      </c>
      <c r="V30" s="121" t="n">
        <v>0</v>
      </c>
      <c r="W30" s="121" t="n">
        <v>1820</v>
      </c>
      <c r="X30" s="121" t="n">
        <v>844.4</v>
      </c>
      <c r="Y30" s="121" t="n">
        <v>500</v>
      </c>
      <c r="Z30" s="121" t="n">
        <v>0</v>
      </c>
      <c r="AA30" s="121" t="n">
        <v>3700</v>
      </c>
      <c r="AB30" s="121" t="n">
        <v>1334.2</v>
      </c>
      <c r="AC30" s="121" t="n">
        <v>2800</v>
      </c>
      <c r="AD30" s="121" t="n">
        <v>2170.5916</v>
      </c>
      <c r="AE30" s="121" t="n">
        <v>0</v>
      </c>
      <c r="AF30" s="121" t="n">
        <v>0</v>
      </c>
      <c r="AG30" s="121" t="n">
        <v>34948.6</v>
      </c>
      <c r="AH30" s="121" t="n">
        <v>23320</v>
      </c>
      <c r="AI30" s="121" t="n">
        <v>34948.6</v>
      </c>
      <c r="AJ30" s="121" t="n">
        <v>23320</v>
      </c>
      <c r="AK30" s="121" t="n">
        <v>0</v>
      </c>
      <c r="AL30" s="121" t="n">
        <v>0</v>
      </c>
      <c r="AM30" s="121" t="n">
        <v>0</v>
      </c>
      <c r="AN30" s="121" t="n">
        <v>0</v>
      </c>
      <c r="AO30" s="121" t="n">
        <v>2100</v>
      </c>
      <c r="AP30" s="121" t="n">
        <v>1730</v>
      </c>
      <c r="AQ30" s="121" t="n">
        <v>8886.9</v>
      </c>
      <c r="AR30" s="121" t="n">
        <v>0</v>
      </c>
      <c r="AS30" s="121" t="n">
        <v>31148.053</v>
      </c>
      <c r="AT30" s="121" t="n">
        <v>8630.553</v>
      </c>
      <c r="AU30" s="121" t="n">
        <v>0</v>
      </c>
      <c r="AV30" s="121" t="n">
        <v>0</v>
      </c>
      <c r="AW30" s="121" t="n">
        <v>30598.053</v>
      </c>
      <c r="AX30" s="121" t="n">
        <v>8630.553</v>
      </c>
      <c r="AY30" s="121" t="n">
        <v>0</v>
      </c>
      <c r="AZ30" s="121" t="n">
        <v>0</v>
      </c>
      <c r="BA30" s="121" t="n">
        <v>22261.153</v>
      </c>
      <c r="BB30" s="121" t="n">
        <v>8630.553</v>
      </c>
      <c r="BC30" s="121" t="n">
        <v>103098.072</v>
      </c>
      <c r="BD30" s="121" t="n">
        <v>74114.646</v>
      </c>
      <c r="BE30" s="121" t="n">
        <v>6052.8838</v>
      </c>
      <c r="BF30" s="121" t="n">
        <v>4471.088</v>
      </c>
      <c r="BG30" s="121" t="n">
        <v>0</v>
      </c>
      <c r="BH30" s="121" t="n">
        <v>0</v>
      </c>
      <c r="BI30" s="121" t="n">
        <v>-2500</v>
      </c>
      <c r="BJ30" s="121" t="n">
        <v>-3427.906</v>
      </c>
      <c r="BK30" s="121" t="n">
        <v>-30000</v>
      </c>
      <c r="BL30" s="121" t="n">
        <v>-22748</v>
      </c>
      <c r="BM30" s="121" t="n">
        <v>0</v>
      </c>
      <c r="BN30" s="121" t="n">
        <v>0</v>
      </c>
    </row>
    <row r="31" customFormat="false" ht="16.5" hidden="false" customHeight="true" outlineLevel="0" collapsed="false">
      <c r="A31" s="120" t="n">
        <v>22</v>
      </c>
      <c r="B31" s="43" t="s">
        <v>64</v>
      </c>
      <c r="C31" s="121" t="n">
        <v>32735.0129</v>
      </c>
      <c r="D31" s="121" t="n">
        <v>22322.0683</v>
      </c>
      <c r="E31" s="121" t="n">
        <v>25918.0184</v>
      </c>
      <c r="F31" s="121" t="n">
        <v>15839.2093</v>
      </c>
      <c r="G31" s="121" t="n">
        <v>6816.9945</v>
      </c>
      <c r="H31" s="121" t="n">
        <v>6482.859</v>
      </c>
      <c r="I31" s="121" t="n">
        <v>13856.3</v>
      </c>
      <c r="J31" s="121" t="n">
        <v>9737.383</v>
      </c>
      <c r="K31" s="121" t="n">
        <v>0</v>
      </c>
      <c r="L31" s="121" t="n">
        <v>0</v>
      </c>
      <c r="M31" s="121" t="n">
        <v>10340.1184</v>
      </c>
      <c r="N31" s="121" t="n">
        <v>5653.8263</v>
      </c>
      <c r="O31" s="121" t="n">
        <v>1190</v>
      </c>
      <c r="P31" s="121" t="n">
        <v>718.4759</v>
      </c>
      <c r="Q31" s="121" t="n">
        <v>320</v>
      </c>
      <c r="R31" s="121" t="n">
        <v>262</v>
      </c>
      <c r="S31" s="121" t="n">
        <v>288</v>
      </c>
      <c r="T31" s="121" t="n">
        <v>211.568</v>
      </c>
      <c r="U31" s="121" t="n">
        <v>0</v>
      </c>
      <c r="V31" s="121" t="n">
        <v>0</v>
      </c>
      <c r="W31" s="121" t="n">
        <v>1839.4</v>
      </c>
      <c r="X31" s="121" t="n">
        <v>490.8883</v>
      </c>
      <c r="Y31" s="121" t="n">
        <v>1385</v>
      </c>
      <c r="Z31" s="121" t="n">
        <v>432.0883</v>
      </c>
      <c r="AA31" s="121" t="n">
        <v>2959.7184</v>
      </c>
      <c r="AB31" s="121" t="n">
        <v>1523.44</v>
      </c>
      <c r="AC31" s="121" t="n">
        <v>2115</v>
      </c>
      <c r="AD31" s="121" t="n">
        <v>1431.1541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100</v>
      </c>
      <c r="AL31" s="121" t="n">
        <v>0</v>
      </c>
      <c r="AM31" s="121" t="n">
        <v>0</v>
      </c>
      <c r="AN31" s="121" t="n">
        <v>0</v>
      </c>
      <c r="AO31" s="121" t="n">
        <v>600</v>
      </c>
      <c r="AP31" s="121" t="n">
        <v>400</v>
      </c>
      <c r="AQ31" s="121" t="n">
        <v>1021.6</v>
      </c>
      <c r="AR31" s="121" t="n">
        <v>48</v>
      </c>
      <c r="AS31" s="121" t="n">
        <v>1021.6</v>
      </c>
      <c r="AT31" s="121" t="n">
        <v>48</v>
      </c>
      <c r="AU31" s="121" t="n">
        <v>0</v>
      </c>
      <c r="AV31" s="121" t="n">
        <v>0</v>
      </c>
      <c r="AW31" s="121" t="n">
        <v>800</v>
      </c>
      <c r="AX31" s="121" t="n">
        <v>0</v>
      </c>
      <c r="AY31" s="121" t="n">
        <v>0</v>
      </c>
      <c r="AZ31" s="121" t="n">
        <v>0</v>
      </c>
      <c r="BA31" s="121" t="n">
        <v>0</v>
      </c>
      <c r="BB31" s="121" t="n">
        <v>0</v>
      </c>
      <c r="BC31" s="121" t="n">
        <v>16993.1585</v>
      </c>
      <c r="BD31" s="121" t="n">
        <v>15979.023</v>
      </c>
      <c r="BE31" s="121" t="n">
        <v>2216</v>
      </c>
      <c r="BF31" s="121" t="n">
        <v>1896</v>
      </c>
      <c r="BG31" s="121" t="n">
        <v>0</v>
      </c>
      <c r="BH31" s="121" t="n">
        <v>0</v>
      </c>
      <c r="BI31" s="121" t="n">
        <v>0</v>
      </c>
      <c r="BJ31" s="121" t="n">
        <v>0</v>
      </c>
      <c r="BK31" s="121" t="n">
        <v>-12392.164</v>
      </c>
      <c r="BL31" s="121" t="n">
        <v>-11392.164</v>
      </c>
      <c r="BM31" s="121" t="n">
        <v>0</v>
      </c>
      <c r="BN31" s="121" t="n">
        <v>0</v>
      </c>
    </row>
    <row r="32" customFormat="false" ht="16.5" hidden="false" customHeight="true" outlineLevel="0" collapsed="false">
      <c r="A32" s="120" t="n">
        <v>23</v>
      </c>
      <c r="B32" s="43" t="s">
        <v>65</v>
      </c>
      <c r="C32" s="121" t="n">
        <v>23165.6952</v>
      </c>
      <c r="D32" s="121" t="n">
        <v>4403.2143</v>
      </c>
      <c r="E32" s="121" t="n">
        <v>18394.8</v>
      </c>
      <c r="F32" s="121" t="n">
        <v>10247.7358</v>
      </c>
      <c r="G32" s="121" t="n">
        <v>4770.8952</v>
      </c>
      <c r="H32" s="121" t="n">
        <v>-5844.5215</v>
      </c>
      <c r="I32" s="121" t="n">
        <v>11547.8</v>
      </c>
      <c r="J32" s="121" t="n">
        <v>6896.576</v>
      </c>
      <c r="K32" s="121" t="n">
        <v>0</v>
      </c>
      <c r="L32" s="121" t="n">
        <v>0</v>
      </c>
      <c r="M32" s="121" t="n">
        <v>6115</v>
      </c>
      <c r="N32" s="121" t="n">
        <v>3201.1598</v>
      </c>
      <c r="O32" s="121" t="n">
        <v>865</v>
      </c>
      <c r="P32" s="121" t="n">
        <v>403.0698</v>
      </c>
      <c r="Q32" s="121" t="n">
        <v>960</v>
      </c>
      <c r="R32" s="121" t="n">
        <v>640</v>
      </c>
      <c r="S32" s="121" t="n">
        <v>170</v>
      </c>
      <c r="T32" s="121" t="n">
        <v>119</v>
      </c>
      <c r="U32" s="121" t="n">
        <v>0</v>
      </c>
      <c r="V32" s="121" t="n">
        <v>0</v>
      </c>
      <c r="W32" s="121" t="n">
        <v>1197</v>
      </c>
      <c r="X32" s="121" t="n">
        <v>258.8</v>
      </c>
      <c r="Y32" s="121" t="n">
        <v>852</v>
      </c>
      <c r="Z32" s="121" t="n">
        <v>0</v>
      </c>
      <c r="AA32" s="121" t="n">
        <v>150</v>
      </c>
      <c r="AB32" s="121" t="n">
        <v>30</v>
      </c>
      <c r="AC32" s="121" t="n">
        <v>1723</v>
      </c>
      <c r="AD32" s="121" t="n">
        <v>1336.79</v>
      </c>
      <c r="AE32" s="121" t="n">
        <v>0</v>
      </c>
      <c r="AF32" s="121" t="n">
        <v>0</v>
      </c>
      <c r="AG32" s="121" t="n">
        <v>0</v>
      </c>
      <c r="AH32" s="121" t="n">
        <v>0</v>
      </c>
      <c r="AI32" s="121" t="n">
        <v>0</v>
      </c>
      <c r="AJ32" s="121" t="n">
        <v>0</v>
      </c>
      <c r="AK32" s="121" t="n">
        <v>150</v>
      </c>
      <c r="AL32" s="121" t="n">
        <v>0</v>
      </c>
      <c r="AM32" s="121" t="n">
        <v>150</v>
      </c>
      <c r="AN32" s="121" t="n">
        <v>0</v>
      </c>
      <c r="AO32" s="121" t="n">
        <v>582</v>
      </c>
      <c r="AP32" s="121" t="n">
        <v>150</v>
      </c>
      <c r="AQ32" s="121" t="n">
        <v>0</v>
      </c>
      <c r="AR32" s="121" t="n">
        <v>0</v>
      </c>
      <c r="AS32" s="121" t="n">
        <v>0</v>
      </c>
      <c r="AT32" s="121" t="n">
        <v>0</v>
      </c>
      <c r="AU32" s="121" t="n">
        <v>0</v>
      </c>
      <c r="AV32" s="121" t="n">
        <v>0</v>
      </c>
      <c r="AW32" s="121" t="n">
        <v>0</v>
      </c>
      <c r="AX32" s="121" t="n">
        <v>0</v>
      </c>
      <c r="AY32" s="121" t="n">
        <v>0</v>
      </c>
      <c r="AZ32" s="121" t="n">
        <v>0</v>
      </c>
      <c r="BA32" s="121" t="n">
        <v>0</v>
      </c>
      <c r="BB32" s="121" t="n">
        <v>0</v>
      </c>
      <c r="BC32" s="121" t="n">
        <v>4420.8952</v>
      </c>
      <c r="BD32" s="121" t="n">
        <v>1032.5585</v>
      </c>
      <c r="BE32" s="121" t="n">
        <v>350</v>
      </c>
      <c r="BF32" s="121" t="n">
        <v>350</v>
      </c>
      <c r="BG32" s="121" t="n">
        <v>0</v>
      </c>
      <c r="BH32" s="121" t="n">
        <v>0</v>
      </c>
      <c r="BI32" s="121" t="n">
        <v>0</v>
      </c>
      <c r="BJ32" s="121" t="n">
        <v>0</v>
      </c>
      <c r="BK32" s="121" t="n">
        <v>0</v>
      </c>
      <c r="BL32" s="121" t="n">
        <v>-7227.08</v>
      </c>
      <c r="BM32" s="121" t="n">
        <v>0</v>
      </c>
      <c r="BN32" s="121" t="n">
        <v>0</v>
      </c>
    </row>
    <row r="33" customFormat="false" ht="16.5" hidden="false" customHeight="true" outlineLevel="0" collapsed="false">
      <c r="A33" s="120" t="n">
        <v>24</v>
      </c>
      <c r="B33" s="43" t="s">
        <v>66</v>
      </c>
      <c r="C33" s="121" t="n">
        <v>86156.924</v>
      </c>
      <c r="D33" s="121" t="n">
        <v>60891.6641</v>
      </c>
      <c r="E33" s="121" t="n">
        <v>68928.7</v>
      </c>
      <c r="F33" s="121" t="n">
        <v>49682.2008</v>
      </c>
      <c r="G33" s="121" t="n">
        <v>17228.224</v>
      </c>
      <c r="H33" s="121" t="n">
        <v>11209.4633</v>
      </c>
      <c r="I33" s="121" t="n">
        <v>43600</v>
      </c>
      <c r="J33" s="121" t="n">
        <v>32334.219</v>
      </c>
      <c r="K33" s="121" t="n">
        <v>0</v>
      </c>
      <c r="L33" s="121" t="n">
        <v>0</v>
      </c>
      <c r="M33" s="121" t="n">
        <v>15301.2</v>
      </c>
      <c r="N33" s="121" t="n">
        <v>11130.2398</v>
      </c>
      <c r="O33" s="121" t="n">
        <v>4640</v>
      </c>
      <c r="P33" s="121" t="n">
        <v>3852.4848</v>
      </c>
      <c r="Q33" s="121" t="n">
        <v>0</v>
      </c>
      <c r="R33" s="121" t="n">
        <v>0</v>
      </c>
      <c r="S33" s="121" t="n">
        <v>360</v>
      </c>
      <c r="T33" s="121" t="n">
        <v>206.48</v>
      </c>
      <c r="U33" s="121" t="n">
        <v>0</v>
      </c>
      <c r="V33" s="121" t="n">
        <v>0</v>
      </c>
      <c r="W33" s="121" t="n">
        <v>3519.2</v>
      </c>
      <c r="X33" s="121" t="n">
        <v>2689.4</v>
      </c>
      <c r="Y33" s="121" t="n">
        <v>2229</v>
      </c>
      <c r="Z33" s="121" t="n">
        <v>1617</v>
      </c>
      <c r="AA33" s="121" t="n">
        <v>610</v>
      </c>
      <c r="AB33" s="121" t="n">
        <v>405.7</v>
      </c>
      <c r="AC33" s="121" t="n">
        <v>4703</v>
      </c>
      <c r="AD33" s="121" t="n">
        <v>3435.737</v>
      </c>
      <c r="AE33" s="121" t="n">
        <v>0</v>
      </c>
      <c r="AF33" s="121" t="n">
        <v>0</v>
      </c>
      <c r="AG33" s="121" t="n">
        <v>2080</v>
      </c>
      <c r="AH33" s="121" t="n">
        <v>1303.629</v>
      </c>
      <c r="AI33" s="121" t="n">
        <v>2080</v>
      </c>
      <c r="AJ33" s="121" t="n">
        <v>1303.629</v>
      </c>
      <c r="AK33" s="121" t="n">
        <v>1850</v>
      </c>
      <c r="AL33" s="121" t="n">
        <v>1198.553</v>
      </c>
      <c r="AM33" s="121" t="n">
        <v>1850</v>
      </c>
      <c r="AN33" s="121" t="n">
        <v>1198.553</v>
      </c>
      <c r="AO33" s="121" t="n">
        <v>4367.2</v>
      </c>
      <c r="AP33" s="121" t="n">
        <v>3628.2</v>
      </c>
      <c r="AQ33" s="121" t="n">
        <v>1730.3</v>
      </c>
      <c r="AR33" s="121" t="n">
        <v>87.36</v>
      </c>
      <c r="AS33" s="121" t="n">
        <v>1730.3</v>
      </c>
      <c r="AT33" s="121" t="n">
        <v>87.36</v>
      </c>
      <c r="AU33" s="121" t="n">
        <v>0</v>
      </c>
      <c r="AV33" s="121" t="n">
        <v>0</v>
      </c>
      <c r="AW33" s="121" t="n">
        <v>1550.3</v>
      </c>
      <c r="AX33" s="121" t="n">
        <v>0</v>
      </c>
      <c r="AY33" s="121" t="n">
        <v>0</v>
      </c>
      <c r="AZ33" s="121" t="n">
        <v>0</v>
      </c>
      <c r="BA33" s="121" t="n">
        <v>0</v>
      </c>
      <c r="BB33" s="121" t="n">
        <v>0</v>
      </c>
      <c r="BC33" s="121" t="n">
        <v>15806.31</v>
      </c>
      <c r="BD33" s="121" t="n">
        <v>15776.83</v>
      </c>
      <c r="BE33" s="121" t="n">
        <v>10450.414</v>
      </c>
      <c r="BF33" s="121" t="n">
        <v>4597.4333</v>
      </c>
      <c r="BG33" s="121" t="n">
        <v>0</v>
      </c>
      <c r="BH33" s="121" t="n">
        <v>0</v>
      </c>
      <c r="BI33" s="121" t="n">
        <v>0</v>
      </c>
      <c r="BJ33" s="121" t="n">
        <v>0</v>
      </c>
      <c r="BK33" s="121" t="n">
        <v>-9028.5</v>
      </c>
      <c r="BL33" s="121" t="n">
        <v>-9164.8</v>
      </c>
      <c r="BM33" s="121" t="n">
        <v>0</v>
      </c>
      <c r="BN33" s="121" t="n">
        <v>0</v>
      </c>
    </row>
    <row r="34" customFormat="false" ht="16.5" hidden="false" customHeight="true" outlineLevel="0" collapsed="false">
      <c r="A34" s="120" t="n">
        <v>25</v>
      </c>
      <c r="B34" s="43" t="s">
        <v>67</v>
      </c>
      <c r="C34" s="121" t="n">
        <v>40214.8993</v>
      </c>
      <c r="D34" s="121" t="n">
        <v>14382.57</v>
      </c>
      <c r="E34" s="121" t="n">
        <v>31769.4</v>
      </c>
      <c r="F34" s="121" t="n">
        <v>18878.57</v>
      </c>
      <c r="G34" s="121" t="n">
        <v>8445.4993</v>
      </c>
      <c r="H34" s="121" t="n">
        <v>-4496</v>
      </c>
      <c r="I34" s="121" t="n">
        <v>25688.4</v>
      </c>
      <c r="J34" s="121" t="n">
        <v>15542.775</v>
      </c>
      <c r="K34" s="121" t="n">
        <v>0</v>
      </c>
      <c r="L34" s="121" t="n">
        <v>0</v>
      </c>
      <c r="M34" s="121" t="n">
        <v>5386</v>
      </c>
      <c r="N34" s="121" t="n">
        <v>3045.795</v>
      </c>
      <c r="O34" s="121" t="n">
        <v>120</v>
      </c>
      <c r="P34" s="121" t="n">
        <v>61.093</v>
      </c>
      <c r="Q34" s="121" t="n">
        <v>960</v>
      </c>
      <c r="R34" s="121" t="n">
        <v>560</v>
      </c>
      <c r="S34" s="121" t="n">
        <v>250</v>
      </c>
      <c r="T34" s="121" t="n">
        <v>168.074</v>
      </c>
      <c r="U34" s="121" t="n">
        <v>20</v>
      </c>
      <c r="V34" s="121" t="n">
        <v>0</v>
      </c>
      <c r="W34" s="121" t="n">
        <v>1225</v>
      </c>
      <c r="X34" s="121" t="n">
        <v>478.8</v>
      </c>
      <c r="Y34" s="121" t="n">
        <v>345</v>
      </c>
      <c r="Z34" s="121" t="n">
        <v>22</v>
      </c>
      <c r="AA34" s="121" t="n">
        <v>600</v>
      </c>
      <c r="AB34" s="121" t="n">
        <v>448</v>
      </c>
      <c r="AC34" s="121" t="n">
        <v>1971</v>
      </c>
      <c r="AD34" s="121" t="n">
        <v>1263.228</v>
      </c>
      <c r="AE34" s="121" t="n">
        <v>0</v>
      </c>
      <c r="AF34" s="121" t="n">
        <v>0</v>
      </c>
      <c r="AG34" s="121" t="n">
        <v>0</v>
      </c>
      <c r="AH34" s="121" t="n">
        <v>0</v>
      </c>
      <c r="AI34" s="121" t="n">
        <v>0</v>
      </c>
      <c r="AJ34" s="121" t="n">
        <v>0</v>
      </c>
      <c r="AK34" s="121" t="n">
        <v>30</v>
      </c>
      <c r="AL34" s="121" t="n">
        <v>0</v>
      </c>
      <c r="AM34" s="121" t="n">
        <v>30</v>
      </c>
      <c r="AN34" s="121" t="n">
        <v>0</v>
      </c>
      <c r="AO34" s="121" t="n">
        <v>490</v>
      </c>
      <c r="AP34" s="121" t="n">
        <v>290</v>
      </c>
      <c r="AQ34" s="121" t="n">
        <v>175</v>
      </c>
      <c r="AR34" s="121" t="n">
        <v>0</v>
      </c>
      <c r="AS34" s="121" t="n">
        <v>175</v>
      </c>
      <c r="AT34" s="121" t="n">
        <v>0</v>
      </c>
      <c r="AU34" s="121" t="n">
        <v>0</v>
      </c>
      <c r="AV34" s="121" t="n">
        <v>0</v>
      </c>
      <c r="AW34" s="121" t="n">
        <v>0</v>
      </c>
      <c r="AX34" s="121" t="n">
        <v>0</v>
      </c>
      <c r="AY34" s="121" t="n">
        <v>0</v>
      </c>
      <c r="AZ34" s="121" t="n">
        <v>0</v>
      </c>
      <c r="BA34" s="121" t="n">
        <v>0</v>
      </c>
      <c r="BB34" s="121" t="n">
        <v>0</v>
      </c>
      <c r="BC34" s="121" t="n">
        <v>4034</v>
      </c>
      <c r="BD34" s="121" t="n">
        <v>200</v>
      </c>
      <c r="BE34" s="121" t="n">
        <v>4411.4993</v>
      </c>
      <c r="BF34" s="121" t="n">
        <v>0</v>
      </c>
      <c r="BG34" s="121" t="n">
        <v>0</v>
      </c>
      <c r="BH34" s="121" t="n">
        <v>0</v>
      </c>
      <c r="BI34" s="121" t="n">
        <v>0</v>
      </c>
      <c r="BJ34" s="121" t="n">
        <v>0</v>
      </c>
      <c r="BK34" s="121" t="n">
        <v>0</v>
      </c>
      <c r="BL34" s="121" t="n">
        <v>-4696</v>
      </c>
      <c r="BM34" s="121" t="n">
        <v>0</v>
      </c>
      <c r="BN34" s="121" t="n">
        <v>0</v>
      </c>
    </row>
    <row r="35" customFormat="false" ht="16.5" hidden="false" customHeight="true" outlineLevel="0" collapsed="false">
      <c r="A35" s="120" t="n">
        <v>26</v>
      </c>
      <c r="B35" s="43" t="s">
        <v>68</v>
      </c>
      <c r="C35" s="121" t="n">
        <v>65296.8042</v>
      </c>
      <c r="D35" s="121" t="n">
        <v>43701.307</v>
      </c>
      <c r="E35" s="121" t="n">
        <v>48848.9</v>
      </c>
      <c r="F35" s="121" t="n">
        <v>33588.672</v>
      </c>
      <c r="G35" s="121" t="n">
        <v>16447.9042</v>
      </c>
      <c r="H35" s="121" t="n">
        <v>10112.635</v>
      </c>
      <c r="I35" s="121" t="n">
        <v>28790</v>
      </c>
      <c r="J35" s="121" t="n">
        <v>22905.959</v>
      </c>
      <c r="K35" s="121" t="n">
        <v>0</v>
      </c>
      <c r="L35" s="121" t="n">
        <v>0</v>
      </c>
      <c r="M35" s="121" t="n">
        <v>16264.9</v>
      </c>
      <c r="N35" s="121" t="n">
        <v>9071.513</v>
      </c>
      <c r="O35" s="121" t="n">
        <v>2100</v>
      </c>
      <c r="P35" s="121" t="n">
        <v>1568.5713</v>
      </c>
      <c r="Q35" s="121" t="n">
        <v>5460</v>
      </c>
      <c r="R35" s="121" t="n">
        <v>3624.66</v>
      </c>
      <c r="S35" s="121" t="n">
        <v>500</v>
      </c>
      <c r="T35" s="121" t="n">
        <v>323.5177</v>
      </c>
      <c r="U35" s="121" t="n">
        <v>10</v>
      </c>
      <c r="V35" s="121" t="n">
        <v>10</v>
      </c>
      <c r="W35" s="121" t="n">
        <v>2940.8</v>
      </c>
      <c r="X35" s="121" t="n">
        <v>952.6</v>
      </c>
      <c r="Y35" s="121" t="n">
        <v>2250</v>
      </c>
      <c r="Z35" s="121" t="n">
        <v>800</v>
      </c>
      <c r="AA35" s="121" t="n">
        <v>1000</v>
      </c>
      <c r="AB35" s="121" t="n">
        <v>466.31</v>
      </c>
      <c r="AC35" s="121" t="n">
        <v>2229.1</v>
      </c>
      <c r="AD35" s="121" t="n">
        <v>1124.724</v>
      </c>
      <c r="AE35" s="121" t="n">
        <v>0</v>
      </c>
      <c r="AF35" s="121" t="n">
        <v>0</v>
      </c>
      <c r="AG35" s="121" t="n">
        <v>0</v>
      </c>
      <c r="AH35" s="121" t="n">
        <v>0</v>
      </c>
      <c r="AI35" s="121" t="n">
        <v>0</v>
      </c>
      <c r="AJ35" s="121" t="n">
        <v>0</v>
      </c>
      <c r="AK35" s="121" t="n">
        <v>1404</v>
      </c>
      <c r="AL35" s="121" t="n">
        <v>175</v>
      </c>
      <c r="AM35" s="121" t="n">
        <v>1404</v>
      </c>
      <c r="AN35" s="121" t="n">
        <v>175</v>
      </c>
      <c r="AO35" s="121" t="n">
        <v>1800</v>
      </c>
      <c r="AP35" s="121" t="n">
        <v>1380</v>
      </c>
      <c r="AQ35" s="121" t="n">
        <v>590</v>
      </c>
      <c r="AR35" s="121" t="n">
        <v>56.2</v>
      </c>
      <c r="AS35" s="121" t="n">
        <v>590</v>
      </c>
      <c r="AT35" s="121" t="n">
        <v>56.2</v>
      </c>
      <c r="AU35" s="121" t="n">
        <v>0</v>
      </c>
      <c r="AV35" s="121" t="n">
        <v>0</v>
      </c>
      <c r="AW35" s="121" t="n">
        <v>0</v>
      </c>
      <c r="AX35" s="121" t="n">
        <v>0</v>
      </c>
      <c r="AY35" s="121" t="n">
        <v>0</v>
      </c>
      <c r="AZ35" s="121" t="n">
        <v>0</v>
      </c>
      <c r="BA35" s="121" t="n">
        <v>0</v>
      </c>
      <c r="BB35" s="121" t="n">
        <v>0</v>
      </c>
      <c r="BC35" s="121" t="n">
        <v>16747.9042</v>
      </c>
      <c r="BD35" s="121" t="n">
        <v>11820.185</v>
      </c>
      <c r="BE35" s="121" t="n">
        <v>700</v>
      </c>
      <c r="BF35" s="121" t="n">
        <v>480</v>
      </c>
      <c r="BG35" s="121" t="n">
        <v>0</v>
      </c>
      <c r="BH35" s="121" t="n">
        <v>0</v>
      </c>
      <c r="BI35" s="121" t="n">
        <v>0</v>
      </c>
      <c r="BJ35" s="121" t="n">
        <v>0</v>
      </c>
      <c r="BK35" s="121" t="n">
        <v>-1000</v>
      </c>
      <c r="BL35" s="121" t="n">
        <v>-2187.55</v>
      </c>
      <c r="BM35" s="121" t="n">
        <v>0</v>
      </c>
      <c r="BN35" s="121" t="n">
        <v>0</v>
      </c>
    </row>
    <row r="36" customFormat="false" ht="16.5" hidden="false" customHeight="true" outlineLevel="0" collapsed="false">
      <c r="A36" s="120" t="n">
        <v>27</v>
      </c>
      <c r="B36" s="43" t="s">
        <v>69</v>
      </c>
      <c r="C36" s="121" t="n">
        <v>1184605.4434</v>
      </c>
      <c r="D36" s="121" t="n">
        <v>465969.8496</v>
      </c>
      <c r="E36" s="121" t="n">
        <v>396040</v>
      </c>
      <c r="F36" s="121" t="n">
        <v>233725.0328</v>
      </c>
      <c r="G36" s="121" t="n">
        <v>788565.4434</v>
      </c>
      <c r="H36" s="121" t="n">
        <v>232244.8168</v>
      </c>
      <c r="I36" s="121" t="n">
        <v>89586.3</v>
      </c>
      <c r="J36" s="121" t="n">
        <v>60468.395</v>
      </c>
      <c r="K36" s="121" t="n">
        <v>0</v>
      </c>
      <c r="L36" s="121" t="n">
        <v>0</v>
      </c>
      <c r="M36" s="121" t="n">
        <v>107779.8</v>
      </c>
      <c r="N36" s="121" t="n">
        <v>68983.0438</v>
      </c>
      <c r="O36" s="121" t="n">
        <v>39730.6</v>
      </c>
      <c r="P36" s="121" t="n">
        <v>28776.5984</v>
      </c>
      <c r="Q36" s="121" t="n">
        <v>6987.3</v>
      </c>
      <c r="R36" s="121" t="n">
        <v>1954.786</v>
      </c>
      <c r="S36" s="121" t="n">
        <v>1798.1</v>
      </c>
      <c r="T36" s="121" t="n">
        <v>1209.7001</v>
      </c>
      <c r="U36" s="121" t="n">
        <v>0</v>
      </c>
      <c r="V36" s="121" t="n">
        <v>0</v>
      </c>
      <c r="W36" s="121" t="n">
        <v>7638.2</v>
      </c>
      <c r="X36" s="121" t="n">
        <v>3431.63</v>
      </c>
      <c r="Y36" s="121" t="n">
        <v>4260</v>
      </c>
      <c r="Z36" s="121" t="n">
        <v>1517.23</v>
      </c>
      <c r="AA36" s="121" t="n">
        <v>36600</v>
      </c>
      <c r="AB36" s="121" t="n">
        <v>28999.2</v>
      </c>
      <c r="AC36" s="121" t="n">
        <v>10005</v>
      </c>
      <c r="AD36" s="121" t="n">
        <v>3573.5563</v>
      </c>
      <c r="AE36" s="121" t="n">
        <v>0</v>
      </c>
      <c r="AF36" s="121" t="n">
        <v>0</v>
      </c>
      <c r="AG36" s="121" t="n">
        <v>165331.4</v>
      </c>
      <c r="AH36" s="121" t="n">
        <v>99832.114</v>
      </c>
      <c r="AI36" s="121" t="n">
        <v>165331.4</v>
      </c>
      <c r="AJ36" s="121" t="n">
        <v>99832.114</v>
      </c>
      <c r="AK36" s="121" t="n">
        <v>6550</v>
      </c>
      <c r="AL36" s="121" t="n">
        <v>334</v>
      </c>
      <c r="AM36" s="121" t="n">
        <v>280</v>
      </c>
      <c r="AN36" s="121" t="n">
        <v>104</v>
      </c>
      <c r="AO36" s="121" t="n">
        <v>4890</v>
      </c>
      <c r="AP36" s="121" t="n">
        <v>3890</v>
      </c>
      <c r="AQ36" s="121" t="n">
        <v>118502.5</v>
      </c>
      <c r="AR36" s="121" t="n">
        <v>217.48</v>
      </c>
      <c r="AS36" s="121" t="n">
        <v>21902.5</v>
      </c>
      <c r="AT36" s="121" t="n">
        <v>217.48</v>
      </c>
      <c r="AU36" s="121" t="n">
        <v>96600</v>
      </c>
      <c r="AV36" s="121" t="n">
        <v>0</v>
      </c>
      <c r="AW36" s="121" t="n">
        <v>19897.4</v>
      </c>
      <c r="AX36" s="121" t="n">
        <v>0</v>
      </c>
      <c r="AY36" s="121" t="n">
        <v>96600</v>
      </c>
      <c r="AZ36" s="121" t="n">
        <v>0</v>
      </c>
      <c r="BA36" s="121" t="n">
        <v>0</v>
      </c>
      <c r="BB36" s="121" t="n">
        <v>0</v>
      </c>
      <c r="BC36" s="121" t="n">
        <v>630748.3814</v>
      </c>
      <c r="BD36" s="121" t="n">
        <v>424106.9108</v>
      </c>
      <c r="BE36" s="121" t="n">
        <v>189817.062</v>
      </c>
      <c r="BF36" s="121" t="n">
        <v>3986.08</v>
      </c>
      <c r="BG36" s="121" t="n">
        <v>11900</v>
      </c>
      <c r="BH36" s="121" t="n">
        <v>9405</v>
      </c>
      <c r="BI36" s="121" t="n">
        <v>-28000</v>
      </c>
      <c r="BJ36" s="121" t="n">
        <v>-28128.043</v>
      </c>
      <c r="BK36" s="121" t="n">
        <v>-112500</v>
      </c>
      <c r="BL36" s="121" t="n">
        <v>-177125.131</v>
      </c>
      <c r="BM36" s="121" t="n">
        <v>0</v>
      </c>
      <c r="BN36" s="121" t="n">
        <v>0</v>
      </c>
    </row>
    <row r="37" customFormat="false" ht="16.5" hidden="false" customHeight="true" outlineLevel="0" collapsed="false">
      <c r="A37" s="120" t="n">
        <v>28</v>
      </c>
      <c r="B37" s="43" t="s">
        <v>70</v>
      </c>
      <c r="C37" s="121" t="n">
        <v>119836.6363</v>
      </c>
      <c r="D37" s="121" t="n">
        <v>76868.4873</v>
      </c>
      <c r="E37" s="121" t="n">
        <v>27807.7</v>
      </c>
      <c r="F37" s="121" t="n">
        <v>18235.6413</v>
      </c>
      <c r="G37" s="121" t="n">
        <v>92028.9363</v>
      </c>
      <c r="H37" s="121" t="n">
        <v>58632.846</v>
      </c>
      <c r="I37" s="121" t="n">
        <v>20277.6</v>
      </c>
      <c r="J37" s="121" t="n">
        <v>13351.806</v>
      </c>
      <c r="K37" s="121" t="n">
        <v>0</v>
      </c>
      <c r="L37" s="121" t="n">
        <v>0</v>
      </c>
      <c r="M37" s="121" t="n">
        <v>5371.4</v>
      </c>
      <c r="N37" s="121" t="n">
        <v>3123.2033</v>
      </c>
      <c r="O37" s="121" t="n">
        <v>900</v>
      </c>
      <c r="P37" s="121" t="n">
        <v>554.0533</v>
      </c>
      <c r="Q37" s="121" t="n">
        <v>960</v>
      </c>
      <c r="R37" s="121" t="n">
        <v>720</v>
      </c>
      <c r="S37" s="121" t="n">
        <v>60</v>
      </c>
      <c r="T37" s="121" t="n">
        <v>32</v>
      </c>
      <c r="U37" s="121" t="n">
        <v>0</v>
      </c>
      <c r="V37" s="121" t="n">
        <v>0</v>
      </c>
      <c r="W37" s="121" t="n">
        <v>491.4</v>
      </c>
      <c r="X37" s="121" t="n">
        <v>58.8</v>
      </c>
      <c r="Y37" s="121" t="n">
        <v>300</v>
      </c>
      <c r="Z37" s="121" t="n">
        <v>0</v>
      </c>
      <c r="AA37" s="121" t="n">
        <v>740</v>
      </c>
      <c r="AB37" s="121" t="n">
        <v>425</v>
      </c>
      <c r="AC37" s="121" t="n">
        <v>1409</v>
      </c>
      <c r="AD37" s="121" t="n">
        <v>725.05</v>
      </c>
      <c r="AE37" s="121" t="n">
        <v>0</v>
      </c>
      <c r="AF37" s="121" t="n">
        <v>0</v>
      </c>
      <c r="AG37" s="121" t="n">
        <v>250</v>
      </c>
      <c r="AH37" s="121" t="n">
        <v>230.032</v>
      </c>
      <c r="AI37" s="121" t="n">
        <v>250</v>
      </c>
      <c r="AJ37" s="121" t="n">
        <v>230.032</v>
      </c>
      <c r="AK37" s="121" t="n">
        <v>150</v>
      </c>
      <c r="AL37" s="121" t="n">
        <v>150</v>
      </c>
      <c r="AM37" s="121" t="n">
        <v>150</v>
      </c>
      <c r="AN37" s="121" t="n">
        <v>150</v>
      </c>
      <c r="AO37" s="121" t="n">
        <v>975</v>
      </c>
      <c r="AP37" s="121" t="n">
        <v>705</v>
      </c>
      <c r="AQ37" s="121" t="n">
        <v>783.7</v>
      </c>
      <c r="AR37" s="121" t="n">
        <v>675.6</v>
      </c>
      <c r="AS37" s="121" t="n">
        <v>783.7</v>
      </c>
      <c r="AT37" s="121" t="n">
        <v>675.6</v>
      </c>
      <c r="AU37" s="121" t="n">
        <v>0</v>
      </c>
      <c r="AV37" s="121" t="n">
        <v>0</v>
      </c>
      <c r="AW37" s="121" t="n">
        <v>0</v>
      </c>
      <c r="AX37" s="121" t="n">
        <v>0</v>
      </c>
      <c r="AY37" s="121" t="n">
        <v>0</v>
      </c>
      <c r="AZ37" s="121" t="n">
        <v>0</v>
      </c>
      <c r="BA37" s="121" t="n">
        <v>0</v>
      </c>
      <c r="BB37" s="121" t="n">
        <v>0</v>
      </c>
      <c r="BC37" s="121" t="n">
        <v>98573.9363</v>
      </c>
      <c r="BD37" s="121" t="n">
        <v>45094.881</v>
      </c>
      <c r="BE37" s="121" t="n">
        <v>38455</v>
      </c>
      <c r="BF37" s="121" t="n">
        <v>28135.205</v>
      </c>
      <c r="BG37" s="121" t="n">
        <v>0</v>
      </c>
      <c r="BH37" s="121" t="n">
        <v>0</v>
      </c>
      <c r="BI37" s="121" t="n">
        <v>0</v>
      </c>
      <c r="BJ37" s="121" t="n">
        <v>0</v>
      </c>
      <c r="BK37" s="121" t="n">
        <v>-45000</v>
      </c>
      <c r="BL37" s="121" t="n">
        <v>-14597.24</v>
      </c>
      <c r="BM37" s="121" t="n">
        <v>0</v>
      </c>
      <c r="BN37" s="121" t="n">
        <v>0</v>
      </c>
    </row>
    <row r="38" customFormat="false" ht="16.5" hidden="false" customHeight="true" outlineLevel="0" collapsed="false">
      <c r="A38" s="120" t="n">
        <v>29</v>
      </c>
      <c r="B38" s="43" t="s">
        <v>71</v>
      </c>
      <c r="C38" s="121" t="n">
        <v>178980.7084</v>
      </c>
      <c r="D38" s="121" t="n">
        <v>69398.1107</v>
      </c>
      <c r="E38" s="121" t="n">
        <v>53973.4</v>
      </c>
      <c r="F38" s="121" t="n">
        <v>30879.6877</v>
      </c>
      <c r="G38" s="121" t="n">
        <v>125007.3084</v>
      </c>
      <c r="H38" s="121" t="n">
        <v>38518.423</v>
      </c>
      <c r="I38" s="121" t="n">
        <v>33600</v>
      </c>
      <c r="J38" s="121" t="n">
        <v>21893.848</v>
      </c>
      <c r="K38" s="121" t="n">
        <v>0</v>
      </c>
      <c r="L38" s="121" t="n">
        <v>0</v>
      </c>
      <c r="M38" s="121" t="n">
        <v>16220.1</v>
      </c>
      <c r="N38" s="121" t="n">
        <v>6762.0397</v>
      </c>
      <c r="O38" s="121" t="n">
        <v>1800</v>
      </c>
      <c r="P38" s="121" t="n">
        <v>1387.5445</v>
      </c>
      <c r="Q38" s="121" t="n">
        <v>350</v>
      </c>
      <c r="R38" s="121" t="n">
        <v>142.1856</v>
      </c>
      <c r="S38" s="121" t="n">
        <v>300</v>
      </c>
      <c r="T38" s="121" t="n">
        <v>190.9446</v>
      </c>
      <c r="U38" s="121" t="n">
        <v>20</v>
      </c>
      <c r="V38" s="121" t="n">
        <v>4.8</v>
      </c>
      <c r="W38" s="121" t="n">
        <v>3430.1</v>
      </c>
      <c r="X38" s="121" t="n">
        <v>334.2</v>
      </c>
      <c r="Y38" s="121" t="n">
        <v>2450.1</v>
      </c>
      <c r="Z38" s="121" t="n">
        <v>150</v>
      </c>
      <c r="AA38" s="121" t="n">
        <v>4760</v>
      </c>
      <c r="AB38" s="121" t="n">
        <v>1824.18</v>
      </c>
      <c r="AC38" s="121" t="n">
        <v>4200</v>
      </c>
      <c r="AD38" s="121" t="n">
        <v>2318.69</v>
      </c>
      <c r="AE38" s="121" t="n">
        <v>0</v>
      </c>
      <c r="AF38" s="121" t="n">
        <v>0</v>
      </c>
      <c r="AG38" s="121" t="n">
        <v>0</v>
      </c>
      <c r="AH38" s="121" t="n">
        <v>0</v>
      </c>
      <c r="AI38" s="121" t="n">
        <v>0</v>
      </c>
      <c r="AJ38" s="121" t="n">
        <v>0</v>
      </c>
      <c r="AK38" s="121" t="n">
        <v>1572.3</v>
      </c>
      <c r="AL38" s="121" t="n">
        <v>1322.3</v>
      </c>
      <c r="AM38" s="121" t="n">
        <v>300</v>
      </c>
      <c r="AN38" s="121" t="n">
        <v>50</v>
      </c>
      <c r="AO38" s="121" t="n">
        <v>1201</v>
      </c>
      <c r="AP38" s="121" t="n">
        <v>890</v>
      </c>
      <c r="AQ38" s="121" t="n">
        <v>1380</v>
      </c>
      <c r="AR38" s="121" t="n">
        <v>11.5</v>
      </c>
      <c r="AS38" s="121" t="n">
        <v>1380</v>
      </c>
      <c r="AT38" s="121" t="n">
        <v>11.5</v>
      </c>
      <c r="AU38" s="121" t="n">
        <v>0</v>
      </c>
      <c r="AV38" s="121" t="n">
        <v>0</v>
      </c>
      <c r="AW38" s="121" t="n">
        <v>1110</v>
      </c>
      <c r="AX38" s="121" t="n">
        <v>0</v>
      </c>
      <c r="AY38" s="121" t="n">
        <v>0</v>
      </c>
      <c r="AZ38" s="121" t="n">
        <v>0</v>
      </c>
      <c r="BA38" s="121" t="n">
        <v>0</v>
      </c>
      <c r="BB38" s="121" t="n">
        <v>0</v>
      </c>
      <c r="BC38" s="121" t="n">
        <v>115518.743</v>
      </c>
      <c r="BD38" s="121" t="n">
        <v>79951.091</v>
      </c>
      <c r="BE38" s="121" t="n">
        <v>11050</v>
      </c>
      <c r="BF38" s="121" t="n">
        <v>3208.51</v>
      </c>
      <c r="BG38" s="121" t="n">
        <v>1305.88</v>
      </c>
      <c r="BH38" s="121" t="n">
        <v>86</v>
      </c>
      <c r="BI38" s="121" t="n">
        <v>0</v>
      </c>
      <c r="BJ38" s="121" t="n">
        <v>0</v>
      </c>
      <c r="BK38" s="121" t="n">
        <v>-2867.3146</v>
      </c>
      <c r="BL38" s="121" t="n">
        <v>-44727.178</v>
      </c>
      <c r="BM38" s="121" t="n">
        <v>0</v>
      </c>
      <c r="BN38" s="121" t="n">
        <v>0</v>
      </c>
    </row>
    <row r="39" customFormat="false" ht="16.5" hidden="false" customHeight="true" outlineLevel="0" collapsed="false">
      <c r="A39" s="120" t="n">
        <v>30</v>
      </c>
      <c r="B39" s="43" t="s">
        <v>72</v>
      </c>
      <c r="C39" s="121" t="n">
        <v>1747990.4038</v>
      </c>
      <c r="D39" s="121" t="n">
        <v>782055.4933</v>
      </c>
      <c r="E39" s="121" t="n">
        <v>876282.2717</v>
      </c>
      <c r="F39" s="121" t="n">
        <v>613459.5396</v>
      </c>
      <c r="G39" s="121" t="n">
        <v>871708.1321</v>
      </c>
      <c r="H39" s="121" t="n">
        <v>168595.9537</v>
      </c>
      <c r="I39" s="121" t="n">
        <v>150365</v>
      </c>
      <c r="J39" s="121" t="n">
        <v>123368.118</v>
      </c>
      <c r="K39" s="121" t="n">
        <v>0</v>
      </c>
      <c r="L39" s="121" t="n">
        <v>0</v>
      </c>
      <c r="M39" s="121" t="n">
        <v>48283.0717</v>
      </c>
      <c r="N39" s="121" t="n">
        <v>26544.7216</v>
      </c>
      <c r="O39" s="121" t="n">
        <v>7400</v>
      </c>
      <c r="P39" s="121" t="n">
        <v>5382.413</v>
      </c>
      <c r="Q39" s="121" t="n">
        <v>2300</v>
      </c>
      <c r="R39" s="121" t="n">
        <v>667.421</v>
      </c>
      <c r="S39" s="121" t="n">
        <v>2910</v>
      </c>
      <c r="T39" s="121" t="n">
        <v>2052.3635</v>
      </c>
      <c r="U39" s="121" t="n">
        <v>350</v>
      </c>
      <c r="V39" s="121" t="n">
        <v>151</v>
      </c>
      <c r="W39" s="121" t="n">
        <v>14687</v>
      </c>
      <c r="X39" s="121" t="n">
        <v>8331.854</v>
      </c>
      <c r="Y39" s="121" t="n">
        <v>12524</v>
      </c>
      <c r="Z39" s="121" t="n">
        <v>7012.509</v>
      </c>
      <c r="AA39" s="121" t="n">
        <v>1700</v>
      </c>
      <c r="AB39" s="121" t="n">
        <v>611.81</v>
      </c>
      <c r="AC39" s="121" t="n">
        <v>17786.0717</v>
      </c>
      <c r="AD39" s="121" t="n">
        <v>8566.0601</v>
      </c>
      <c r="AE39" s="121" t="n">
        <v>0</v>
      </c>
      <c r="AF39" s="121" t="n">
        <v>0</v>
      </c>
      <c r="AG39" s="121" t="n">
        <v>0</v>
      </c>
      <c r="AH39" s="121" t="n">
        <v>0</v>
      </c>
      <c r="AI39" s="121" t="n">
        <v>0</v>
      </c>
      <c r="AJ39" s="121" t="n">
        <v>0</v>
      </c>
      <c r="AK39" s="121" t="n">
        <v>543724.2</v>
      </c>
      <c r="AL39" s="121" t="n">
        <v>402926</v>
      </c>
      <c r="AM39" s="121" t="n">
        <v>540394.2</v>
      </c>
      <c r="AN39" s="121" t="n">
        <v>399596</v>
      </c>
      <c r="AO39" s="121" t="n">
        <v>75500</v>
      </c>
      <c r="AP39" s="121" t="n">
        <v>55395</v>
      </c>
      <c r="AQ39" s="121" t="n">
        <v>58410</v>
      </c>
      <c r="AR39" s="121" t="n">
        <v>5225.7</v>
      </c>
      <c r="AS39" s="121" t="n">
        <v>58410</v>
      </c>
      <c r="AT39" s="121" t="n">
        <v>5225.7</v>
      </c>
      <c r="AU39" s="121" t="n">
        <v>0</v>
      </c>
      <c r="AV39" s="121" t="n">
        <v>0</v>
      </c>
      <c r="AW39" s="121" t="n">
        <v>38160</v>
      </c>
      <c r="AX39" s="121" t="n">
        <v>0</v>
      </c>
      <c r="AY39" s="121" t="n">
        <v>0</v>
      </c>
      <c r="AZ39" s="121" t="n">
        <v>0</v>
      </c>
      <c r="BA39" s="121" t="n">
        <v>0</v>
      </c>
      <c r="BB39" s="121" t="n">
        <v>0</v>
      </c>
      <c r="BC39" s="121" t="n">
        <v>1962777.4321</v>
      </c>
      <c r="BD39" s="121" t="n">
        <v>856016.1864</v>
      </c>
      <c r="BE39" s="121" t="n">
        <v>96800</v>
      </c>
      <c r="BF39" s="121" t="n">
        <v>64588.5411</v>
      </c>
      <c r="BG39" s="121" t="n">
        <v>0</v>
      </c>
      <c r="BH39" s="121" t="n">
        <v>0</v>
      </c>
      <c r="BI39" s="121" t="n">
        <v>-85000</v>
      </c>
      <c r="BJ39" s="121" t="n">
        <v>-10346.548</v>
      </c>
      <c r="BK39" s="121" t="n">
        <v>-1102869.3</v>
      </c>
      <c r="BL39" s="121" t="n">
        <v>-741662.2258</v>
      </c>
      <c r="BM39" s="121" t="n">
        <v>0</v>
      </c>
      <c r="BN39" s="121" t="n">
        <v>0</v>
      </c>
    </row>
    <row r="40" customFormat="false" ht="16.5" hidden="false" customHeight="true" outlineLevel="0" collapsed="false">
      <c r="A40" s="120" t="n">
        <v>31</v>
      </c>
      <c r="B40" s="43" t="s">
        <v>73</v>
      </c>
      <c r="C40" s="121" t="n">
        <v>104442.8677</v>
      </c>
      <c r="D40" s="121" t="n">
        <v>62553.5423</v>
      </c>
      <c r="E40" s="121" t="n">
        <v>101815</v>
      </c>
      <c r="F40" s="121" t="n">
        <v>67567.6453</v>
      </c>
      <c r="G40" s="121" t="n">
        <v>2627.8677</v>
      </c>
      <c r="H40" s="121" t="n">
        <v>-5014.103</v>
      </c>
      <c r="I40" s="121" t="n">
        <v>43110</v>
      </c>
      <c r="J40" s="121" t="n">
        <v>30491.524</v>
      </c>
      <c r="K40" s="121" t="n">
        <v>0</v>
      </c>
      <c r="L40" s="121" t="n">
        <v>0</v>
      </c>
      <c r="M40" s="121" t="n">
        <v>26350</v>
      </c>
      <c r="N40" s="121" t="n">
        <v>17786.5043</v>
      </c>
      <c r="O40" s="121" t="n">
        <v>4200</v>
      </c>
      <c r="P40" s="121" t="n">
        <v>2850.7773</v>
      </c>
      <c r="Q40" s="121" t="n">
        <v>4950</v>
      </c>
      <c r="R40" s="121" t="n">
        <v>3400.806</v>
      </c>
      <c r="S40" s="121" t="n">
        <v>250</v>
      </c>
      <c r="T40" s="121" t="n">
        <v>193.966</v>
      </c>
      <c r="U40" s="121" t="n">
        <v>0</v>
      </c>
      <c r="V40" s="121" t="n">
        <v>0</v>
      </c>
      <c r="W40" s="121" t="n">
        <v>1250</v>
      </c>
      <c r="X40" s="121" t="n">
        <v>438.1</v>
      </c>
      <c r="Y40" s="121" t="n">
        <v>600</v>
      </c>
      <c r="Z40" s="121" t="n">
        <v>165</v>
      </c>
      <c r="AA40" s="121" t="n">
        <v>8345</v>
      </c>
      <c r="AB40" s="121" t="n">
        <v>6411.652</v>
      </c>
      <c r="AC40" s="121" t="n">
        <v>5280</v>
      </c>
      <c r="AD40" s="121" t="n">
        <v>3590.203</v>
      </c>
      <c r="AE40" s="121" t="n">
        <v>0</v>
      </c>
      <c r="AF40" s="121" t="n">
        <v>0</v>
      </c>
      <c r="AG40" s="121" t="n">
        <v>0</v>
      </c>
      <c r="AH40" s="121" t="n">
        <v>0</v>
      </c>
      <c r="AI40" s="121" t="n">
        <v>0</v>
      </c>
      <c r="AJ40" s="121" t="n">
        <v>0</v>
      </c>
      <c r="AK40" s="121" t="n">
        <v>24125</v>
      </c>
      <c r="AL40" s="121" t="n">
        <v>15364.617</v>
      </c>
      <c r="AM40" s="121" t="n">
        <v>24125</v>
      </c>
      <c r="AN40" s="121" t="n">
        <v>15364.617</v>
      </c>
      <c r="AO40" s="121" t="n">
        <v>4900</v>
      </c>
      <c r="AP40" s="121" t="n">
        <v>3805</v>
      </c>
      <c r="AQ40" s="121" t="n">
        <v>3330</v>
      </c>
      <c r="AR40" s="121" t="n">
        <v>120</v>
      </c>
      <c r="AS40" s="121" t="n">
        <v>3330</v>
      </c>
      <c r="AT40" s="121" t="n">
        <v>120</v>
      </c>
      <c r="AU40" s="121" t="n">
        <v>0</v>
      </c>
      <c r="AV40" s="121" t="n">
        <v>0</v>
      </c>
      <c r="AW40" s="121" t="n">
        <v>3200</v>
      </c>
      <c r="AX40" s="121" t="n">
        <v>0</v>
      </c>
      <c r="AY40" s="121" t="n">
        <v>0</v>
      </c>
      <c r="AZ40" s="121" t="n">
        <v>0</v>
      </c>
      <c r="BA40" s="121" t="n">
        <v>0</v>
      </c>
      <c r="BB40" s="121" t="n">
        <v>0</v>
      </c>
      <c r="BC40" s="121" t="n">
        <v>17337.8677</v>
      </c>
      <c r="BD40" s="121" t="n">
        <v>6687.442</v>
      </c>
      <c r="BE40" s="121" t="n">
        <v>5290</v>
      </c>
      <c r="BF40" s="121" t="n">
        <v>2229.245</v>
      </c>
      <c r="BG40" s="121" t="n">
        <v>0</v>
      </c>
      <c r="BH40" s="121" t="n">
        <v>0</v>
      </c>
      <c r="BI40" s="121" t="n">
        <v>0</v>
      </c>
      <c r="BJ40" s="121" t="n">
        <v>0</v>
      </c>
      <c r="BK40" s="121" t="n">
        <v>-20000</v>
      </c>
      <c r="BL40" s="121" t="n">
        <v>-13930.79</v>
      </c>
      <c r="BM40" s="121" t="n">
        <v>0</v>
      </c>
      <c r="BN40" s="121" t="n">
        <v>0</v>
      </c>
    </row>
    <row r="41" customFormat="false" ht="16.5" hidden="false" customHeight="true" outlineLevel="0" collapsed="false">
      <c r="A41" s="120" t="n">
        <v>32</v>
      </c>
      <c r="B41" s="43" t="s">
        <v>74</v>
      </c>
      <c r="C41" s="121" t="n">
        <v>36882.9058</v>
      </c>
      <c r="D41" s="121" t="n">
        <v>18643.8074</v>
      </c>
      <c r="E41" s="121" t="n">
        <v>29171</v>
      </c>
      <c r="F41" s="121" t="n">
        <v>19443.7074</v>
      </c>
      <c r="G41" s="121" t="n">
        <v>7711.9058</v>
      </c>
      <c r="H41" s="121" t="n">
        <v>-799.9</v>
      </c>
      <c r="I41" s="121" t="n">
        <v>21116</v>
      </c>
      <c r="J41" s="121" t="n">
        <v>15975.09</v>
      </c>
      <c r="K41" s="121" t="n">
        <v>0</v>
      </c>
      <c r="L41" s="121" t="n">
        <v>0</v>
      </c>
      <c r="M41" s="121" t="n">
        <v>7725</v>
      </c>
      <c r="N41" s="121" t="n">
        <v>3443.6174</v>
      </c>
      <c r="O41" s="121" t="n">
        <v>1330</v>
      </c>
      <c r="P41" s="121" t="n">
        <v>754.4777</v>
      </c>
      <c r="Q41" s="121" t="n">
        <v>1400</v>
      </c>
      <c r="R41" s="121" t="n">
        <v>928</v>
      </c>
      <c r="S41" s="121" t="n">
        <v>378</v>
      </c>
      <c r="T41" s="121" t="n">
        <v>279</v>
      </c>
      <c r="U41" s="121" t="n">
        <v>0</v>
      </c>
      <c r="V41" s="121" t="n">
        <v>0</v>
      </c>
      <c r="W41" s="121" t="n">
        <v>1483</v>
      </c>
      <c r="X41" s="121" t="n">
        <v>322.8</v>
      </c>
      <c r="Y41" s="121" t="n">
        <v>947</v>
      </c>
      <c r="Z41" s="121" t="n">
        <v>12</v>
      </c>
      <c r="AA41" s="121" t="n">
        <v>500</v>
      </c>
      <c r="AB41" s="121" t="n">
        <v>35</v>
      </c>
      <c r="AC41" s="121" t="n">
        <v>1849</v>
      </c>
      <c r="AD41" s="121" t="n">
        <v>849.3397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21" t="n">
        <v>0</v>
      </c>
      <c r="AM41" s="121" t="n">
        <v>0</v>
      </c>
      <c r="AN41" s="121" t="n">
        <v>0</v>
      </c>
      <c r="AO41" s="121" t="n">
        <v>200</v>
      </c>
      <c r="AP41" s="121" t="n">
        <v>0</v>
      </c>
      <c r="AQ41" s="121" t="n">
        <v>130</v>
      </c>
      <c r="AR41" s="121" t="n">
        <v>25</v>
      </c>
      <c r="AS41" s="121" t="n">
        <v>130</v>
      </c>
      <c r="AT41" s="121" t="n">
        <v>25</v>
      </c>
      <c r="AU41" s="121" t="n">
        <v>0</v>
      </c>
      <c r="AV41" s="121" t="n">
        <v>0</v>
      </c>
      <c r="AW41" s="121" t="n">
        <v>0</v>
      </c>
      <c r="AX41" s="121" t="n">
        <v>0</v>
      </c>
      <c r="AY41" s="121" t="n">
        <v>0</v>
      </c>
      <c r="AZ41" s="121" t="n">
        <v>0</v>
      </c>
      <c r="BA41" s="121" t="n">
        <v>0</v>
      </c>
      <c r="BB41" s="121" t="n">
        <v>0</v>
      </c>
      <c r="BC41" s="121" t="n">
        <v>10361.9058</v>
      </c>
      <c r="BD41" s="121" t="n">
        <v>1926</v>
      </c>
      <c r="BE41" s="121" t="n">
        <v>2350</v>
      </c>
      <c r="BF41" s="121" t="n">
        <v>1851.9</v>
      </c>
      <c r="BG41" s="121" t="n">
        <v>0</v>
      </c>
      <c r="BH41" s="121" t="n">
        <v>0</v>
      </c>
      <c r="BI41" s="121" t="n">
        <v>0</v>
      </c>
      <c r="BJ41" s="121" t="n">
        <v>0</v>
      </c>
      <c r="BK41" s="121" t="n">
        <v>-5000</v>
      </c>
      <c r="BL41" s="121" t="n">
        <v>-4577.8</v>
      </c>
      <c r="BM41" s="121" t="n">
        <v>0</v>
      </c>
      <c r="BN41" s="121" t="n">
        <v>0</v>
      </c>
    </row>
    <row r="42" customFormat="false" ht="16.5" hidden="false" customHeight="true" outlineLevel="0" collapsed="false">
      <c r="A42" s="120" t="n">
        <v>33</v>
      </c>
      <c r="B42" s="43" t="s">
        <v>75</v>
      </c>
      <c r="C42" s="121" t="n">
        <v>27347.96</v>
      </c>
      <c r="D42" s="121" t="n">
        <v>11824.5298</v>
      </c>
      <c r="E42" s="121" t="n">
        <v>18983.091</v>
      </c>
      <c r="F42" s="121" t="n">
        <v>12012.3308</v>
      </c>
      <c r="G42" s="121" t="n">
        <v>8364.869</v>
      </c>
      <c r="H42" s="121" t="n">
        <v>-187.801</v>
      </c>
      <c r="I42" s="121" t="n">
        <v>12822.6</v>
      </c>
      <c r="J42" s="121" t="n">
        <v>8217.906</v>
      </c>
      <c r="K42" s="121" t="n">
        <v>0</v>
      </c>
      <c r="L42" s="121" t="n">
        <v>0</v>
      </c>
      <c r="M42" s="121" t="n">
        <v>4815.291</v>
      </c>
      <c r="N42" s="121" t="n">
        <v>3488.4248</v>
      </c>
      <c r="O42" s="121" t="n">
        <v>700</v>
      </c>
      <c r="P42" s="121" t="n">
        <v>465.4718</v>
      </c>
      <c r="Q42" s="121" t="n">
        <v>780</v>
      </c>
      <c r="R42" s="121" t="n">
        <v>520</v>
      </c>
      <c r="S42" s="121" t="n">
        <v>300</v>
      </c>
      <c r="T42" s="121" t="n">
        <v>187.175</v>
      </c>
      <c r="U42" s="121" t="n">
        <v>100</v>
      </c>
      <c r="V42" s="121" t="n">
        <v>0</v>
      </c>
      <c r="W42" s="121" t="n">
        <v>585.291</v>
      </c>
      <c r="X42" s="121" t="n">
        <v>165.076</v>
      </c>
      <c r="Y42" s="121" t="n">
        <v>250</v>
      </c>
      <c r="Z42" s="121" t="n">
        <v>35</v>
      </c>
      <c r="AA42" s="121" t="n">
        <v>950</v>
      </c>
      <c r="AB42" s="121" t="n">
        <v>856</v>
      </c>
      <c r="AC42" s="121" t="n">
        <v>1000</v>
      </c>
      <c r="AD42" s="121" t="n">
        <v>918.702</v>
      </c>
      <c r="AE42" s="121" t="n">
        <v>0</v>
      </c>
      <c r="AF42" s="121" t="n">
        <v>0</v>
      </c>
      <c r="AG42" s="121" t="n">
        <v>0</v>
      </c>
      <c r="AH42" s="121" t="n">
        <v>0</v>
      </c>
      <c r="AI42" s="121" t="n">
        <v>0</v>
      </c>
      <c r="AJ42" s="121" t="n">
        <v>0</v>
      </c>
      <c r="AK42" s="121" t="n">
        <v>0</v>
      </c>
      <c r="AL42" s="121" t="n">
        <v>0</v>
      </c>
      <c r="AM42" s="121" t="n">
        <v>0</v>
      </c>
      <c r="AN42" s="121" t="n">
        <v>0</v>
      </c>
      <c r="AO42" s="121" t="n">
        <v>800</v>
      </c>
      <c r="AP42" s="121" t="n">
        <v>299</v>
      </c>
      <c r="AQ42" s="121" t="n">
        <v>545.2</v>
      </c>
      <c r="AR42" s="121" t="n">
        <v>7</v>
      </c>
      <c r="AS42" s="121" t="n">
        <v>545.2</v>
      </c>
      <c r="AT42" s="121" t="n">
        <v>7</v>
      </c>
      <c r="AU42" s="121" t="n">
        <v>0</v>
      </c>
      <c r="AV42" s="121" t="n">
        <v>0</v>
      </c>
      <c r="AW42" s="121" t="n">
        <v>445.2</v>
      </c>
      <c r="AX42" s="121" t="n">
        <v>0</v>
      </c>
      <c r="AY42" s="121" t="n">
        <v>0</v>
      </c>
      <c r="AZ42" s="121" t="n">
        <v>0</v>
      </c>
      <c r="BA42" s="121" t="n">
        <v>0</v>
      </c>
      <c r="BB42" s="121" t="n">
        <v>0</v>
      </c>
      <c r="BC42" s="121" t="n">
        <v>14939.892</v>
      </c>
      <c r="BD42" s="121" t="n">
        <v>6575.023</v>
      </c>
      <c r="BE42" s="121" t="n">
        <v>1802</v>
      </c>
      <c r="BF42" s="121" t="n">
        <v>1802</v>
      </c>
      <c r="BG42" s="121" t="n">
        <v>0</v>
      </c>
      <c r="BH42" s="121" t="n">
        <v>0</v>
      </c>
      <c r="BI42" s="121" t="n">
        <v>0</v>
      </c>
      <c r="BJ42" s="121" t="n">
        <v>0</v>
      </c>
      <c r="BK42" s="121" t="n">
        <v>-8377.023</v>
      </c>
      <c r="BL42" s="121" t="n">
        <v>-8564.824</v>
      </c>
      <c r="BM42" s="121" t="n">
        <v>0</v>
      </c>
      <c r="BN42" s="121" t="n">
        <v>0</v>
      </c>
    </row>
    <row r="43" customFormat="false" ht="16.5" hidden="false" customHeight="true" outlineLevel="0" collapsed="false">
      <c r="A43" s="120" t="n">
        <v>34</v>
      </c>
      <c r="B43" s="43" t="s">
        <v>76</v>
      </c>
      <c r="C43" s="121" t="n">
        <v>111096.1094</v>
      </c>
      <c r="D43" s="121" t="n">
        <v>60230.2106</v>
      </c>
      <c r="E43" s="121" t="n">
        <v>87165</v>
      </c>
      <c r="F43" s="121" t="n">
        <v>54104.1211</v>
      </c>
      <c r="G43" s="121" t="n">
        <v>23931.1094</v>
      </c>
      <c r="H43" s="121" t="n">
        <v>6126.0895</v>
      </c>
      <c r="I43" s="121" t="n">
        <v>35720</v>
      </c>
      <c r="J43" s="121" t="n">
        <v>23853.028</v>
      </c>
      <c r="K43" s="121" t="n">
        <v>0</v>
      </c>
      <c r="L43" s="121" t="n">
        <v>0</v>
      </c>
      <c r="M43" s="121" t="n">
        <v>21427.5</v>
      </c>
      <c r="N43" s="121" t="n">
        <v>11765.6491</v>
      </c>
      <c r="O43" s="121" t="n">
        <v>3070</v>
      </c>
      <c r="P43" s="121" t="n">
        <v>2061.2031</v>
      </c>
      <c r="Q43" s="121" t="n">
        <v>100</v>
      </c>
      <c r="R43" s="121" t="n">
        <v>40.992</v>
      </c>
      <c r="S43" s="121" t="n">
        <v>960</v>
      </c>
      <c r="T43" s="121" t="n">
        <v>627.888</v>
      </c>
      <c r="U43" s="121" t="n">
        <v>100</v>
      </c>
      <c r="V43" s="121" t="n">
        <v>0</v>
      </c>
      <c r="W43" s="121" t="n">
        <v>6609.2</v>
      </c>
      <c r="X43" s="121" t="n">
        <v>3037.696</v>
      </c>
      <c r="Y43" s="121" t="n">
        <v>5015</v>
      </c>
      <c r="Z43" s="121" t="n">
        <v>2313.296</v>
      </c>
      <c r="AA43" s="121" t="n">
        <v>1300</v>
      </c>
      <c r="AB43" s="121" t="n">
        <v>776.5</v>
      </c>
      <c r="AC43" s="121" t="n">
        <v>3468.3</v>
      </c>
      <c r="AD43" s="121" t="n">
        <v>1482.37</v>
      </c>
      <c r="AE43" s="121" t="n">
        <v>0</v>
      </c>
      <c r="AF43" s="121" t="n">
        <v>0</v>
      </c>
      <c r="AG43" s="121" t="n">
        <v>0</v>
      </c>
      <c r="AH43" s="121" t="n">
        <v>0</v>
      </c>
      <c r="AI43" s="121" t="n">
        <v>0</v>
      </c>
      <c r="AJ43" s="121" t="n">
        <v>0</v>
      </c>
      <c r="AK43" s="121" t="n">
        <v>26150</v>
      </c>
      <c r="AL43" s="121" t="n">
        <v>15835.444</v>
      </c>
      <c r="AM43" s="121" t="n">
        <v>26150</v>
      </c>
      <c r="AN43" s="121" t="n">
        <v>15835.444</v>
      </c>
      <c r="AO43" s="121" t="n">
        <v>3250</v>
      </c>
      <c r="AP43" s="121" t="n">
        <v>2395</v>
      </c>
      <c r="AQ43" s="121" t="n">
        <v>617.5</v>
      </c>
      <c r="AR43" s="121" t="n">
        <v>255</v>
      </c>
      <c r="AS43" s="121" t="n">
        <v>617.5</v>
      </c>
      <c r="AT43" s="121" t="n">
        <v>255</v>
      </c>
      <c r="AU43" s="121" t="n">
        <v>0</v>
      </c>
      <c r="AV43" s="121" t="n">
        <v>0</v>
      </c>
      <c r="AW43" s="121" t="n">
        <v>317.5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121" t="n">
        <v>0</v>
      </c>
      <c r="BC43" s="121" t="n">
        <v>30551.1094</v>
      </c>
      <c r="BD43" s="121" t="n">
        <v>7279.31</v>
      </c>
      <c r="BE43" s="121" t="n">
        <v>6380</v>
      </c>
      <c r="BF43" s="121" t="n">
        <v>6203.1945</v>
      </c>
      <c r="BG43" s="121" t="n">
        <v>0</v>
      </c>
      <c r="BH43" s="121" t="n">
        <v>0</v>
      </c>
      <c r="BI43" s="121" t="n">
        <v>0</v>
      </c>
      <c r="BJ43" s="121" t="n">
        <v>0</v>
      </c>
      <c r="BK43" s="121" t="n">
        <v>-13000</v>
      </c>
      <c r="BL43" s="121" t="n">
        <v>-7356.415</v>
      </c>
      <c r="BM43" s="121" t="n">
        <v>0</v>
      </c>
      <c r="BN43" s="121" t="n">
        <v>0</v>
      </c>
    </row>
    <row r="44" customFormat="false" ht="16.5" hidden="false" customHeight="true" outlineLevel="0" collapsed="false">
      <c r="A44" s="120" t="n">
        <v>35</v>
      </c>
      <c r="B44" s="43" t="s">
        <v>77</v>
      </c>
      <c r="C44" s="121" t="n">
        <v>74975.2164</v>
      </c>
      <c r="D44" s="121" t="n">
        <v>-148755.3779</v>
      </c>
      <c r="E44" s="121" t="n">
        <v>39372.35</v>
      </c>
      <c r="F44" s="121" t="n">
        <v>21322.8771</v>
      </c>
      <c r="G44" s="121" t="n">
        <v>35602.8664</v>
      </c>
      <c r="H44" s="121" t="n">
        <v>-170078.255</v>
      </c>
      <c r="I44" s="121" t="n">
        <v>17160</v>
      </c>
      <c r="J44" s="121" t="n">
        <v>10849.792</v>
      </c>
      <c r="K44" s="121" t="n">
        <v>0</v>
      </c>
      <c r="L44" s="121" t="n">
        <v>0</v>
      </c>
      <c r="M44" s="121" t="n">
        <v>19776</v>
      </c>
      <c r="N44" s="121" t="n">
        <v>9463.0851</v>
      </c>
      <c r="O44" s="121" t="n">
        <v>3300</v>
      </c>
      <c r="P44" s="121" t="n">
        <v>1875.2917</v>
      </c>
      <c r="Q44" s="121" t="n">
        <v>2425</v>
      </c>
      <c r="R44" s="121" t="n">
        <v>1602.142</v>
      </c>
      <c r="S44" s="121" t="n">
        <v>280</v>
      </c>
      <c r="T44" s="121" t="n">
        <v>162.4064</v>
      </c>
      <c r="U44" s="121" t="n">
        <v>0</v>
      </c>
      <c r="V44" s="121" t="n">
        <v>0</v>
      </c>
      <c r="W44" s="121" t="n">
        <v>6021</v>
      </c>
      <c r="X44" s="121" t="n">
        <v>3437.05</v>
      </c>
      <c r="Y44" s="121" t="n">
        <v>3880</v>
      </c>
      <c r="Z44" s="121" t="n">
        <v>2005</v>
      </c>
      <c r="AA44" s="121" t="n">
        <v>3950</v>
      </c>
      <c r="AB44" s="121" t="n">
        <v>1066.55</v>
      </c>
      <c r="AC44" s="121" t="n">
        <v>2750</v>
      </c>
      <c r="AD44" s="121" t="n">
        <v>594.645</v>
      </c>
      <c r="AE44" s="121" t="n">
        <v>0</v>
      </c>
      <c r="AF44" s="121" t="n">
        <v>0</v>
      </c>
      <c r="AG44" s="121" t="n">
        <v>0</v>
      </c>
      <c r="AH44" s="121" t="n">
        <v>0</v>
      </c>
      <c r="AI44" s="121" t="n">
        <v>0</v>
      </c>
      <c r="AJ44" s="121" t="n">
        <v>0</v>
      </c>
      <c r="AK44" s="121" t="n">
        <v>200</v>
      </c>
      <c r="AL44" s="121" t="n">
        <v>200</v>
      </c>
      <c r="AM44" s="121" t="n">
        <v>0</v>
      </c>
      <c r="AN44" s="121" t="n">
        <v>0</v>
      </c>
      <c r="AO44" s="121" t="n">
        <v>1050</v>
      </c>
      <c r="AP44" s="121" t="n">
        <v>460</v>
      </c>
      <c r="AQ44" s="121" t="n">
        <v>1479.1164</v>
      </c>
      <c r="AR44" s="121" t="n">
        <v>350</v>
      </c>
      <c r="AS44" s="121" t="n">
        <v>1186.35</v>
      </c>
      <c r="AT44" s="121" t="n">
        <v>350</v>
      </c>
      <c r="AU44" s="121" t="n">
        <v>292.7664</v>
      </c>
      <c r="AV44" s="121" t="n">
        <v>0</v>
      </c>
      <c r="AW44" s="121" t="n">
        <v>111.35</v>
      </c>
      <c r="AX44" s="121" t="n">
        <v>0</v>
      </c>
      <c r="AY44" s="121" t="n">
        <v>292.7664</v>
      </c>
      <c r="AZ44" s="121" t="n">
        <v>0</v>
      </c>
      <c r="BA44" s="121" t="n">
        <v>0</v>
      </c>
      <c r="BB44" s="121" t="n">
        <v>0</v>
      </c>
      <c r="BC44" s="121" t="n">
        <v>229944</v>
      </c>
      <c r="BD44" s="121" t="n">
        <v>28217.645</v>
      </c>
      <c r="BE44" s="121" t="n">
        <v>11239</v>
      </c>
      <c r="BF44" s="121" t="n">
        <v>8606</v>
      </c>
      <c r="BG44" s="121" t="n">
        <v>0</v>
      </c>
      <c r="BH44" s="121" t="n">
        <v>0</v>
      </c>
      <c r="BI44" s="121" t="n">
        <v>0</v>
      </c>
      <c r="BJ44" s="121" t="n">
        <v>-173239</v>
      </c>
      <c r="BK44" s="121" t="n">
        <v>-205872.9</v>
      </c>
      <c r="BL44" s="121" t="n">
        <v>-33662.9</v>
      </c>
      <c r="BM44" s="121" t="n">
        <v>0</v>
      </c>
      <c r="BN44" s="121" t="n">
        <v>0</v>
      </c>
    </row>
    <row r="45" customFormat="false" ht="16.5" hidden="false" customHeight="true" outlineLevel="0" collapsed="false">
      <c r="A45" s="120" t="n">
        <v>36</v>
      </c>
      <c r="B45" s="43" t="s">
        <v>78</v>
      </c>
      <c r="C45" s="121" t="n">
        <v>428569.7</v>
      </c>
      <c r="D45" s="121" t="n">
        <v>99710.3716</v>
      </c>
      <c r="E45" s="121" t="n">
        <v>255569.7</v>
      </c>
      <c r="F45" s="121" t="n">
        <v>152098.4086</v>
      </c>
      <c r="G45" s="121" t="n">
        <v>173000</v>
      </c>
      <c r="H45" s="121" t="n">
        <v>-52388.037</v>
      </c>
      <c r="I45" s="121" t="n">
        <v>46192.4</v>
      </c>
      <c r="J45" s="121" t="n">
        <v>32803.891</v>
      </c>
      <c r="K45" s="121" t="n">
        <v>0</v>
      </c>
      <c r="L45" s="121" t="n">
        <v>0</v>
      </c>
      <c r="M45" s="121" t="n">
        <v>23474.6</v>
      </c>
      <c r="N45" s="121" t="n">
        <v>8708.5676</v>
      </c>
      <c r="O45" s="121" t="n">
        <v>3684.6</v>
      </c>
      <c r="P45" s="121" t="n">
        <v>1842.5764</v>
      </c>
      <c r="Q45" s="121" t="n">
        <v>100</v>
      </c>
      <c r="R45" s="121" t="n">
        <v>19.125</v>
      </c>
      <c r="S45" s="121" t="n">
        <v>200</v>
      </c>
      <c r="T45" s="121" t="n">
        <v>97.069</v>
      </c>
      <c r="U45" s="121" t="n">
        <v>240</v>
      </c>
      <c r="V45" s="121" t="n">
        <v>0</v>
      </c>
      <c r="W45" s="121" t="n">
        <v>5900</v>
      </c>
      <c r="X45" s="121" t="n">
        <v>3001.6614</v>
      </c>
      <c r="Y45" s="121" t="n">
        <v>3700</v>
      </c>
      <c r="Z45" s="121" t="n">
        <v>2336.5</v>
      </c>
      <c r="AA45" s="121" t="n">
        <v>6700</v>
      </c>
      <c r="AB45" s="121" t="n">
        <v>1112.1266</v>
      </c>
      <c r="AC45" s="121" t="n">
        <v>4500</v>
      </c>
      <c r="AD45" s="121" t="n">
        <v>1553.3092</v>
      </c>
      <c r="AE45" s="121" t="n">
        <v>0</v>
      </c>
      <c r="AF45" s="121" t="n">
        <v>0</v>
      </c>
      <c r="AG45" s="121" t="n">
        <v>3000</v>
      </c>
      <c r="AH45" s="121" t="n">
        <v>240</v>
      </c>
      <c r="AI45" s="121" t="n">
        <v>3000</v>
      </c>
      <c r="AJ45" s="121" t="n">
        <v>240</v>
      </c>
      <c r="AK45" s="121" t="n">
        <v>162652.7</v>
      </c>
      <c r="AL45" s="121" t="n">
        <v>104434.619</v>
      </c>
      <c r="AM45" s="121" t="n">
        <v>162652.7</v>
      </c>
      <c r="AN45" s="121" t="n">
        <v>104434.619</v>
      </c>
      <c r="AO45" s="121" t="n">
        <v>6000</v>
      </c>
      <c r="AP45" s="121" t="n">
        <v>4481.131</v>
      </c>
      <c r="AQ45" s="121" t="n">
        <v>14250</v>
      </c>
      <c r="AR45" s="121" t="n">
        <v>1430.2</v>
      </c>
      <c r="AS45" s="121" t="n">
        <v>14250</v>
      </c>
      <c r="AT45" s="121" t="n">
        <v>1430.2</v>
      </c>
      <c r="AU45" s="121" t="n">
        <v>0</v>
      </c>
      <c r="AV45" s="121" t="n">
        <v>0</v>
      </c>
      <c r="AW45" s="121" t="n">
        <v>12000</v>
      </c>
      <c r="AX45" s="121" t="n">
        <v>0</v>
      </c>
      <c r="AY45" s="121" t="n">
        <v>0</v>
      </c>
      <c r="AZ45" s="121" t="n">
        <v>0</v>
      </c>
      <c r="BA45" s="121" t="n">
        <v>0</v>
      </c>
      <c r="BB45" s="121" t="n">
        <v>0</v>
      </c>
      <c r="BC45" s="121" t="n">
        <v>279750</v>
      </c>
      <c r="BD45" s="121" t="n">
        <v>53833.675</v>
      </c>
      <c r="BE45" s="121" t="n">
        <v>39950</v>
      </c>
      <c r="BF45" s="121" t="n">
        <v>1405.655</v>
      </c>
      <c r="BG45" s="121" t="n">
        <v>0</v>
      </c>
      <c r="BH45" s="121" t="n">
        <v>0</v>
      </c>
      <c r="BI45" s="121" t="n">
        <v>-146700</v>
      </c>
      <c r="BJ45" s="121" t="n">
        <v>-107627.367</v>
      </c>
      <c r="BK45" s="121" t="n">
        <v>0</v>
      </c>
      <c r="BL45" s="121" t="n">
        <v>0</v>
      </c>
      <c r="BM45" s="121" t="n">
        <v>0</v>
      </c>
      <c r="BN45" s="121" t="n">
        <v>0</v>
      </c>
    </row>
    <row r="46" customFormat="false" ht="16.5" hidden="false" customHeight="true" outlineLevel="0" collapsed="false">
      <c r="A46" s="120" t="n">
        <v>37</v>
      </c>
      <c r="B46" s="43" t="s">
        <v>79</v>
      </c>
      <c r="C46" s="121" t="n">
        <v>105196.391</v>
      </c>
      <c r="D46" s="121" t="n">
        <v>14496.185</v>
      </c>
      <c r="E46" s="121" t="n">
        <v>66033</v>
      </c>
      <c r="F46" s="121" t="n">
        <v>43848.593</v>
      </c>
      <c r="G46" s="121" t="n">
        <v>39163.391</v>
      </c>
      <c r="H46" s="121" t="n">
        <v>-29352.408</v>
      </c>
      <c r="I46" s="121" t="n">
        <v>23352</v>
      </c>
      <c r="J46" s="121" t="n">
        <v>14933.791</v>
      </c>
      <c r="K46" s="121" t="n">
        <v>0</v>
      </c>
      <c r="L46" s="121" t="n">
        <v>0</v>
      </c>
      <c r="M46" s="121" t="n">
        <v>11555</v>
      </c>
      <c r="N46" s="121" t="n">
        <v>7400.802</v>
      </c>
      <c r="O46" s="121" t="n">
        <v>2320</v>
      </c>
      <c r="P46" s="121" t="n">
        <v>1335.578</v>
      </c>
      <c r="Q46" s="121" t="n">
        <v>3500</v>
      </c>
      <c r="R46" s="121" t="n">
        <v>2264.926</v>
      </c>
      <c r="S46" s="121" t="n">
        <v>330</v>
      </c>
      <c r="T46" s="121" t="n">
        <v>173.145</v>
      </c>
      <c r="U46" s="121" t="n">
        <v>0</v>
      </c>
      <c r="V46" s="121" t="n">
        <v>0</v>
      </c>
      <c r="W46" s="121" t="n">
        <v>1740</v>
      </c>
      <c r="X46" s="121" t="n">
        <v>856.3</v>
      </c>
      <c r="Y46" s="121" t="n">
        <v>800</v>
      </c>
      <c r="Z46" s="121" t="n">
        <v>340</v>
      </c>
      <c r="AA46" s="121" t="n">
        <v>150</v>
      </c>
      <c r="AB46" s="121" t="n">
        <v>0</v>
      </c>
      <c r="AC46" s="121" t="n">
        <v>990</v>
      </c>
      <c r="AD46" s="121" t="n">
        <v>523.9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29634</v>
      </c>
      <c r="AL46" s="121" t="n">
        <v>20688.5</v>
      </c>
      <c r="AM46" s="121" t="n">
        <v>29634</v>
      </c>
      <c r="AN46" s="121" t="n">
        <v>20688.5</v>
      </c>
      <c r="AO46" s="121" t="n">
        <v>700</v>
      </c>
      <c r="AP46" s="121" t="n">
        <v>370</v>
      </c>
      <c r="AQ46" s="121" t="n">
        <v>792</v>
      </c>
      <c r="AR46" s="121" t="n">
        <v>455.5</v>
      </c>
      <c r="AS46" s="121" t="n">
        <v>792</v>
      </c>
      <c r="AT46" s="121" t="n">
        <v>455.5</v>
      </c>
      <c r="AU46" s="121" t="n">
        <v>0</v>
      </c>
      <c r="AV46" s="121" t="n">
        <v>0</v>
      </c>
      <c r="AW46" s="121" t="n">
        <v>92</v>
      </c>
      <c r="AX46" s="121" t="n">
        <v>0</v>
      </c>
      <c r="AY46" s="121" t="n">
        <v>0</v>
      </c>
      <c r="AZ46" s="121" t="n">
        <v>0</v>
      </c>
      <c r="BA46" s="121" t="n">
        <v>0</v>
      </c>
      <c r="BB46" s="121" t="n">
        <v>0</v>
      </c>
      <c r="BC46" s="121" t="n">
        <v>105830.6</v>
      </c>
      <c r="BD46" s="121" t="n">
        <v>36287.272</v>
      </c>
      <c r="BE46" s="121" t="n">
        <v>8332.791</v>
      </c>
      <c r="BF46" s="121" t="n">
        <v>2763.8</v>
      </c>
      <c r="BG46" s="121" t="n">
        <v>0</v>
      </c>
      <c r="BH46" s="121" t="n">
        <v>0</v>
      </c>
      <c r="BI46" s="121" t="n">
        <v>0</v>
      </c>
      <c r="BJ46" s="121" t="n">
        <v>0</v>
      </c>
      <c r="BK46" s="121" t="n">
        <v>-75000</v>
      </c>
      <c r="BL46" s="121" t="n">
        <v>-68403.48</v>
      </c>
      <c r="BM46" s="121" t="n">
        <v>0</v>
      </c>
      <c r="BN46" s="121" t="n">
        <v>0</v>
      </c>
    </row>
    <row r="47" customFormat="false" ht="16.5" hidden="false" customHeight="true" outlineLevel="0" collapsed="false">
      <c r="A47" s="120" t="n">
        <v>38</v>
      </c>
      <c r="B47" s="43" t="s">
        <v>80</v>
      </c>
      <c r="C47" s="121" t="n">
        <v>412847.3684</v>
      </c>
      <c r="D47" s="121" t="n">
        <v>220304.226</v>
      </c>
      <c r="E47" s="121" t="n">
        <v>391865.2071</v>
      </c>
      <c r="F47" s="121" t="n">
        <v>239018.193</v>
      </c>
      <c r="G47" s="121" t="n">
        <v>20982.1613</v>
      </c>
      <c r="H47" s="121" t="n">
        <v>-18713.967</v>
      </c>
      <c r="I47" s="121" t="n">
        <v>112840</v>
      </c>
      <c r="J47" s="121" t="n">
        <v>81080.305</v>
      </c>
      <c r="K47" s="121" t="n">
        <v>0</v>
      </c>
      <c r="L47" s="121" t="n">
        <v>0</v>
      </c>
      <c r="M47" s="121" t="n">
        <v>59221</v>
      </c>
      <c r="N47" s="121" t="n">
        <v>33495.386</v>
      </c>
      <c r="O47" s="121" t="n">
        <v>11000</v>
      </c>
      <c r="P47" s="121" t="n">
        <v>8599.3752</v>
      </c>
      <c r="Q47" s="121" t="n">
        <v>3225</v>
      </c>
      <c r="R47" s="121" t="n">
        <v>2226.05</v>
      </c>
      <c r="S47" s="121" t="n">
        <v>1096</v>
      </c>
      <c r="T47" s="121" t="n">
        <v>782.6447</v>
      </c>
      <c r="U47" s="121" t="n">
        <v>250</v>
      </c>
      <c r="V47" s="121" t="n">
        <v>0</v>
      </c>
      <c r="W47" s="121" t="n">
        <v>11209</v>
      </c>
      <c r="X47" s="121" t="n">
        <v>5788.18</v>
      </c>
      <c r="Y47" s="121" t="n">
        <v>5309</v>
      </c>
      <c r="Z47" s="121" t="n">
        <v>3385.06</v>
      </c>
      <c r="AA47" s="121" t="n">
        <v>7571</v>
      </c>
      <c r="AB47" s="121" t="n">
        <v>4174.98</v>
      </c>
      <c r="AC47" s="121" t="n">
        <v>21170</v>
      </c>
      <c r="AD47" s="121" t="n">
        <v>10233.6271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0</v>
      </c>
      <c r="AJ47" s="121" t="n">
        <v>0</v>
      </c>
      <c r="AK47" s="121" t="n">
        <v>174095</v>
      </c>
      <c r="AL47" s="121" t="n">
        <v>112616.702</v>
      </c>
      <c r="AM47" s="121" t="n">
        <v>174095</v>
      </c>
      <c r="AN47" s="121" t="n">
        <v>112616.702</v>
      </c>
      <c r="AO47" s="121" t="n">
        <v>12500</v>
      </c>
      <c r="AP47" s="121" t="n">
        <v>10895</v>
      </c>
      <c r="AQ47" s="121" t="n">
        <v>42991.3684</v>
      </c>
      <c r="AR47" s="121" t="n">
        <v>930.8</v>
      </c>
      <c r="AS47" s="121" t="n">
        <v>33209.2071</v>
      </c>
      <c r="AT47" s="121" t="n">
        <v>930.8</v>
      </c>
      <c r="AU47" s="121" t="n">
        <v>9782.1613</v>
      </c>
      <c r="AV47" s="121" t="n">
        <v>0</v>
      </c>
      <c r="AW47" s="121" t="n">
        <v>31469.2071</v>
      </c>
      <c r="AX47" s="121" t="n">
        <v>0</v>
      </c>
      <c r="AY47" s="121" t="n">
        <v>9782.1613</v>
      </c>
      <c r="AZ47" s="121" t="n">
        <v>0</v>
      </c>
      <c r="BA47" s="121" t="n">
        <v>0</v>
      </c>
      <c r="BB47" s="121" t="n">
        <v>0</v>
      </c>
      <c r="BC47" s="121" t="n">
        <v>55000</v>
      </c>
      <c r="BD47" s="121" t="n">
        <v>29982.01</v>
      </c>
      <c r="BE47" s="121" t="n">
        <v>16200</v>
      </c>
      <c r="BF47" s="121" t="n">
        <v>9129.9</v>
      </c>
      <c r="BG47" s="121" t="n">
        <v>0</v>
      </c>
      <c r="BH47" s="121" t="n">
        <v>0</v>
      </c>
      <c r="BI47" s="121" t="n">
        <v>0</v>
      </c>
      <c r="BJ47" s="121" t="n">
        <v>-12.71</v>
      </c>
      <c r="BK47" s="121" t="n">
        <v>-60000</v>
      </c>
      <c r="BL47" s="121" t="n">
        <v>-57813.167</v>
      </c>
      <c r="BM47" s="121" t="n">
        <v>0</v>
      </c>
      <c r="BN47" s="121" t="n">
        <v>0</v>
      </c>
    </row>
    <row r="48" customFormat="false" ht="16.5" hidden="false" customHeight="true" outlineLevel="0" collapsed="false">
      <c r="A48" s="120" t="n">
        <v>39</v>
      </c>
      <c r="B48" s="43" t="s">
        <v>81</v>
      </c>
      <c r="C48" s="121" t="n">
        <v>410168.4989</v>
      </c>
      <c r="D48" s="121" t="n">
        <v>25541.4371</v>
      </c>
      <c r="E48" s="121" t="n">
        <v>175965.9</v>
      </c>
      <c r="F48" s="121" t="n">
        <v>105749.5652</v>
      </c>
      <c r="G48" s="121" t="n">
        <v>234202.5989</v>
      </c>
      <c r="H48" s="121" t="n">
        <v>-80208.1281</v>
      </c>
      <c r="I48" s="121" t="n">
        <v>56000</v>
      </c>
      <c r="J48" s="121" t="n">
        <v>37590.474</v>
      </c>
      <c r="K48" s="121" t="n">
        <v>0</v>
      </c>
      <c r="L48" s="121" t="n">
        <v>0</v>
      </c>
      <c r="M48" s="121" t="n">
        <v>43348.4</v>
      </c>
      <c r="N48" s="121" t="n">
        <v>26125.3112</v>
      </c>
      <c r="O48" s="121" t="n">
        <v>3400</v>
      </c>
      <c r="P48" s="121" t="n">
        <v>2833.4202</v>
      </c>
      <c r="Q48" s="121" t="n">
        <v>70</v>
      </c>
      <c r="R48" s="121" t="n">
        <v>22.338</v>
      </c>
      <c r="S48" s="121" t="n">
        <v>50</v>
      </c>
      <c r="T48" s="121" t="n">
        <v>0</v>
      </c>
      <c r="U48" s="121" t="n">
        <v>0</v>
      </c>
      <c r="V48" s="121" t="n">
        <v>0</v>
      </c>
      <c r="W48" s="121" t="n">
        <v>17908.4</v>
      </c>
      <c r="X48" s="121" t="n">
        <v>8537.433</v>
      </c>
      <c r="Y48" s="121" t="n">
        <v>15908.4</v>
      </c>
      <c r="Z48" s="121" t="n">
        <v>7640.433</v>
      </c>
      <c r="AA48" s="121" t="n">
        <v>15900</v>
      </c>
      <c r="AB48" s="121" t="n">
        <v>12345.1</v>
      </c>
      <c r="AC48" s="121" t="n">
        <v>3280</v>
      </c>
      <c r="AD48" s="121" t="n">
        <v>1466.02</v>
      </c>
      <c r="AE48" s="121" t="n">
        <v>0</v>
      </c>
      <c r="AF48" s="121" t="n">
        <v>0</v>
      </c>
      <c r="AG48" s="121" t="n">
        <v>0</v>
      </c>
      <c r="AH48" s="121" t="n">
        <v>0</v>
      </c>
      <c r="AI48" s="121" t="n">
        <v>0</v>
      </c>
      <c r="AJ48" s="121" t="n">
        <v>0</v>
      </c>
      <c r="AK48" s="121" t="n">
        <v>53667.5</v>
      </c>
      <c r="AL48" s="121" t="n">
        <v>36013.78</v>
      </c>
      <c r="AM48" s="121" t="n">
        <v>53667.5</v>
      </c>
      <c r="AN48" s="121" t="n">
        <v>36013.78</v>
      </c>
      <c r="AO48" s="121" t="n">
        <v>6800</v>
      </c>
      <c r="AP48" s="121" t="n">
        <v>6020</v>
      </c>
      <c r="AQ48" s="121" t="n">
        <v>16150</v>
      </c>
      <c r="AR48" s="121" t="n">
        <v>0</v>
      </c>
      <c r="AS48" s="121" t="n">
        <v>16150</v>
      </c>
      <c r="AT48" s="121" t="n">
        <v>0</v>
      </c>
      <c r="AU48" s="121" t="n">
        <v>0</v>
      </c>
      <c r="AV48" s="121" t="n">
        <v>0</v>
      </c>
      <c r="AW48" s="121" t="n">
        <v>16000</v>
      </c>
      <c r="AX48" s="121" t="n">
        <v>0</v>
      </c>
      <c r="AY48" s="121" t="n">
        <v>0</v>
      </c>
      <c r="AZ48" s="121" t="n">
        <v>0</v>
      </c>
      <c r="BA48" s="121" t="n">
        <v>0</v>
      </c>
      <c r="BB48" s="121" t="n">
        <v>0</v>
      </c>
      <c r="BC48" s="121" t="n">
        <v>321653.5</v>
      </c>
      <c r="BD48" s="121" t="n">
        <v>54744.717</v>
      </c>
      <c r="BE48" s="121" t="n">
        <v>31049.0989</v>
      </c>
      <c r="BF48" s="121" t="n">
        <v>6428</v>
      </c>
      <c r="BG48" s="121" t="n">
        <v>0</v>
      </c>
      <c r="BH48" s="121" t="n">
        <v>0</v>
      </c>
      <c r="BI48" s="121" t="n">
        <v>0</v>
      </c>
      <c r="BJ48" s="121" t="n">
        <v>-3885.9513</v>
      </c>
      <c r="BK48" s="121" t="n">
        <v>-118500</v>
      </c>
      <c r="BL48" s="121" t="n">
        <v>-137494.8938</v>
      </c>
      <c r="BM48" s="121" t="n">
        <v>0</v>
      </c>
      <c r="BN48" s="121" t="n">
        <v>0</v>
      </c>
    </row>
    <row r="49" customFormat="false" ht="16.5" hidden="false" customHeight="true" outlineLevel="0" collapsed="false">
      <c r="A49" s="120" t="n">
        <v>40</v>
      </c>
      <c r="B49" s="43" t="s">
        <v>82</v>
      </c>
      <c r="C49" s="121" t="n">
        <v>226191.1388</v>
      </c>
      <c r="D49" s="121" t="n">
        <v>125473.07</v>
      </c>
      <c r="E49" s="121" t="n">
        <v>163399.7</v>
      </c>
      <c r="F49" s="121" t="n">
        <v>89232.295</v>
      </c>
      <c r="G49" s="121" t="n">
        <v>72171.4388</v>
      </c>
      <c r="H49" s="121" t="n">
        <v>45620.775</v>
      </c>
      <c r="I49" s="121" t="n">
        <v>30080</v>
      </c>
      <c r="J49" s="121" t="n">
        <v>23840.536</v>
      </c>
      <c r="K49" s="121" t="n">
        <v>0</v>
      </c>
      <c r="L49" s="121" t="n">
        <v>0</v>
      </c>
      <c r="M49" s="121" t="n">
        <v>37851</v>
      </c>
      <c r="N49" s="121" t="n">
        <v>18138.292</v>
      </c>
      <c r="O49" s="121" t="n">
        <v>6000</v>
      </c>
      <c r="P49" s="121" t="n">
        <v>2770.999</v>
      </c>
      <c r="Q49" s="121" t="n">
        <v>200</v>
      </c>
      <c r="R49" s="121" t="n">
        <v>10.863</v>
      </c>
      <c r="S49" s="121" t="n">
        <v>300</v>
      </c>
      <c r="T49" s="121" t="n">
        <v>203.008</v>
      </c>
      <c r="U49" s="121" t="n">
        <v>300</v>
      </c>
      <c r="V49" s="121" t="n">
        <v>0</v>
      </c>
      <c r="W49" s="121" t="n">
        <v>9371</v>
      </c>
      <c r="X49" s="121" t="n">
        <v>4781.35</v>
      </c>
      <c r="Y49" s="121" t="n">
        <v>7971</v>
      </c>
      <c r="Z49" s="121" t="n">
        <v>4393</v>
      </c>
      <c r="AA49" s="121" t="n">
        <v>3500</v>
      </c>
      <c r="AB49" s="121" t="n">
        <v>1315.2</v>
      </c>
      <c r="AC49" s="121" t="n">
        <v>4500</v>
      </c>
      <c r="AD49" s="121" t="n">
        <v>2540.04</v>
      </c>
      <c r="AE49" s="121" t="n">
        <v>0</v>
      </c>
      <c r="AF49" s="121" t="n">
        <v>0</v>
      </c>
      <c r="AG49" s="121" t="n">
        <v>0</v>
      </c>
      <c r="AH49" s="121" t="n">
        <v>0</v>
      </c>
      <c r="AI49" s="121" t="n">
        <v>0</v>
      </c>
      <c r="AJ49" s="121" t="n">
        <v>0</v>
      </c>
      <c r="AK49" s="121" t="n">
        <v>65200</v>
      </c>
      <c r="AL49" s="121" t="n">
        <v>35256.63</v>
      </c>
      <c r="AM49" s="121" t="n">
        <v>65200</v>
      </c>
      <c r="AN49" s="121" t="n">
        <v>35256.63</v>
      </c>
      <c r="AO49" s="121" t="n">
        <v>3800</v>
      </c>
      <c r="AP49" s="121" t="n">
        <v>1900</v>
      </c>
      <c r="AQ49" s="121" t="n">
        <v>17088.7</v>
      </c>
      <c r="AR49" s="121" t="n">
        <v>716.837</v>
      </c>
      <c r="AS49" s="121" t="n">
        <v>26468.7</v>
      </c>
      <c r="AT49" s="121" t="n">
        <v>10096.837</v>
      </c>
      <c r="AU49" s="121" t="n">
        <v>0</v>
      </c>
      <c r="AV49" s="121" t="n">
        <v>0</v>
      </c>
      <c r="AW49" s="121" t="n">
        <v>25268.7</v>
      </c>
      <c r="AX49" s="121" t="n">
        <v>9380</v>
      </c>
      <c r="AY49" s="121" t="n">
        <v>0</v>
      </c>
      <c r="AZ49" s="121" t="n">
        <v>0</v>
      </c>
      <c r="BA49" s="121" t="n">
        <v>9380</v>
      </c>
      <c r="BB49" s="121" t="n">
        <v>9380</v>
      </c>
      <c r="BC49" s="121" t="n">
        <v>133941.4388</v>
      </c>
      <c r="BD49" s="121" t="n">
        <v>83549.587</v>
      </c>
      <c r="BE49" s="121" t="n">
        <v>11230</v>
      </c>
      <c r="BF49" s="121" t="n">
        <v>4128</v>
      </c>
      <c r="BG49" s="121" t="n">
        <v>7000</v>
      </c>
      <c r="BH49" s="121" t="n">
        <v>6947.28</v>
      </c>
      <c r="BI49" s="121" t="n">
        <v>0</v>
      </c>
      <c r="BJ49" s="121" t="n">
        <v>-1717.77</v>
      </c>
      <c r="BK49" s="121" t="n">
        <v>-80000</v>
      </c>
      <c r="BL49" s="121" t="n">
        <v>-47286.322</v>
      </c>
      <c r="BM49" s="121" t="n">
        <v>0</v>
      </c>
      <c r="BN49" s="121" t="n">
        <v>0</v>
      </c>
    </row>
    <row r="50" customFormat="false" ht="16.5" hidden="false" customHeight="true" outlineLevel="0" collapsed="false">
      <c r="A50" s="120" t="n">
        <v>41</v>
      </c>
      <c r="B50" s="43" t="s">
        <v>83</v>
      </c>
      <c r="C50" s="121" t="n">
        <v>0</v>
      </c>
      <c r="D50" s="121" t="n">
        <v>104576.8793</v>
      </c>
      <c r="E50" s="121" t="n">
        <v>0</v>
      </c>
      <c r="F50" s="121" t="n">
        <v>99917.0863</v>
      </c>
      <c r="G50" s="121" t="n">
        <v>0</v>
      </c>
      <c r="H50" s="121" t="n">
        <v>4659.793</v>
      </c>
      <c r="I50" s="121" t="n">
        <v>0</v>
      </c>
      <c r="J50" s="121" t="n">
        <v>29929.763</v>
      </c>
      <c r="K50" s="121" t="n">
        <v>0</v>
      </c>
      <c r="L50" s="121" t="n">
        <v>0</v>
      </c>
      <c r="M50" s="121" t="n">
        <v>0</v>
      </c>
      <c r="N50" s="121" t="n">
        <v>16209.3233</v>
      </c>
      <c r="O50" s="121" t="n">
        <v>0</v>
      </c>
      <c r="P50" s="121" t="n">
        <v>3182.5109</v>
      </c>
      <c r="Q50" s="121" t="n">
        <v>0</v>
      </c>
      <c r="R50" s="121" t="n">
        <v>90.986</v>
      </c>
      <c r="S50" s="121" t="n">
        <v>0</v>
      </c>
      <c r="T50" s="121" t="n">
        <v>214.459</v>
      </c>
      <c r="U50" s="121" t="n">
        <v>0</v>
      </c>
      <c r="V50" s="121" t="n">
        <v>0</v>
      </c>
      <c r="W50" s="121" t="n">
        <v>0</v>
      </c>
      <c r="X50" s="121" t="n">
        <v>1979.4015</v>
      </c>
      <c r="Y50" s="121" t="n">
        <v>0</v>
      </c>
      <c r="Z50" s="121" t="n">
        <v>1374</v>
      </c>
      <c r="AA50" s="121" t="n">
        <v>0</v>
      </c>
      <c r="AB50" s="121" t="n">
        <v>961.06</v>
      </c>
      <c r="AC50" s="121" t="n">
        <v>0</v>
      </c>
      <c r="AD50" s="121" t="n">
        <v>8020.1799</v>
      </c>
      <c r="AE50" s="121" t="n">
        <v>0</v>
      </c>
      <c r="AF50" s="121" t="n">
        <v>0</v>
      </c>
      <c r="AG50" s="121" t="n">
        <v>0</v>
      </c>
      <c r="AH50" s="121" t="n">
        <v>0</v>
      </c>
      <c r="AI50" s="121" t="n">
        <v>0</v>
      </c>
      <c r="AJ50" s="121" t="n">
        <v>0</v>
      </c>
      <c r="AK50" s="121" t="n">
        <v>0</v>
      </c>
      <c r="AL50" s="121" t="n">
        <v>53200</v>
      </c>
      <c r="AM50" s="121" t="n">
        <v>0</v>
      </c>
      <c r="AN50" s="121" t="n">
        <v>53200</v>
      </c>
      <c r="AO50" s="121" t="n">
        <v>0</v>
      </c>
      <c r="AP50" s="121" t="n">
        <v>500</v>
      </c>
      <c r="AQ50" s="121" t="n">
        <v>0</v>
      </c>
      <c r="AR50" s="121" t="n">
        <v>78</v>
      </c>
      <c r="AS50" s="121" t="n">
        <v>0</v>
      </c>
      <c r="AT50" s="121" t="n">
        <v>78</v>
      </c>
      <c r="AU50" s="121" t="n">
        <v>0</v>
      </c>
      <c r="AV50" s="121" t="n">
        <v>0</v>
      </c>
      <c r="AW50" s="121" t="n">
        <v>0</v>
      </c>
      <c r="AX50" s="121" t="n">
        <v>0</v>
      </c>
      <c r="AY50" s="121" t="n">
        <v>0</v>
      </c>
      <c r="AZ50" s="121" t="n">
        <v>0</v>
      </c>
      <c r="BA50" s="121" t="n">
        <v>0</v>
      </c>
      <c r="BB50" s="121" t="n">
        <v>0</v>
      </c>
      <c r="BC50" s="121" t="n">
        <v>0</v>
      </c>
      <c r="BD50" s="121" t="n">
        <v>50736.27</v>
      </c>
      <c r="BE50" s="121" t="n">
        <v>0</v>
      </c>
      <c r="BF50" s="121" t="n">
        <v>4158.51</v>
      </c>
      <c r="BG50" s="121" t="n">
        <v>0</v>
      </c>
      <c r="BH50" s="121" t="n">
        <v>0</v>
      </c>
      <c r="BI50" s="121" t="n">
        <v>0</v>
      </c>
      <c r="BJ50" s="121" t="n">
        <v>0</v>
      </c>
      <c r="BK50" s="121" t="n">
        <v>0</v>
      </c>
      <c r="BL50" s="121" t="n">
        <v>-50234.987</v>
      </c>
      <c r="BM50" s="121" t="n">
        <v>0</v>
      </c>
      <c r="BN50" s="121" t="n">
        <v>0</v>
      </c>
    </row>
    <row r="51" customFormat="false" ht="16.5" hidden="false" customHeight="true" outlineLevel="0" collapsed="false">
      <c r="A51" s="120" t="n">
        <v>42</v>
      </c>
      <c r="B51" s="43" t="s">
        <v>84</v>
      </c>
      <c r="C51" s="121" t="n">
        <v>30263.7201</v>
      </c>
      <c r="D51" s="121" t="n">
        <v>3570.1001</v>
      </c>
      <c r="E51" s="121" t="n">
        <v>22484.0191</v>
      </c>
      <c r="F51" s="121" t="n">
        <v>13339.2421</v>
      </c>
      <c r="G51" s="121" t="n">
        <v>7779.701</v>
      </c>
      <c r="H51" s="121" t="n">
        <v>-9769.142</v>
      </c>
      <c r="I51" s="121" t="n">
        <v>12307.3191</v>
      </c>
      <c r="J51" s="121" t="n">
        <v>7594.54</v>
      </c>
      <c r="K51" s="121" t="n">
        <v>0</v>
      </c>
      <c r="L51" s="121" t="n">
        <v>0</v>
      </c>
      <c r="M51" s="121" t="n">
        <v>7786.7</v>
      </c>
      <c r="N51" s="121" t="n">
        <v>4420.7021</v>
      </c>
      <c r="O51" s="121" t="n">
        <v>400</v>
      </c>
      <c r="P51" s="121" t="n">
        <v>328.4782</v>
      </c>
      <c r="Q51" s="121" t="n">
        <v>1180</v>
      </c>
      <c r="R51" s="121" t="n">
        <v>852.2729</v>
      </c>
      <c r="S51" s="121" t="n">
        <v>20</v>
      </c>
      <c r="T51" s="121" t="n">
        <v>10.729</v>
      </c>
      <c r="U51" s="121" t="n">
        <v>50</v>
      </c>
      <c r="V51" s="121" t="n">
        <v>0</v>
      </c>
      <c r="W51" s="121" t="n">
        <v>766.7</v>
      </c>
      <c r="X51" s="121" t="n">
        <v>224.8</v>
      </c>
      <c r="Y51" s="121" t="n">
        <v>486.7</v>
      </c>
      <c r="Z51" s="121" t="n">
        <v>63.15</v>
      </c>
      <c r="AA51" s="121" t="n">
        <v>1400</v>
      </c>
      <c r="AB51" s="121" t="n">
        <v>528.53</v>
      </c>
      <c r="AC51" s="121" t="n">
        <v>1890</v>
      </c>
      <c r="AD51" s="121" t="n">
        <v>1639.155</v>
      </c>
      <c r="AE51" s="121" t="n">
        <v>0</v>
      </c>
      <c r="AF51" s="121" t="n">
        <v>0</v>
      </c>
      <c r="AG51" s="121" t="n">
        <v>0</v>
      </c>
      <c r="AH51" s="121" t="n">
        <v>0</v>
      </c>
      <c r="AI51" s="121" t="n">
        <v>0</v>
      </c>
      <c r="AJ51" s="121" t="n">
        <v>0</v>
      </c>
      <c r="AK51" s="121" t="n">
        <v>0</v>
      </c>
      <c r="AL51" s="121" t="n">
        <v>0</v>
      </c>
      <c r="AM51" s="121" t="n">
        <v>0</v>
      </c>
      <c r="AN51" s="121" t="n">
        <v>0</v>
      </c>
      <c r="AO51" s="121" t="n">
        <v>1540</v>
      </c>
      <c r="AP51" s="121" t="n">
        <v>990</v>
      </c>
      <c r="AQ51" s="121" t="n">
        <v>850</v>
      </c>
      <c r="AR51" s="121" t="n">
        <v>334</v>
      </c>
      <c r="AS51" s="121" t="n">
        <v>850</v>
      </c>
      <c r="AT51" s="121" t="n">
        <v>334</v>
      </c>
      <c r="AU51" s="121" t="n">
        <v>0</v>
      </c>
      <c r="AV51" s="121" t="n">
        <v>0</v>
      </c>
      <c r="AW51" s="121" t="n">
        <v>400</v>
      </c>
      <c r="AX51" s="121" t="n">
        <v>0</v>
      </c>
      <c r="AY51" s="121" t="n">
        <v>0</v>
      </c>
      <c r="AZ51" s="121" t="n">
        <v>0</v>
      </c>
      <c r="BA51" s="121" t="n">
        <v>0</v>
      </c>
      <c r="BB51" s="121" t="n">
        <v>0</v>
      </c>
      <c r="BC51" s="121" t="n">
        <v>5415</v>
      </c>
      <c r="BD51" s="121" t="n">
        <v>5063.538</v>
      </c>
      <c r="BE51" s="121" t="n">
        <v>2364.701</v>
      </c>
      <c r="BF51" s="121" t="n">
        <v>1348</v>
      </c>
      <c r="BG51" s="121" t="n">
        <v>0</v>
      </c>
      <c r="BH51" s="121" t="n">
        <v>0</v>
      </c>
      <c r="BI51" s="121" t="n">
        <v>0</v>
      </c>
      <c r="BJ51" s="121" t="n">
        <v>0</v>
      </c>
      <c r="BK51" s="121" t="n">
        <v>0</v>
      </c>
      <c r="BL51" s="121" t="n">
        <v>-16180.68</v>
      </c>
      <c r="BM51" s="121" t="n">
        <v>0</v>
      </c>
      <c r="BN51" s="121" t="n">
        <v>0</v>
      </c>
    </row>
    <row r="52" customFormat="false" ht="16.5" hidden="false" customHeight="true" outlineLevel="0" collapsed="false">
      <c r="A52" s="120"/>
      <c r="B52" s="123" t="s">
        <v>85</v>
      </c>
      <c r="C52" s="121" t="n">
        <f aca="false">SUM(C10:C51)</f>
        <v>16617828.23</v>
      </c>
      <c r="D52" s="121" t="n">
        <f aca="false">SUM(D10:D51)</f>
        <v>8278112.6394</v>
      </c>
      <c r="E52" s="121" t="n">
        <f aca="false">SUM(E10:E51)</f>
        <v>10648009.63</v>
      </c>
      <c r="F52" s="121" t="n">
        <f aca="false">SUM(F10:F51)</f>
        <v>6722745.8884</v>
      </c>
      <c r="G52" s="121" t="n">
        <f aca="false">SUM(G10:G51)</f>
        <v>6548005.253</v>
      </c>
      <c r="H52" s="121" t="n">
        <f aca="false">SUM(H10:H51)</f>
        <v>1677373.804</v>
      </c>
      <c r="I52" s="121" t="n">
        <f aca="false">SUM(I10:I51)</f>
        <v>2587004.09</v>
      </c>
      <c r="J52" s="121" t="n">
        <f aca="false">SUM(J10:J51)</f>
        <v>1896831.06</v>
      </c>
      <c r="K52" s="121" t="n">
        <f aca="false">SUM(K10:K51)</f>
        <v>0</v>
      </c>
      <c r="L52" s="121" t="n">
        <f aca="false">SUM(L10:L51)</f>
        <v>0</v>
      </c>
      <c r="M52" s="121" t="n">
        <f aca="false">SUM(M10:M51)</f>
        <v>1755156.4706</v>
      </c>
      <c r="N52" s="121" t="n">
        <f aca="false">SUM(N10:N51)</f>
        <v>1005008.194</v>
      </c>
      <c r="O52" s="121" t="n">
        <f aca="false">SUM(O10:O51)</f>
        <v>306080.738</v>
      </c>
      <c r="P52" s="121" t="n">
        <f aca="false">SUM(P10:P51)</f>
        <v>211862.5684</v>
      </c>
      <c r="Q52" s="121" t="n">
        <f aca="false">SUM(Q10:Q51)</f>
        <v>263177.49</v>
      </c>
      <c r="R52" s="121" t="n">
        <f aca="false">SUM(R10:R51)</f>
        <v>171526.7698</v>
      </c>
      <c r="S52" s="121" t="n">
        <f aca="false">SUM(S10:S51)</f>
        <v>33203.8</v>
      </c>
      <c r="T52" s="121" t="n">
        <f aca="false">SUM(T10:T51)</f>
        <v>19633.3931</v>
      </c>
      <c r="U52" s="121" t="n">
        <f aca="false">SUM(U10:U51)</f>
        <v>7156.84</v>
      </c>
      <c r="V52" s="121" t="n">
        <f aca="false">SUM(V10:V51)</f>
        <v>472.9</v>
      </c>
      <c r="W52" s="121" t="n">
        <f aca="false">SUM(W10:W51)</f>
        <v>276997.824</v>
      </c>
      <c r="X52" s="121" t="n">
        <f aca="false">SUM(X10:X51)</f>
        <v>113584.3382</v>
      </c>
      <c r="Y52" s="121" t="n">
        <f aca="false">SUM(Y10:Y51)</f>
        <v>179658.873</v>
      </c>
      <c r="Z52" s="121" t="n">
        <f aca="false">SUM(Z10:Z51)</f>
        <v>72548.8522</v>
      </c>
      <c r="AA52" s="121" t="n">
        <f aca="false">SUM(AA10:AA51)</f>
        <v>317987.5584</v>
      </c>
      <c r="AB52" s="121" t="n">
        <f aca="false">SUM(AB10:AB51)</f>
        <v>195748.3917</v>
      </c>
      <c r="AC52" s="121" t="n">
        <f aca="false">SUM(AC10:AC51)</f>
        <v>374011.0287</v>
      </c>
      <c r="AD52" s="121" t="n">
        <f aca="false">SUM(AD10:AD51)</f>
        <v>205007.9354</v>
      </c>
      <c r="AE52" s="121" t="n">
        <f aca="false">SUM(AE10:AE51)</f>
        <v>0</v>
      </c>
      <c r="AF52" s="121" t="n">
        <f aca="false">SUM(AF10:AF51)</f>
        <v>0</v>
      </c>
      <c r="AG52" s="121" t="n">
        <f aca="false">SUM(AG10:AG51)</f>
        <v>3729111.2733</v>
      </c>
      <c r="AH52" s="121" t="n">
        <f aca="false">SUM(AH10:AH51)</f>
        <v>2606100.8341</v>
      </c>
      <c r="AI52" s="121" t="n">
        <f aca="false">SUM(AI10:AI51)</f>
        <v>3729111.2733</v>
      </c>
      <c r="AJ52" s="121" t="n">
        <f aca="false">SUM(AJ10:AJ51)</f>
        <v>2606100.8341</v>
      </c>
      <c r="AK52" s="121" t="n">
        <f aca="false">SUM(AK10:AK51)</f>
        <v>1197540.26</v>
      </c>
      <c r="AL52" s="121" t="n">
        <f aca="false">SUM(AL10:AL51)</f>
        <v>865763.2</v>
      </c>
      <c r="AM52" s="121" t="n">
        <f aca="false">SUM(AM10:AM51)</f>
        <v>1087700.3</v>
      </c>
      <c r="AN52" s="121" t="n">
        <f aca="false">SUM(AN10:AN51)</f>
        <v>796760.71</v>
      </c>
      <c r="AO52" s="121" t="n">
        <f aca="false">SUM(AO10:AO51)</f>
        <v>275776.3</v>
      </c>
      <c r="AP52" s="121" t="n">
        <f aca="false">SUM(AP10:AP51)</f>
        <v>178585.721</v>
      </c>
      <c r="AQ52" s="121" t="n">
        <f aca="false">SUM(AQ10:AQ51)</f>
        <v>631909.5108</v>
      </c>
      <c r="AR52" s="121" t="n">
        <f aca="false">SUM(AR10:AR51)</f>
        <v>48449.8263</v>
      </c>
      <c r="AS52" s="121" t="n">
        <f aca="false">SUM(AS10:AS51)</f>
        <v>1103421.2361</v>
      </c>
      <c r="AT52" s="121" t="n">
        <f aca="false">SUM(AT10:AT51)</f>
        <v>170456.8793</v>
      </c>
      <c r="AU52" s="121" t="n">
        <f aca="false">SUM(AU10:AU51)</f>
        <v>106674.9277</v>
      </c>
      <c r="AV52" s="121" t="n">
        <f aca="false">SUM(AV10:AV51)</f>
        <v>0</v>
      </c>
      <c r="AW52" s="121" t="n">
        <f aca="false">SUM(AW10:AW51)</f>
        <v>1004847.3361</v>
      </c>
      <c r="AX52" s="121" t="n">
        <f aca="false">SUM(AX10:AX51)</f>
        <v>122007.053</v>
      </c>
      <c r="AY52" s="121" t="n">
        <f aca="false">SUM(AY10:AY51)</f>
        <v>106674.9277</v>
      </c>
      <c r="AZ52" s="121" t="n">
        <f aca="false">SUM(AZ10:AZ51)</f>
        <v>0</v>
      </c>
      <c r="BA52" s="121" t="n">
        <f aca="false">SUM(BA10:BA51)</f>
        <v>578186.653</v>
      </c>
      <c r="BB52" s="121" t="n">
        <f aca="false">SUM(BB10:BB51)</f>
        <v>122007.053</v>
      </c>
      <c r="BC52" s="121" t="n">
        <f aca="false">SUM(BC10:BC51)</f>
        <v>9260387.8216</v>
      </c>
      <c r="BD52" s="121" t="n">
        <f aca="false">SUM(BD10:BD51)</f>
        <v>3846046.4801</v>
      </c>
      <c r="BE52" s="121" t="n">
        <f aca="false">SUM(BE10:BE51)</f>
        <v>1247203.6063</v>
      </c>
      <c r="BF52" s="121" t="n">
        <f aca="false">SUM(BF10:BF51)</f>
        <v>436391.7932</v>
      </c>
      <c r="BG52" s="121" t="n">
        <f aca="false">SUM(BG10:BG51)</f>
        <v>20205.88</v>
      </c>
      <c r="BH52" s="121" t="n">
        <f aca="false">SUM(BH10:BH51)</f>
        <v>16438.28</v>
      </c>
      <c r="BI52" s="121" t="n">
        <f aca="false">SUM(BI10:BI51)</f>
        <v>-433532.4</v>
      </c>
      <c r="BJ52" s="121" t="n">
        <f aca="false">SUM(BJ10:BJ51)</f>
        <v>-434676.2443</v>
      </c>
      <c r="BK52" s="121" t="n">
        <f aca="false">SUM(BK10:BK51)</f>
        <v>-3652934.5826</v>
      </c>
      <c r="BL52" s="121" t="n">
        <f aca="false">SUM(BL10:BL51)</f>
        <v>-2186826.505</v>
      </c>
      <c r="BM52" s="121" t="n">
        <f aca="false">SUM(BM10:BM51)</f>
        <v>0</v>
      </c>
      <c r="BN52" s="121" t="n">
        <f aca="false">SUM(BN10:BN51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1-10-29T11:11:38Z</dcterms:modified>
  <cp:revision>0</cp:revision>
  <dc:subject/>
  <dc:title/>
</cp:coreProperties>
</file>