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6 21" sheetId="2" state="visible" r:id="rId3"/>
    <sheet name="Caxser gorcarnakan 6 21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6 21'!$B:$C,'Caxser gorcarnakan 6 21'!$4:$8</definedName>
    <definedName function="false" hidden="false" localSheetId="1" name="_xlnm.Print_Titles" vbProcedure="false">'Caxser tntesagitakan 6 21'!$A:$B,'Caxser tntesagitakan 6 2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1թ. 9 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1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_Sheet2" xfId="74"/>
    <cellStyle name="Обычный 2 2" xfId="75"/>
    <cellStyle name="Обычный 3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1.12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6.99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21.75" hidden="false" customHeight="true" outlineLevel="0" collapsed="false">
      <c r="A10" s="76" t="n">
        <v>1</v>
      </c>
      <c r="B10" s="82" t="s">
        <v>92</v>
      </c>
      <c r="C10" s="83" t="n">
        <v>108236271</v>
      </c>
      <c r="D10" s="83" t="n">
        <v>53422769.7</v>
      </c>
      <c r="E10" s="83" t="n">
        <v>82912342.7</v>
      </c>
      <c r="F10" s="83" t="n">
        <v>46880187.2</v>
      </c>
      <c r="G10" s="83" t="n">
        <v>25450515.8</v>
      </c>
      <c r="H10" s="83" t="n">
        <v>6542582.5</v>
      </c>
      <c r="I10" s="83" t="n">
        <v>10336655.5</v>
      </c>
      <c r="J10" s="83" t="n">
        <v>6229008.6</v>
      </c>
      <c r="K10" s="83" t="n">
        <v>0</v>
      </c>
      <c r="L10" s="83" t="n">
        <v>0</v>
      </c>
      <c r="M10" s="83" t="n">
        <v>9942977.3</v>
      </c>
      <c r="N10" s="83" t="n">
        <v>4195858.9</v>
      </c>
      <c r="O10" s="83" t="n">
        <v>319598</v>
      </c>
      <c r="P10" s="83" t="n">
        <v>186007.9</v>
      </c>
      <c r="Q10" s="83" t="n">
        <v>1132035.7</v>
      </c>
      <c r="R10" s="83" t="n">
        <v>757336.7</v>
      </c>
      <c r="S10" s="83" t="n">
        <v>177680.8</v>
      </c>
      <c r="T10" s="83" t="n">
        <v>83905.5</v>
      </c>
      <c r="U10" s="83" t="n">
        <v>36257.4</v>
      </c>
      <c r="V10" s="83" t="n">
        <v>8404.4</v>
      </c>
      <c r="W10" s="83" t="n">
        <v>1928061.6</v>
      </c>
      <c r="X10" s="83" t="n">
        <v>589275.2</v>
      </c>
      <c r="Y10" s="83" t="n">
        <v>1707219.7</v>
      </c>
      <c r="Z10" s="83" t="n">
        <v>541776.8</v>
      </c>
      <c r="AA10" s="83" t="n">
        <v>3898726.1</v>
      </c>
      <c r="AB10" s="83" t="n">
        <v>1358206.8</v>
      </c>
      <c r="AC10" s="83" t="n">
        <v>1728145.9</v>
      </c>
      <c r="AD10" s="83" t="n">
        <v>1006448.6</v>
      </c>
      <c r="AE10" s="83" t="n">
        <v>4100</v>
      </c>
      <c r="AF10" s="83" t="n">
        <v>513.8</v>
      </c>
      <c r="AG10" s="83" t="n">
        <v>42706094.9</v>
      </c>
      <c r="AH10" s="83" t="n">
        <v>29036906.9</v>
      </c>
      <c r="AI10" s="83" t="n">
        <v>42518409.9</v>
      </c>
      <c r="AJ10" s="83" t="n">
        <v>28910880</v>
      </c>
      <c r="AK10" s="83" t="n">
        <v>485129.3</v>
      </c>
      <c r="AL10" s="83" t="n">
        <v>316397.1</v>
      </c>
      <c r="AM10" s="83" t="n">
        <v>52030.2</v>
      </c>
      <c r="AN10" s="83" t="n">
        <v>26764.8</v>
      </c>
      <c r="AO10" s="83" t="n">
        <v>2706779.6</v>
      </c>
      <c r="AP10" s="83" t="n">
        <v>776388.2</v>
      </c>
      <c r="AQ10" s="83" t="n">
        <v>16722146.7</v>
      </c>
      <c r="AR10" s="83" t="n">
        <v>6407623</v>
      </c>
      <c r="AS10" s="83" t="n">
        <v>16730606.1</v>
      </c>
      <c r="AT10" s="83" t="n">
        <v>6325113.7</v>
      </c>
      <c r="AU10" s="83" t="n">
        <v>118128.1</v>
      </c>
      <c r="AV10" s="83" t="n">
        <v>82509.3</v>
      </c>
      <c r="AW10" s="83" t="n">
        <v>3096254.2</v>
      </c>
      <c r="AX10" s="83" t="n">
        <v>4186334.9</v>
      </c>
      <c r="AY10" s="83" t="n">
        <v>118128.1</v>
      </c>
      <c r="AZ10" s="83" t="n">
        <v>82509.3</v>
      </c>
      <c r="BA10" s="83" t="n">
        <v>126587.5</v>
      </c>
      <c r="BB10" s="83" t="n">
        <v>0</v>
      </c>
      <c r="BC10" s="83" t="n">
        <v>11510775.2</v>
      </c>
      <c r="BD10" s="83" t="n">
        <v>3760611.4</v>
      </c>
      <c r="BE10" s="83" t="n">
        <v>18354212.5</v>
      </c>
      <c r="BF10" s="83" t="n">
        <v>6480348</v>
      </c>
      <c r="BG10" s="83" t="n">
        <v>8400</v>
      </c>
      <c r="BH10" s="83" t="n">
        <v>0</v>
      </c>
      <c r="BI10" s="83" t="n">
        <v>-541000</v>
      </c>
      <c r="BJ10" s="83" t="n">
        <v>-412356.9</v>
      </c>
      <c r="BK10" s="83" t="n">
        <v>-4000000</v>
      </c>
      <c r="BL10" s="83" t="n">
        <v>-3368529.3</v>
      </c>
      <c r="BM10" s="83" t="n">
        <v>0</v>
      </c>
      <c r="BN10" s="83" t="n">
        <v>0</v>
      </c>
    </row>
    <row r="11" s="84" customFormat="true" ht="21.75" hidden="false" customHeight="true" outlineLevel="0" collapsed="false">
      <c r="A11" s="65" t="n">
        <v>2</v>
      </c>
      <c r="B11" s="82" t="s">
        <v>93</v>
      </c>
      <c r="C11" s="83" t="n">
        <v>7297483.1895</v>
      </c>
      <c r="D11" s="83" t="n">
        <v>4297071.3949</v>
      </c>
      <c r="E11" s="83" t="n">
        <v>5349915.9348</v>
      </c>
      <c r="F11" s="83" t="n">
        <v>3205889.6597</v>
      </c>
      <c r="G11" s="83" t="n">
        <v>2480244.6147</v>
      </c>
      <c r="H11" s="83" t="n">
        <v>1229707.5899</v>
      </c>
      <c r="I11" s="85" t="n">
        <v>1820318.756</v>
      </c>
      <c r="J11" s="85" t="n">
        <v>1217550.2971</v>
      </c>
      <c r="K11" s="85" t="n">
        <v>0</v>
      </c>
      <c r="L11" s="85" t="n">
        <v>0</v>
      </c>
      <c r="M11" s="85" t="n">
        <v>829481.883</v>
      </c>
      <c r="N11" s="85" t="n">
        <v>407578.9959</v>
      </c>
      <c r="O11" s="85" t="n">
        <v>176200.6888</v>
      </c>
      <c r="P11" s="85" t="n">
        <v>115255.7351</v>
      </c>
      <c r="Q11" s="85" t="n">
        <v>58500.4</v>
      </c>
      <c r="R11" s="85" t="n">
        <v>36954.9324</v>
      </c>
      <c r="S11" s="85" t="n">
        <v>18718.6</v>
      </c>
      <c r="T11" s="85" t="n">
        <v>10930.3919</v>
      </c>
      <c r="U11" s="85" t="n">
        <v>6982.5</v>
      </c>
      <c r="V11" s="85" t="n">
        <v>809.7</v>
      </c>
      <c r="W11" s="85" t="n">
        <v>133850.353</v>
      </c>
      <c r="X11" s="85" t="n">
        <v>53549.2182</v>
      </c>
      <c r="Y11" s="85" t="n">
        <v>70409.54</v>
      </c>
      <c r="Z11" s="85" t="n">
        <v>24365.4727</v>
      </c>
      <c r="AA11" s="85" t="n">
        <v>135794.52</v>
      </c>
      <c r="AB11" s="85" t="n">
        <v>45685.1888</v>
      </c>
      <c r="AC11" s="85" t="n">
        <v>218049.6212</v>
      </c>
      <c r="AD11" s="85" t="n">
        <v>104307.8043</v>
      </c>
      <c r="AE11" s="85" t="n">
        <v>0</v>
      </c>
      <c r="AF11" s="85" t="n">
        <v>0</v>
      </c>
      <c r="AG11" s="85" t="n">
        <v>1024620.05</v>
      </c>
      <c r="AH11" s="85" t="n">
        <v>691258.8</v>
      </c>
      <c r="AI11" s="85" t="n">
        <v>891120.05</v>
      </c>
      <c r="AJ11" s="85" t="n">
        <v>590120.266</v>
      </c>
      <c r="AK11" s="85" t="n">
        <v>902318.44</v>
      </c>
      <c r="AL11" s="85" t="n">
        <v>623952.22</v>
      </c>
      <c r="AM11" s="85" t="n">
        <v>862465</v>
      </c>
      <c r="AN11" s="85" t="n">
        <v>598949.145</v>
      </c>
      <c r="AO11" s="85" t="n">
        <v>172750.001</v>
      </c>
      <c r="AP11" s="85" t="n">
        <v>107483.969</v>
      </c>
      <c r="AQ11" s="83" t="n">
        <v>67749.4448000001</v>
      </c>
      <c r="AR11" s="83" t="n">
        <v>19539.523</v>
      </c>
      <c r="AS11" s="85" t="n">
        <v>600426.8048</v>
      </c>
      <c r="AT11" s="85" t="n">
        <v>158065.3777</v>
      </c>
      <c r="AU11" s="85" t="n">
        <v>0</v>
      </c>
      <c r="AV11" s="85" t="n">
        <v>0</v>
      </c>
      <c r="AW11" s="85" t="n">
        <v>556116.36</v>
      </c>
      <c r="AX11" s="85" t="n">
        <v>138525.8547</v>
      </c>
      <c r="AY11" s="85" t="n">
        <v>0</v>
      </c>
      <c r="AZ11" s="85" t="n">
        <v>0</v>
      </c>
      <c r="BA11" s="85" t="n">
        <v>532677.36</v>
      </c>
      <c r="BB11" s="85" t="n">
        <v>138525.8547</v>
      </c>
      <c r="BC11" s="85" t="n">
        <v>3522787.61</v>
      </c>
      <c r="BD11" s="85" t="n">
        <v>1494728.6873</v>
      </c>
      <c r="BE11" s="85" t="n">
        <v>294609.2827</v>
      </c>
      <c r="BF11" s="85" t="n">
        <v>120264.0413</v>
      </c>
      <c r="BG11" s="85" t="n">
        <v>0</v>
      </c>
      <c r="BH11" s="85" t="n">
        <v>0</v>
      </c>
      <c r="BI11" s="85" t="n">
        <v>-42272.6</v>
      </c>
      <c r="BJ11" s="85" t="n">
        <v>-7284.873</v>
      </c>
      <c r="BK11" s="85" t="n">
        <v>-1294879.678</v>
      </c>
      <c r="BL11" s="85" t="n">
        <v>-378000.2657</v>
      </c>
      <c r="BM11" s="85" t="n">
        <v>0</v>
      </c>
      <c r="BN11" s="85" t="n">
        <v>0</v>
      </c>
    </row>
    <row r="12" s="84" customFormat="true" ht="21.75" hidden="false" customHeight="true" outlineLevel="0" collapsed="false">
      <c r="A12" s="76" t="n">
        <v>3</v>
      </c>
      <c r="B12" s="82" t="s">
        <v>94</v>
      </c>
      <c r="C12" s="83" t="n">
        <v>13387196.8071</v>
      </c>
      <c r="D12" s="83" t="n">
        <v>6661636.9236</v>
      </c>
      <c r="E12" s="83" t="n">
        <v>9336387.0408</v>
      </c>
      <c r="F12" s="83" t="n">
        <v>5675671.7756</v>
      </c>
      <c r="G12" s="83" t="n">
        <v>4537380.3494</v>
      </c>
      <c r="H12" s="83" t="n">
        <v>1214756.0567</v>
      </c>
      <c r="I12" s="85" t="n">
        <v>2892521.868</v>
      </c>
      <c r="J12" s="85" t="n">
        <v>1953591.4788</v>
      </c>
      <c r="K12" s="85" t="n">
        <v>0</v>
      </c>
      <c r="L12" s="85" t="n">
        <v>0</v>
      </c>
      <c r="M12" s="86" t="n">
        <v>1915172.442</v>
      </c>
      <c r="N12" s="85" t="n">
        <v>1105785.3215</v>
      </c>
      <c r="O12" s="85" t="n">
        <v>348995.716</v>
      </c>
      <c r="P12" s="85" t="n">
        <v>225625.6609</v>
      </c>
      <c r="Q12" s="85" t="n">
        <v>352503.005</v>
      </c>
      <c r="R12" s="85" t="n">
        <v>236897.7195</v>
      </c>
      <c r="S12" s="85" t="n">
        <v>30261.7</v>
      </c>
      <c r="T12" s="85" t="n">
        <v>16886.5946</v>
      </c>
      <c r="U12" s="85" t="n">
        <v>5367</v>
      </c>
      <c r="V12" s="85" t="n">
        <v>1565</v>
      </c>
      <c r="W12" s="85" t="n">
        <v>361055.207</v>
      </c>
      <c r="X12" s="85" t="n">
        <v>182520.8279</v>
      </c>
      <c r="Y12" s="85" t="n">
        <v>298180.007</v>
      </c>
      <c r="Z12" s="85" t="n">
        <v>154865.871</v>
      </c>
      <c r="AA12" s="85" t="n">
        <v>342867.014</v>
      </c>
      <c r="AB12" s="85" t="n">
        <v>184203.3971</v>
      </c>
      <c r="AC12" s="85" t="n">
        <v>349677.1</v>
      </c>
      <c r="AD12" s="85" t="n">
        <v>195735.5385</v>
      </c>
      <c r="AE12" s="85" t="n">
        <v>0</v>
      </c>
      <c r="AF12" s="85" t="n">
        <v>0</v>
      </c>
      <c r="AG12" s="85" t="n">
        <v>1899529.849</v>
      </c>
      <c r="AH12" s="85" t="n">
        <v>1277679.2486</v>
      </c>
      <c r="AI12" s="85" t="n">
        <v>1899529.849</v>
      </c>
      <c r="AJ12" s="85" t="n">
        <v>1277679.2486</v>
      </c>
      <c r="AK12" s="85" t="n">
        <v>1235124.3654</v>
      </c>
      <c r="AL12" s="85" t="n">
        <v>819990.191</v>
      </c>
      <c r="AM12" s="85" t="n">
        <v>374205.2</v>
      </c>
      <c r="AN12" s="85" t="n">
        <v>239147.672</v>
      </c>
      <c r="AO12" s="85" t="n">
        <v>423648.392</v>
      </c>
      <c r="AP12" s="85" t="n">
        <v>261736.49</v>
      </c>
      <c r="AQ12" s="83" t="n">
        <v>494683.7862</v>
      </c>
      <c r="AR12" s="83" t="n">
        <v>28098.137</v>
      </c>
      <c r="AS12" s="85" t="n">
        <v>970390.1244</v>
      </c>
      <c r="AT12" s="85" t="n">
        <v>256889.0457</v>
      </c>
      <c r="AU12" s="85" t="n">
        <v>10864.2449</v>
      </c>
      <c r="AV12" s="85" t="n">
        <v>0</v>
      </c>
      <c r="AW12" s="85" t="n">
        <v>872988.5254</v>
      </c>
      <c r="AX12" s="85" t="n">
        <v>228790.9087</v>
      </c>
      <c r="AY12" s="85" t="n">
        <v>10864.2449</v>
      </c>
      <c r="AZ12" s="85" t="n">
        <v>0</v>
      </c>
      <c r="BA12" s="85" t="n">
        <v>486570.5831</v>
      </c>
      <c r="BB12" s="85" t="n">
        <v>228790.9087</v>
      </c>
      <c r="BC12" s="85" t="n">
        <v>5095818.6855</v>
      </c>
      <c r="BD12" s="85" t="n">
        <v>1924405.4362</v>
      </c>
      <c r="BE12" s="85" t="n">
        <v>534220.0657</v>
      </c>
      <c r="BF12" s="85" t="n">
        <v>271945.0795</v>
      </c>
      <c r="BG12" s="85" t="n">
        <v>8100</v>
      </c>
      <c r="BH12" s="85" t="n">
        <v>5294.5</v>
      </c>
      <c r="BI12" s="85" t="n">
        <v>-42832.78</v>
      </c>
      <c r="BJ12" s="85" t="n">
        <v>-47085.1487</v>
      </c>
      <c r="BK12" s="85" t="n">
        <v>-1068789.8667</v>
      </c>
      <c r="BL12" s="85" t="n">
        <v>-939803.8103</v>
      </c>
      <c r="BM12" s="85" t="n">
        <v>0</v>
      </c>
      <c r="BN12" s="85" t="n">
        <v>0</v>
      </c>
    </row>
    <row r="13" s="84" customFormat="true" ht="21.75" hidden="false" customHeight="true" outlineLevel="0" collapsed="false">
      <c r="A13" s="65" t="n">
        <v>4</v>
      </c>
      <c r="B13" s="82" t="s">
        <v>95</v>
      </c>
      <c r="C13" s="83" t="n">
        <v>12160035.2</v>
      </c>
      <c r="D13" s="83" t="n">
        <v>6710116.4895</v>
      </c>
      <c r="E13" s="83" t="n">
        <v>9335847.8</v>
      </c>
      <c r="F13" s="83" t="n">
        <v>5565733.5848</v>
      </c>
      <c r="G13" s="83" t="n">
        <v>3209404.3</v>
      </c>
      <c r="H13" s="83" t="n">
        <v>1326137.6708</v>
      </c>
      <c r="I13" s="85" t="n">
        <v>3385351.9</v>
      </c>
      <c r="J13" s="85" t="n">
        <v>2222267.9793</v>
      </c>
      <c r="K13" s="85" t="n">
        <v>0</v>
      </c>
      <c r="L13" s="85" t="n">
        <v>0</v>
      </c>
      <c r="M13" s="85" t="n">
        <v>2200678.2</v>
      </c>
      <c r="N13" s="85" t="n">
        <v>1235582.9754</v>
      </c>
      <c r="O13" s="85" t="n">
        <v>545329.2</v>
      </c>
      <c r="P13" s="85" t="n">
        <v>371766.6399</v>
      </c>
      <c r="Q13" s="85" t="n">
        <v>136313.4</v>
      </c>
      <c r="R13" s="85" t="n">
        <v>83806.4008</v>
      </c>
      <c r="S13" s="85" t="n">
        <v>35184.1</v>
      </c>
      <c r="T13" s="85" t="n">
        <v>20145.4955</v>
      </c>
      <c r="U13" s="85" t="n">
        <v>16199.6</v>
      </c>
      <c r="V13" s="85" t="n">
        <v>4591.4</v>
      </c>
      <c r="W13" s="85" t="n">
        <v>332971.9</v>
      </c>
      <c r="X13" s="85" t="n">
        <v>145928.6909</v>
      </c>
      <c r="Y13" s="85" t="n">
        <v>234388.6</v>
      </c>
      <c r="Z13" s="85" t="n">
        <v>104581.1589</v>
      </c>
      <c r="AA13" s="85" t="n">
        <v>361114.2</v>
      </c>
      <c r="AB13" s="85" t="n">
        <v>203210.5657</v>
      </c>
      <c r="AC13" s="85" t="n">
        <v>642917.1</v>
      </c>
      <c r="AD13" s="85" t="n">
        <v>351214.0698</v>
      </c>
      <c r="AE13" s="85" t="n">
        <v>383</v>
      </c>
      <c r="AF13" s="85" t="n">
        <v>249.452</v>
      </c>
      <c r="AG13" s="85" t="n">
        <v>2491934.9</v>
      </c>
      <c r="AH13" s="85" t="n">
        <v>1598589.325</v>
      </c>
      <c r="AI13" s="85" t="n">
        <v>2491734.9</v>
      </c>
      <c r="AJ13" s="85" t="n">
        <v>1598489.325</v>
      </c>
      <c r="AK13" s="85" t="n">
        <v>252494</v>
      </c>
      <c r="AL13" s="85" t="n">
        <v>137762.659</v>
      </c>
      <c r="AM13" s="85" t="n">
        <v>185067.3</v>
      </c>
      <c r="AN13" s="85" t="n">
        <v>106828.41</v>
      </c>
      <c r="AO13" s="85" t="n">
        <v>306139.7</v>
      </c>
      <c r="AP13" s="85" t="n">
        <v>175904.75</v>
      </c>
      <c r="AQ13" s="83" t="n">
        <v>319264.4</v>
      </c>
      <c r="AR13" s="83" t="n">
        <v>13621.678</v>
      </c>
      <c r="AS13" s="85" t="n">
        <v>698866.1</v>
      </c>
      <c r="AT13" s="85" t="n">
        <v>195376.4441</v>
      </c>
      <c r="AU13" s="85" t="n">
        <v>5615.2</v>
      </c>
      <c r="AV13" s="85" t="n">
        <v>0</v>
      </c>
      <c r="AW13" s="85" t="n">
        <v>637772.8</v>
      </c>
      <c r="AX13" s="85" t="n">
        <v>181754.7661</v>
      </c>
      <c r="AY13" s="85" t="n">
        <v>5615.2</v>
      </c>
      <c r="AZ13" s="85" t="n">
        <v>0</v>
      </c>
      <c r="BA13" s="85" t="n">
        <v>385216.9</v>
      </c>
      <c r="BB13" s="85" t="n">
        <v>181754.7661</v>
      </c>
      <c r="BC13" s="85" t="n">
        <v>3361299.5</v>
      </c>
      <c r="BD13" s="85" t="n">
        <v>1639193.7971</v>
      </c>
      <c r="BE13" s="85" t="n">
        <v>531796.7</v>
      </c>
      <c r="BF13" s="85" t="n">
        <v>270755.8618</v>
      </c>
      <c r="BG13" s="85" t="n">
        <v>9723.9</v>
      </c>
      <c r="BH13" s="85" t="n">
        <v>14635.6</v>
      </c>
      <c r="BI13" s="85" t="n">
        <v>-56695.7</v>
      </c>
      <c r="BJ13" s="85" t="n">
        <v>-50729.006</v>
      </c>
      <c r="BK13" s="85" t="n">
        <v>-642335.3</v>
      </c>
      <c r="BL13" s="85" t="n">
        <v>-547718.5821</v>
      </c>
      <c r="BM13" s="85" t="n">
        <v>0</v>
      </c>
      <c r="BN13" s="85" t="n">
        <v>0</v>
      </c>
    </row>
    <row r="14" s="84" customFormat="true" ht="21.75" hidden="false" customHeight="true" outlineLevel="0" collapsed="false">
      <c r="A14" s="76" t="n">
        <v>5</v>
      </c>
      <c r="B14" s="82" t="s">
        <v>96</v>
      </c>
      <c r="C14" s="83" t="n">
        <v>11103141.8711</v>
      </c>
      <c r="D14" s="83" t="n">
        <v>5949025.6161</v>
      </c>
      <c r="E14" s="83" t="n">
        <v>8574270.1055</v>
      </c>
      <c r="F14" s="83" t="n">
        <v>4630224.2424</v>
      </c>
      <c r="G14" s="83" t="n">
        <v>3730572.8652</v>
      </c>
      <c r="H14" s="83" t="n">
        <v>1812112.9806</v>
      </c>
      <c r="I14" s="85" t="n">
        <v>2241217.167</v>
      </c>
      <c r="J14" s="85" t="n">
        <v>1478707.5436</v>
      </c>
      <c r="K14" s="85" t="n">
        <v>0</v>
      </c>
      <c r="L14" s="85" t="n">
        <v>0</v>
      </c>
      <c r="M14" s="85" t="n">
        <v>2027864.0993</v>
      </c>
      <c r="N14" s="85" t="n">
        <v>1009515.2364</v>
      </c>
      <c r="O14" s="85" t="n">
        <v>254386.5677</v>
      </c>
      <c r="P14" s="85" t="n">
        <v>138094.9377</v>
      </c>
      <c r="Q14" s="85" t="n">
        <v>222930.86</v>
      </c>
      <c r="R14" s="85" t="n">
        <v>133320.48</v>
      </c>
      <c r="S14" s="85" t="n">
        <v>22508.8056</v>
      </c>
      <c r="T14" s="85" t="n">
        <v>10469.065</v>
      </c>
      <c r="U14" s="85" t="n">
        <v>18636</v>
      </c>
      <c r="V14" s="85" t="n">
        <v>2552.7</v>
      </c>
      <c r="W14" s="85" t="n">
        <v>586641.2</v>
      </c>
      <c r="X14" s="85" t="n">
        <v>340403.4522</v>
      </c>
      <c r="Y14" s="85" t="n">
        <v>502443.019</v>
      </c>
      <c r="Z14" s="85" t="n">
        <v>310440.964</v>
      </c>
      <c r="AA14" s="85" t="n">
        <v>382655.726</v>
      </c>
      <c r="AB14" s="85" t="n">
        <v>156636.5285</v>
      </c>
      <c r="AC14" s="85" t="n">
        <v>414968.34</v>
      </c>
      <c r="AD14" s="85" t="n">
        <v>182370.8967</v>
      </c>
      <c r="AE14" s="85" t="n">
        <v>0</v>
      </c>
      <c r="AF14" s="85" t="n">
        <v>0</v>
      </c>
      <c r="AG14" s="85" t="n">
        <v>2126063.8</v>
      </c>
      <c r="AH14" s="85" t="n">
        <v>1379255.594</v>
      </c>
      <c r="AI14" s="85" t="n">
        <v>2124363.8</v>
      </c>
      <c r="AJ14" s="85" t="n">
        <v>1378955.594</v>
      </c>
      <c r="AK14" s="85" t="n">
        <v>391453.74</v>
      </c>
      <c r="AL14" s="85" t="n">
        <v>105389.0842</v>
      </c>
      <c r="AM14" s="85" t="n">
        <v>44631.2</v>
      </c>
      <c r="AN14" s="85" t="n">
        <v>27318.9762</v>
      </c>
      <c r="AO14" s="85" t="n">
        <v>175889.9</v>
      </c>
      <c r="AP14" s="85" t="n">
        <v>118578.518</v>
      </c>
      <c r="AQ14" s="83" t="n">
        <v>413492.884</v>
      </c>
      <c r="AR14" s="83" t="n">
        <v>45466.6592999999</v>
      </c>
      <c r="AS14" s="85" t="n">
        <v>1611781.3992</v>
      </c>
      <c r="AT14" s="85" t="n">
        <v>538778.2662</v>
      </c>
      <c r="AU14" s="85" t="n">
        <v>3412.5844</v>
      </c>
      <c r="AV14" s="85" t="n">
        <v>0</v>
      </c>
      <c r="AW14" s="85" t="n">
        <v>1518039.8992</v>
      </c>
      <c r="AX14" s="85" t="n">
        <v>521172.0469</v>
      </c>
      <c r="AY14" s="85" t="n">
        <v>3412.5844</v>
      </c>
      <c r="AZ14" s="85" t="n">
        <v>0</v>
      </c>
      <c r="BA14" s="85" t="n">
        <v>1201701.0996</v>
      </c>
      <c r="BB14" s="85" t="n">
        <v>493311.6069</v>
      </c>
      <c r="BC14" s="85" t="n">
        <v>4093175.1653</v>
      </c>
      <c r="BD14" s="85" t="n">
        <v>1836632.2046</v>
      </c>
      <c r="BE14" s="85" t="n">
        <v>525717.6727</v>
      </c>
      <c r="BF14" s="85" t="n">
        <v>232666.9229</v>
      </c>
      <c r="BG14" s="85" t="n">
        <v>14800</v>
      </c>
      <c r="BH14" s="85" t="n">
        <v>10800</v>
      </c>
      <c r="BI14" s="85" t="n">
        <v>-11800</v>
      </c>
      <c r="BJ14" s="85" t="n">
        <v>-13936.9003</v>
      </c>
      <c r="BK14" s="85" t="n">
        <v>-894732.5572</v>
      </c>
      <c r="BL14" s="85" t="n">
        <v>-254049.2466</v>
      </c>
      <c r="BM14" s="85" t="n">
        <v>0</v>
      </c>
      <c r="BN14" s="85" t="n">
        <v>0</v>
      </c>
    </row>
    <row r="15" s="84" customFormat="true" ht="21.75" hidden="false" customHeight="true" outlineLevel="0" collapsed="false">
      <c r="A15" s="65" t="n">
        <v>6</v>
      </c>
      <c r="B15" s="82" t="s">
        <v>97</v>
      </c>
      <c r="C15" s="83" t="n">
        <v>14059561.2253</v>
      </c>
      <c r="D15" s="83" t="n">
        <v>7431526.2825</v>
      </c>
      <c r="E15" s="83" t="n">
        <v>9513863.4662</v>
      </c>
      <c r="F15" s="83" t="n">
        <v>5711057.4448</v>
      </c>
      <c r="G15" s="83" t="n">
        <v>5428026.2865</v>
      </c>
      <c r="H15" s="83" t="n">
        <v>1995364.0015</v>
      </c>
      <c r="I15" s="85" t="n">
        <v>2075690.441</v>
      </c>
      <c r="J15" s="85" t="n">
        <v>1431493.278</v>
      </c>
      <c r="K15" s="85" t="n">
        <v>0</v>
      </c>
      <c r="L15" s="85" t="n">
        <v>0</v>
      </c>
      <c r="M15" s="85" t="n">
        <v>2061925.2921</v>
      </c>
      <c r="N15" s="85" t="n">
        <v>1156063.6986</v>
      </c>
      <c r="O15" s="85" t="n">
        <v>301374.8172</v>
      </c>
      <c r="P15" s="85" t="n">
        <v>204186.9948</v>
      </c>
      <c r="Q15" s="85" t="n">
        <v>492233.9319</v>
      </c>
      <c r="R15" s="85" t="n">
        <v>326513.4785</v>
      </c>
      <c r="S15" s="85" t="n">
        <v>36936.839</v>
      </c>
      <c r="T15" s="85" t="n">
        <v>21783.1775</v>
      </c>
      <c r="U15" s="85" t="n">
        <v>18289</v>
      </c>
      <c r="V15" s="85" t="n">
        <v>4930.08</v>
      </c>
      <c r="W15" s="85" t="n">
        <v>325818.377</v>
      </c>
      <c r="X15" s="85" t="n">
        <v>149456.4018</v>
      </c>
      <c r="Y15" s="85" t="n">
        <v>253581.977</v>
      </c>
      <c r="Z15" s="85" t="n">
        <v>123545.8058</v>
      </c>
      <c r="AA15" s="85" t="n">
        <v>337117.67</v>
      </c>
      <c r="AB15" s="85" t="n">
        <v>181430.5799</v>
      </c>
      <c r="AC15" s="85" t="n">
        <v>423812.768</v>
      </c>
      <c r="AD15" s="85" t="n">
        <v>205047.0986</v>
      </c>
      <c r="AE15" s="85" t="n">
        <v>0</v>
      </c>
      <c r="AF15" s="85" t="n">
        <v>0</v>
      </c>
      <c r="AG15" s="85" t="n">
        <v>1797546.9</v>
      </c>
      <c r="AH15" s="85" t="n">
        <v>1299145.602</v>
      </c>
      <c r="AI15" s="85" t="n">
        <v>1797546.9</v>
      </c>
      <c r="AJ15" s="85" t="n">
        <v>1299145.602</v>
      </c>
      <c r="AK15" s="85" t="n">
        <v>2046173.9416</v>
      </c>
      <c r="AL15" s="85" t="n">
        <v>1411814.2004</v>
      </c>
      <c r="AM15" s="85" t="n">
        <v>1938425.1416</v>
      </c>
      <c r="AN15" s="85" t="n">
        <v>1346810.5574</v>
      </c>
      <c r="AO15" s="85" t="n">
        <v>196458.922</v>
      </c>
      <c r="AP15" s="85" t="n">
        <v>97359.86</v>
      </c>
      <c r="AQ15" s="83" t="n">
        <v>453739.4421</v>
      </c>
      <c r="AR15" s="83" t="n">
        <v>40285.642</v>
      </c>
      <c r="AS15" s="85" t="n">
        <v>1336067.9695</v>
      </c>
      <c r="AT15" s="85" t="n">
        <v>315180.8058</v>
      </c>
      <c r="AU15" s="85" t="n">
        <v>0</v>
      </c>
      <c r="AV15" s="85" t="n">
        <v>0</v>
      </c>
      <c r="AW15" s="85" t="n">
        <v>1255962.8865</v>
      </c>
      <c r="AX15" s="85" t="n">
        <v>274895.1638</v>
      </c>
      <c r="AY15" s="85" t="n">
        <v>0</v>
      </c>
      <c r="AZ15" s="85" t="n">
        <v>0</v>
      </c>
      <c r="BA15" s="85" t="n">
        <v>882328.5274</v>
      </c>
      <c r="BB15" s="85" t="n">
        <v>274895.1638</v>
      </c>
      <c r="BC15" s="85" t="n">
        <v>5700204.9555</v>
      </c>
      <c r="BD15" s="85" t="n">
        <v>2208040.4968</v>
      </c>
      <c r="BE15" s="85" t="n">
        <v>635341.516</v>
      </c>
      <c r="BF15" s="85" t="n">
        <v>326605.8349</v>
      </c>
      <c r="BG15" s="85" t="n">
        <v>0</v>
      </c>
      <c r="BH15" s="85" t="n">
        <v>0</v>
      </c>
      <c r="BI15" s="85" t="n">
        <v>-220533.5</v>
      </c>
      <c r="BJ15" s="85" t="n">
        <v>-68385.753</v>
      </c>
      <c r="BK15" s="85" t="n">
        <v>-686986.685</v>
      </c>
      <c r="BL15" s="85" t="n">
        <v>-470896.5772</v>
      </c>
      <c r="BM15" s="85" t="n">
        <v>0</v>
      </c>
      <c r="BN15" s="85" t="n">
        <v>0</v>
      </c>
    </row>
    <row r="16" s="90" customFormat="true" ht="21.75" hidden="false" customHeight="true" outlineLevel="0" collapsed="false">
      <c r="A16" s="87" t="n">
        <v>7</v>
      </c>
      <c r="B16" s="82" t="s">
        <v>98</v>
      </c>
      <c r="C16" s="88" t="n">
        <v>16617828.23</v>
      </c>
      <c r="D16" s="88" t="n">
        <v>8278112.6394</v>
      </c>
      <c r="E16" s="88" t="n">
        <v>10648009.63</v>
      </c>
      <c r="F16" s="88" t="n">
        <v>6722745.8884</v>
      </c>
      <c r="G16" s="88" t="n">
        <v>6548005.253</v>
      </c>
      <c r="H16" s="88" t="n">
        <v>1677373.804</v>
      </c>
      <c r="I16" s="89" t="n">
        <v>2587004.09</v>
      </c>
      <c r="J16" s="89" t="n">
        <v>1896831.06</v>
      </c>
      <c r="K16" s="89" t="n">
        <v>0</v>
      </c>
      <c r="L16" s="89" t="n">
        <v>0</v>
      </c>
      <c r="M16" s="89" t="n">
        <v>1755156.4706</v>
      </c>
      <c r="N16" s="89" t="n">
        <v>1005008.194</v>
      </c>
      <c r="O16" s="89" t="n">
        <v>306080.738</v>
      </c>
      <c r="P16" s="89" t="n">
        <v>211862.5684</v>
      </c>
      <c r="Q16" s="89" t="n">
        <v>263177.49</v>
      </c>
      <c r="R16" s="89" t="n">
        <v>171526.7698</v>
      </c>
      <c r="S16" s="89" t="n">
        <v>33203.8</v>
      </c>
      <c r="T16" s="89" t="n">
        <v>19633.3931</v>
      </c>
      <c r="U16" s="89" t="n">
        <v>7156.84</v>
      </c>
      <c r="V16" s="89" t="n">
        <v>472.9</v>
      </c>
      <c r="W16" s="89" t="n">
        <v>276997.824</v>
      </c>
      <c r="X16" s="89" t="n">
        <v>113584.3382</v>
      </c>
      <c r="Y16" s="89" t="n">
        <v>179658.873</v>
      </c>
      <c r="Z16" s="89" t="n">
        <v>72548.8522</v>
      </c>
      <c r="AA16" s="89" t="n">
        <v>317987.5584</v>
      </c>
      <c r="AB16" s="89" t="n">
        <v>195748.3917</v>
      </c>
      <c r="AC16" s="89" t="n">
        <v>374011.0287</v>
      </c>
      <c r="AD16" s="89" t="n">
        <v>205007.9354</v>
      </c>
      <c r="AE16" s="89" t="n">
        <v>0</v>
      </c>
      <c r="AF16" s="89" t="n">
        <v>0</v>
      </c>
      <c r="AG16" s="89" t="n">
        <v>3729111.2733</v>
      </c>
      <c r="AH16" s="89" t="n">
        <v>2606100.8341</v>
      </c>
      <c r="AI16" s="89" t="n">
        <v>3729111.2733</v>
      </c>
      <c r="AJ16" s="89" t="n">
        <v>2606100.8341</v>
      </c>
      <c r="AK16" s="89" t="n">
        <v>1197540.26</v>
      </c>
      <c r="AL16" s="89" t="n">
        <v>865763.2</v>
      </c>
      <c r="AM16" s="89" t="n">
        <v>1087700.3</v>
      </c>
      <c r="AN16" s="89" t="n">
        <v>796760.71</v>
      </c>
      <c r="AO16" s="89" t="n">
        <v>275776.3</v>
      </c>
      <c r="AP16" s="89" t="n">
        <v>178585.721</v>
      </c>
      <c r="AQ16" s="88" t="n">
        <v>631909.5108</v>
      </c>
      <c r="AR16" s="88" t="n">
        <v>48449.8263</v>
      </c>
      <c r="AS16" s="89" t="n">
        <v>1103421.2361</v>
      </c>
      <c r="AT16" s="89" t="n">
        <v>170456.8793</v>
      </c>
      <c r="AU16" s="89" t="n">
        <v>106674.9277</v>
      </c>
      <c r="AV16" s="89" t="n">
        <v>0</v>
      </c>
      <c r="AW16" s="89" t="n">
        <v>1004847.3361</v>
      </c>
      <c r="AX16" s="89" t="n">
        <v>122007.053</v>
      </c>
      <c r="AY16" s="89" t="n">
        <v>106674.9277</v>
      </c>
      <c r="AZ16" s="89" t="n">
        <v>0</v>
      </c>
      <c r="BA16" s="89" t="n">
        <v>578186.653</v>
      </c>
      <c r="BB16" s="89" t="n">
        <v>122007.053</v>
      </c>
      <c r="BC16" s="89" t="n">
        <v>9260387.8216</v>
      </c>
      <c r="BD16" s="89" t="n">
        <v>3846046.4801</v>
      </c>
      <c r="BE16" s="89" t="n">
        <v>1247203.6063</v>
      </c>
      <c r="BF16" s="89" t="n">
        <v>436391.7932</v>
      </c>
      <c r="BG16" s="89" t="n">
        <v>20205.88</v>
      </c>
      <c r="BH16" s="89" t="n">
        <v>16438.28</v>
      </c>
      <c r="BI16" s="89" t="n">
        <v>-433532.4</v>
      </c>
      <c r="BJ16" s="89" t="n">
        <v>-434676.2443</v>
      </c>
      <c r="BK16" s="89" t="n">
        <v>-3652934.5826</v>
      </c>
      <c r="BL16" s="89" t="n">
        <v>-2186826.505</v>
      </c>
      <c r="BM16" s="89" t="n">
        <v>0</v>
      </c>
      <c r="BN16" s="89" t="n">
        <v>0</v>
      </c>
    </row>
    <row r="17" s="84" customFormat="true" ht="21.75" hidden="false" customHeight="true" outlineLevel="0" collapsed="false">
      <c r="A17" s="65" t="n">
        <v>8</v>
      </c>
      <c r="B17" s="82" t="s">
        <v>99</v>
      </c>
      <c r="C17" s="83" t="n">
        <v>13173998.6262</v>
      </c>
      <c r="D17" s="83" t="n">
        <v>6830970.6928</v>
      </c>
      <c r="E17" s="83" t="n">
        <v>10152950.4574</v>
      </c>
      <c r="F17" s="83" t="n">
        <v>5146198.0356</v>
      </c>
      <c r="G17" s="83" t="n">
        <v>4017817.8758</v>
      </c>
      <c r="H17" s="83" t="n">
        <v>1817004.0312</v>
      </c>
      <c r="I17" s="91" t="n">
        <v>2603801.609</v>
      </c>
      <c r="J17" s="91" t="n">
        <v>1684092.6418</v>
      </c>
      <c r="K17" s="91" t="n">
        <v>0</v>
      </c>
      <c r="L17" s="91" t="n">
        <v>0</v>
      </c>
      <c r="M17" s="91" t="n">
        <v>2065467.9476</v>
      </c>
      <c r="N17" s="91" t="n">
        <v>998486.8837</v>
      </c>
      <c r="O17" s="91" t="n">
        <v>404497.151</v>
      </c>
      <c r="P17" s="91" t="n">
        <v>252990.6898</v>
      </c>
      <c r="Q17" s="91" t="n">
        <v>154259.49</v>
      </c>
      <c r="R17" s="91" t="n">
        <v>92952.4808</v>
      </c>
      <c r="S17" s="91" t="n">
        <v>26521.48</v>
      </c>
      <c r="T17" s="91" t="n">
        <v>14414.6515</v>
      </c>
      <c r="U17" s="91" t="n">
        <v>43992.7</v>
      </c>
      <c r="V17" s="91" t="n">
        <v>20606.74</v>
      </c>
      <c r="W17" s="91" t="n">
        <v>234480.5</v>
      </c>
      <c r="X17" s="91" t="n">
        <v>81891.5238</v>
      </c>
      <c r="Y17" s="91" t="n">
        <v>181600.6</v>
      </c>
      <c r="Z17" s="91" t="n">
        <v>63856.5036</v>
      </c>
      <c r="AA17" s="91" t="n">
        <v>602723.7266</v>
      </c>
      <c r="AB17" s="91" t="n">
        <v>280094.4764</v>
      </c>
      <c r="AC17" s="91" t="n">
        <v>482889</v>
      </c>
      <c r="AD17" s="91" t="n">
        <v>204260.2248</v>
      </c>
      <c r="AE17" s="91" t="n">
        <v>216972.5</v>
      </c>
      <c r="AF17" s="91" t="n">
        <v>66976.458</v>
      </c>
      <c r="AG17" s="91" t="n">
        <v>2778688.3</v>
      </c>
      <c r="AH17" s="91" t="n">
        <v>1786589.4525</v>
      </c>
      <c r="AI17" s="91" t="n">
        <v>2746288.3</v>
      </c>
      <c r="AJ17" s="91" t="n">
        <v>1771649.4525</v>
      </c>
      <c r="AK17" s="91" t="n">
        <v>517643.1028</v>
      </c>
      <c r="AL17" s="91" t="n">
        <v>227010.9846</v>
      </c>
      <c r="AM17" s="91" t="n">
        <v>354899.7028</v>
      </c>
      <c r="AN17" s="91" t="n">
        <v>198606.9328</v>
      </c>
      <c r="AO17" s="91" t="n">
        <v>217961</v>
      </c>
      <c r="AP17" s="91" t="n">
        <v>121240.75</v>
      </c>
      <c r="AQ17" s="83" t="n">
        <v>755646.291</v>
      </c>
      <c r="AR17" s="83" t="n">
        <v>129569.491</v>
      </c>
      <c r="AS17" s="91" t="n">
        <v>1752415.998</v>
      </c>
      <c r="AT17" s="91" t="n">
        <v>261800.865</v>
      </c>
      <c r="AU17" s="91" t="n">
        <v>0</v>
      </c>
      <c r="AV17" s="91" t="n">
        <v>0</v>
      </c>
      <c r="AW17" s="91" t="n">
        <v>1493437.448</v>
      </c>
      <c r="AX17" s="91" t="n">
        <v>135748.581</v>
      </c>
      <c r="AY17" s="91" t="n">
        <v>0</v>
      </c>
      <c r="AZ17" s="91" t="n">
        <v>0</v>
      </c>
      <c r="BA17" s="91" t="n">
        <v>996769.707</v>
      </c>
      <c r="BB17" s="91" t="n">
        <v>132231.374</v>
      </c>
      <c r="BC17" s="91" t="n">
        <v>3449176.2112</v>
      </c>
      <c r="BD17" s="91" t="n">
        <v>1496371.4382</v>
      </c>
      <c r="BE17" s="91" t="n">
        <v>811895.7886</v>
      </c>
      <c r="BF17" s="91" t="n">
        <v>661987.025</v>
      </c>
      <c r="BG17" s="91" t="n">
        <v>3520.7</v>
      </c>
      <c r="BH17" s="91" t="n">
        <v>3520.7</v>
      </c>
      <c r="BI17" s="91" t="n">
        <v>-27615.4</v>
      </c>
      <c r="BJ17" s="91" t="n">
        <v>-42071.6625</v>
      </c>
      <c r="BK17" s="91" t="n">
        <v>-219159.424</v>
      </c>
      <c r="BL17" s="91" t="n">
        <v>-302803.4695</v>
      </c>
      <c r="BM17" s="91" t="n">
        <v>0</v>
      </c>
      <c r="BN17" s="91" t="n">
        <v>0</v>
      </c>
    </row>
    <row r="18" s="84" customFormat="true" ht="21.75" hidden="false" customHeight="true" outlineLevel="0" collapsed="false">
      <c r="A18" s="76" t="n">
        <v>9</v>
      </c>
      <c r="B18" s="82" t="s">
        <v>100</v>
      </c>
      <c r="C18" s="83" t="n">
        <v>13706983.5902</v>
      </c>
      <c r="D18" s="83" t="n">
        <v>6054929.2551</v>
      </c>
      <c r="E18" s="83" t="n">
        <v>7553364.95</v>
      </c>
      <c r="F18" s="83" t="n">
        <v>4368889.0543</v>
      </c>
      <c r="G18" s="83" t="n">
        <v>6666681.9222</v>
      </c>
      <c r="H18" s="83" t="n">
        <v>1990476.5008</v>
      </c>
      <c r="I18" s="91" t="n">
        <v>1376676.7377</v>
      </c>
      <c r="J18" s="91" t="n">
        <v>913556.86</v>
      </c>
      <c r="K18" s="91" t="n">
        <v>0</v>
      </c>
      <c r="L18" s="91" t="n">
        <v>0</v>
      </c>
      <c r="M18" s="91" t="n">
        <v>853218.724</v>
      </c>
      <c r="N18" s="91" t="n">
        <v>408828.6282</v>
      </c>
      <c r="O18" s="91" t="n">
        <v>156489.389</v>
      </c>
      <c r="P18" s="91" t="n">
        <v>98273.4944</v>
      </c>
      <c r="Q18" s="91" t="n">
        <v>98686</v>
      </c>
      <c r="R18" s="91" t="n">
        <v>60812.0857</v>
      </c>
      <c r="S18" s="91" t="n">
        <v>18227.697</v>
      </c>
      <c r="T18" s="91" t="n">
        <v>11779.8638</v>
      </c>
      <c r="U18" s="91" t="n">
        <v>17954.55</v>
      </c>
      <c r="V18" s="91" t="n">
        <v>3935.68</v>
      </c>
      <c r="W18" s="91" t="n">
        <v>179374.3</v>
      </c>
      <c r="X18" s="91" t="n">
        <v>98754.2994</v>
      </c>
      <c r="Y18" s="91" t="n">
        <v>123768.7</v>
      </c>
      <c r="Z18" s="91" t="n">
        <v>78663.9114</v>
      </c>
      <c r="AA18" s="91" t="n">
        <v>159029.288</v>
      </c>
      <c r="AB18" s="91" t="n">
        <v>36027.1041</v>
      </c>
      <c r="AC18" s="91" t="n">
        <v>176856.5</v>
      </c>
      <c r="AD18" s="91" t="n">
        <v>78359.6252</v>
      </c>
      <c r="AE18" s="91" t="n">
        <v>0</v>
      </c>
      <c r="AF18" s="91" t="n">
        <v>0</v>
      </c>
      <c r="AG18" s="91" t="n">
        <v>3986805.5929</v>
      </c>
      <c r="AH18" s="91" t="n">
        <v>2573125.0897</v>
      </c>
      <c r="AI18" s="91" t="n">
        <v>3986805.5929</v>
      </c>
      <c r="AJ18" s="91" t="n">
        <v>2573125.0897</v>
      </c>
      <c r="AK18" s="91" t="n">
        <v>138588.3</v>
      </c>
      <c r="AL18" s="91" t="n">
        <v>47362.765</v>
      </c>
      <c r="AM18" s="91" t="n">
        <v>57400</v>
      </c>
      <c r="AN18" s="91" t="n">
        <v>20212.52</v>
      </c>
      <c r="AO18" s="91" t="n">
        <v>139814.516</v>
      </c>
      <c r="AP18" s="91" t="n">
        <v>90385.116</v>
      </c>
      <c r="AQ18" s="83" t="n">
        <v>545197.7974</v>
      </c>
      <c r="AR18" s="83" t="n">
        <v>31194.2954</v>
      </c>
      <c r="AS18" s="91" t="n">
        <v>1058261.0794</v>
      </c>
      <c r="AT18" s="91" t="n">
        <v>335630.5954</v>
      </c>
      <c r="AU18" s="91" t="n">
        <v>0</v>
      </c>
      <c r="AV18" s="91" t="n">
        <v>0</v>
      </c>
      <c r="AW18" s="91" t="n">
        <v>1028284.0794</v>
      </c>
      <c r="AX18" s="91" t="n">
        <v>316816.86</v>
      </c>
      <c r="AY18" s="91" t="n">
        <v>0</v>
      </c>
      <c r="AZ18" s="91" t="n">
        <v>0</v>
      </c>
      <c r="BA18" s="91" t="n">
        <v>513063.282</v>
      </c>
      <c r="BB18" s="91" t="n">
        <v>304436.3</v>
      </c>
      <c r="BC18" s="91" t="n">
        <v>6509928.8561</v>
      </c>
      <c r="BD18" s="91" t="n">
        <v>1994692.7188</v>
      </c>
      <c r="BE18" s="91" t="n">
        <v>266825.8811</v>
      </c>
      <c r="BF18" s="91" t="n">
        <v>120290.667</v>
      </c>
      <c r="BG18" s="91" t="n">
        <v>4986.7</v>
      </c>
      <c r="BH18" s="91" t="n">
        <v>986.549</v>
      </c>
      <c r="BI18" s="91" t="n">
        <v>-45662.944</v>
      </c>
      <c r="BJ18" s="91" t="n">
        <v>-13599.069</v>
      </c>
      <c r="BK18" s="91" t="n">
        <v>-69396.571</v>
      </c>
      <c r="BL18" s="91" t="n">
        <v>-111894.365</v>
      </c>
      <c r="BM18" s="91" t="n">
        <v>0</v>
      </c>
      <c r="BN18" s="91" t="n">
        <v>0</v>
      </c>
    </row>
    <row r="19" s="84" customFormat="true" ht="21.75" hidden="false" customHeight="true" outlineLevel="0" collapsed="false">
      <c r="A19" s="65" t="n">
        <v>10</v>
      </c>
      <c r="B19" s="82" t="s">
        <v>101</v>
      </c>
      <c r="C19" s="83" t="n">
        <v>4059563.2923</v>
      </c>
      <c r="D19" s="83" t="n">
        <v>2101541.8451</v>
      </c>
      <c r="E19" s="83" t="n">
        <v>2756425.6862</v>
      </c>
      <c r="F19" s="83" t="n">
        <v>1642232.2563</v>
      </c>
      <c r="G19" s="83" t="n">
        <v>1350632.6461</v>
      </c>
      <c r="H19" s="83" t="n">
        <v>506804.6288</v>
      </c>
      <c r="I19" s="91" t="n">
        <v>804522.7962</v>
      </c>
      <c r="J19" s="91" t="n">
        <v>579399.697</v>
      </c>
      <c r="K19" s="91" t="n">
        <v>0</v>
      </c>
      <c r="L19" s="91" t="n">
        <v>0</v>
      </c>
      <c r="M19" s="91" t="n">
        <v>357005.049</v>
      </c>
      <c r="N19" s="91" t="n">
        <v>181313.3293</v>
      </c>
      <c r="O19" s="91" t="n">
        <v>91520.317</v>
      </c>
      <c r="P19" s="91" t="n">
        <v>58848.2313</v>
      </c>
      <c r="Q19" s="91" t="n">
        <v>17824.502</v>
      </c>
      <c r="R19" s="91" t="n">
        <v>12178.5463</v>
      </c>
      <c r="S19" s="91" t="n">
        <v>10233.651</v>
      </c>
      <c r="T19" s="91" t="n">
        <v>6307.5977</v>
      </c>
      <c r="U19" s="91" t="n">
        <v>6985.085</v>
      </c>
      <c r="V19" s="91" t="n">
        <v>3266.203</v>
      </c>
      <c r="W19" s="91" t="n">
        <v>43605.239</v>
      </c>
      <c r="X19" s="91" t="n">
        <v>17094.769</v>
      </c>
      <c r="Y19" s="91" t="n">
        <v>26514.477</v>
      </c>
      <c r="Z19" s="91" t="n">
        <v>9132.744</v>
      </c>
      <c r="AA19" s="91" t="n">
        <v>48815.8</v>
      </c>
      <c r="AB19" s="91" t="n">
        <v>23749.4348</v>
      </c>
      <c r="AC19" s="91" t="n">
        <v>90390.825</v>
      </c>
      <c r="AD19" s="91" t="n">
        <v>40715.3975</v>
      </c>
      <c r="AE19" s="91" t="n">
        <v>0</v>
      </c>
      <c r="AF19" s="91" t="n">
        <v>0</v>
      </c>
      <c r="AG19" s="91" t="n">
        <v>233617.679</v>
      </c>
      <c r="AH19" s="91" t="n">
        <v>154965.682</v>
      </c>
      <c r="AI19" s="91" t="n">
        <v>233617.679</v>
      </c>
      <c r="AJ19" s="91" t="n">
        <v>154965.682</v>
      </c>
      <c r="AK19" s="91" t="n">
        <v>915717.685</v>
      </c>
      <c r="AL19" s="91" t="n">
        <v>592401.49</v>
      </c>
      <c r="AM19" s="91" t="n">
        <v>846910.611</v>
      </c>
      <c r="AN19" s="91" t="n">
        <v>583638.672</v>
      </c>
      <c r="AO19" s="91" t="n">
        <v>59491.904</v>
      </c>
      <c r="AP19" s="91" t="n">
        <v>47598.5</v>
      </c>
      <c r="AQ19" s="83" t="n">
        <v>338575.533</v>
      </c>
      <c r="AR19" s="83" t="n">
        <v>39058.518</v>
      </c>
      <c r="AS19" s="91" t="n">
        <v>386070.573</v>
      </c>
      <c r="AT19" s="91" t="n">
        <v>86553.558</v>
      </c>
      <c r="AU19" s="91" t="n">
        <v>0</v>
      </c>
      <c r="AV19" s="91" t="n">
        <v>0</v>
      </c>
      <c r="AW19" s="91" t="n">
        <v>331861.37</v>
      </c>
      <c r="AX19" s="91" t="n">
        <v>47495.04</v>
      </c>
      <c r="AY19" s="91" t="n">
        <v>0</v>
      </c>
      <c r="AZ19" s="91" t="n">
        <v>0</v>
      </c>
      <c r="BA19" s="91" t="n">
        <v>47495.04</v>
      </c>
      <c r="BB19" s="91" t="n">
        <v>47495.04</v>
      </c>
      <c r="BC19" s="91" t="n">
        <v>1261465.0763</v>
      </c>
      <c r="BD19" s="91" t="n">
        <v>595152.7588</v>
      </c>
      <c r="BE19" s="91" t="n">
        <v>274217.2431</v>
      </c>
      <c r="BF19" s="91" t="n">
        <v>100754.36</v>
      </c>
      <c r="BG19" s="91" t="n">
        <v>5266.24</v>
      </c>
      <c r="BH19" s="91" t="n">
        <v>5124.24</v>
      </c>
      <c r="BI19" s="91" t="n">
        <v>-25204.596</v>
      </c>
      <c r="BJ19" s="91" t="n">
        <v>-28511.5613</v>
      </c>
      <c r="BK19" s="91" t="n">
        <v>-165111.3173</v>
      </c>
      <c r="BL19" s="91" t="n">
        <v>-165715.1687</v>
      </c>
      <c r="BM19" s="91" t="n">
        <v>0</v>
      </c>
      <c r="BN19" s="91" t="n">
        <v>0</v>
      </c>
    </row>
    <row r="20" s="84" customFormat="true" ht="21.75" hidden="false" customHeight="true" outlineLevel="0" collapsed="false">
      <c r="A20" s="76" t="n">
        <v>11</v>
      </c>
      <c r="B20" s="82" t="s">
        <v>102</v>
      </c>
      <c r="C20" s="83" t="n">
        <v>6550753.104</v>
      </c>
      <c r="D20" s="83" t="n">
        <v>3858108.9208</v>
      </c>
      <c r="E20" s="83" t="n">
        <v>5143297.3495</v>
      </c>
      <c r="F20" s="83" t="n">
        <v>3213192.7985</v>
      </c>
      <c r="G20" s="83" t="n">
        <v>1493266.9545</v>
      </c>
      <c r="H20" s="83" t="n">
        <v>687351.1223</v>
      </c>
      <c r="I20" s="83" t="n">
        <v>1441623.8131</v>
      </c>
      <c r="J20" s="83" t="n">
        <v>971590.018</v>
      </c>
      <c r="K20" s="83" t="n">
        <v>0</v>
      </c>
      <c r="L20" s="83" t="n">
        <v>0</v>
      </c>
      <c r="M20" s="83" t="n">
        <v>829691.1864</v>
      </c>
      <c r="N20" s="83" t="n">
        <v>441769.1525</v>
      </c>
      <c r="O20" s="83" t="n">
        <v>202134.4764</v>
      </c>
      <c r="P20" s="83" t="n">
        <v>128883.9491</v>
      </c>
      <c r="Q20" s="83" t="n">
        <v>35693</v>
      </c>
      <c r="R20" s="83" t="n">
        <v>15786.1479</v>
      </c>
      <c r="S20" s="83" t="n">
        <v>19470.5</v>
      </c>
      <c r="T20" s="83" t="n">
        <v>11320.2495</v>
      </c>
      <c r="U20" s="83" t="n">
        <v>8400.9</v>
      </c>
      <c r="V20" s="83" t="n">
        <v>2173.58</v>
      </c>
      <c r="W20" s="83" t="n">
        <v>75381.378</v>
      </c>
      <c r="X20" s="83" t="n">
        <v>38446.6328</v>
      </c>
      <c r="Y20" s="83" t="n">
        <v>44180.628</v>
      </c>
      <c r="Z20" s="83" t="n">
        <v>26123.344</v>
      </c>
      <c r="AA20" s="83" t="n">
        <v>114832.595</v>
      </c>
      <c r="AB20" s="83" t="n">
        <v>50802.5545</v>
      </c>
      <c r="AC20" s="83" t="n">
        <v>314282.837</v>
      </c>
      <c r="AD20" s="83" t="n">
        <v>165890.4273</v>
      </c>
      <c r="AE20" s="83" t="n">
        <v>0</v>
      </c>
      <c r="AF20" s="83" t="n">
        <v>0</v>
      </c>
      <c r="AG20" s="83" t="n">
        <v>2326927.785</v>
      </c>
      <c r="AH20" s="83" t="n">
        <v>1615115.263</v>
      </c>
      <c r="AI20" s="83" t="n">
        <v>2326927.785</v>
      </c>
      <c r="AJ20" s="83" t="n">
        <v>1615115.263</v>
      </c>
      <c r="AK20" s="83" t="n">
        <v>92144.965</v>
      </c>
      <c r="AL20" s="83" t="n">
        <v>75637.814</v>
      </c>
      <c r="AM20" s="83" t="n">
        <v>1360</v>
      </c>
      <c r="AN20" s="83" t="n">
        <v>540</v>
      </c>
      <c r="AO20" s="83" t="n">
        <v>88035.3</v>
      </c>
      <c r="AP20" s="83" t="n">
        <v>53694</v>
      </c>
      <c r="AQ20" s="83" t="n">
        <v>287822.3</v>
      </c>
      <c r="AR20" s="83" t="n">
        <v>21711.551</v>
      </c>
      <c r="AS20" s="83" t="n">
        <v>364874.3</v>
      </c>
      <c r="AT20" s="83" t="n">
        <v>55386.551</v>
      </c>
      <c r="AU20" s="83" t="n">
        <v>500</v>
      </c>
      <c r="AV20" s="83" t="n">
        <v>500</v>
      </c>
      <c r="AW20" s="83" t="n">
        <v>329951.6</v>
      </c>
      <c r="AX20" s="83" t="n">
        <v>44636.7</v>
      </c>
      <c r="AY20" s="83" t="n">
        <v>500</v>
      </c>
      <c r="AZ20" s="83" t="n">
        <v>500</v>
      </c>
      <c r="BA20" s="83" t="n">
        <v>85811.2</v>
      </c>
      <c r="BB20" s="83" t="n">
        <v>42435</v>
      </c>
      <c r="BC20" s="83" t="n">
        <v>1651466.3173</v>
      </c>
      <c r="BD20" s="83" t="n">
        <v>794336.8147</v>
      </c>
      <c r="BE20" s="83" t="n">
        <v>169747.3156</v>
      </c>
      <c r="BF20" s="83" t="n">
        <v>92629.9192</v>
      </c>
      <c r="BG20" s="83" t="n">
        <v>9617.6816</v>
      </c>
      <c r="BH20" s="83" t="n">
        <v>336.49</v>
      </c>
      <c r="BI20" s="83" t="n">
        <v>-18835</v>
      </c>
      <c r="BJ20" s="83" t="n">
        <v>-46163.2174</v>
      </c>
      <c r="BK20" s="83" t="n">
        <v>-319229.36</v>
      </c>
      <c r="BL20" s="83" t="n">
        <v>-154288.8842</v>
      </c>
      <c r="BM20" s="83" t="n">
        <v>0</v>
      </c>
      <c r="BN20" s="83" t="n">
        <v>0</v>
      </c>
    </row>
    <row r="21" s="95" customFormat="true" ht="21.75" hidden="false" customHeight="true" outlineLevel="0" collapsed="false">
      <c r="A21" s="92"/>
      <c r="B21" s="93" t="s">
        <v>103</v>
      </c>
      <c r="C21" s="94" t="n">
        <f aca="false">SUM(C10:C20)</f>
        <v>220352816.1357</v>
      </c>
      <c r="D21" s="94" t="n">
        <f aca="false">SUM(D10:D20)</f>
        <v>111595809.7598</v>
      </c>
      <c r="E21" s="94" t="n">
        <f aca="false">SUM(E10:E20)</f>
        <v>161276675.1204</v>
      </c>
      <c r="F21" s="94" t="n">
        <f aca="false">SUM(F10:F20)</f>
        <v>92762021.9404</v>
      </c>
      <c r="G21" s="94" t="n">
        <f aca="false">SUM(G10:G20)</f>
        <v>64912548.8674</v>
      </c>
      <c r="H21" s="94" t="n">
        <f aca="false">SUM(H10:H20)</f>
        <v>20799670.8866</v>
      </c>
      <c r="I21" s="94" t="n">
        <f aca="false">SUM(I10:I20)</f>
        <v>31565384.678</v>
      </c>
      <c r="J21" s="94" t="n">
        <f aca="false">SUM(J10:J20)</f>
        <v>20578089.4536</v>
      </c>
      <c r="K21" s="94" t="n">
        <f aca="false">SUM(K10:K20)</f>
        <v>0</v>
      </c>
      <c r="L21" s="94" t="n">
        <f aca="false">SUM(L10:L20)</f>
        <v>0</v>
      </c>
      <c r="M21" s="94" t="n">
        <f aca="false">SUM(M10:M20)</f>
        <v>24838638.594</v>
      </c>
      <c r="N21" s="94" t="n">
        <f aca="false">SUM(N10:N20)</f>
        <v>12145791.3155</v>
      </c>
      <c r="O21" s="94" t="n">
        <f aca="false">SUM(O10:O20)</f>
        <v>3106607.0611</v>
      </c>
      <c r="P21" s="94" t="n">
        <f aca="false">SUM(P10:P20)</f>
        <v>1991796.8014</v>
      </c>
      <c r="Q21" s="94" t="n">
        <f aca="false">SUM(Q10:Q20)</f>
        <v>2964157.7789</v>
      </c>
      <c r="R21" s="94" t="n">
        <f aca="false">SUM(R10:R20)</f>
        <v>1928085.7417</v>
      </c>
      <c r="S21" s="94" t="n">
        <f aca="false">SUM(S10:S20)</f>
        <v>428947.9726</v>
      </c>
      <c r="T21" s="94" t="n">
        <f aca="false">SUM(T10:T20)</f>
        <v>227575.9801</v>
      </c>
      <c r="U21" s="94" t="n">
        <f aca="false">SUM(U10:U20)</f>
        <v>186221.575</v>
      </c>
      <c r="V21" s="94" t="n">
        <f aca="false">SUM(V10:V20)</f>
        <v>53308.383</v>
      </c>
      <c r="W21" s="94" t="n">
        <f aca="false">SUM(W10:W20)</f>
        <v>4478237.878</v>
      </c>
      <c r="X21" s="94" t="n">
        <f aca="false">SUM(X10:X20)</f>
        <v>1810905.3542</v>
      </c>
      <c r="Y21" s="94" t="n">
        <f aca="false">SUM(Y10:Y20)</f>
        <v>3621946.121</v>
      </c>
      <c r="Z21" s="94" t="n">
        <f aca="false">SUM(Z10:Z20)</f>
        <v>1509901.4276</v>
      </c>
      <c r="AA21" s="94" t="n">
        <f aca="false">SUM(AA10:AA20)</f>
        <v>6701664.198</v>
      </c>
      <c r="AB21" s="94" t="n">
        <f aca="false">SUM(AB10:AB20)</f>
        <v>2715795.0215</v>
      </c>
      <c r="AC21" s="94" t="n">
        <f aca="false">SUM(AC10:AC20)</f>
        <v>5216001.0199</v>
      </c>
      <c r="AD21" s="94" t="n">
        <f aca="false">SUM(AD10:AD20)</f>
        <v>2739357.6181</v>
      </c>
      <c r="AE21" s="94" t="n">
        <f aca="false">SUM(AE10:AE20)</f>
        <v>221455.5</v>
      </c>
      <c r="AF21" s="94" t="n">
        <f aca="false">SUM(AF10:AF20)</f>
        <v>67739.71</v>
      </c>
      <c r="AG21" s="94" t="n">
        <f aca="false">SUM(AG10:AG20)</f>
        <v>65100941.0292</v>
      </c>
      <c r="AH21" s="94" t="n">
        <f aca="false">SUM(AH10:AH20)</f>
        <v>44018731.7909</v>
      </c>
      <c r="AI21" s="94" t="n">
        <f aca="false">SUM(AI10:AI20)</f>
        <v>64745456.0292</v>
      </c>
      <c r="AJ21" s="94" t="n">
        <f aca="false">SUM(AJ10:AJ20)</f>
        <v>43776226.3569</v>
      </c>
      <c r="AK21" s="94" t="n">
        <f aca="false">SUM(AK10:AK20)</f>
        <v>8174328.0998</v>
      </c>
      <c r="AL21" s="94" t="n">
        <f aca="false">SUM(AL10:AL20)</f>
        <v>5223481.7082</v>
      </c>
      <c r="AM21" s="94" t="n">
        <f aca="false">SUM(AM10:AM20)</f>
        <v>5805094.6554</v>
      </c>
      <c r="AN21" s="94" t="n">
        <f aca="false">SUM(AN10:AN20)</f>
        <v>3945578.3954</v>
      </c>
      <c r="AO21" s="94" t="n">
        <f aca="false">SUM(AO10:AO20)</f>
        <v>4762745.535</v>
      </c>
      <c r="AP21" s="94" t="n">
        <f aca="false">SUM(AP10:AP20)</f>
        <v>2028955.874</v>
      </c>
      <c r="AQ21" s="94" t="n">
        <f aca="false">SUM(AQ10:AQ20)</f>
        <v>21030228.0893</v>
      </c>
      <c r="AR21" s="94" t="n">
        <f aca="false">SUM(AR10:AR20)</f>
        <v>6824618.321</v>
      </c>
      <c r="AS21" s="94" t="n">
        <f aca="false">SUM(AS10:AS20)</f>
        <v>26613181.6844</v>
      </c>
      <c r="AT21" s="94" t="n">
        <f aca="false">SUM(AT10:AT20)</f>
        <v>8699232.0882</v>
      </c>
      <c r="AU21" s="94" t="n">
        <f aca="false">SUM(AU10:AU20)</f>
        <v>245195.057</v>
      </c>
      <c r="AV21" s="94" t="n">
        <f aca="false">SUM(AV10:AV20)</f>
        <v>83009.3</v>
      </c>
      <c r="AW21" s="94" t="n">
        <f aca="false">SUM(AW10:AW20)</f>
        <v>12125516.5046</v>
      </c>
      <c r="AX21" s="94" t="n">
        <f aca="false">SUM(AX10:AX20)</f>
        <v>6198177.8742</v>
      </c>
      <c r="AY21" s="94" t="n">
        <f aca="false">SUM(AY10:AY20)</f>
        <v>245195.057</v>
      </c>
      <c r="AZ21" s="94" t="n">
        <f aca="false">SUM(AZ10:AZ20)</f>
        <v>83009.3</v>
      </c>
      <c r="BA21" s="94" t="n">
        <f aca="false">SUM(BA10:BA20)</f>
        <v>5836407.8521</v>
      </c>
      <c r="BB21" s="94" t="n">
        <f aca="false">SUM(BB10:BB20)</f>
        <v>1965883.0672</v>
      </c>
      <c r="BC21" s="94" t="n">
        <f aca="false">SUM(BC10:BC20)</f>
        <v>55416485.3988</v>
      </c>
      <c r="BD21" s="94" t="n">
        <f aca="false">SUM(BD10:BD20)</f>
        <v>21590212.2326</v>
      </c>
      <c r="BE21" s="94" t="n">
        <f aca="false">SUM(BE10:BE20)</f>
        <v>23645787.5718</v>
      </c>
      <c r="BF21" s="94" t="n">
        <f aca="false">SUM(BF10:BF20)</f>
        <v>9114639.5048</v>
      </c>
      <c r="BG21" s="94" t="n">
        <f aca="false">SUM(BG10:BG20)</f>
        <v>84621.1016</v>
      </c>
      <c r="BH21" s="94" t="n">
        <f aca="false">SUM(BH10:BH20)</f>
        <v>57136.359</v>
      </c>
      <c r="BI21" s="94" t="n">
        <f aca="false">SUM(BI10:BI20)</f>
        <v>-1465984.92</v>
      </c>
      <c r="BJ21" s="94" t="n">
        <f aca="false">SUM(BJ10:BJ20)</f>
        <v>-1164800.3355</v>
      </c>
      <c r="BK21" s="94" t="n">
        <f aca="false">SUM(BK10:BK20)</f>
        <v>-13013555.3418</v>
      </c>
      <c r="BL21" s="94" t="n">
        <f aca="false">SUM(BL10:BL20)</f>
        <v>-8880526.1743</v>
      </c>
      <c r="BM21" s="94" t="n">
        <f aca="false">SUM(BM10:BM20)</f>
        <v>0</v>
      </c>
      <c r="BN21" s="94" t="n">
        <f aca="false">SUM(BN10:BN20)</f>
        <v>0</v>
      </c>
    </row>
    <row r="22" s="96" customFormat="true" ht="21.75" hidden="false" customHeight="true" outlineLevel="0" collapsed="false"/>
    <row r="23" s="96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97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97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97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97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1" activeCellId="0" sqref="A1:IV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9"/>
      <c r="C2" s="99"/>
      <c r="D2" s="100" t="s">
        <v>104</v>
      </c>
      <c r="E2" s="100"/>
      <c r="F2" s="100"/>
      <c r="G2" s="100"/>
      <c r="H2" s="100"/>
      <c r="I2" s="100"/>
      <c r="J2" s="100"/>
      <c r="K2" s="100"/>
      <c r="L2" s="100"/>
      <c r="M2" s="100"/>
      <c r="N2" s="99"/>
      <c r="O2" s="99"/>
      <c r="P2" s="99"/>
      <c r="Q2" s="99"/>
      <c r="R2" s="101"/>
      <c r="S2" s="101"/>
      <c r="T2" s="101"/>
      <c r="U2" s="101"/>
      <c r="V2" s="99"/>
      <c r="W2" s="99"/>
      <c r="X2" s="99"/>
      <c r="Y2" s="99"/>
      <c r="Z2" s="99"/>
      <c r="AA2" s="99"/>
      <c r="AB2" s="99"/>
      <c r="AC2" s="99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02"/>
      <c r="DK2" s="102"/>
      <c r="DL2" s="102"/>
      <c r="DM2" s="102"/>
      <c r="DN2" s="102"/>
      <c r="DO2" s="102"/>
      <c r="DP2" s="102"/>
      <c r="DQ2" s="102"/>
      <c r="DR2" s="102"/>
      <c r="DS2" s="102"/>
    </row>
    <row r="3" customFormat="false" ht="18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6"/>
      <c r="DG3" s="106"/>
      <c r="DH3" s="106"/>
      <c r="DI3" s="106"/>
    </row>
    <row r="4" s="107" customFormat="true" ht="16.5" hidden="false" customHeight="true" outlineLevel="0" collapsed="false">
      <c r="B4" s="66" t="s">
        <v>50</v>
      </c>
      <c r="C4" s="66" t="s">
        <v>51</v>
      </c>
      <c r="D4" s="108" t="s">
        <v>105</v>
      </c>
      <c r="E4" s="108"/>
      <c r="F4" s="108"/>
      <c r="G4" s="108"/>
      <c r="H4" s="108"/>
      <c r="I4" s="108"/>
      <c r="J4" s="109" t="s">
        <v>106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</row>
    <row r="5" s="107" customFormat="true" ht="15.75" hidden="false" customHeight="true" outlineLevel="0" collapsed="false">
      <c r="B5" s="66"/>
      <c r="C5" s="66"/>
      <c r="D5" s="108"/>
      <c r="E5" s="108"/>
      <c r="F5" s="108"/>
      <c r="G5" s="108"/>
      <c r="H5" s="108"/>
      <c r="I5" s="108"/>
      <c r="J5" s="110" t="s">
        <v>107</v>
      </c>
      <c r="K5" s="110"/>
      <c r="L5" s="110"/>
      <c r="M5" s="110"/>
      <c r="N5" s="111" t="s">
        <v>108</v>
      </c>
      <c r="O5" s="111"/>
      <c r="P5" s="111"/>
      <c r="Q5" s="111"/>
      <c r="R5" s="111"/>
      <c r="S5" s="111"/>
      <c r="T5" s="111"/>
      <c r="U5" s="111"/>
      <c r="V5" s="112" t="s">
        <v>109</v>
      </c>
      <c r="W5" s="112"/>
      <c r="X5" s="112"/>
      <c r="Y5" s="112"/>
      <c r="Z5" s="112" t="s">
        <v>110</v>
      </c>
      <c r="AA5" s="112"/>
      <c r="AB5" s="112"/>
      <c r="AC5" s="112"/>
      <c r="AD5" s="112" t="s">
        <v>111</v>
      </c>
      <c r="AE5" s="112"/>
      <c r="AF5" s="112"/>
      <c r="AG5" s="112"/>
      <c r="AH5" s="79" t="s">
        <v>112</v>
      </c>
      <c r="AI5" s="79"/>
      <c r="AJ5" s="79"/>
      <c r="AK5" s="79"/>
      <c r="AL5" s="113" t="s">
        <v>106</v>
      </c>
      <c r="AM5" s="113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5"/>
      <c r="BB5" s="112" t="s">
        <v>113</v>
      </c>
      <c r="BC5" s="112"/>
      <c r="BD5" s="112"/>
      <c r="BE5" s="112"/>
      <c r="BF5" s="116" t="s">
        <v>65</v>
      </c>
      <c r="BG5" s="116"/>
      <c r="BH5" s="116"/>
      <c r="BI5" s="116"/>
      <c r="BJ5" s="116"/>
      <c r="BK5" s="116"/>
      <c r="BL5" s="116"/>
      <c r="BM5" s="116"/>
      <c r="BN5" s="112" t="s">
        <v>114</v>
      </c>
      <c r="BO5" s="112"/>
      <c r="BP5" s="112"/>
      <c r="BQ5" s="112"/>
      <c r="BR5" s="117" t="s">
        <v>115</v>
      </c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8"/>
      <c r="CG5" s="118"/>
      <c r="CH5" s="118"/>
      <c r="CI5" s="118"/>
      <c r="CJ5" s="118"/>
      <c r="CK5" s="118"/>
      <c r="CL5" s="112" t="s">
        <v>116</v>
      </c>
      <c r="CM5" s="112"/>
      <c r="CN5" s="112"/>
      <c r="CO5" s="112"/>
      <c r="CP5" s="112" t="s">
        <v>117</v>
      </c>
      <c r="CQ5" s="112"/>
      <c r="CR5" s="112"/>
      <c r="CS5" s="112"/>
      <c r="CT5" s="119" t="s">
        <v>115</v>
      </c>
      <c r="CU5" s="119"/>
      <c r="CV5" s="119"/>
      <c r="CW5" s="119"/>
      <c r="CX5" s="119"/>
      <c r="CY5" s="119"/>
      <c r="CZ5" s="119"/>
      <c r="DA5" s="119"/>
      <c r="DB5" s="112" t="s">
        <v>118</v>
      </c>
      <c r="DC5" s="112"/>
      <c r="DD5" s="112"/>
      <c r="DE5" s="112"/>
      <c r="DF5" s="116" t="s">
        <v>115</v>
      </c>
      <c r="DG5" s="116"/>
      <c r="DH5" s="116"/>
      <c r="DI5" s="116"/>
      <c r="DJ5" s="112" t="s">
        <v>119</v>
      </c>
      <c r="DK5" s="112"/>
      <c r="DL5" s="112"/>
      <c r="DM5" s="112"/>
      <c r="DN5" s="112" t="s">
        <v>120</v>
      </c>
      <c r="DO5" s="112"/>
      <c r="DP5" s="112"/>
      <c r="DQ5" s="112"/>
      <c r="DR5" s="112"/>
      <c r="DS5" s="112"/>
      <c r="DT5" s="81" t="s">
        <v>121</v>
      </c>
      <c r="DU5" s="81"/>
    </row>
    <row r="6" s="107" customFormat="true" ht="97.5" hidden="false" customHeight="true" outlineLevel="0" collapsed="false">
      <c r="B6" s="66"/>
      <c r="C6" s="66"/>
      <c r="D6" s="108"/>
      <c r="E6" s="108"/>
      <c r="F6" s="108"/>
      <c r="G6" s="108"/>
      <c r="H6" s="108"/>
      <c r="I6" s="108"/>
      <c r="J6" s="110"/>
      <c r="K6" s="110"/>
      <c r="L6" s="110"/>
      <c r="M6" s="110"/>
      <c r="N6" s="120" t="s">
        <v>122</v>
      </c>
      <c r="O6" s="120"/>
      <c r="P6" s="120"/>
      <c r="Q6" s="120"/>
      <c r="R6" s="120" t="s">
        <v>123</v>
      </c>
      <c r="S6" s="120"/>
      <c r="T6" s="120"/>
      <c r="U6" s="120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79"/>
      <c r="AI6" s="79"/>
      <c r="AJ6" s="79"/>
      <c r="AK6" s="79"/>
      <c r="AL6" s="120" t="s">
        <v>124</v>
      </c>
      <c r="AM6" s="120"/>
      <c r="AN6" s="120"/>
      <c r="AO6" s="120"/>
      <c r="AP6" s="120" t="s">
        <v>125</v>
      </c>
      <c r="AQ6" s="120"/>
      <c r="AR6" s="120"/>
      <c r="AS6" s="120"/>
      <c r="AT6" s="120" t="s">
        <v>126</v>
      </c>
      <c r="AU6" s="120"/>
      <c r="AV6" s="120"/>
      <c r="AW6" s="120"/>
      <c r="AX6" s="120" t="s">
        <v>127</v>
      </c>
      <c r="AY6" s="120"/>
      <c r="AZ6" s="120"/>
      <c r="BA6" s="120"/>
      <c r="BB6" s="112"/>
      <c r="BC6" s="112"/>
      <c r="BD6" s="112"/>
      <c r="BE6" s="112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12"/>
      <c r="BO6" s="112"/>
      <c r="BP6" s="112"/>
      <c r="BQ6" s="112"/>
      <c r="BR6" s="120" t="s">
        <v>130</v>
      </c>
      <c r="BS6" s="120"/>
      <c r="BT6" s="120"/>
      <c r="BU6" s="120"/>
      <c r="BV6" s="120" t="s">
        <v>131</v>
      </c>
      <c r="BW6" s="120"/>
      <c r="BX6" s="120"/>
      <c r="BY6" s="120"/>
      <c r="BZ6" s="79" t="s">
        <v>132</v>
      </c>
      <c r="CA6" s="79"/>
      <c r="CB6" s="79"/>
      <c r="CC6" s="79"/>
      <c r="CD6" s="120" t="s">
        <v>133</v>
      </c>
      <c r="CE6" s="120"/>
      <c r="CF6" s="120"/>
      <c r="CG6" s="120"/>
      <c r="CH6" s="120" t="s">
        <v>134</v>
      </c>
      <c r="CI6" s="120"/>
      <c r="CJ6" s="120"/>
      <c r="CK6" s="120"/>
      <c r="CL6" s="112"/>
      <c r="CM6" s="112"/>
      <c r="CN6" s="112"/>
      <c r="CO6" s="112"/>
      <c r="CP6" s="112"/>
      <c r="CQ6" s="112"/>
      <c r="CR6" s="112"/>
      <c r="CS6" s="112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12"/>
      <c r="DC6" s="112"/>
      <c r="DD6" s="112"/>
      <c r="DE6" s="112"/>
      <c r="DF6" s="121" t="s">
        <v>137</v>
      </c>
      <c r="DG6" s="121"/>
      <c r="DH6" s="121"/>
      <c r="DI6" s="121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81"/>
      <c r="DU6" s="81"/>
    </row>
    <row r="7" s="122" customFormat="true" ht="29.25" hidden="false" customHeight="true" outlineLevel="0" collapsed="false">
      <c r="B7" s="66"/>
      <c r="C7" s="66"/>
      <c r="D7" s="123" t="s">
        <v>138</v>
      </c>
      <c r="E7" s="123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22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22" customFormat="true" ht="15" hidden="false" customHeight="true" outlineLevel="0" collapsed="false">
      <c r="B9" s="76"/>
      <c r="C9" s="81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  <c r="DR9" s="81" t="n">
        <f aca="false">DQ9+1</f>
        <v>120</v>
      </c>
      <c r="DS9" s="81" t="n">
        <f aca="false">DR9+1</f>
        <v>121</v>
      </c>
      <c r="DT9" s="81" t="n">
        <f aca="false">DS9+1</f>
        <v>122</v>
      </c>
      <c r="DU9" s="81" t="n">
        <f aca="false">DT9+1</f>
        <v>123</v>
      </c>
    </row>
    <row r="10" s="124" customFormat="true" ht="23.1" hidden="false" customHeight="true" outlineLevel="0" collapsed="false">
      <c r="B10" s="81" t="n">
        <v>1</v>
      </c>
      <c r="C10" s="82" t="s">
        <v>92</v>
      </c>
      <c r="D10" s="125" t="n">
        <v>108236271</v>
      </c>
      <c r="E10" s="125" t="n">
        <v>53422769.7</v>
      </c>
      <c r="F10" s="125" t="n">
        <v>82912342.7</v>
      </c>
      <c r="G10" s="125" t="n">
        <v>46880187.2</v>
      </c>
      <c r="H10" s="125" t="n">
        <v>25450515.8</v>
      </c>
      <c r="I10" s="125" t="n">
        <v>6542582.5</v>
      </c>
      <c r="J10" s="125" t="n">
        <v>9400896.2</v>
      </c>
      <c r="K10" s="125" t="n">
        <v>5419165.6</v>
      </c>
      <c r="L10" s="125" t="n">
        <v>689200.8</v>
      </c>
      <c r="M10" s="125" t="n">
        <v>110911</v>
      </c>
      <c r="N10" s="125" t="n">
        <v>9202350.9</v>
      </c>
      <c r="O10" s="125" t="n">
        <v>5314415.7</v>
      </c>
      <c r="P10" s="125" t="n">
        <v>317206.8</v>
      </c>
      <c r="Q10" s="125" t="n">
        <v>70706.5</v>
      </c>
      <c r="R10" s="125" t="n">
        <v>105072.4</v>
      </c>
      <c r="S10" s="125" t="n">
        <v>49324.9</v>
      </c>
      <c r="T10" s="125" t="n">
        <v>0</v>
      </c>
      <c r="U10" s="125" t="n">
        <v>0</v>
      </c>
      <c r="V10" s="125" t="n">
        <v>27860</v>
      </c>
      <c r="W10" s="125" t="n">
        <v>7350</v>
      </c>
      <c r="X10" s="125" t="n">
        <v>51200</v>
      </c>
      <c r="Y10" s="125" t="n">
        <v>20977.9</v>
      </c>
      <c r="Z10" s="125" t="n">
        <v>0</v>
      </c>
      <c r="AA10" s="125" t="n">
        <v>0</v>
      </c>
      <c r="AB10" s="125" t="n">
        <v>0</v>
      </c>
      <c r="AC10" s="125" t="n">
        <v>0</v>
      </c>
      <c r="AD10" s="125" t="n">
        <v>12553165.7</v>
      </c>
      <c r="AE10" s="125" t="n">
        <v>5589696.5</v>
      </c>
      <c r="AF10" s="125" t="n">
        <v>17212882.9</v>
      </c>
      <c r="AG10" s="125" t="n">
        <v>4667506</v>
      </c>
      <c r="AH10" s="125" t="n">
        <v>13200</v>
      </c>
      <c r="AI10" s="125" t="n">
        <v>0</v>
      </c>
      <c r="AJ10" s="125" t="n">
        <v>0</v>
      </c>
      <c r="AK10" s="125" t="n">
        <v>0</v>
      </c>
      <c r="AL10" s="125" t="n">
        <v>0</v>
      </c>
      <c r="AM10" s="125" t="n">
        <v>0</v>
      </c>
      <c r="AN10" s="125" t="n">
        <v>44176</v>
      </c>
      <c r="AO10" s="125" t="n">
        <v>0</v>
      </c>
      <c r="AP10" s="125" t="n">
        <v>61518.5</v>
      </c>
      <c r="AQ10" s="125" t="n">
        <v>9296.8</v>
      </c>
      <c r="AR10" s="125" t="n">
        <v>3108602.6</v>
      </c>
      <c r="AS10" s="125" t="n">
        <v>150119.3</v>
      </c>
      <c r="AT10" s="125" t="n">
        <v>10871158.7</v>
      </c>
      <c r="AU10" s="125" t="n">
        <v>4683784.6</v>
      </c>
      <c r="AV10" s="125" t="n">
        <v>18586104.3</v>
      </c>
      <c r="AW10" s="125" t="n">
        <v>8298272.9</v>
      </c>
      <c r="AX10" s="125" t="n">
        <v>1555188.5</v>
      </c>
      <c r="AY10" s="125" t="n">
        <v>881785.1</v>
      </c>
      <c r="AZ10" s="125" t="n">
        <v>-4526000</v>
      </c>
      <c r="BA10" s="125" t="n">
        <v>-3780886.3</v>
      </c>
      <c r="BB10" s="125" t="n">
        <v>15349522</v>
      </c>
      <c r="BC10" s="125" t="n">
        <v>5661889.8</v>
      </c>
      <c r="BD10" s="125" t="n">
        <v>1885375</v>
      </c>
      <c r="BE10" s="125" t="n">
        <v>447613.1</v>
      </c>
      <c r="BF10" s="125" t="n">
        <v>9096463.3</v>
      </c>
      <c r="BG10" s="125" t="n">
        <v>3182480.8</v>
      </c>
      <c r="BH10" s="125" t="n">
        <v>899310</v>
      </c>
      <c r="BI10" s="125" t="n">
        <v>307681.1</v>
      </c>
      <c r="BJ10" s="125" t="n">
        <v>6214375.7</v>
      </c>
      <c r="BK10" s="125" t="n">
        <v>2440726</v>
      </c>
      <c r="BL10" s="125" t="n">
        <v>355000</v>
      </c>
      <c r="BM10" s="125" t="n">
        <v>0</v>
      </c>
      <c r="BN10" s="125" t="n">
        <v>5729536.4</v>
      </c>
      <c r="BO10" s="125" t="n">
        <v>2128999.1</v>
      </c>
      <c r="BP10" s="125" t="n">
        <v>1967050.8</v>
      </c>
      <c r="BQ10" s="125" t="n">
        <v>230242.6</v>
      </c>
      <c r="BR10" s="125" t="n">
        <v>13564</v>
      </c>
      <c r="BS10" s="125" t="n">
        <v>5298</v>
      </c>
      <c r="BT10" s="125" t="n">
        <v>0</v>
      </c>
      <c r="BU10" s="125" t="n">
        <v>0</v>
      </c>
      <c r="BV10" s="125" t="n">
        <v>0</v>
      </c>
      <c r="BW10" s="125" t="n">
        <v>0</v>
      </c>
      <c r="BX10" s="125" t="n">
        <v>0</v>
      </c>
      <c r="BY10" s="125" t="n">
        <v>0</v>
      </c>
      <c r="BZ10" s="125" t="n">
        <v>0</v>
      </c>
      <c r="CA10" s="125" t="n">
        <v>0</v>
      </c>
      <c r="CB10" s="125" t="n">
        <v>0</v>
      </c>
      <c r="CC10" s="125" t="n">
        <v>0</v>
      </c>
      <c r="CD10" s="125" t="n">
        <v>3530071.6</v>
      </c>
      <c r="CE10" s="125" t="n">
        <v>1311909.5</v>
      </c>
      <c r="CF10" s="125" t="n">
        <v>20260</v>
      </c>
      <c r="CG10" s="125" t="n">
        <v>260</v>
      </c>
      <c r="CH10" s="125" t="n">
        <v>2185900.8</v>
      </c>
      <c r="CI10" s="125" t="n">
        <v>811791.6</v>
      </c>
      <c r="CJ10" s="125" t="n">
        <v>1934790.8</v>
      </c>
      <c r="CK10" s="125" t="n">
        <v>225164.6</v>
      </c>
      <c r="CL10" s="125" t="n">
        <v>11500</v>
      </c>
      <c r="CM10" s="125" t="n">
        <v>4998.1</v>
      </c>
      <c r="CN10" s="125" t="n">
        <v>472340</v>
      </c>
      <c r="CO10" s="125" t="n">
        <v>171774.5</v>
      </c>
      <c r="CP10" s="125" t="n">
        <v>3540206.7</v>
      </c>
      <c r="CQ10" s="125" t="n">
        <v>1910126.5</v>
      </c>
      <c r="CR10" s="125" t="n">
        <v>992318.8</v>
      </c>
      <c r="CS10" s="125" t="n">
        <v>226579</v>
      </c>
      <c r="CT10" s="125" t="n">
        <v>3250324.6</v>
      </c>
      <c r="CU10" s="125" t="n">
        <v>1756347.7</v>
      </c>
      <c r="CV10" s="125" t="n">
        <v>60014</v>
      </c>
      <c r="CW10" s="125" t="n">
        <v>22454.5</v>
      </c>
      <c r="CX10" s="125" t="n">
        <v>474142.3</v>
      </c>
      <c r="CY10" s="125" t="n">
        <v>309134.4</v>
      </c>
      <c r="CZ10" s="125" t="n">
        <v>0</v>
      </c>
      <c r="DA10" s="125" t="n">
        <v>0</v>
      </c>
      <c r="DB10" s="125" t="n">
        <v>30868603.1</v>
      </c>
      <c r="DC10" s="125" t="n">
        <v>21201280.1</v>
      </c>
      <c r="DD10" s="125" t="n">
        <v>2055019.4</v>
      </c>
      <c r="DE10" s="125" t="n">
        <v>584469.1</v>
      </c>
      <c r="DF10" s="125" t="n">
        <v>9163296.9</v>
      </c>
      <c r="DG10" s="125" t="n">
        <v>5590308.7</v>
      </c>
      <c r="DH10" s="125" t="n">
        <v>150000</v>
      </c>
      <c r="DI10" s="125" t="n">
        <v>15215.1</v>
      </c>
      <c r="DJ10" s="125" t="n">
        <v>2334798.4</v>
      </c>
      <c r="DK10" s="125" t="n">
        <v>770346.6</v>
      </c>
      <c r="DL10" s="125" t="n">
        <v>7000</v>
      </c>
      <c r="DM10" s="125" t="n">
        <v>0</v>
      </c>
      <c r="DN10" s="125" t="n">
        <v>3087794.8</v>
      </c>
      <c r="DO10" s="125" t="n">
        <v>4268844.2</v>
      </c>
      <c r="DP10" s="125" t="n">
        <v>3096254.2</v>
      </c>
      <c r="DQ10" s="125" t="n">
        <v>4186334.9</v>
      </c>
      <c r="DR10" s="125" t="n">
        <v>118128.1</v>
      </c>
      <c r="DS10" s="125" t="n">
        <v>82509.3</v>
      </c>
      <c r="DT10" s="125" t="n">
        <v>126587.5</v>
      </c>
      <c r="DU10" s="125" t="n">
        <v>0</v>
      </c>
    </row>
    <row r="11" s="124" customFormat="true" ht="23.1" hidden="false" customHeight="true" outlineLevel="0" collapsed="false">
      <c r="B11" s="81" t="n">
        <v>2</v>
      </c>
      <c r="C11" s="82" t="s">
        <v>93</v>
      </c>
      <c r="D11" s="125" t="n">
        <v>7310576.2895</v>
      </c>
      <c r="E11" s="125" t="n">
        <v>4307171.3949</v>
      </c>
      <c r="F11" s="125" t="n">
        <v>5349915.9348</v>
      </c>
      <c r="G11" s="125" t="n">
        <v>3205889.6597</v>
      </c>
      <c r="H11" s="125" t="n">
        <v>2493337.7147</v>
      </c>
      <c r="I11" s="125" t="n">
        <v>1239807.5899</v>
      </c>
      <c r="J11" s="125" t="n">
        <v>2303071.8994</v>
      </c>
      <c r="K11" s="125" t="n">
        <v>1446316.0074</v>
      </c>
      <c r="L11" s="125" t="n">
        <v>776793.4089</v>
      </c>
      <c r="M11" s="125" t="n">
        <v>272978.1438</v>
      </c>
      <c r="N11" s="125" t="n">
        <v>2072577.2846</v>
      </c>
      <c r="O11" s="125" t="n">
        <v>1326156.8181</v>
      </c>
      <c r="P11" s="125" t="n">
        <v>424532.5952</v>
      </c>
      <c r="Q11" s="125" t="n">
        <v>69275.4114</v>
      </c>
      <c r="R11" s="125" t="n">
        <v>161117.1959</v>
      </c>
      <c r="S11" s="125" t="n">
        <v>90453.2225</v>
      </c>
      <c r="T11" s="125" t="n">
        <v>343080.5137</v>
      </c>
      <c r="U11" s="125" t="n">
        <v>201057.7324</v>
      </c>
      <c r="V11" s="125" t="n">
        <v>9250</v>
      </c>
      <c r="W11" s="125" t="n">
        <v>390</v>
      </c>
      <c r="X11" s="125" t="n">
        <v>7650</v>
      </c>
      <c r="Y11" s="125" t="n">
        <v>270</v>
      </c>
      <c r="Z11" s="125" t="n">
        <v>0</v>
      </c>
      <c r="AA11" s="125" t="n">
        <v>0</v>
      </c>
      <c r="AB11" s="125" t="n">
        <v>0</v>
      </c>
      <c r="AC11" s="125" t="n">
        <v>0</v>
      </c>
      <c r="AD11" s="125" t="n">
        <v>62865.64</v>
      </c>
      <c r="AE11" s="125" t="n">
        <v>30128.7329</v>
      </c>
      <c r="AF11" s="125" t="n">
        <v>595470.7411</v>
      </c>
      <c r="AG11" s="125" t="n">
        <v>535091.6681</v>
      </c>
      <c r="AH11" s="125" t="n">
        <v>0</v>
      </c>
      <c r="AI11" s="125" t="n">
        <v>0</v>
      </c>
      <c r="AJ11" s="125" t="n">
        <v>0</v>
      </c>
      <c r="AK11" s="125" t="n">
        <v>0</v>
      </c>
      <c r="AL11" s="125" t="n">
        <v>37804.74</v>
      </c>
      <c r="AM11" s="125" t="n">
        <v>25778.485</v>
      </c>
      <c r="AN11" s="125" t="n">
        <v>147922.3426</v>
      </c>
      <c r="AO11" s="125" t="n">
        <v>94510.0461</v>
      </c>
      <c r="AP11" s="125" t="n">
        <v>5090.9</v>
      </c>
      <c r="AQ11" s="125" t="n">
        <v>0</v>
      </c>
      <c r="AR11" s="125" t="n">
        <v>201522.5268</v>
      </c>
      <c r="AS11" s="125" t="n">
        <v>62194.5511</v>
      </c>
      <c r="AT11" s="125" t="n">
        <v>19970</v>
      </c>
      <c r="AU11" s="125" t="n">
        <v>4350.2479</v>
      </c>
      <c r="AV11" s="125" t="n">
        <v>1582328.1497</v>
      </c>
      <c r="AW11" s="125" t="n">
        <v>762822.2096</v>
      </c>
      <c r="AX11" s="125" t="n">
        <v>0</v>
      </c>
      <c r="AY11" s="125" t="n">
        <v>0</v>
      </c>
      <c r="AZ11" s="125" t="n">
        <v>-1337152.278</v>
      </c>
      <c r="BA11" s="125" t="n">
        <v>-385285.1387</v>
      </c>
      <c r="BB11" s="125" t="n">
        <v>265761.7544</v>
      </c>
      <c r="BC11" s="125" t="n">
        <v>203285.4305</v>
      </c>
      <c r="BD11" s="125" t="n">
        <v>6130</v>
      </c>
      <c r="BE11" s="125" t="n">
        <v>4970.6</v>
      </c>
      <c r="BF11" s="125" t="n">
        <v>255125.3544</v>
      </c>
      <c r="BG11" s="125" t="n">
        <v>196443.1101</v>
      </c>
      <c r="BH11" s="125" t="n">
        <v>5000</v>
      </c>
      <c r="BI11" s="125" t="n">
        <v>4000</v>
      </c>
      <c r="BJ11" s="125" t="n">
        <v>7060</v>
      </c>
      <c r="BK11" s="125" t="n">
        <v>4987.97</v>
      </c>
      <c r="BL11" s="125" t="n">
        <v>1000</v>
      </c>
      <c r="BM11" s="125" t="n">
        <v>840.6</v>
      </c>
      <c r="BN11" s="125" t="n">
        <v>569344.04</v>
      </c>
      <c r="BO11" s="125" t="n">
        <v>372691.6065</v>
      </c>
      <c r="BP11" s="125" t="n">
        <v>738808.4698</v>
      </c>
      <c r="BQ11" s="125" t="n">
        <v>319549.3421</v>
      </c>
      <c r="BR11" s="125" t="n">
        <v>107500</v>
      </c>
      <c r="BS11" s="125" t="n">
        <v>78394.958</v>
      </c>
      <c r="BT11" s="125" t="n">
        <v>135400</v>
      </c>
      <c r="BU11" s="125" t="n">
        <v>44699.455</v>
      </c>
      <c r="BV11" s="125" t="n">
        <v>0</v>
      </c>
      <c r="BW11" s="125" t="n">
        <v>0</v>
      </c>
      <c r="BX11" s="125" t="n">
        <v>10000</v>
      </c>
      <c r="BY11" s="125" t="n">
        <v>9900</v>
      </c>
      <c r="BZ11" s="125" t="n">
        <v>122705.14</v>
      </c>
      <c r="CA11" s="125" t="n">
        <v>77576.9762</v>
      </c>
      <c r="CB11" s="125" t="n">
        <v>230191.2509</v>
      </c>
      <c r="CC11" s="125" t="n">
        <v>128506.1403</v>
      </c>
      <c r="CD11" s="125" t="n">
        <v>74859.3</v>
      </c>
      <c r="CE11" s="125" t="n">
        <v>43825.8763</v>
      </c>
      <c r="CF11" s="125" t="n">
        <v>346407.0189</v>
      </c>
      <c r="CG11" s="125" t="n">
        <v>122259.8138</v>
      </c>
      <c r="CH11" s="125" t="n">
        <v>264279.6</v>
      </c>
      <c r="CI11" s="125" t="n">
        <v>172893.796</v>
      </c>
      <c r="CJ11" s="125" t="n">
        <v>16810.2</v>
      </c>
      <c r="CK11" s="125" t="n">
        <v>14183.933</v>
      </c>
      <c r="CL11" s="125" t="n">
        <v>800</v>
      </c>
      <c r="CM11" s="125" t="n">
        <v>0</v>
      </c>
      <c r="CN11" s="125" t="n">
        <v>4000</v>
      </c>
      <c r="CO11" s="125" t="n">
        <v>0</v>
      </c>
      <c r="CP11" s="125" t="n">
        <v>279507.9</v>
      </c>
      <c r="CQ11" s="125" t="n">
        <v>166060.9984</v>
      </c>
      <c r="CR11" s="125" t="n">
        <v>196416.7949</v>
      </c>
      <c r="CS11" s="125" t="n">
        <v>35598.2137</v>
      </c>
      <c r="CT11" s="125" t="n">
        <v>250184.9</v>
      </c>
      <c r="CU11" s="125" t="n">
        <v>155515.9984</v>
      </c>
      <c r="CV11" s="125" t="n">
        <v>82316.7949</v>
      </c>
      <c r="CW11" s="125" t="n">
        <v>34703.2137</v>
      </c>
      <c r="CX11" s="125" t="n">
        <v>184355.7</v>
      </c>
      <c r="CY11" s="125" t="n">
        <v>118582.6376</v>
      </c>
      <c r="CZ11" s="125" t="n">
        <v>56617.237</v>
      </c>
      <c r="DA11" s="125" t="n">
        <v>20836.251</v>
      </c>
      <c r="DB11" s="125" t="n">
        <v>1149248.34</v>
      </c>
      <c r="DC11" s="125" t="n">
        <v>751152.0603</v>
      </c>
      <c r="DD11" s="125" t="n">
        <v>168068.3</v>
      </c>
      <c r="DE11" s="125" t="n">
        <v>71349.6222</v>
      </c>
      <c r="DF11" s="125" t="n">
        <v>831183.04</v>
      </c>
      <c r="DG11" s="125" t="n">
        <v>536059.696</v>
      </c>
      <c r="DH11" s="125" t="n">
        <v>161688.3</v>
      </c>
      <c r="DI11" s="125" t="n">
        <v>69580.2222</v>
      </c>
      <c r="DJ11" s="125" t="n">
        <v>153950.001</v>
      </c>
      <c r="DK11" s="125" t="n">
        <v>97338.969</v>
      </c>
      <c r="DL11" s="125" t="n">
        <v>0</v>
      </c>
      <c r="DM11" s="125" t="n">
        <v>0</v>
      </c>
      <c r="DN11" s="125" t="n">
        <v>23439</v>
      </c>
      <c r="DO11" s="125" t="n">
        <v>0</v>
      </c>
      <c r="DP11" s="125" t="n">
        <v>556116.36</v>
      </c>
      <c r="DQ11" s="125" t="n">
        <v>138525.8547</v>
      </c>
      <c r="DR11" s="125" t="n">
        <v>0</v>
      </c>
      <c r="DS11" s="125" t="n">
        <v>0</v>
      </c>
      <c r="DT11" s="125" t="n">
        <v>532677.36</v>
      </c>
      <c r="DU11" s="125" t="n">
        <v>138525.8547</v>
      </c>
    </row>
    <row r="12" s="124" customFormat="true" ht="23.1" hidden="false" customHeight="true" outlineLevel="0" collapsed="false">
      <c r="B12" s="81" t="n">
        <v>3</v>
      </c>
      <c r="C12" s="82" t="s">
        <v>94</v>
      </c>
      <c r="D12" s="125" t="n">
        <v>13398082.7849</v>
      </c>
      <c r="E12" s="125" t="n">
        <v>6670471.2696</v>
      </c>
      <c r="F12" s="125" t="n">
        <v>9338222.6408</v>
      </c>
      <c r="G12" s="125" t="n">
        <v>5675671.7756</v>
      </c>
      <c r="H12" s="125" t="n">
        <v>4546430.7272</v>
      </c>
      <c r="I12" s="125" t="n">
        <v>1223590.4027</v>
      </c>
      <c r="J12" s="125" t="n">
        <v>3103170.478</v>
      </c>
      <c r="K12" s="125" t="n">
        <v>2003542.3741</v>
      </c>
      <c r="L12" s="125" t="n">
        <v>490004.0058</v>
      </c>
      <c r="M12" s="125" t="n">
        <v>192672.1995</v>
      </c>
      <c r="N12" s="125" t="n">
        <v>2904785.854</v>
      </c>
      <c r="O12" s="125" t="n">
        <v>1910377.047</v>
      </c>
      <c r="P12" s="125" t="n">
        <v>304471.7691</v>
      </c>
      <c r="Q12" s="125" t="n">
        <v>161045.3717</v>
      </c>
      <c r="R12" s="125" t="n">
        <v>135602.524</v>
      </c>
      <c r="S12" s="125" t="n">
        <v>54134.1272</v>
      </c>
      <c r="T12" s="125" t="n">
        <v>171131.6616</v>
      </c>
      <c r="U12" s="125" t="n">
        <v>24002.0486</v>
      </c>
      <c r="V12" s="125" t="n">
        <v>1000</v>
      </c>
      <c r="W12" s="125" t="n">
        <v>0</v>
      </c>
      <c r="X12" s="125" t="n">
        <v>700</v>
      </c>
      <c r="Y12" s="125" t="n">
        <v>30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25" t="n">
        <v>290049.1302</v>
      </c>
      <c r="AE12" s="125" t="n">
        <v>159405.7823</v>
      </c>
      <c r="AF12" s="125" t="n">
        <v>1628765.7793</v>
      </c>
      <c r="AG12" s="125" t="n">
        <v>498140.5946</v>
      </c>
      <c r="AH12" s="125" t="n">
        <v>0</v>
      </c>
      <c r="AI12" s="125" t="n">
        <v>0</v>
      </c>
      <c r="AJ12" s="125" t="n">
        <v>0</v>
      </c>
      <c r="AK12" s="125" t="n">
        <v>0</v>
      </c>
      <c r="AL12" s="125" t="n">
        <v>83801.494</v>
      </c>
      <c r="AM12" s="125" t="n">
        <v>34795.5903</v>
      </c>
      <c r="AN12" s="125" t="n">
        <v>220979.3776</v>
      </c>
      <c r="AO12" s="125" t="n">
        <v>96743.1609</v>
      </c>
      <c r="AP12" s="125" t="n">
        <v>11776</v>
      </c>
      <c r="AQ12" s="125" t="n">
        <v>8849</v>
      </c>
      <c r="AR12" s="125" t="n">
        <v>195055.0822</v>
      </c>
      <c r="AS12" s="125" t="n">
        <v>98796.3233</v>
      </c>
      <c r="AT12" s="125" t="n">
        <v>129731.7</v>
      </c>
      <c r="AU12" s="125" t="n">
        <v>76818.6131</v>
      </c>
      <c r="AV12" s="125" t="n">
        <v>2319103.9662</v>
      </c>
      <c r="AW12" s="125" t="n">
        <v>1286898.0694</v>
      </c>
      <c r="AX12" s="125" t="n">
        <v>0</v>
      </c>
      <c r="AY12" s="125" t="n">
        <v>0</v>
      </c>
      <c r="AZ12" s="125" t="n">
        <v>-1110422.6467</v>
      </c>
      <c r="BA12" s="125" t="n">
        <v>-986006.959</v>
      </c>
      <c r="BB12" s="125" t="n">
        <v>460085.975</v>
      </c>
      <c r="BC12" s="125" t="n">
        <v>301812.5383</v>
      </c>
      <c r="BD12" s="125" t="n">
        <v>22157.4697</v>
      </c>
      <c r="BE12" s="125" t="n">
        <v>11748</v>
      </c>
      <c r="BF12" s="125" t="n">
        <v>409146.2</v>
      </c>
      <c r="BG12" s="125" t="n">
        <v>270493.2154</v>
      </c>
      <c r="BH12" s="125" t="n">
        <v>4245</v>
      </c>
      <c r="BI12" s="125" t="n">
        <v>2860</v>
      </c>
      <c r="BJ12" s="125" t="n">
        <v>33272.14</v>
      </c>
      <c r="BK12" s="125" t="n">
        <v>21983.322</v>
      </c>
      <c r="BL12" s="125" t="n">
        <v>2560</v>
      </c>
      <c r="BM12" s="125" t="n">
        <v>1030</v>
      </c>
      <c r="BN12" s="125" t="n">
        <v>644275.976</v>
      </c>
      <c r="BO12" s="125" t="n">
        <v>420109.6346</v>
      </c>
      <c r="BP12" s="125" t="n">
        <v>837285.7865</v>
      </c>
      <c r="BQ12" s="125" t="n">
        <v>260413.1001</v>
      </c>
      <c r="BR12" s="125" t="n">
        <v>18000</v>
      </c>
      <c r="BS12" s="125" t="n">
        <v>13736.859</v>
      </c>
      <c r="BT12" s="125" t="n">
        <v>78391.927</v>
      </c>
      <c r="BU12" s="125" t="n">
        <v>36841.982</v>
      </c>
      <c r="BV12" s="125" t="n">
        <v>0</v>
      </c>
      <c r="BW12" s="125" t="n">
        <v>0</v>
      </c>
      <c r="BX12" s="125" t="n">
        <v>0</v>
      </c>
      <c r="BY12" s="125" t="n">
        <v>0</v>
      </c>
      <c r="BZ12" s="125" t="n">
        <v>22370</v>
      </c>
      <c r="CA12" s="125" t="n">
        <v>12079.2361</v>
      </c>
      <c r="CB12" s="125" t="n">
        <v>36528.428</v>
      </c>
      <c r="CC12" s="125" t="n">
        <v>23654.548</v>
      </c>
      <c r="CD12" s="125" t="n">
        <v>233529.644</v>
      </c>
      <c r="CE12" s="125" t="n">
        <v>132253.9711</v>
      </c>
      <c r="CF12" s="125" t="n">
        <v>536697.6998</v>
      </c>
      <c r="CG12" s="125" t="n">
        <v>126530.0291</v>
      </c>
      <c r="CH12" s="125" t="n">
        <v>370376.332</v>
      </c>
      <c r="CI12" s="125" t="n">
        <v>262039.5684</v>
      </c>
      <c r="CJ12" s="125" t="n">
        <v>185667.7317</v>
      </c>
      <c r="CK12" s="125" t="n">
        <v>73386.541</v>
      </c>
      <c r="CL12" s="125" t="n">
        <v>13174.6</v>
      </c>
      <c r="CM12" s="125" t="n">
        <v>5721.55</v>
      </c>
      <c r="CN12" s="125" t="n">
        <v>78190.147</v>
      </c>
      <c r="CO12" s="125" t="n">
        <v>6617.823</v>
      </c>
      <c r="CP12" s="125" t="n">
        <v>575015.166</v>
      </c>
      <c r="CQ12" s="125" t="n">
        <v>331605.169</v>
      </c>
      <c r="CR12" s="125" t="n">
        <v>415604.3337</v>
      </c>
      <c r="CS12" s="125" t="n">
        <v>130265.7065</v>
      </c>
      <c r="CT12" s="125" t="n">
        <v>436452.02</v>
      </c>
      <c r="CU12" s="125" t="n">
        <v>259076.7766</v>
      </c>
      <c r="CV12" s="125" t="n">
        <v>244074.1164</v>
      </c>
      <c r="CW12" s="125" t="n">
        <v>65867.3985</v>
      </c>
      <c r="CX12" s="125" t="n">
        <v>186015.1</v>
      </c>
      <c r="CY12" s="125" t="n">
        <v>125734.257</v>
      </c>
      <c r="CZ12" s="125" t="n">
        <v>82556.1419</v>
      </c>
      <c r="DA12" s="125" t="n">
        <v>29488.153</v>
      </c>
      <c r="DB12" s="125" t="n">
        <v>2953768.2982</v>
      </c>
      <c r="DC12" s="125" t="n">
        <v>1966578.3597</v>
      </c>
      <c r="DD12" s="125" t="n">
        <v>1062858.9603</v>
      </c>
      <c r="DE12" s="125" t="n">
        <v>123432.979</v>
      </c>
      <c r="DF12" s="125" t="n">
        <v>2146184.3572</v>
      </c>
      <c r="DG12" s="125" t="n">
        <v>1432533.014</v>
      </c>
      <c r="DH12" s="125" t="n">
        <v>704783.3303</v>
      </c>
      <c r="DI12" s="125" t="n">
        <v>57886.754</v>
      </c>
      <c r="DJ12" s="125" t="n">
        <v>424694.492</v>
      </c>
      <c r="DK12" s="125" t="n">
        <v>258105.4589</v>
      </c>
      <c r="DL12" s="125" t="n">
        <v>0</v>
      </c>
      <c r="DM12" s="125" t="n">
        <v>0</v>
      </c>
      <c r="DN12" s="125" t="n">
        <v>397282.1872</v>
      </c>
      <c r="DO12" s="125" t="n">
        <v>0</v>
      </c>
      <c r="DP12" s="125" t="n">
        <v>872988.5254</v>
      </c>
      <c r="DQ12" s="125" t="n">
        <v>228790.9087</v>
      </c>
      <c r="DR12" s="125" t="n">
        <v>10864.2449</v>
      </c>
      <c r="DS12" s="125" t="n">
        <v>0</v>
      </c>
      <c r="DT12" s="125" t="n">
        <v>486570.5831</v>
      </c>
      <c r="DU12" s="125" t="n">
        <v>228790.9087</v>
      </c>
    </row>
    <row r="13" s="124" customFormat="true" ht="23.1" hidden="false" customHeight="true" outlineLevel="0" collapsed="false">
      <c r="B13" s="81" t="n">
        <v>4</v>
      </c>
      <c r="C13" s="82" t="s">
        <v>95</v>
      </c>
      <c r="D13" s="125" t="n">
        <v>12160035.2</v>
      </c>
      <c r="E13" s="125" t="n">
        <v>6710116.5075</v>
      </c>
      <c r="F13" s="125" t="n">
        <v>9335847.8</v>
      </c>
      <c r="G13" s="125" t="n">
        <v>5565733.5848</v>
      </c>
      <c r="H13" s="125" t="n">
        <v>3209404.3</v>
      </c>
      <c r="I13" s="125" t="n">
        <v>1326137.6888</v>
      </c>
      <c r="J13" s="125" t="n">
        <v>3532171</v>
      </c>
      <c r="K13" s="125" t="n">
        <v>2150791.65</v>
      </c>
      <c r="L13" s="125" t="n">
        <v>845844.4</v>
      </c>
      <c r="M13" s="125" t="n">
        <v>329798.0214</v>
      </c>
      <c r="N13" s="125" t="n">
        <v>3173235.4</v>
      </c>
      <c r="O13" s="125" t="n">
        <v>1972263.9189</v>
      </c>
      <c r="P13" s="125" t="n">
        <v>343295</v>
      </c>
      <c r="Q13" s="125" t="n">
        <v>115964.72</v>
      </c>
      <c r="R13" s="125" t="n">
        <v>316678.1</v>
      </c>
      <c r="S13" s="125" t="n">
        <v>158215.3854</v>
      </c>
      <c r="T13" s="125" t="n">
        <v>501549.4</v>
      </c>
      <c r="U13" s="125" t="n">
        <v>213833.3014</v>
      </c>
      <c r="V13" s="125" t="n">
        <v>20285.6</v>
      </c>
      <c r="W13" s="125" t="n">
        <v>45</v>
      </c>
      <c r="X13" s="125" t="n">
        <v>300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25" t="n">
        <v>324109.4</v>
      </c>
      <c r="AE13" s="125" t="n">
        <v>218923.5748</v>
      </c>
      <c r="AF13" s="125" t="n">
        <v>1009473</v>
      </c>
      <c r="AG13" s="125" t="n">
        <v>355216.2395</v>
      </c>
      <c r="AH13" s="125" t="n">
        <v>0</v>
      </c>
      <c r="AI13" s="125" t="n">
        <v>0</v>
      </c>
      <c r="AJ13" s="125" t="n">
        <v>0</v>
      </c>
      <c r="AK13" s="125" t="n">
        <v>0</v>
      </c>
      <c r="AL13" s="125" t="n">
        <v>123454.7</v>
      </c>
      <c r="AM13" s="125" t="n">
        <v>81898.0248</v>
      </c>
      <c r="AN13" s="125" t="n">
        <v>119608</v>
      </c>
      <c r="AO13" s="125" t="n">
        <v>78340.198</v>
      </c>
      <c r="AP13" s="125" t="n">
        <v>1150</v>
      </c>
      <c r="AQ13" s="125" t="n">
        <v>595.25</v>
      </c>
      <c r="AR13" s="125" t="n">
        <v>150908.4</v>
      </c>
      <c r="AS13" s="125" t="n">
        <v>84238.5183</v>
      </c>
      <c r="AT13" s="125" t="n">
        <v>198764.7</v>
      </c>
      <c r="AU13" s="125" t="n">
        <v>136430.3</v>
      </c>
      <c r="AV13" s="125" t="n">
        <v>1437987.6</v>
      </c>
      <c r="AW13" s="125" t="n">
        <v>791085.1113</v>
      </c>
      <c r="AX13" s="125" t="n">
        <v>0</v>
      </c>
      <c r="AY13" s="125" t="n">
        <v>0</v>
      </c>
      <c r="AZ13" s="125" t="n">
        <v>-699031</v>
      </c>
      <c r="BA13" s="125" t="n">
        <v>-598447.5881</v>
      </c>
      <c r="BB13" s="125" t="n">
        <v>719706.9</v>
      </c>
      <c r="BC13" s="125" t="n">
        <v>493056.4394</v>
      </c>
      <c r="BD13" s="125" t="n">
        <v>221111.6</v>
      </c>
      <c r="BE13" s="125" t="n">
        <v>86800.683</v>
      </c>
      <c r="BF13" s="125" t="n">
        <v>712096.9</v>
      </c>
      <c r="BG13" s="125" t="n">
        <v>487515.6514</v>
      </c>
      <c r="BH13" s="125" t="n">
        <v>133631</v>
      </c>
      <c r="BI13" s="125" t="n">
        <v>3968.15</v>
      </c>
      <c r="BJ13" s="125" t="n">
        <v>0</v>
      </c>
      <c r="BK13" s="125" t="n">
        <v>0</v>
      </c>
      <c r="BL13" s="125" t="n">
        <v>0</v>
      </c>
      <c r="BM13" s="125" t="n">
        <v>0</v>
      </c>
      <c r="BN13" s="125" t="n">
        <v>789105.4</v>
      </c>
      <c r="BO13" s="125" t="n">
        <v>503335.9516</v>
      </c>
      <c r="BP13" s="125" t="n">
        <v>507078.3</v>
      </c>
      <c r="BQ13" s="125" t="n">
        <v>215793.6654</v>
      </c>
      <c r="BR13" s="125" t="n">
        <v>71498</v>
      </c>
      <c r="BS13" s="125" t="n">
        <v>49580.804</v>
      </c>
      <c r="BT13" s="125" t="n">
        <v>47201.5</v>
      </c>
      <c r="BU13" s="125" t="n">
        <v>27204.488</v>
      </c>
      <c r="BV13" s="125" t="n">
        <v>150764.8</v>
      </c>
      <c r="BW13" s="125" t="n">
        <v>114928.3475</v>
      </c>
      <c r="BX13" s="125" t="n">
        <v>29300</v>
      </c>
      <c r="BY13" s="125" t="n">
        <v>9431.3684</v>
      </c>
      <c r="BZ13" s="125" t="n">
        <v>283976.4</v>
      </c>
      <c r="CA13" s="125" t="n">
        <v>182951.3145</v>
      </c>
      <c r="CB13" s="125" t="n">
        <v>378385.6</v>
      </c>
      <c r="CC13" s="125" t="n">
        <v>136143.242</v>
      </c>
      <c r="CD13" s="125" t="n">
        <v>223970.4</v>
      </c>
      <c r="CE13" s="125" t="n">
        <v>136791.0903</v>
      </c>
      <c r="CF13" s="125" t="n">
        <v>51191.2</v>
      </c>
      <c r="CG13" s="125" t="n">
        <v>42725.567</v>
      </c>
      <c r="CH13" s="125" t="n">
        <v>58895.8</v>
      </c>
      <c r="CI13" s="125" t="n">
        <v>19084.3953</v>
      </c>
      <c r="CJ13" s="125" t="n">
        <v>1000</v>
      </c>
      <c r="CK13" s="125" t="n">
        <v>289</v>
      </c>
      <c r="CL13" s="125" t="n">
        <v>6865.8</v>
      </c>
      <c r="CM13" s="125" t="n">
        <v>2198.686</v>
      </c>
      <c r="CN13" s="125" t="n">
        <v>27000</v>
      </c>
      <c r="CO13" s="125" t="n">
        <v>0</v>
      </c>
      <c r="CP13" s="125" t="n">
        <v>821901.7</v>
      </c>
      <c r="CQ13" s="125" t="n">
        <v>472490.6422</v>
      </c>
      <c r="CR13" s="125" t="n">
        <v>188646</v>
      </c>
      <c r="CS13" s="125" t="n">
        <v>54100.3261</v>
      </c>
      <c r="CT13" s="125" t="n">
        <v>671262.7</v>
      </c>
      <c r="CU13" s="125" t="n">
        <v>378135.879</v>
      </c>
      <c r="CV13" s="125" t="n">
        <v>178617.5</v>
      </c>
      <c r="CW13" s="125" t="n">
        <v>45501.1221</v>
      </c>
      <c r="CX13" s="125" t="n">
        <v>351053.2</v>
      </c>
      <c r="CY13" s="125" t="n">
        <v>205556.025</v>
      </c>
      <c r="CZ13" s="125" t="n">
        <v>161827.1</v>
      </c>
      <c r="DA13" s="125" t="n">
        <v>40738.1221</v>
      </c>
      <c r="DB13" s="125" t="n">
        <v>2178065.9</v>
      </c>
      <c r="DC13" s="125" t="n">
        <v>1373105.4767</v>
      </c>
      <c r="DD13" s="125" t="n">
        <v>401635.8</v>
      </c>
      <c r="DE13" s="125" t="n">
        <v>284428.7534</v>
      </c>
      <c r="DF13" s="125" t="n">
        <v>1635102.5</v>
      </c>
      <c r="DG13" s="125" t="n">
        <v>1011309.1997</v>
      </c>
      <c r="DH13" s="125" t="n">
        <v>395823.3</v>
      </c>
      <c r="DI13" s="125" t="n">
        <v>283442.7534</v>
      </c>
      <c r="DJ13" s="125" t="n">
        <v>305863.3</v>
      </c>
      <c r="DK13" s="125" t="n">
        <v>170031.398</v>
      </c>
      <c r="DL13" s="125" t="n">
        <v>0</v>
      </c>
      <c r="DM13" s="125" t="n">
        <v>0</v>
      </c>
      <c r="DN13" s="125" t="n">
        <v>258171.1</v>
      </c>
      <c r="DO13" s="125" t="n">
        <v>0</v>
      </c>
      <c r="DP13" s="125" t="n">
        <v>637772.8</v>
      </c>
      <c r="DQ13" s="125" t="n">
        <v>181754.7661</v>
      </c>
      <c r="DR13" s="125" t="n">
        <v>5615.2</v>
      </c>
      <c r="DS13" s="125" t="n">
        <v>0</v>
      </c>
      <c r="DT13" s="125" t="n">
        <v>385216.9</v>
      </c>
      <c r="DU13" s="125" t="n">
        <v>181754.7661</v>
      </c>
    </row>
    <row r="14" s="124" customFormat="true" ht="23.1" hidden="false" customHeight="true" outlineLevel="0" collapsed="false">
      <c r="B14" s="81" t="n">
        <v>5</v>
      </c>
      <c r="C14" s="82" t="s">
        <v>96</v>
      </c>
      <c r="D14" s="125" t="n">
        <v>11128549.8711</v>
      </c>
      <c r="E14" s="125" t="n">
        <v>5954433.6161</v>
      </c>
      <c r="F14" s="125" t="n">
        <v>8574270.1075</v>
      </c>
      <c r="G14" s="125" t="n">
        <v>4630224.2424</v>
      </c>
      <c r="H14" s="125" t="n">
        <v>3755980.8632</v>
      </c>
      <c r="I14" s="125" t="n">
        <v>1817520.9806</v>
      </c>
      <c r="J14" s="125" t="n">
        <v>3076563.6753</v>
      </c>
      <c r="K14" s="125" t="n">
        <v>1770160.1317</v>
      </c>
      <c r="L14" s="125" t="n">
        <v>1145263.9399</v>
      </c>
      <c r="M14" s="125" t="n">
        <v>357126.8335</v>
      </c>
      <c r="N14" s="125" t="n">
        <v>2579022.3696</v>
      </c>
      <c r="O14" s="125" t="n">
        <v>1611802.5445</v>
      </c>
      <c r="P14" s="125" t="n">
        <v>231442.4029</v>
      </c>
      <c r="Q14" s="125" t="n">
        <v>138749.969</v>
      </c>
      <c r="R14" s="125" t="n">
        <v>454202.089</v>
      </c>
      <c r="S14" s="125" t="n">
        <v>134502.642</v>
      </c>
      <c r="T14" s="125" t="n">
        <v>911150.6794</v>
      </c>
      <c r="U14" s="125" t="n">
        <v>217121.1645</v>
      </c>
      <c r="V14" s="125" t="n">
        <v>8730</v>
      </c>
      <c r="W14" s="125" t="n">
        <v>2707.9</v>
      </c>
      <c r="X14" s="125" t="n">
        <v>1000</v>
      </c>
      <c r="Y14" s="125" t="n">
        <v>800</v>
      </c>
      <c r="Z14" s="125" t="n">
        <v>6250</v>
      </c>
      <c r="AA14" s="125" t="n">
        <v>0</v>
      </c>
      <c r="AB14" s="125" t="n">
        <v>0</v>
      </c>
      <c r="AC14" s="125" t="n">
        <v>0</v>
      </c>
      <c r="AD14" s="125" t="n">
        <v>496447.033</v>
      </c>
      <c r="AE14" s="125" t="n">
        <v>220316.6752</v>
      </c>
      <c r="AF14" s="125" t="n">
        <v>1029976.1793</v>
      </c>
      <c r="AG14" s="125" t="n">
        <v>769264.1563</v>
      </c>
      <c r="AH14" s="125" t="n">
        <v>0</v>
      </c>
      <c r="AI14" s="125" t="n">
        <v>0</v>
      </c>
      <c r="AJ14" s="125" t="n">
        <v>0</v>
      </c>
      <c r="AK14" s="125" t="n">
        <v>0</v>
      </c>
      <c r="AL14" s="125" t="n">
        <v>194522.133</v>
      </c>
      <c r="AM14" s="125" t="n">
        <v>58279.445</v>
      </c>
      <c r="AN14" s="125" t="n">
        <v>204559.9412</v>
      </c>
      <c r="AO14" s="125" t="n">
        <v>121103.1336</v>
      </c>
      <c r="AP14" s="125" t="n">
        <v>1600</v>
      </c>
      <c r="AQ14" s="125" t="n">
        <v>0</v>
      </c>
      <c r="AR14" s="125" t="n">
        <v>6495</v>
      </c>
      <c r="AS14" s="125" t="n">
        <v>5335.37</v>
      </c>
      <c r="AT14" s="125" t="n">
        <v>300324.9</v>
      </c>
      <c r="AU14" s="125" t="n">
        <v>162037.2302</v>
      </c>
      <c r="AV14" s="125" t="n">
        <v>1725453.7953</v>
      </c>
      <c r="AW14" s="125" t="n">
        <v>910811.7996</v>
      </c>
      <c r="AX14" s="125" t="n">
        <v>0</v>
      </c>
      <c r="AY14" s="125" t="n">
        <v>0</v>
      </c>
      <c r="AZ14" s="125" t="n">
        <v>-906532.5572</v>
      </c>
      <c r="BA14" s="125" t="n">
        <v>-267986.1469</v>
      </c>
      <c r="BB14" s="125" t="n">
        <v>437162.46</v>
      </c>
      <c r="BC14" s="125" t="n">
        <v>268635.812</v>
      </c>
      <c r="BD14" s="125" t="n">
        <v>19040</v>
      </c>
      <c r="BE14" s="125" t="n">
        <v>11982</v>
      </c>
      <c r="BF14" s="125" t="n">
        <v>410389.26</v>
      </c>
      <c r="BG14" s="125" t="n">
        <v>257418.848</v>
      </c>
      <c r="BH14" s="125" t="n">
        <v>2740</v>
      </c>
      <c r="BI14" s="125" t="n">
        <v>2120</v>
      </c>
      <c r="BJ14" s="125" t="n">
        <v>20823.2</v>
      </c>
      <c r="BK14" s="125" t="n">
        <v>10404.464</v>
      </c>
      <c r="BL14" s="125" t="n">
        <v>800</v>
      </c>
      <c r="BM14" s="125" t="n">
        <v>800</v>
      </c>
      <c r="BN14" s="125" t="n">
        <v>417528</v>
      </c>
      <c r="BO14" s="125" t="n">
        <v>213262.8436</v>
      </c>
      <c r="BP14" s="125" t="n">
        <v>587530.3237</v>
      </c>
      <c r="BQ14" s="125" t="n">
        <v>277449.9976</v>
      </c>
      <c r="BR14" s="125" t="n">
        <v>11000</v>
      </c>
      <c r="BS14" s="125" t="n">
        <v>3412.05</v>
      </c>
      <c r="BT14" s="125" t="n">
        <v>9000</v>
      </c>
      <c r="BU14" s="125" t="n">
        <v>595</v>
      </c>
      <c r="BV14" s="125" t="n">
        <v>0</v>
      </c>
      <c r="BW14" s="125" t="n">
        <v>0</v>
      </c>
      <c r="BX14" s="125" t="n">
        <v>2000</v>
      </c>
      <c r="BY14" s="125" t="n">
        <v>990</v>
      </c>
      <c r="BZ14" s="125" t="n">
        <v>156247.2</v>
      </c>
      <c r="CA14" s="125" t="n">
        <v>48934.1088</v>
      </c>
      <c r="CB14" s="125" t="n">
        <v>285531.9812</v>
      </c>
      <c r="CC14" s="125" t="n">
        <v>138371.937</v>
      </c>
      <c r="CD14" s="125" t="n">
        <v>150280.8</v>
      </c>
      <c r="CE14" s="125" t="n">
        <v>75131.3048</v>
      </c>
      <c r="CF14" s="125" t="n">
        <v>290998.3425</v>
      </c>
      <c r="CG14" s="125" t="n">
        <v>137493.0606</v>
      </c>
      <c r="CH14" s="125" t="n">
        <v>100000</v>
      </c>
      <c r="CI14" s="125" t="n">
        <v>85785.38</v>
      </c>
      <c r="CJ14" s="125" t="n">
        <v>0</v>
      </c>
      <c r="CK14" s="125" t="n">
        <v>0</v>
      </c>
      <c r="CL14" s="125" t="n">
        <v>2500</v>
      </c>
      <c r="CM14" s="125" t="n">
        <v>1187.54</v>
      </c>
      <c r="CN14" s="125" t="n">
        <v>0</v>
      </c>
      <c r="CO14" s="125" t="n">
        <v>0</v>
      </c>
      <c r="CP14" s="125" t="n">
        <v>450246.7</v>
      </c>
      <c r="CQ14" s="125" t="n">
        <v>247303.1738</v>
      </c>
      <c r="CR14" s="125" t="n">
        <v>607899.7908</v>
      </c>
      <c r="CS14" s="125" t="n">
        <v>132730.123</v>
      </c>
      <c r="CT14" s="125" t="n">
        <v>412176.7</v>
      </c>
      <c r="CU14" s="125" t="n">
        <v>232541.2488</v>
      </c>
      <c r="CV14" s="125" t="n">
        <v>351215.4908</v>
      </c>
      <c r="CW14" s="125" t="n">
        <v>118618.445</v>
      </c>
      <c r="CX14" s="125" t="n">
        <v>276105.6</v>
      </c>
      <c r="CY14" s="125" t="n">
        <v>160898.6677</v>
      </c>
      <c r="CZ14" s="125" t="n">
        <v>199151.6653</v>
      </c>
      <c r="DA14" s="125" t="n">
        <v>48951.068</v>
      </c>
      <c r="DB14" s="125" t="n">
        <v>1998882.44</v>
      </c>
      <c r="DC14" s="125" t="n">
        <v>1276716.6012</v>
      </c>
      <c r="DD14" s="125" t="n">
        <v>361858.0451</v>
      </c>
      <c r="DE14" s="125" t="n">
        <v>268167.8702</v>
      </c>
      <c r="DF14" s="125" t="n">
        <v>1292816.5</v>
      </c>
      <c r="DG14" s="125" t="n">
        <v>781430.9692</v>
      </c>
      <c r="DH14" s="125" t="n">
        <v>313581.0451</v>
      </c>
      <c r="DI14" s="125" t="n">
        <v>261245.8702</v>
      </c>
      <c r="DJ14" s="125" t="n">
        <v>161919.9</v>
      </c>
      <c r="DK14" s="125" t="n">
        <v>108761.518</v>
      </c>
      <c r="DL14" s="125" t="n">
        <v>0</v>
      </c>
      <c r="DM14" s="125" t="n">
        <v>0</v>
      </c>
      <c r="DN14" s="125" t="n">
        <v>319751.384</v>
      </c>
      <c r="DO14" s="125" t="n">
        <v>27860.44</v>
      </c>
      <c r="DP14" s="125" t="n">
        <v>1518039.8992</v>
      </c>
      <c r="DQ14" s="125" t="n">
        <v>521172.0469</v>
      </c>
      <c r="DR14" s="125" t="n">
        <v>3412.5844</v>
      </c>
      <c r="DS14" s="125" t="n">
        <v>0</v>
      </c>
      <c r="DT14" s="125" t="n">
        <v>1201701.0996</v>
      </c>
      <c r="DU14" s="125" t="n">
        <v>493311.6069</v>
      </c>
    </row>
    <row r="15" s="124" customFormat="true" ht="23.1" hidden="false" customHeight="true" outlineLevel="0" collapsed="false">
      <c r="B15" s="81" t="n">
        <v>6</v>
      </c>
      <c r="C15" s="82" t="s">
        <v>97</v>
      </c>
      <c r="D15" s="125" t="n">
        <v>14059561.2253</v>
      </c>
      <c r="E15" s="125" t="n">
        <v>7431526.2825</v>
      </c>
      <c r="F15" s="125" t="n">
        <v>9513863.4662</v>
      </c>
      <c r="G15" s="125" t="n">
        <v>5711057.4448</v>
      </c>
      <c r="H15" s="125" t="n">
        <v>5428026.2865</v>
      </c>
      <c r="I15" s="125" t="n">
        <v>1995364.0015</v>
      </c>
      <c r="J15" s="125" t="n">
        <v>2953324.6273</v>
      </c>
      <c r="K15" s="125" t="n">
        <v>1914458.2805</v>
      </c>
      <c r="L15" s="125" t="n">
        <v>641923.6098</v>
      </c>
      <c r="M15" s="125" t="n">
        <v>258978.8802</v>
      </c>
      <c r="N15" s="125" t="n">
        <v>2461398.9019</v>
      </c>
      <c r="O15" s="125" t="n">
        <v>1615009.2793</v>
      </c>
      <c r="P15" s="125" t="n">
        <v>183926.8712</v>
      </c>
      <c r="Q15" s="125" t="n">
        <v>99755.9312</v>
      </c>
      <c r="R15" s="125" t="n">
        <v>223924.68</v>
      </c>
      <c r="S15" s="125" t="n">
        <v>92467.4781</v>
      </c>
      <c r="T15" s="125" t="n">
        <v>447436.7386</v>
      </c>
      <c r="U15" s="125" t="n">
        <v>150107.949</v>
      </c>
      <c r="V15" s="125" t="n">
        <v>3800</v>
      </c>
      <c r="W15" s="125" t="n">
        <v>573</v>
      </c>
      <c r="X15" s="125" t="n">
        <v>0</v>
      </c>
      <c r="Y15" s="125" t="n">
        <v>0</v>
      </c>
      <c r="Z15" s="125" t="n">
        <v>50</v>
      </c>
      <c r="AA15" s="125" t="n">
        <v>50</v>
      </c>
      <c r="AB15" s="125" t="n">
        <v>5100</v>
      </c>
      <c r="AC15" s="125" t="n">
        <v>0</v>
      </c>
      <c r="AD15" s="125" t="n">
        <v>381243.6</v>
      </c>
      <c r="AE15" s="125" t="n">
        <v>263319.8516</v>
      </c>
      <c r="AF15" s="125" t="n">
        <v>1814238.6427</v>
      </c>
      <c r="AG15" s="125" t="n">
        <v>847342.3134</v>
      </c>
      <c r="AH15" s="125" t="n">
        <v>0</v>
      </c>
      <c r="AI15" s="125" t="n">
        <v>0</v>
      </c>
      <c r="AJ15" s="125" t="n">
        <v>0</v>
      </c>
      <c r="AK15" s="125" t="n">
        <v>0</v>
      </c>
      <c r="AL15" s="125" t="n">
        <v>95341.2</v>
      </c>
      <c r="AM15" s="125" t="n">
        <v>51451.1036</v>
      </c>
      <c r="AN15" s="125" t="n">
        <v>218008.0225</v>
      </c>
      <c r="AO15" s="125" t="n">
        <v>124828.7264</v>
      </c>
      <c r="AP15" s="125" t="n">
        <v>2500</v>
      </c>
      <c r="AQ15" s="125" t="n">
        <v>435.125</v>
      </c>
      <c r="AR15" s="125" t="n">
        <v>208799.194</v>
      </c>
      <c r="AS15" s="125" t="n">
        <v>171477.7337</v>
      </c>
      <c r="AT15" s="125" t="n">
        <v>281942.4</v>
      </c>
      <c r="AU15" s="125" t="n">
        <v>210441.373</v>
      </c>
      <c r="AV15" s="125" t="n">
        <v>2280625.6112</v>
      </c>
      <c r="AW15" s="125" t="n">
        <v>1088042.1835</v>
      </c>
      <c r="AX15" s="125" t="n">
        <v>500</v>
      </c>
      <c r="AY15" s="125" t="n">
        <v>272.25</v>
      </c>
      <c r="AZ15" s="125" t="n">
        <v>-907520.185</v>
      </c>
      <c r="BA15" s="125" t="n">
        <v>-539282.3302</v>
      </c>
      <c r="BB15" s="125" t="n">
        <v>795839.023</v>
      </c>
      <c r="BC15" s="125" t="n">
        <v>521904.0381</v>
      </c>
      <c r="BD15" s="125" t="n">
        <v>448517.9184</v>
      </c>
      <c r="BE15" s="125" t="n">
        <v>62338.1388</v>
      </c>
      <c r="BF15" s="125" t="n">
        <v>650658.823</v>
      </c>
      <c r="BG15" s="125" t="n">
        <v>449387.5051</v>
      </c>
      <c r="BH15" s="125" t="n">
        <v>27891</v>
      </c>
      <c r="BI15" s="125" t="n">
        <v>4710.54</v>
      </c>
      <c r="BJ15" s="125" t="n">
        <v>68073</v>
      </c>
      <c r="BK15" s="125" t="n">
        <v>18497.7763</v>
      </c>
      <c r="BL15" s="125" t="n">
        <v>351246.1</v>
      </c>
      <c r="BM15" s="125" t="n">
        <v>33400.592</v>
      </c>
      <c r="BN15" s="125" t="n">
        <v>552816.2308</v>
      </c>
      <c r="BO15" s="125" t="n">
        <v>330418.6049</v>
      </c>
      <c r="BP15" s="125" t="n">
        <v>1502390.5316</v>
      </c>
      <c r="BQ15" s="125" t="n">
        <v>565948.3373</v>
      </c>
      <c r="BR15" s="125" t="n">
        <v>28260</v>
      </c>
      <c r="BS15" s="125" t="n">
        <v>2025.5</v>
      </c>
      <c r="BT15" s="125" t="n">
        <v>449450.055</v>
      </c>
      <c r="BU15" s="125" t="n">
        <v>139121.4664</v>
      </c>
      <c r="BV15" s="125" t="n">
        <v>50000</v>
      </c>
      <c r="BW15" s="125" t="n">
        <v>40575.292</v>
      </c>
      <c r="BX15" s="125" t="n">
        <v>0</v>
      </c>
      <c r="BY15" s="125" t="n">
        <v>0</v>
      </c>
      <c r="BZ15" s="125" t="n">
        <v>88254.2</v>
      </c>
      <c r="CA15" s="125" t="n">
        <v>52224.1539</v>
      </c>
      <c r="CB15" s="125" t="n">
        <v>374623.5724</v>
      </c>
      <c r="CC15" s="125" t="n">
        <v>123294.3088</v>
      </c>
      <c r="CD15" s="125" t="n">
        <v>239945.9308</v>
      </c>
      <c r="CE15" s="125" t="n">
        <v>149701.4117</v>
      </c>
      <c r="CF15" s="125" t="n">
        <v>365762.7042</v>
      </c>
      <c r="CG15" s="125" t="n">
        <v>139084.0201</v>
      </c>
      <c r="CH15" s="125" t="n">
        <v>146356.1</v>
      </c>
      <c r="CI15" s="125" t="n">
        <v>85892.2473</v>
      </c>
      <c r="CJ15" s="125" t="n">
        <v>291151.6</v>
      </c>
      <c r="CK15" s="125" t="n">
        <v>152019.148</v>
      </c>
      <c r="CL15" s="125" t="n">
        <v>4230</v>
      </c>
      <c r="CM15" s="125" t="n">
        <v>2195</v>
      </c>
      <c r="CN15" s="125" t="n">
        <v>0</v>
      </c>
      <c r="CO15" s="125" t="n">
        <v>0</v>
      </c>
      <c r="CP15" s="125" t="n">
        <v>795196.7654</v>
      </c>
      <c r="CQ15" s="125" t="n">
        <v>506880.1061</v>
      </c>
      <c r="CR15" s="125" t="n">
        <v>704337.016</v>
      </c>
      <c r="CS15" s="125" t="n">
        <v>141473.528</v>
      </c>
      <c r="CT15" s="125" t="n">
        <v>702961.9654</v>
      </c>
      <c r="CU15" s="125" t="n">
        <v>467098.7224</v>
      </c>
      <c r="CV15" s="125" t="n">
        <v>299098.676</v>
      </c>
      <c r="CW15" s="125" t="n">
        <v>117601.7095</v>
      </c>
      <c r="CX15" s="125" t="n">
        <v>334098.14</v>
      </c>
      <c r="CY15" s="125" t="n">
        <v>232148.6478</v>
      </c>
      <c r="CZ15" s="125" t="n">
        <v>291508.676</v>
      </c>
      <c r="DA15" s="125" t="n">
        <v>111558.8424</v>
      </c>
      <c r="DB15" s="125" t="n">
        <v>2601709.4982</v>
      </c>
      <c r="DC15" s="125" t="n">
        <v>1800227.6105</v>
      </c>
      <c r="DD15" s="125" t="n">
        <v>311518.568</v>
      </c>
      <c r="DE15" s="125" t="n">
        <v>119282.8038</v>
      </c>
      <c r="DF15" s="125" t="n">
        <v>1531274.8752</v>
      </c>
      <c r="DG15" s="125" t="n">
        <v>1031782.3645</v>
      </c>
      <c r="DH15" s="125" t="n">
        <v>220418.034</v>
      </c>
      <c r="DI15" s="125" t="n">
        <v>35543.4168</v>
      </c>
      <c r="DJ15" s="125" t="n">
        <v>169690.835</v>
      </c>
      <c r="DK15" s="125" t="n">
        <v>96135.7893</v>
      </c>
      <c r="DL15" s="125" t="n">
        <v>0</v>
      </c>
      <c r="DM15" s="125" t="n">
        <v>0</v>
      </c>
      <c r="DN15" s="125" t="n">
        <v>373634.3591</v>
      </c>
      <c r="DO15" s="125" t="n">
        <v>0</v>
      </c>
      <c r="DP15" s="125" t="n">
        <v>1255962.8865</v>
      </c>
      <c r="DQ15" s="125" t="n">
        <v>274895.1638</v>
      </c>
      <c r="DR15" s="125" t="n">
        <v>0</v>
      </c>
      <c r="DS15" s="125" t="n">
        <v>0</v>
      </c>
      <c r="DT15" s="125" t="n">
        <v>882328.5274</v>
      </c>
      <c r="DU15" s="125" t="n">
        <v>274895.1638</v>
      </c>
    </row>
    <row r="16" s="126" customFormat="true" ht="23.1" hidden="false" customHeight="true" outlineLevel="0" collapsed="false">
      <c r="B16" s="127" t="n">
        <v>7</v>
      </c>
      <c r="C16" s="82" t="s">
        <v>98</v>
      </c>
      <c r="D16" s="128" t="n">
        <v>16617828.23</v>
      </c>
      <c r="E16" s="128" t="n">
        <v>8278112.6394</v>
      </c>
      <c r="F16" s="128" t="n">
        <v>10648009.63</v>
      </c>
      <c r="G16" s="128" t="n">
        <v>6722745.8884</v>
      </c>
      <c r="H16" s="128" t="n">
        <v>6548005.253</v>
      </c>
      <c r="I16" s="128" t="n">
        <v>1677373.804</v>
      </c>
      <c r="J16" s="128" t="n">
        <v>3132108.7142</v>
      </c>
      <c r="K16" s="128" t="n">
        <v>2106397.0977</v>
      </c>
      <c r="L16" s="128" t="n">
        <v>791765.5924</v>
      </c>
      <c r="M16" s="128" t="n">
        <v>347200.4658</v>
      </c>
      <c r="N16" s="128" t="n">
        <v>2684978.0925</v>
      </c>
      <c r="O16" s="128" t="n">
        <v>1841219.9842</v>
      </c>
      <c r="P16" s="128" t="n">
        <v>390868.3966</v>
      </c>
      <c r="Q16" s="128" t="n">
        <v>189135.3257</v>
      </c>
      <c r="R16" s="128" t="n">
        <v>392119.1717</v>
      </c>
      <c r="S16" s="128" t="n">
        <v>237789.8156</v>
      </c>
      <c r="T16" s="128" t="n">
        <v>399897.1958</v>
      </c>
      <c r="U16" s="128" t="n">
        <v>157590.1401</v>
      </c>
      <c r="V16" s="128" t="n">
        <v>31069.1</v>
      </c>
      <c r="W16" s="128" t="n">
        <v>6228.3</v>
      </c>
      <c r="X16" s="128" t="n">
        <v>1100</v>
      </c>
      <c r="Y16" s="128" t="n">
        <v>600</v>
      </c>
      <c r="Z16" s="128" t="n">
        <v>30751</v>
      </c>
      <c r="AA16" s="128" t="n">
        <v>9994.05</v>
      </c>
      <c r="AB16" s="128" t="n">
        <v>3728</v>
      </c>
      <c r="AC16" s="128" t="n">
        <v>3008</v>
      </c>
      <c r="AD16" s="128" t="n">
        <v>263453.2584</v>
      </c>
      <c r="AE16" s="128" t="n">
        <v>172412.9656</v>
      </c>
      <c r="AF16" s="128" t="n">
        <v>586675.0651</v>
      </c>
      <c r="AG16" s="128" t="n">
        <v>-534467.6356</v>
      </c>
      <c r="AH16" s="125" t="n">
        <v>0</v>
      </c>
      <c r="AI16" s="125" t="n">
        <v>0</v>
      </c>
      <c r="AJ16" s="125" t="n">
        <v>0</v>
      </c>
      <c r="AK16" s="125" t="n">
        <v>0</v>
      </c>
      <c r="AL16" s="125" t="n">
        <v>37924.2</v>
      </c>
      <c r="AM16" s="125" t="n">
        <v>21074.8088</v>
      </c>
      <c r="AN16" s="125" t="n">
        <v>128465.307</v>
      </c>
      <c r="AO16" s="125" t="n">
        <v>23090.987</v>
      </c>
      <c r="AP16" s="128" t="n">
        <v>1900</v>
      </c>
      <c r="AQ16" s="128" t="n">
        <v>485</v>
      </c>
      <c r="AR16" s="128" t="n">
        <v>59028.023</v>
      </c>
      <c r="AS16" s="128" t="n">
        <v>30470.023</v>
      </c>
      <c r="AT16" s="128" t="n">
        <v>223359.0584</v>
      </c>
      <c r="AU16" s="128" t="n">
        <v>150853.1568</v>
      </c>
      <c r="AV16" s="128" t="n">
        <v>4484583.7177</v>
      </c>
      <c r="AW16" s="128" t="n">
        <v>2032460.1037</v>
      </c>
      <c r="AX16" s="128" t="n">
        <v>0</v>
      </c>
      <c r="AY16" s="128" t="n">
        <v>0</v>
      </c>
      <c r="AZ16" s="128" t="n">
        <v>-4086466.9826</v>
      </c>
      <c r="BA16" s="128" t="n">
        <v>-2621502.7493</v>
      </c>
      <c r="BB16" s="128" t="n">
        <v>1543884.69</v>
      </c>
      <c r="BC16" s="128" t="n">
        <v>1123407.2232</v>
      </c>
      <c r="BD16" s="128" t="n">
        <v>674373.9269</v>
      </c>
      <c r="BE16" s="128" t="n">
        <v>403032.009</v>
      </c>
      <c r="BF16" s="128" t="n">
        <v>1462738.99</v>
      </c>
      <c r="BG16" s="128" t="n">
        <v>1077147.6582</v>
      </c>
      <c r="BH16" s="128" t="n">
        <v>232529.6</v>
      </c>
      <c r="BI16" s="128" t="n">
        <v>98662.764</v>
      </c>
      <c r="BJ16" s="128" t="n">
        <v>54709</v>
      </c>
      <c r="BK16" s="128" t="n">
        <v>33854.317</v>
      </c>
      <c r="BL16" s="128" t="n">
        <v>48100</v>
      </c>
      <c r="BM16" s="128" t="n">
        <v>24293.276</v>
      </c>
      <c r="BN16" s="128" t="n">
        <v>535311.4</v>
      </c>
      <c r="BO16" s="128" t="n">
        <v>373572.9085</v>
      </c>
      <c r="BP16" s="128" t="n">
        <v>1648310.0107</v>
      </c>
      <c r="BQ16" s="128" t="n">
        <v>457650.6347</v>
      </c>
      <c r="BR16" s="128" t="n">
        <v>86000</v>
      </c>
      <c r="BS16" s="128" t="n">
        <v>64102.5</v>
      </c>
      <c r="BT16" s="128" t="n">
        <v>119356.8</v>
      </c>
      <c r="BU16" s="128" t="n">
        <v>37136.67</v>
      </c>
      <c r="BV16" s="128" t="n">
        <v>500</v>
      </c>
      <c r="BW16" s="128" t="n">
        <v>0</v>
      </c>
      <c r="BX16" s="128" t="n">
        <v>12013</v>
      </c>
      <c r="BY16" s="128" t="n">
        <v>7001.4</v>
      </c>
      <c r="BZ16" s="128" t="n">
        <v>79746.3</v>
      </c>
      <c r="CA16" s="128" t="n">
        <v>50437.1149</v>
      </c>
      <c r="CB16" s="128" t="n">
        <v>773351.4921</v>
      </c>
      <c r="CC16" s="128" t="n">
        <v>206375.2017</v>
      </c>
      <c r="CD16" s="128" t="n">
        <v>249058.1</v>
      </c>
      <c r="CE16" s="128" t="n">
        <v>156526.6177</v>
      </c>
      <c r="CF16" s="128" t="n">
        <v>688157.9199</v>
      </c>
      <c r="CG16" s="128" t="n">
        <v>189730.252</v>
      </c>
      <c r="CH16" s="128" t="n">
        <v>120007</v>
      </c>
      <c r="CI16" s="128" t="n">
        <v>102506.6759</v>
      </c>
      <c r="CJ16" s="128" t="n">
        <v>53105.7987</v>
      </c>
      <c r="CK16" s="128" t="n">
        <v>16147.111</v>
      </c>
      <c r="CL16" s="128" t="n">
        <v>16326</v>
      </c>
      <c r="CM16" s="128" t="n">
        <v>5355.12</v>
      </c>
      <c r="CN16" s="128" t="n">
        <v>39500</v>
      </c>
      <c r="CO16" s="128" t="n">
        <v>8083.0437</v>
      </c>
      <c r="CP16" s="128" t="n">
        <v>496782.558</v>
      </c>
      <c r="CQ16" s="128" t="n">
        <v>305236.4294</v>
      </c>
      <c r="CR16" s="128" t="n">
        <v>925777.9063</v>
      </c>
      <c r="CS16" s="128" t="n">
        <v>381157.7119</v>
      </c>
      <c r="CT16" s="128" t="n">
        <v>448661.458</v>
      </c>
      <c r="CU16" s="128" t="n">
        <v>283608.5641</v>
      </c>
      <c r="CV16" s="128" t="n">
        <v>298448.4063</v>
      </c>
      <c r="CW16" s="128" t="n">
        <v>165437.7873</v>
      </c>
      <c r="CX16" s="128" t="n">
        <v>310595.138</v>
      </c>
      <c r="CY16" s="128" t="n">
        <v>209439.7574</v>
      </c>
      <c r="CZ16" s="128" t="n">
        <v>200163.4139</v>
      </c>
      <c r="DA16" s="128" t="n">
        <v>109526.9345</v>
      </c>
      <c r="DB16" s="128" t="n">
        <v>3350915.2733</v>
      </c>
      <c r="DC16" s="128" t="n">
        <v>2337295.94</v>
      </c>
      <c r="DD16" s="128" t="n">
        <v>1769109.8239</v>
      </c>
      <c r="DE16" s="128" t="n">
        <v>610119.5745</v>
      </c>
      <c r="DF16" s="128" t="n">
        <v>2229841.2733</v>
      </c>
      <c r="DG16" s="128" t="n">
        <v>1514301.0572</v>
      </c>
      <c r="DH16" s="128" t="n">
        <v>1615397.0239</v>
      </c>
      <c r="DI16" s="128" t="n">
        <v>580956.9274</v>
      </c>
      <c r="DJ16" s="128" t="n">
        <v>242560.3</v>
      </c>
      <c r="DK16" s="128" t="n">
        <v>160838.801</v>
      </c>
      <c r="DL16" s="128" t="n">
        <v>990</v>
      </c>
      <c r="DM16" s="128" t="n">
        <v>990</v>
      </c>
      <c r="DN16" s="128" t="n">
        <v>533335.6108</v>
      </c>
      <c r="DO16" s="128" t="n">
        <v>0</v>
      </c>
      <c r="DP16" s="128" t="n">
        <v>1004847.3361</v>
      </c>
      <c r="DQ16" s="128" t="n">
        <v>122007.053</v>
      </c>
      <c r="DR16" s="128" t="n">
        <v>106674.9277</v>
      </c>
      <c r="DS16" s="128" t="n">
        <v>0</v>
      </c>
      <c r="DT16" s="128" t="n">
        <v>578186.653</v>
      </c>
      <c r="DU16" s="128" t="n">
        <v>122007.053</v>
      </c>
    </row>
    <row r="17" s="124" customFormat="true" ht="23.1" hidden="false" customHeight="true" outlineLevel="0" collapsed="false">
      <c r="B17" s="81" t="n">
        <v>8</v>
      </c>
      <c r="C17" s="82" t="s">
        <v>99</v>
      </c>
      <c r="D17" s="125" t="n">
        <v>13179998.6262</v>
      </c>
      <c r="E17" s="125" t="n">
        <v>6836970.6928</v>
      </c>
      <c r="F17" s="125" t="n">
        <v>10152950.4574</v>
      </c>
      <c r="G17" s="125" t="n">
        <v>5146198.0356</v>
      </c>
      <c r="H17" s="125" t="n">
        <v>4023817.8758</v>
      </c>
      <c r="I17" s="125" t="n">
        <v>1823004.0312</v>
      </c>
      <c r="J17" s="125" t="n">
        <v>2957409.8314</v>
      </c>
      <c r="K17" s="125" t="n">
        <v>1659395.5183</v>
      </c>
      <c r="L17" s="125" t="n">
        <v>502380.1638</v>
      </c>
      <c r="M17" s="125" t="n">
        <v>197428.6088</v>
      </c>
      <c r="N17" s="125" t="n">
        <v>2254045.6586</v>
      </c>
      <c r="O17" s="125" t="n">
        <v>1392542.2414</v>
      </c>
      <c r="P17" s="125" t="n">
        <v>229310.7739</v>
      </c>
      <c r="Q17" s="125" t="n">
        <v>77293.5248</v>
      </c>
      <c r="R17" s="125" t="n">
        <v>533584.7028</v>
      </c>
      <c r="S17" s="125" t="n">
        <v>165893.2354</v>
      </c>
      <c r="T17" s="125" t="n">
        <v>259162.8458</v>
      </c>
      <c r="U17" s="125" t="n">
        <v>111691.771</v>
      </c>
      <c r="V17" s="125" t="n">
        <v>6913.9</v>
      </c>
      <c r="W17" s="125" t="n">
        <v>2051.7003</v>
      </c>
      <c r="X17" s="125" t="n">
        <v>0</v>
      </c>
      <c r="Y17" s="125" t="n">
        <v>0</v>
      </c>
      <c r="Z17" s="125" t="n">
        <v>3000</v>
      </c>
      <c r="AA17" s="125" t="n">
        <v>0</v>
      </c>
      <c r="AB17" s="125" t="n">
        <v>500</v>
      </c>
      <c r="AC17" s="125" t="n">
        <v>0</v>
      </c>
      <c r="AD17" s="125" t="n">
        <v>526213.44</v>
      </c>
      <c r="AE17" s="125" t="n">
        <v>259448.0547</v>
      </c>
      <c r="AF17" s="125" t="n">
        <v>2327544.0216</v>
      </c>
      <c r="AG17" s="125" t="n">
        <v>1110923.339</v>
      </c>
      <c r="AH17" s="125" t="n">
        <v>0</v>
      </c>
      <c r="AI17" s="125" t="n">
        <v>0</v>
      </c>
      <c r="AJ17" s="125" t="n">
        <v>0</v>
      </c>
      <c r="AK17" s="125" t="n">
        <v>0</v>
      </c>
      <c r="AL17" s="125" t="n">
        <v>82120.2</v>
      </c>
      <c r="AM17" s="125" t="n">
        <v>35322.3691</v>
      </c>
      <c r="AN17" s="125" t="n">
        <v>103861.4667</v>
      </c>
      <c r="AO17" s="125" t="n">
        <v>60711.47</v>
      </c>
      <c r="AP17" s="125" t="n">
        <v>4500</v>
      </c>
      <c r="AQ17" s="125" t="n">
        <v>0</v>
      </c>
      <c r="AR17" s="125" t="n">
        <v>141422.2</v>
      </c>
      <c r="AS17" s="125" t="n">
        <v>124022.191</v>
      </c>
      <c r="AT17" s="125" t="n">
        <v>438675.24</v>
      </c>
      <c r="AU17" s="125" t="n">
        <v>223207.6856</v>
      </c>
      <c r="AV17" s="125" t="n">
        <v>2329035.1789</v>
      </c>
      <c r="AW17" s="125" t="n">
        <v>1271064.81</v>
      </c>
      <c r="AX17" s="125" t="n">
        <v>0</v>
      </c>
      <c r="AY17" s="125" t="n">
        <v>0</v>
      </c>
      <c r="AZ17" s="125" t="n">
        <v>-246774.824</v>
      </c>
      <c r="BA17" s="125" t="n">
        <v>-344875.132</v>
      </c>
      <c r="BB17" s="125" t="n">
        <v>817738.4</v>
      </c>
      <c r="BC17" s="125" t="n">
        <v>482154.3407</v>
      </c>
      <c r="BD17" s="125" t="n">
        <v>57766</v>
      </c>
      <c r="BE17" s="125" t="n">
        <v>45232.55</v>
      </c>
      <c r="BF17" s="125" t="n">
        <v>614647.9</v>
      </c>
      <c r="BG17" s="125" t="n">
        <v>376915.2117</v>
      </c>
      <c r="BH17" s="125" t="n">
        <v>47206</v>
      </c>
      <c r="BI17" s="125" t="n">
        <v>38442.2</v>
      </c>
      <c r="BJ17" s="125" t="n">
        <v>141040.5</v>
      </c>
      <c r="BK17" s="125" t="n">
        <v>74262.049</v>
      </c>
      <c r="BL17" s="125" t="n">
        <v>9710</v>
      </c>
      <c r="BM17" s="125" t="n">
        <v>5940.35</v>
      </c>
      <c r="BN17" s="125" t="n">
        <v>674459.5</v>
      </c>
      <c r="BO17" s="125" t="n">
        <v>353017.6289</v>
      </c>
      <c r="BP17" s="125" t="n">
        <v>729741.742</v>
      </c>
      <c r="BQ17" s="125" t="n">
        <v>197269.676</v>
      </c>
      <c r="BR17" s="125" t="n">
        <v>10000</v>
      </c>
      <c r="BS17" s="125" t="n">
        <v>4962.12</v>
      </c>
      <c r="BT17" s="125" t="n">
        <v>7900</v>
      </c>
      <c r="BU17" s="125" t="n">
        <v>895</v>
      </c>
      <c r="BV17" s="125" t="n">
        <v>0</v>
      </c>
      <c r="BW17" s="125" t="n">
        <v>0</v>
      </c>
      <c r="BX17" s="125" t="n">
        <v>0</v>
      </c>
      <c r="BY17" s="125" t="n">
        <v>0</v>
      </c>
      <c r="BZ17" s="125" t="n">
        <v>80438.4</v>
      </c>
      <c r="CA17" s="125" t="n">
        <v>40401.611</v>
      </c>
      <c r="CB17" s="125" t="n">
        <v>38597.7052</v>
      </c>
      <c r="CC17" s="125" t="n">
        <v>9520.45</v>
      </c>
      <c r="CD17" s="125" t="n">
        <v>379149.5</v>
      </c>
      <c r="CE17" s="125" t="n">
        <v>215402.1522</v>
      </c>
      <c r="CF17" s="125" t="n">
        <v>173223.8368</v>
      </c>
      <c r="CG17" s="125" t="n">
        <v>146564.986</v>
      </c>
      <c r="CH17" s="125" t="n">
        <v>204871.6</v>
      </c>
      <c r="CI17" s="125" t="n">
        <v>92251.7457</v>
      </c>
      <c r="CJ17" s="125" t="n">
        <v>510020.2</v>
      </c>
      <c r="CK17" s="125" t="n">
        <v>40289.24</v>
      </c>
      <c r="CL17" s="125" t="n">
        <v>980</v>
      </c>
      <c r="CM17" s="125" t="n">
        <v>0</v>
      </c>
      <c r="CN17" s="125" t="n">
        <v>0</v>
      </c>
      <c r="CO17" s="125" t="n">
        <v>0</v>
      </c>
      <c r="CP17" s="125" t="n">
        <v>1581023.953</v>
      </c>
      <c r="CQ17" s="125" t="n">
        <v>994367.9836</v>
      </c>
      <c r="CR17" s="125" t="n">
        <v>242902.8504</v>
      </c>
      <c r="CS17" s="125" t="n">
        <v>131190.5204</v>
      </c>
      <c r="CT17" s="125" t="n">
        <v>944739.653</v>
      </c>
      <c r="CU17" s="125" t="n">
        <v>589606.5886</v>
      </c>
      <c r="CV17" s="125" t="n">
        <v>229052.8504</v>
      </c>
      <c r="CW17" s="125" t="n">
        <v>123204.3004</v>
      </c>
      <c r="CX17" s="125" t="n">
        <v>624445.2</v>
      </c>
      <c r="CY17" s="125" t="n">
        <v>416364.7222</v>
      </c>
      <c r="CZ17" s="125" t="n">
        <v>66329.318</v>
      </c>
      <c r="DA17" s="125" t="n">
        <v>39515.168</v>
      </c>
      <c r="DB17" s="125" t="n">
        <v>1862939.132</v>
      </c>
      <c r="DC17" s="125" t="n">
        <v>1137583.6241</v>
      </c>
      <c r="DD17" s="125" t="n">
        <v>162983.098</v>
      </c>
      <c r="DE17" s="125" t="n">
        <v>140959.337</v>
      </c>
      <c r="DF17" s="125" t="n">
        <v>1392054.882</v>
      </c>
      <c r="DG17" s="125" t="n">
        <v>827849.7195</v>
      </c>
      <c r="DH17" s="125" t="n">
        <v>140656.698</v>
      </c>
      <c r="DI17" s="125" t="n">
        <v>126097.372</v>
      </c>
      <c r="DJ17" s="125" t="n">
        <v>228834.853</v>
      </c>
      <c r="DK17" s="125" t="n">
        <v>122430.604</v>
      </c>
      <c r="DL17" s="125" t="n">
        <v>0</v>
      </c>
      <c r="DM17" s="125" t="n">
        <v>0</v>
      </c>
      <c r="DN17" s="125" t="n">
        <v>496667.741</v>
      </c>
      <c r="DO17" s="125" t="n">
        <v>3517.207</v>
      </c>
      <c r="DP17" s="125" t="n">
        <v>1493437.448</v>
      </c>
      <c r="DQ17" s="125" t="n">
        <v>135748.581</v>
      </c>
      <c r="DR17" s="125" t="n">
        <v>0</v>
      </c>
      <c r="DS17" s="125" t="n">
        <v>0</v>
      </c>
      <c r="DT17" s="125" t="n">
        <v>996769.707</v>
      </c>
      <c r="DU17" s="125" t="n">
        <v>132231.374</v>
      </c>
    </row>
    <row r="18" s="124" customFormat="true" ht="27" hidden="false" customHeight="true" outlineLevel="0" collapsed="false">
      <c r="B18" s="81" t="n">
        <v>9</v>
      </c>
      <c r="C18" s="82" t="s">
        <v>100</v>
      </c>
      <c r="D18" s="125" t="n">
        <v>13706983.5902</v>
      </c>
      <c r="E18" s="125" t="n">
        <v>6054929.2551</v>
      </c>
      <c r="F18" s="125" t="n">
        <v>7553364.95</v>
      </c>
      <c r="G18" s="125" t="n">
        <v>4368889.0543</v>
      </c>
      <c r="H18" s="125" t="n">
        <v>6666681.9222</v>
      </c>
      <c r="I18" s="125" t="n">
        <v>1990476.5008</v>
      </c>
      <c r="J18" s="125" t="n">
        <v>1796572.4677</v>
      </c>
      <c r="K18" s="125" t="n">
        <v>1139447.9903</v>
      </c>
      <c r="L18" s="125" t="n">
        <v>238116.9961</v>
      </c>
      <c r="M18" s="125" t="n">
        <v>58748.038</v>
      </c>
      <c r="N18" s="125" t="n">
        <v>1590035.0717</v>
      </c>
      <c r="O18" s="125" t="n">
        <v>1024460.1469</v>
      </c>
      <c r="P18" s="125" t="n">
        <v>41790.374</v>
      </c>
      <c r="Q18" s="125" t="n">
        <v>25422.531</v>
      </c>
      <c r="R18" s="125" t="n">
        <v>112409.68</v>
      </c>
      <c r="S18" s="125" t="n">
        <v>61184.0628</v>
      </c>
      <c r="T18" s="125" t="n">
        <v>45871.6221</v>
      </c>
      <c r="U18" s="125" t="n">
        <v>6328.761</v>
      </c>
      <c r="V18" s="125" t="n">
        <v>23734.2</v>
      </c>
      <c r="W18" s="125" t="n">
        <v>4913.5398</v>
      </c>
      <c r="X18" s="125" t="n">
        <v>16200</v>
      </c>
      <c r="Y18" s="125" t="n">
        <v>4519.776</v>
      </c>
      <c r="Z18" s="125" t="n">
        <v>0</v>
      </c>
      <c r="AA18" s="125" t="n">
        <v>0</v>
      </c>
      <c r="AB18" s="125" t="n">
        <v>0</v>
      </c>
      <c r="AC18" s="125" t="n">
        <v>0</v>
      </c>
      <c r="AD18" s="125" t="n">
        <v>191017.58</v>
      </c>
      <c r="AE18" s="125" t="n">
        <v>93793.032</v>
      </c>
      <c r="AF18" s="125" t="n">
        <v>2981592.793</v>
      </c>
      <c r="AG18" s="125" t="n">
        <v>816703.7576</v>
      </c>
      <c r="AH18" s="125" t="n">
        <v>0</v>
      </c>
      <c r="AI18" s="125" t="n">
        <v>0</v>
      </c>
      <c r="AJ18" s="125" t="n">
        <v>0</v>
      </c>
      <c r="AK18" s="125" t="n">
        <v>0</v>
      </c>
      <c r="AL18" s="125" t="n">
        <v>83570</v>
      </c>
      <c r="AM18" s="125" t="n">
        <v>41186.379</v>
      </c>
      <c r="AN18" s="125" t="n">
        <v>24074.081</v>
      </c>
      <c r="AO18" s="125" t="n">
        <v>3327.6988</v>
      </c>
      <c r="AP18" s="125" t="n">
        <v>0</v>
      </c>
      <c r="AQ18" s="125" t="n">
        <v>0</v>
      </c>
      <c r="AR18" s="125" t="n">
        <v>0</v>
      </c>
      <c r="AS18" s="125" t="n">
        <v>0</v>
      </c>
      <c r="AT18" s="125" t="n">
        <v>107447.58</v>
      </c>
      <c r="AU18" s="125" t="n">
        <v>52606.653</v>
      </c>
      <c r="AV18" s="125" t="n">
        <v>3072578.227</v>
      </c>
      <c r="AW18" s="125" t="n">
        <v>938869.4928</v>
      </c>
      <c r="AX18" s="125" t="n">
        <v>0</v>
      </c>
      <c r="AY18" s="125" t="n">
        <v>0</v>
      </c>
      <c r="AZ18" s="125" t="n">
        <v>-115059.515</v>
      </c>
      <c r="BA18" s="125" t="n">
        <v>-125493.434</v>
      </c>
      <c r="BB18" s="125" t="n">
        <v>1066931.9479</v>
      </c>
      <c r="BC18" s="125" t="n">
        <v>665100.3847</v>
      </c>
      <c r="BD18" s="125" t="n">
        <v>240141.669</v>
      </c>
      <c r="BE18" s="125" t="n">
        <v>134202.769</v>
      </c>
      <c r="BF18" s="125" t="n">
        <v>926915.6819</v>
      </c>
      <c r="BG18" s="125" t="n">
        <v>578718.4937</v>
      </c>
      <c r="BH18" s="125" t="n">
        <v>47200</v>
      </c>
      <c r="BI18" s="125" t="n">
        <v>46600</v>
      </c>
      <c r="BJ18" s="125" t="n">
        <v>135815.818</v>
      </c>
      <c r="BK18" s="125" t="n">
        <v>85626.541</v>
      </c>
      <c r="BL18" s="125" t="n">
        <v>154820.769</v>
      </c>
      <c r="BM18" s="125" t="n">
        <v>86504.769</v>
      </c>
      <c r="BN18" s="125" t="n">
        <v>359041.807</v>
      </c>
      <c r="BO18" s="125" t="n">
        <v>199456.3344</v>
      </c>
      <c r="BP18" s="125" t="n">
        <v>1988224.7329</v>
      </c>
      <c r="BQ18" s="125" t="n">
        <v>457650.15</v>
      </c>
      <c r="BR18" s="125" t="n">
        <v>31800</v>
      </c>
      <c r="BS18" s="125" t="n">
        <v>14441.82</v>
      </c>
      <c r="BT18" s="125" t="n">
        <v>729616.0741</v>
      </c>
      <c r="BU18" s="125" t="n">
        <v>109672.212</v>
      </c>
      <c r="BV18" s="125" t="n">
        <v>7200</v>
      </c>
      <c r="BW18" s="125" t="n">
        <v>3443.014</v>
      </c>
      <c r="BX18" s="125" t="n">
        <v>0</v>
      </c>
      <c r="BY18" s="125" t="n">
        <v>0</v>
      </c>
      <c r="BZ18" s="125" t="n">
        <v>58700</v>
      </c>
      <c r="CA18" s="125" t="n">
        <v>18975.2945</v>
      </c>
      <c r="CB18" s="125" t="n">
        <v>827554.365</v>
      </c>
      <c r="CC18" s="125" t="n">
        <v>223849.319</v>
      </c>
      <c r="CD18" s="125" t="n">
        <v>201672.256</v>
      </c>
      <c r="CE18" s="125" t="n">
        <v>121498.2499</v>
      </c>
      <c r="CF18" s="125" t="n">
        <v>1750</v>
      </c>
      <c r="CG18" s="125" t="n">
        <v>585</v>
      </c>
      <c r="CH18" s="125" t="n">
        <v>59669.551</v>
      </c>
      <c r="CI18" s="125" t="n">
        <v>41097.956</v>
      </c>
      <c r="CJ18" s="125" t="n">
        <v>429304.2938</v>
      </c>
      <c r="CK18" s="125" t="n">
        <v>123543.619</v>
      </c>
      <c r="CL18" s="125" t="n">
        <v>3000</v>
      </c>
      <c r="CM18" s="125" t="n">
        <v>3000</v>
      </c>
      <c r="CN18" s="125" t="n">
        <v>8290</v>
      </c>
      <c r="CO18" s="125" t="n">
        <v>445</v>
      </c>
      <c r="CP18" s="125" t="n">
        <v>553211</v>
      </c>
      <c r="CQ18" s="125" t="n">
        <v>343094.6084</v>
      </c>
      <c r="CR18" s="125" t="n">
        <v>476260.43</v>
      </c>
      <c r="CS18" s="125" t="n">
        <v>126135.747</v>
      </c>
      <c r="CT18" s="125" t="n">
        <v>502821</v>
      </c>
      <c r="CU18" s="125" t="n">
        <v>322087.5025</v>
      </c>
      <c r="CV18" s="125" t="n">
        <v>343368.83</v>
      </c>
      <c r="CW18" s="125" t="n">
        <v>115914.817</v>
      </c>
      <c r="CX18" s="125" t="n">
        <v>277278.8</v>
      </c>
      <c r="CY18" s="125" t="n">
        <v>185845.437</v>
      </c>
      <c r="CZ18" s="125" t="n">
        <v>46280</v>
      </c>
      <c r="DA18" s="125" t="n">
        <v>0</v>
      </c>
      <c r="DB18" s="125" t="n">
        <v>2412325.132</v>
      </c>
      <c r="DC18" s="125" t="n">
        <v>1522296.4507</v>
      </c>
      <c r="DD18" s="125" t="n">
        <v>717855.3012</v>
      </c>
      <c r="DE18" s="125" t="n">
        <v>392071.2632</v>
      </c>
      <c r="DF18" s="125" t="n">
        <v>1528914.157</v>
      </c>
      <c r="DG18" s="125" t="n">
        <v>980712.2217</v>
      </c>
      <c r="DH18" s="125" t="n">
        <v>529129.3012</v>
      </c>
      <c r="DI18" s="125" t="n">
        <v>384209.6632</v>
      </c>
      <c r="DJ18" s="125" t="n">
        <v>119246.736</v>
      </c>
      <c r="DK18" s="125" t="n">
        <v>80969.854</v>
      </c>
      <c r="DL18" s="125" t="n">
        <v>0</v>
      </c>
      <c r="DM18" s="125" t="n">
        <v>0</v>
      </c>
      <c r="DN18" s="125" t="n">
        <v>515220.7974</v>
      </c>
      <c r="DO18" s="125" t="n">
        <v>12380.56</v>
      </c>
      <c r="DP18" s="125" t="n">
        <v>1028284.0794</v>
      </c>
      <c r="DQ18" s="125" t="n">
        <v>316816.86</v>
      </c>
      <c r="DR18" s="125" t="n">
        <v>0</v>
      </c>
      <c r="DS18" s="125" t="n">
        <v>0</v>
      </c>
      <c r="DT18" s="125" t="n">
        <v>513063.282</v>
      </c>
      <c r="DU18" s="125" t="n">
        <v>304436.3</v>
      </c>
    </row>
    <row r="19" s="124" customFormat="true" ht="27" hidden="false" customHeight="true" outlineLevel="0" collapsed="false">
      <c r="B19" s="81" t="n">
        <v>10</v>
      </c>
      <c r="C19" s="82" t="s">
        <v>101</v>
      </c>
      <c r="D19" s="125" t="n">
        <v>4059563.2923</v>
      </c>
      <c r="E19" s="125" t="n">
        <v>2101541.8451</v>
      </c>
      <c r="F19" s="125" t="n">
        <v>2756425.6862</v>
      </c>
      <c r="G19" s="125" t="n">
        <v>1642232.2563</v>
      </c>
      <c r="H19" s="125" t="n">
        <v>1350632.6461</v>
      </c>
      <c r="I19" s="125" t="n">
        <v>506804.6288</v>
      </c>
      <c r="J19" s="125" t="n">
        <v>1090242.9832</v>
      </c>
      <c r="K19" s="125" t="n">
        <v>750144.2196</v>
      </c>
      <c r="L19" s="125" t="n">
        <v>354875.4626</v>
      </c>
      <c r="M19" s="125" t="n">
        <v>135464.191</v>
      </c>
      <c r="N19" s="125" t="n">
        <v>900703.4201</v>
      </c>
      <c r="O19" s="125" t="n">
        <v>622231.4106</v>
      </c>
      <c r="P19" s="125" t="n">
        <v>49638.1027</v>
      </c>
      <c r="Q19" s="125" t="n">
        <v>34178.178</v>
      </c>
      <c r="R19" s="125" t="n">
        <v>155608.573</v>
      </c>
      <c r="S19" s="125" t="n">
        <v>101627.6918</v>
      </c>
      <c r="T19" s="125" t="n">
        <v>305237.3599</v>
      </c>
      <c r="U19" s="125" t="n">
        <v>101286.013</v>
      </c>
      <c r="V19" s="125" t="n">
        <v>5800</v>
      </c>
      <c r="W19" s="125" t="n">
        <v>3086.21</v>
      </c>
      <c r="X19" s="125" t="n">
        <v>950</v>
      </c>
      <c r="Y19" s="125" t="n">
        <v>0</v>
      </c>
      <c r="Z19" s="125" t="n">
        <v>1520</v>
      </c>
      <c r="AA19" s="125" t="n">
        <v>620</v>
      </c>
      <c r="AB19" s="125" t="n">
        <v>900</v>
      </c>
      <c r="AC19" s="125" t="n">
        <v>0</v>
      </c>
      <c r="AD19" s="125" t="n">
        <v>178798.822</v>
      </c>
      <c r="AE19" s="125" t="n">
        <v>94725.4271</v>
      </c>
      <c r="AF19" s="125" t="n">
        <v>434873.3678</v>
      </c>
      <c r="AG19" s="125" t="n">
        <v>115002.4308</v>
      </c>
      <c r="AH19" s="125" t="n">
        <v>0</v>
      </c>
      <c r="AI19" s="125" t="n">
        <v>0</v>
      </c>
      <c r="AJ19" s="125" t="n">
        <v>0</v>
      </c>
      <c r="AK19" s="125" t="n">
        <v>0</v>
      </c>
      <c r="AL19" s="125" t="n">
        <v>94796</v>
      </c>
      <c r="AM19" s="125" t="n">
        <v>39282.813</v>
      </c>
      <c r="AN19" s="125" t="n">
        <v>348717.9811</v>
      </c>
      <c r="AO19" s="125" t="n">
        <v>164241.898</v>
      </c>
      <c r="AP19" s="125" t="n">
        <v>120</v>
      </c>
      <c r="AQ19" s="125" t="n">
        <v>0</v>
      </c>
      <c r="AR19" s="125" t="n">
        <v>82552.3</v>
      </c>
      <c r="AS19" s="125" t="n">
        <v>80154.67</v>
      </c>
      <c r="AT19" s="125" t="n">
        <v>80418.622</v>
      </c>
      <c r="AU19" s="125" t="n">
        <v>53042.6141</v>
      </c>
      <c r="AV19" s="125" t="n">
        <v>191419</v>
      </c>
      <c r="AW19" s="125" t="n">
        <v>64832.5928</v>
      </c>
      <c r="AX19" s="125" t="n">
        <v>0</v>
      </c>
      <c r="AY19" s="125" t="n">
        <v>0</v>
      </c>
      <c r="AZ19" s="125" t="n">
        <v>-190315.9133</v>
      </c>
      <c r="BA19" s="125" t="n">
        <v>-194226.73</v>
      </c>
      <c r="BB19" s="125" t="n">
        <v>263382.6</v>
      </c>
      <c r="BC19" s="125" t="n">
        <v>168541.853</v>
      </c>
      <c r="BD19" s="125" t="n">
        <v>5900</v>
      </c>
      <c r="BE19" s="125" t="n">
        <v>0</v>
      </c>
      <c r="BF19" s="125" t="n">
        <v>240634</v>
      </c>
      <c r="BG19" s="125" t="n">
        <v>153409.308</v>
      </c>
      <c r="BH19" s="125" t="n">
        <v>900</v>
      </c>
      <c r="BI19" s="125" t="n">
        <v>0</v>
      </c>
      <c r="BJ19" s="125" t="n">
        <v>15211.7</v>
      </c>
      <c r="BK19" s="125" t="n">
        <v>9841.692</v>
      </c>
      <c r="BL19" s="125" t="n">
        <v>5000</v>
      </c>
      <c r="BM19" s="125" t="n">
        <v>0</v>
      </c>
      <c r="BN19" s="125" t="n">
        <v>93915.442</v>
      </c>
      <c r="BO19" s="125" t="n">
        <v>51129.5982</v>
      </c>
      <c r="BP19" s="125" t="n">
        <v>417303.1637</v>
      </c>
      <c r="BQ19" s="125" t="n">
        <v>227637.793</v>
      </c>
      <c r="BR19" s="125" t="n">
        <v>2594</v>
      </c>
      <c r="BS19" s="125" t="n">
        <v>2000</v>
      </c>
      <c r="BT19" s="125" t="n">
        <v>0</v>
      </c>
      <c r="BU19" s="125" t="n">
        <v>0</v>
      </c>
      <c r="BV19" s="125" t="n">
        <v>4668.74</v>
      </c>
      <c r="BW19" s="125" t="n">
        <v>3200</v>
      </c>
      <c r="BX19" s="125" t="n">
        <v>0</v>
      </c>
      <c r="BY19" s="125" t="n">
        <v>0</v>
      </c>
      <c r="BZ19" s="125" t="n">
        <v>34278.9</v>
      </c>
      <c r="CA19" s="125" t="n">
        <v>17340.426</v>
      </c>
      <c r="CB19" s="125" t="n">
        <v>339529.7876</v>
      </c>
      <c r="CC19" s="125" t="n">
        <v>189790.653</v>
      </c>
      <c r="CD19" s="125" t="n">
        <v>52373.802</v>
      </c>
      <c r="CE19" s="125" t="n">
        <v>28589.1722</v>
      </c>
      <c r="CF19" s="125" t="n">
        <v>71773.3761</v>
      </c>
      <c r="CG19" s="125" t="n">
        <v>36987.47</v>
      </c>
      <c r="CH19" s="125" t="n">
        <v>0</v>
      </c>
      <c r="CI19" s="125" t="n">
        <v>0</v>
      </c>
      <c r="CJ19" s="125" t="n">
        <v>6000</v>
      </c>
      <c r="CK19" s="125" t="n">
        <v>859.67</v>
      </c>
      <c r="CL19" s="125" t="n">
        <v>0</v>
      </c>
      <c r="CM19" s="125" t="n">
        <v>0</v>
      </c>
      <c r="CN19" s="125" t="n">
        <v>0</v>
      </c>
      <c r="CO19" s="125" t="n">
        <v>0</v>
      </c>
      <c r="CP19" s="125" t="n">
        <v>128010.535</v>
      </c>
      <c r="CQ19" s="125" t="n">
        <v>78434.7236</v>
      </c>
      <c r="CR19" s="125" t="n">
        <v>51583.624</v>
      </c>
      <c r="CS19" s="125" t="n">
        <v>18974.747</v>
      </c>
      <c r="CT19" s="125" t="n">
        <v>97059.402</v>
      </c>
      <c r="CU19" s="125" t="n">
        <v>56235.8686</v>
      </c>
      <c r="CV19" s="125" t="n">
        <v>49436.124</v>
      </c>
      <c r="CW19" s="125" t="n">
        <v>16844.747</v>
      </c>
      <c r="CX19" s="125" t="n">
        <v>22600</v>
      </c>
      <c r="CY19" s="125" t="n">
        <v>13903.32</v>
      </c>
      <c r="CZ19" s="125" t="n">
        <v>30908.48</v>
      </c>
      <c r="DA19" s="125" t="n">
        <v>16091.251</v>
      </c>
      <c r="DB19" s="125" t="n">
        <v>596005.383</v>
      </c>
      <c r="DC19" s="125" t="n">
        <v>393802.168</v>
      </c>
      <c r="DD19" s="125" t="n">
        <v>84247.028</v>
      </c>
      <c r="DE19" s="125" t="n">
        <v>9725.467</v>
      </c>
      <c r="DF19" s="125" t="n">
        <v>436411.168</v>
      </c>
      <c r="DG19" s="125" t="n">
        <v>279033.177</v>
      </c>
      <c r="DH19" s="125" t="n">
        <v>43527.028</v>
      </c>
      <c r="DI19" s="125" t="n">
        <v>9575.467</v>
      </c>
      <c r="DJ19" s="125" t="n">
        <v>66888.551</v>
      </c>
      <c r="DK19" s="125" t="n">
        <v>54253.0168</v>
      </c>
      <c r="DL19" s="125" t="n">
        <v>0</v>
      </c>
      <c r="DM19" s="125" t="n">
        <v>0</v>
      </c>
      <c r="DN19" s="125" t="n">
        <v>284366.33</v>
      </c>
      <c r="DO19" s="125" t="n">
        <v>0</v>
      </c>
      <c r="DP19" s="125" t="n">
        <v>331861.37</v>
      </c>
      <c r="DQ19" s="125" t="n">
        <v>47495.04</v>
      </c>
      <c r="DR19" s="125" t="n">
        <v>0</v>
      </c>
      <c r="DS19" s="125" t="n">
        <v>0</v>
      </c>
      <c r="DT19" s="125" t="n">
        <v>47495.04</v>
      </c>
      <c r="DU19" s="125" t="n">
        <v>47495.04</v>
      </c>
    </row>
    <row r="20" s="124" customFormat="true" ht="25.5" hidden="false" customHeight="true" outlineLevel="0" collapsed="false">
      <c r="B20" s="81" t="n">
        <v>11</v>
      </c>
      <c r="C20" s="82" t="s">
        <v>102</v>
      </c>
      <c r="D20" s="125" t="n">
        <v>6550753.104</v>
      </c>
      <c r="E20" s="125" t="n">
        <v>3858468.9208</v>
      </c>
      <c r="F20" s="125" t="n">
        <v>5143297.3495</v>
      </c>
      <c r="G20" s="125" t="n">
        <v>3213552.7985</v>
      </c>
      <c r="H20" s="125" t="n">
        <v>1493266.9545</v>
      </c>
      <c r="I20" s="125" t="n">
        <v>687351.1223</v>
      </c>
      <c r="J20" s="125" t="n">
        <v>1609194.3761</v>
      </c>
      <c r="K20" s="125" t="n">
        <v>1022114.927</v>
      </c>
      <c r="L20" s="125" t="n">
        <v>223492.87</v>
      </c>
      <c r="M20" s="125" t="n">
        <v>120770.8156</v>
      </c>
      <c r="N20" s="125" t="n">
        <v>1443011.9561</v>
      </c>
      <c r="O20" s="125" t="n">
        <v>935157.8706</v>
      </c>
      <c r="P20" s="125" t="n">
        <v>182535.8305</v>
      </c>
      <c r="Q20" s="125" t="n">
        <v>109481.3996</v>
      </c>
      <c r="R20" s="125" t="n">
        <v>148124.95</v>
      </c>
      <c r="S20" s="125" t="n">
        <v>75855.4713</v>
      </c>
      <c r="T20" s="125" t="n">
        <v>40957.0395</v>
      </c>
      <c r="U20" s="125" t="n">
        <v>11289.416</v>
      </c>
      <c r="V20" s="125" t="n">
        <v>18877.3</v>
      </c>
      <c r="W20" s="125" t="n">
        <v>2542.49</v>
      </c>
      <c r="X20" s="125" t="n">
        <v>0</v>
      </c>
      <c r="Y20" s="125" t="n">
        <v>0</v>
      </c>
      <c r="Z20" s="125" t="n">
        <v>0</v>
      </c>
      <c r="AA20" s="125" t="n">
        <v>0</v>
      </c>
      <c r="AB20" s="125" t="n">
        <v>0</v>
      </c>
      <c r="AC20" s="125" t="n">
        <v>0</v>
      </c>
      <c r="AD20" s="125" t="n">
        <v>113102</v>
      </c>
      <c r="AE20" s="125" t="n">
        <v>64046.108</v>
      </c>
      <c r="AF20" s="125" t="n">
        <v>693193.5406</v>
      </c>
      <c r="AG20" s="125" t="n">
        <v>353247.416</v>
      </c>
      <c r="AH20" s="125" t="n">
        <v>0</v>
      </c>
      <c r="AI20" s="125" t="n">
        <v>0</v>
      </c>
      <c r="AJ20" s="125" t="n">
        <v>0</v>
      </c>
      <c r="AK20" s="125" t="n">
        <v>0</v>
      </c>
      <c r="AL20" s="125" t="n">
        <v>15952</v>
      </c>
      <c r="AM20" s="125" t="n">
        <v>6611.743</v>
      </c>
      <c r="AN20" s="125" t="n">
        <v>228281.5152</v>
      </c>
      <c r="AO20" s="125" t="n">
        <v>38240.2304</v>
      </c>
      <c r="AP20" s="125" t="n">
        <v>0</v>
      </c>
      <c r="AQ20" s="125" t="n">
        <v>0</v>
      </c>
      <c r="AR20" s="125" t="n">
        <v>5000</v>
      </c>
      <c r="AS20" s="125" t="n">
        <v>0</v>
      </c>
      <c r="AT20" s="125" t="n">
        <v>92950</v>
      </c>
      <c r="AU20" s="125" t="n">
        <v>57074.365</v>
      </c>
      <c r="AV20" s="125" t="n">
        <v>794376.3854</v>
      </c>
      <c r="AW20" s="125" t="n">
        <v>515381.2872</v>
      </c>
      <c r="AX20" s="125" t="n">
        <v>0</v>
      </c>
      <c r="AY20" s="125" t="n">
        <v>0</v>
      </c>
      <c r="AZ20" s="125" t="n">
        <v>-338064.36</v>
      </c>
      <c r="BA20" s="125" t="n">
        <v>-200452.1016</v>
      </c>
      <c r="BB20" s="125" t="n">
        <v>720990.804</v>
      </c>
      <c r="BC20" s="125" t="n">
        <v>555568.6413</v>
      </c>
      <c r="BD20" s="125" t="n">
        <v>2317.0702</v>
      </c>
      <c r="BE20" s="125" t="n">
        <v>2317</v>
      </c>
      <c r="BF20" s="125" t="n">
        <v>704455.454</v>
      </c>
      <c r="BG20" s="125" t="n">
        <v>550799.9932</v>
      </c>
      <c r="BH20" s="125" t="n">
        <v>450</v>
      </c>
      <c r="BI20" s="125" t="n">
        <v>450</v>
      </c>
      <c r="BJ20" s="125" t="n">
        <v>16335.35</v>
      </c>
      <c r="BK20" s="125" t="n">
        <v>4768.6481</v>
      </c>
      <c r="BL20" s="125" t="n">
        <v>0</v>
      </c>
      <c r="BM20" s="125" t="n">
        <v>0</v>
      </c>
      <c r="BN20" s="125" t="n">
        <v>238678.1854</v>
      </c>
      <c r="BO20" s="125" t="n">
        <v>147094.897</v>
      </c>
      <c r="BP20" s="125" t="n">
        <v>311252.5147</v>
      </c>
      <c r="BQ20" s="125" t="n">
        <v>156649.9807</v>
      </c>
      <c r="BR20" s="125" t="n">
        <v>0</v>
      </c>
      <c r="BS20" s="125" t="n">
        <v>0</v>
      </c>
      <c r="BT20" s="125" t="n">
        <v>49463.5</v>
      </c>
      <c r="BU20" s="125" t="n">
        <v>17719.3892</v>
      </c>
      <c r="BV20" s="125" t="n">
        <v>10998</v>
      </c>
      <c r="BW20" s="125" t="n">
        <v>8414.4201</v>
      </c>
      <c r="BX20" s="125" t="n">
        <v>28997.5224</v>
      </c>
      <c r="BY20" s="125" t="n">
        <v>5706.7372</v>
      </c>
      <c r="BZ20" s="125" t="n">
        <v>102293.259</v>
      </c>
      <c r="CA20" s="125" t="n">
        <v>53427.8791</v>
      </c>
      <c r="CB20" s="125" t="n">
        <v>57265.2603</v>
      </c>
      <c r="CC20" s="125" t="n">
        <v>29581.737</v>
      </c>
      <c r="CD20" s="125" t="n">
        <v>92694.9264</v>
      </c>
      <c r="CE20" s="125" t="n">
        <v>61296.3028</v>
      </c>
      <c r="CF20" s="125" t="n">
        <v>82435.9</v>
      </c>
      <c r="CG20" s="125" t="n">
        <v>12573.0665</v>
      </c>
      <c r="CH20" s="125" t="n">
        <v>32692</v>
      </c>
      <c r="CI20" s="125" t="n">
        <v>23956.295</v>
      </c>
      <c r="CJ20" s="125" t="n">
        <v>93090.332</v>
      </c>
      <c r="CK20" s="125" t="n">
        <v>91069.0508</v>
      </c>
      <c r="CL20" s="125" t="n">
        <v>1000</v>
      </c>
      <c r="CM20" s="125" t="n">
        <v>0</v>
      </c>
      <c r="CN20" s="125" t="n">
        <v>0</v>
      </c>
      <c r="CO20" s="125" t="n">
        <v>0</v>
      </c>
      <c r="CP20" s="125" t="n">
        <v>337628.954</v>
      </c>
      <c r="CQ20" s="125" t="n">
        <v>206700.7238</v>
      </c>
      <c r="CR20" s="125" t="n">
        <v>220807</v>
      </c>
      <c r="CS20" s="125" t="n">
        <v>34580</v>
      </c>
      <c r="CT20" s="125" t="n">
        <v>320986.954</v>
      </c>
      <c r="CU20" s="125" t="n">
        <v>205911.5218</v>
      </c>
      <c r="CV20" s="125" t="n">
        <v>210807</v>
      </c>
      <c r="CW20" s="125" t="n">
        <v>34580</v>
      </c>
      <c r="CX20" s="125" t="n">
        <v>190599.854</v>
      </c>
      <c r="CY20" s="125" t="n">
        <v>128758.3454</v>
      </c>
      <c r="CZ20" s="125" t="n">
        <v>193807</v>
      </c>
      <c r="DA20" s="125" t="n">
        <v>34580</v>
      </c>
      <c r="DB20" s="125" t="n">
        <v>1687926.53</v>
      </c>
      <c r="DC20" s="125" t="n">
        <v>1116985.0414</v>
      </c>
      <c r="DD20" s="125" t="n">
        <v>41703.959</v>
      </c>
      <c r="DE20" s="125" t="n">
        <v>19285.91</v>
      </c>
      <c r="DF20" s="125" t="n">
        <v>1190905.6</v>
      </c>
      <c r="DG20" s="125" t="n">
        <v>783537.363</v>
      </c>
      <c r="DH20" s="125" t="n">
        <v>24653.959</v>
      </c>
      <c r="DI20" s="125" t="n">
        <v>9761.585</v>
      </c>
      <c r="DJ20" s="125" t="n">
        <v>85947.6</v>
      </c>
      <c r="DK20" s="125" t="n">
        <v>53503.27</v>
      </c>
      <c r="DL20" s="125" t="n">
        <v>0</v>
      </c>
      <c r="DM20" s="125" t="n">
        <v>0</v>
      </c>
      <c r="DN20" s="125" t="n">
        <v>252900.4</v>
      </c>
      <c r="DO20" s="125" t="n">
        <v>11321.7</v>
      </c>
      <c r="DP20" s="125" t="n">
        <v>329951.6</v>
      </c>
      <c r="DQ20" s="125" t="n">
        <v>44996.7</v>
      </c>
      <c r="DR20" s="125" t="n">
        <v>500</v>
      </c>
      <c r="DS20" s="125" t="n">
        <v>500</v>
      </c>
      <c r="DT20" s="125" t="n">
        <v>85811.2</v>
      </c>
      <c r="DU20" s="125" t="n">
        <v>42435</v>
      </c>
    </row>
    <row r="21" s="129" customFormat="true" ht="24.75" hidden="false" customHeight="true" outlineLevel="0" collapsed="false">
      <c r="B21" s="92"/>
      <c r="C21" s="93" t="s">
        <v>103</v>
      </c>
      <c r="D21" s="130" t="n">
        <f aca="false">SUM(D10:D20)</f>
        <v>220408203.2135</v>
      </c>
      <c r="E21" s="130" t="n">
        <f aca="false">SUM(E10:E20)</f>
        <v>111626512.1238</v>
      </c>
      <c r="F21" s="130" t="n">
        <f aca="false">SUM(F10:F20)</f>
        <v>161278510.7224</v>
      </c>
      <c r="G21" s="130" t="n">
        <f aca="false">SUM(G10:G20)</f>
        <v>92762381.9404</v>
      </c>
      <c r="H21" s="130" t="n">
        <f aca="false">SUM(H10:H20)</f>
        <v>64966100.3432</v>
      </c>
      <c r="I21" s="130" t="n">
        <f aca="false">SUM(I10:I20)</f>
        <v>20830013.2506</v>
      </c>
      <c r="J21" s="130" t="n">
        <f aca="false">SUM(J10:J20)</f>
        <v>34954726.2526</v>
      </c>
      <c r="K21" s="130" t="n">
        <f aca="false">SUM(K10:K20)</f>
        <v>21381933.7966</v>
      </c>
      <c r="L21" s="130" t="n">
        <f aca="false">SUM(L10:L20)</f>
        <v>6699661.2493</v>
      </c>
      <c r="M21" s="130" t="n">
        <f aca="false">SUM(M10:M20)</f>
        <v>2382077.1976</v>
      </c>
      <c r="N21" s="130" t="n">
        <f aca="false">SUM(N10:N20)</f>
        <v>31266144.9091</v>
      </c>
      <c r="O21" s="130" t="n">
        <f aca="false">SUM(O10:O20)</f>
        <v>19565636.9615</v>
      </c>
      <c r="P21" s="130" t="n">
        <f aca="false">SUM(P10:P20)</f>
        <v>2699018.9161</v>
      </c>
      <c r="Q21" s="130" t="n">
        <f aca="false">SUM(Q10:Q20)</f>
        <v>1091008.8624</v>
      </c>
      <c r="R21" s="130" t="n">
        <f aca="false">SUM(R10:R20)</f>
        <v>2738444.0664</v>
      </c>
      <c r="S21" s="130" t="n">
        <f aca="false">SUM(S10:S20)</f>
        <v>1221448.0321</v>
      </c>
      <c r="T21" s="130" t="n">
        <f aca="false">SUM(T10:T20)</f>
        <v>3425475.0564</v>
      </c>
      <c r="U21" s="130" t="n">
        <f aca="false">SUM(U10:U20)</f>
        <v>1194308.297</v>
      </c>
      <c r="V21" s="130" t="n">
        <f aca="false">SUM(V10:V20)</f>
        <v>157320.1</v>
      </c>
      <c r="W21" s="130" t="n">
        <f aca="false">SUM(W10:W20)</f>
        <v>29888.1401</v>
      </c>
      <c r="X21" s="130" t="n">
        <f aca="false">SUM(X10:X20)</f>
        <v>81800</v>
      </c>
      <c r="Y21" s="130" t="n">
        <f aca="false">SUM(Y10:Y20)</f>
        <v>27467.676</v>
      </c>
      <c r="Z21" s="130" t="n">
        <f aca="false">SUM(Z10:Z20)</f>
        <v>41571</v>
      </c>
      <c r="AA21" s="130" t="n">
        <f aca="false">SUM(AA10:AA20)</f>
        <v>10664.05</v>
      </c>
      <c r="AB21" s="130" t="n">
        <f aca="false">SUM(AB10:AB20)</f>
        <v>10228</v>
      </c>
      <c r="AC21" s="130" t="n">
        <f aca="false">SUM(AC10:AC20)</f>
        <v>3008</v>
      </c>
      <c r="AD21" s="130" t="n">
        <f aca="false">SUM(AD10:AD20)</f>
        <v>15380465.6036</v>
      </c>
      <c r="AE21" s="130" t="n">
        <f aca="false">SUM(AE10:AE20)</f>
        <v>7166216.7042</v>
      </c>
      <c r="AF21" s="130" t="n">
        <f aca="false">SUM(AF10:AF20)</f>
        <v>30314686.0305</v>
      </c>
      <c r="AG21" s="130" t="n">
        <f aca="false">SUM(AG10:AG20)</f>
        <v>9533970.2797</v>
      </c>
      <c r="AH21" s="130" t="n">
        <f aca="false">SUM(AH10:AH20)</f>
        <v>13200</v>
      </c>
      <c r="AI21" s="130" t="n">
        <f aca="false">SUM(AI10:AI20)</f>
        <v>0</v>
      </c>
      <c r="AJ21" s="130" t="n">
        <f aca="false">SUM(AJ10:AJ20)</f>
        <v>0</v>
      </c>
      <c r="AK21" s="130" t="n">
        <f aca="false">SUM(AK10:AK20)</f>
        <v>0</v>
      </c>
      <c r="AL21" s="130" t="n">
        <f aca="false">SUM(AL10:AL20)</f>
        <v>849286.667</v>
      </c>
      <c r="AM21" s="130" t="n">
        <f aca="false">SUM(AM10:AM20)</f>
        <v>395680.7616</v>
      </c>
      <c r="AN21" s="130" t="n">
        <f aca="false">SUM(AN10:AN20)</f>
        <v>1788654.0349</v>
      </c>
      <c r="AO21" s="130" t="n">
        <f aca="false">SUM(AO10:AO20)</f>
        <v>805137.5492</v>
      </c>
      <c r="AP21" s="130" t="n">
        <f aca="false">SUM(AP10:AP20)</f>
        <v>90155.4</v>
      </c>
      <c r="AQ21" s="130" t="n">
        <f aca="false">SUM(AQ10:AQ20)</f>
        <v>19661.175</v>
      </c>
      <c r="AR21" s="130" t="n">
        <f aca="false">SUM(AR10:AR20)</f>
        <v>4159385.326</v>
      </c>
      <c r="AS21" s="130" t="n">
        <f aca="false">SUM(AS10:AS20)</f>
        <v>806808.6804</v>
      </c>
      <c r="AT21" s="130" t="n">
        <f aca="false">SUM(AT10:AT20)</f>
        <v>12744742.9004</v>
      </c>
      <c r="AU21" s="130" t="n">
        <f aca="false">SUM(AU10:AU20)</f>
        <v>5810646.8387</v>
      </c>
      <c r="AV21" s="130" t="n">
        <f aca="false">SUM(AV10:AV20)</f>
        <v>38803595.9314</v>
      </c>
      <c r="AW21" s="130" t="n">
        <f aca="false">SUM(AW10:AW20)</f>
        <v>17960540.5599</v>
      </c>
      <c r="AX21" s="130" t="n">
        <f aca="false">SUM(AX10:AX20)</f>
        <v>1555688.5</v>
      </c>
      <c r="AY21" s="130" t="n">
        <f aca="false">SUM(AY10:AY20)</f>
        <v>882057.35</v>
      </c>
      <c r="AZ21" s="130" t="n">
        <f aca="false">SUM(AZ10:AZ20)</f>
        <v>-14463340.2618</v>
      </c>
      <c r="BA21" s="130" t="n">
        <f aca="false">SUM(BA10:BA20)</f>
        <v>-10044444.6098</v>
      </c>
      <c r="BB21" s="130" t="n">
        <f aca="false">SUM(BB10:BB20)</f>
        <v>22441006.5543</v>
      </c>
      <c r="BC21" s="130" t="n">
        <f aca="false">SUM(BC10:BC20)</f>
        <v>10445356.5012</v>
      </c>
      <c r="BD21" s="130" t="n">
        <f aca="false">SUM(BD10:BD20)</f>
        <v>3582830.6542</v>
      </c>
      <c r="BE21" s="130" t="n">
        <f aca="false">SUM(BE10:BE20)</f>
        <v>1210236.8498</v>
      </c>
      <c r="BF21" s="130" t="n">
        <f aca="false">SUM(BF10:BF20)</f>
        <v>15483271.8633</v>
      </c>
      <c r="BG21" s="130" t="n">
        <f aca="false">SUM(BG10:BG20)</f>
        <v>7580729.7948</v>
      </c>
      <c r="BH21" s="130" t="n">
        <f aca="false">SUM(BH10:BH20)</f>
        <v>1401102.6</v>
      </c>
      <c r="BI21" s="130" t="n">
        <f aca="false">SUM(BI10:BI20)</f>
        <v>509494.754</v>
      </c>
      <c r="BJ21" s="130" t="n">
        <f aca="false">SUM(BJ10:BJ20)</f>
        <v>6706716.408</v>
      </c>
      <c r="BK21" s="130" t="n">
        <f aca="false">SUM(BK10:BK20)</f>
        <v>2704952.7794</v>
      </c>
      <c r="BL21" s="130" t="n">
        <f aca="false">SUM(BL10:BL20)</f>
        <v>928236.869</v>
      </c>
      <c r="BM21" s="130" t="n">
        <f aca="false">SUM(BM10:BM20)</f>
        <v>152809.587</v>
      </c>
      <c r="BN21" s="130" t="n">
        <f aca="false">SUM(BN10:BN20)</f>
        <v>10604012.3812</v>
      </c>
      <c r="BO21" s="130" t="n">
        <f aca="false">SUM(BO10:BO20)</f>
        <v>5093089.1082</v>
      </c>
      <c r="BP21" s="130" t="n">
        <f aca="false">SUM(BP10:BP20)</f>
        <v>11234976.3756</v>
      </c>
      <c r="BQ21" s="130" t="n">
        <f aca="false">SUM(BQ10:BQ20)</f>
        <v>3366255.2769</v>
      </c>
      <c r="BR21" s="130" t="n">
        <f aca="false">SUM(BR10:BR20)</f>
        <v>380216</v>
      </c>
      <c r="BS21" s="130" t="n">
        <f aca="false">SUM(BS10:BS20)</f>
        <v>237954.611</v>
      </c>
      <c r="BT21" s="130" t="n">
        <f aca="false">SUM(BT10:BT20)</f>
        <v>1625779.8561</v>
      </c>
      <c r="BU21" s="130" t="n">
        <f aca="false">SUM(BU10:BU20)</f>
        <v>413885.6626</v>
      </c>
      <c r="BV21" s="130" t="n">
        <f aca="false">SUM(BV10:BV20)</f>
        <v>224131.54</v>
      </c>
      <c r="BW21" s="130" t="n">
        <f aca="false">SUM(BW10:BW20)</f>
        <v>170561.0736</v>
      </c>
      <c r="BX21" s="130" t="n">
        <f aca="false">SUM(BX10:BX20)</f>
        <v>82310.5224</v>
      </c>
      <c r="BY21" s="130" t="n">
        <f aca="false">SUM(BY10:BY20)</f>
        <v>33029.5056</v>
      </c>
      <c r="BZ21" s="130" t="n">
        <f aca="false">SUM(BZ10:BZ20)</f>
        <v>1029009.799</v>
      </c>
      <c r="CA21" s="130" t="n">
        <f aca="false">SUM(CA10:CA20)</f>
        <v>554348.115</v>
      </c>
      <c r="CB21" s="130" t="n">
        <f aca="false">SUM(CB10:CB20)</f>
        <v>3341559.4427</v>
      </c>
      <c r="CC21" s="130" t="n">
        <f aca="false">SUM(CC10:CC20)</f>
        <v>1209087.5368</v>
      </c>
      <c r="CD21" s="130" t="n">
        <f aca="false">SUM(CD10:CD20)</f>
        <v>5427606.2592</v>
      </c>
      <c r="CE21" s="130" t="n">
        <f aca="false">SUM(CE10:CE20)</f>
        <v>2432925.649</v>
      </c>
      <c r="CF21" s="130" t="n">
        <f aca="false">SUM(CF10:CF20)</f>
        <v>2628657.9982</v>
      </c>
      <c r="CG21" s="130" t="n">
        <f aca="false">SUM(CG10:CG20)</f>
        <v>954793.2651</v>
      </c>
      <c r="CH21" s="130" t="n">
        <f aca="false">SUM(CH10:CH20)</f>
        <v>3543048.783</v>
      </c>
      <c r="CI21" s="130" t="n">
        <f aca="false">SUM(CI10:CI20)</f>
        <v>1697299.6596</v>
      </c>
      <c r="CJ21" s="130" t="n">
        <f aca="false">SUM(CJ10:CJ20)</f>
        <v>3520940.9562</v>
      </c>
      <c r="CK21" s="130" t="n">
        <f aca="false">SUM(CK10:CK20)</f>
        <v>736951.9128</v>
      </c>
      <c r="CL21" s="130" t="n">
        <f aca="false">SUM(CL10:CL20)</f>
        <v>60376.4</v>
      </c>
      <c r="CM21" s="130" t="n">
        <f aca="false">SUM(CM10:CM20)</f>
        <v>24655.996</v>
      </c>
      <c r="CN21" s="130" t="n">
        <f aca="false">SUM(CN10:CN20)</f>
        <v>629320.147</v>
      </c>
      <c r="CO21" s="130" t="n">
        <f aca="false">SUM(CO10:CO20)</f>
        <v>186920.3667</v>
      </c>
      <c r="CP21" s="130" t="n">
        <f aca="false">SUM(CP10:CP20)</f>
        <v>9558731.9314</v>
      </c>
      <c r="CQ21" s="130" t="n">
        <f aca="false">SUM(CQ10:CQ20)</f>
        <v>5562301.0583</v>
      </c>
      <c r="CR21" s="130" t="n">
        <f aca="false">SUM(CR10:CR20)</f>
        <v>5022554.5461</v>
      </c>
      <c r="CS21" s="130" t="n">
        <f aca="false">SUM(CS10:CS20)</f>
        <v>1412785.6236</v>
      </c>
      <c r="CT21" s="130" t="n">
        <f aca="false">SUM(CT10:CT20)</f>
        <v>8037631.3524</v>
      </c>
      <c r="CU21" s="130" t="n">
        <f aca="false">SUM(CU10:CU20)</f>
        <v>4706166.3708</v>
      </c>
      <c r="CV21" s="130" t="n">
        <f aca="false">SUM(CV10:CV20)</f>
        <v>2346449.7888</v>
      </c>
      <c r="CW21" s="130" t="n">
        <f aca="false">SUM(CW10:CW20)</f>
        <v>860728.0405</v>
      </c>
      <c r="CX21" s="130" t="n">
        <f aca="false">SUM(CX10:CX20)</f>
        <v>3231289.032</v>
      </c>
      <c r="CY21" s="130" t="n">
        <f aca="false">SUM(CY10:CY20)</f>
        <v>2106366.2171</v>
      </c>
      <c r="CZ21" s="130" t="n">
        <f aca="false">SUM(CZ10:CZ20)</f>
        <v>1329149.0321</v>
      </c>
      <c r="DA21" s="130" t="n">
        <f aca="false">SUM(DA10:DA20)</f>
        <v>451285.79</v>
      </c>
      <c r="DB21" s="130" t="n">
        <f aca="false">SUM(DB10:DB20)</f>
        <v>51660389.0267</v>
      </c>
      <c r="DC21" s="130" t="n">
        <f aca="false">SUM(DC10:DC20)</f>
        <v>34877023.4326</v>
      </c>
      <c r="DD21" s="130" t="n">
        <f aca="false">SUM(DD10:DD20)</f>
        <v>7136858.2835</v>
      </c>
      <c r="DE21" s="130" t="n">
        <f aca="false">SUM(DE10:DE20)</f>
        <v>2623292.6803</v>
      </c>
      <c r="DF21" s="130" t="n">
        <f aca="false">SUM(DF10:DF20)</f>
        <v>23377985.2527</v>
      </c>
      <c r="DG21" s="130" t="n">
        <f aca="false">SUM(DG10:DG20)</f>
        <v>14768857.4818</v>
      </c>
      <c r="DH21" s="130" t="n">
        <f aca="false">SUM(DH10:DH20)</f>
        <v>4299658.0195</v>
      </c>
      <c r="DI21" s="130" t="n">
        <f aca="false">SUM(DI10:DI20)</f>
        <v>1833515.1312</v>
      </c>
      <c r="DJ21" s="130" t="n">
        <f aca="false">SUM(DJ10:DJ20)</f>
        <v>4294394.968</v>
      </c>
      <c r="DK21" s="130" t="n">
        <f aca="false">SUM(DK10:DK20)</f>
        <v>1972715.279</v>
      </c>
      <c r="DL21" s="130" t="n">
        <f aca="false">SUM(DL10:DL20)</f>
        <v>7990</v>
      </c>
      <c r="DM21" s="130" t="n">
        <f aca="false">SUM(DM10:DM20)</f>
        <v>990</v>
      </c>
      <c r="DN21" s="130" t="n">
        <f aca="false">SUM(DN10:DN20)</f>
        <v>6542563.7095</v>
      </c>
      <c r="DO21" s="130" t="n">
        <f aca="false">SUM(DO10:DO20)</f>
        <v>4323924.107</v>
      </c>
      <c r="DP21" s="130" t="n">
        <f aca="false">SUM(DP10:DP20)</f>
        <v>12125516.5046</v>
      </c>
      <c r="DQ21" s="130" t="n">
        <f aca="false">SUM(DQ10:DQ20)</f>
        <v>6198537.8742</v>
      </c>
      <c r="DR21" s="130" t="n">
        <f aca="false">SUM(DR10:DR20)</f>
        <v>245195.057</v>
      </c>
      <c r="DS21" s="130" t="n">
        <f aca="false">SUM(DS10:DS20)</f>
        <v>83009.3</v>
      </c>
      <c r="DT21" s="130" t="n">
        <f aca="false">SUM(DT10:DT20)</f>
        <v>5836407.8521</v>
      </c>
      <c r="DU21" s="130" t="n">
        <f aca="false">SUM(DU10:DU20)</f>
        <v>1965883.0672</v>
      </c>
    </row>
    <row r="22" customFormat="false" ht="16.5" hidden="false" customHeight="true" outlineLevel="0" collapsed="false">
      <c r="A22" s="131"/>
    </row>
    <row r="23" customFormat="false" ht="16.5" hidden="false" customHeight="true" outlineLevel="0" collapsed="false">
      <c r="A23" s="131"/>
    </row>
    <row r="24" customFormat="false" ht="16.5" hidden="false" customHeight="true" outlineLevel="0" collapsed="false">
      <c r="A24" s="131"/>
    </row>
    <row r="25" customFormat="false" ht="16.5" hidden="false" customHeight="true" outlineLevel="0" collapsed="false">
      <c r="A25" s="131"/>
    </row>
    <row r="26" customFormat="false" ht="16.5" hidden="false" customHeight="true" outlineLevel="0" collapsed="false">
      <c r="A26" s="131"/>
    </row>
    <row r="27" customFormat="false" ht="16.5" hidden="false" customHeight="true" outlineLevel="0" collapsed="false">
      <c r="A27" s="131"/>
    </row>
    <row r="28" customFormat="false" ht="16.5" hidden="false" customHeight="true" outlineLevel="0" collapsed="false">
      <c r="A28" s="131"/>
    </row>
    <row r="29" customFormat="false" ht="16.5" hidden="false" customHeight="true" outlineLevel="0" collapsed="false">
      <c r="A29" s="131"/>
    </row>
    <row r="30" customFormat="false" ht="16.5" hidden="false" customHeight="true" outlineLevel="0" collapsed="false">
      <c r="A30" s="131"/>
    </row>
    <row r="31" customFormat="false" ht="16.5" hidden="false" customHeight="true" outlineLevel="0" collapsed="false">
      <c r="A31" s="131"/>
    </row>
    <row r="32" customFormat="false" ht="16.5" hidden="false" customHeight="true" outlineLevel="0" collapsed="false">
      <c r="A32" s="131"/>
    </row>
    <row r="33" customFormat="false" ht="16.5" hidden="false" customHeight="true" outlineLevel="0" collapsed="false">
      <c r="A33" s="131"/>
    </row>
    <row r="34" customFormat="false" ht="16.5" hidden="false" customHeight="true" outlineLevel="0" collapsed="false">
      <c r="A34" s="131"/>
    </row>
    <row r="35" customFormat="false" ht="16.5" hidden="false" customHeight="true" outlineLevel="0" collapsed="false">
      <c r="A35" s="131"/>
    </row>
    <row r="36" customFormat="false" ht="16.5" hidden="false" customHeight="true" outlineLevel="0" collapsed="false">
      <c r="A36" s="131"/>
    </row>
    <row r="37" customFormat="false" ht="16.5" hidden="false" customHeight="true" outlineLevel="0" collapsed="false">
      <c r="A37" s="131"/>
    </row>
    <row r="38" customFormat="false" ht="16.5" hidden="false" customHeight="true" outlineLevel="0" collapsed="false">
      <c r="A38" s="131"/>
    </row>
    <row r="39" customFormat="false" ht="16.5" hidden="false" customHeight="true" outlineLevel="0" collapsed="false">
      <c r="A39" s="131"/>
    </row>
    <row r="40" customFormat="false" ht="16.5" hidden="false" customHeight="true" outlineLevel="0" collapsed="false">
      <c r="A40" s="131"/>
    </row>
    <row r="41" customFormat="false" ht="16.5" hidden="false" customHeight="true" outlineLevel="0" collapsed="false">
      <c r="A41" s="131"/>
    </row>
    <row r="42" customFormat="false" ht="16.5" hidden="false" customHeight="true" outlineLevel="0" collapsed="false">
      <c r="A42" s="131"/>
    </row>
    <row r="43" customFormat="false" ht="16.5" hidden="false" customHeight="true" outlineLevel="0" collapsed="false">
      <c r="A43" s="131"/>
    </row>
    <row r="44" customFormat="false" ht="16.5" hidden="false" customHeight="true" outlineLevel="0" collapsed="false">
      <c r="A44" s="131"/>
    </row>
    <row r="45" customFormat="false" ht="16.5" hidden="false" customHeight="true" outlineLevel="0" collapsed="false">
      <c r="A45" s="131"/>
    </row>
    <row r="46" customFormat="false" ht="16.5" hidden="false" customHeight="true" outlineLevel="0" collapsed="false">
      <c r="A46" s="131"/>
    </row>
    <row r="47" customFormat="false" ht="16.5" hidden="false" customHeight="true" outlineLevel="0" collapsed="false">
      <c r="A47" s="131"/>
    </row>
    <row r="48" customFormat="false" ht="16.5" hidden="false" customHeight="true" outlineLevel="0" collapsed="false">
      <c r="A48" s="131"/>
    </row>
    <row r="49" customFormat="false" ht="16.5" hidden="false" customHeight="true" outlineLevel="0" collapsed="false">
      <c r="A49" s="131"/>
    </row>
    <row r="50" customFormat="false" ht="16.5" hidden="false" customHeight="true" outlineLevel="0" collapsed="false">
      <c r="A50" s="131"/>
    </row>
    <row r="51" customFormat="false" ht="16.5" hidden="false" customHeight="true" outlineLevel="0" collapsed="false">
      <c r="A51" s="131"/>
    </row>
    <row r="52" customFormat="false" ht="16.5" hidden="false" customHeight="true" outlineLevel="0" collapsed="false">
      <c r="A52" s="131"/>
    </row>
    <row r="53" customFormat="false" ht="16.5" hidden="false" customHeight="true" outlineLevel="0" collapsed="false">
      <c r="A53" s="131"/>
    </row>
    <row r="54" customFormat="false" ht="16.5" hidden="false" customHeight="true" outlineLevel="0" collapsed="false">
      <c r="A54" s="131"/>
    </row>
    <row r="55" customFormat="false" ht="16.5" hidden="false" customHeight="true" outlineLevel="0" collapsed="false">
      <c r="A55" s="131"/>
    </row>
    <row r="56" customFormat="false" ht="16.5" hidden="false" customHeight="true" outlineLevel="0" collapsed="false">
      <c r="A56" s="131"/>
    </row>
    <row r="57" customFormat="false" ht="16.5" hidden="false" customHeight="true" outlineLevel="0" collapsed="false">
      <c r="A57" s="131"/>
    </row>
    <row r="58" customFormat="false" ht="16.5" hidden="false" customHeight="true" outlineLevel="0" collapsed="false">
      <c r="A58" s="131"/>
    </row>
    <row r="59" customFormat="false" ht="16.5" hidden="false" customHeight="true" outlineLevel="0" collapsed="false">
      <c r="A59" s="131"/>
    </row>
    <row r="60" customFormat="false" ht="16.5" hidden="false" customHeight="true" outlineLevel="0" collapsed="false">
      <c r="A60" s="131"/>
    </row>
    <row r="61" customFormat="false" ht="16.5" hidden="false" customHeight="true" outlineLevel="0" collapsed="false">
      <c r="A61" s="131"/>
    </row>
    <row r="62" customFormat="false" ht="16.5" hidden="false" customHeight="true" outlineLevel="0" collapsed="false">
      <c r="A62" s="131"/>
    </row>
    <row r="63" customFormat="false" ht="16.5" hidden="false" customHeight="true" outlineLevel="0" collapsed="false">
      <c r="A63" s="131"/>
    </row>
    <row r="64" customFormat="false" ht="16.5" hidden="false" customHeight="true" outlineLevel="0" collapsed="false">
      <c r="A64" s="131"/>
    </row>
    <row r="65" customFormat="false" ht="16.5" hidden="false" customHeight="true" outlineLevel="0" collapsed="false">
      <c r="A65" s="131"/>
    </row>
    <row r="66" customFormat="false" ht="16.5" hidden="false" customHeight="true" outlineLevel="0" collapsed="false">
      <c r="A66" s="131"/>
    </row>
    <row r="67" customFormat="false" ht="16.5" hidden="false" customHeight="true" outlineLevel="0" collapsed="false">
      <c r="A67" s="131"/>
    </row>
    <row r="68" customFormat="false" ht="16.5" hidden="false" customHeight="true" outlineLevel="0" collapsed="false">
      <c r="A68" s="131"/>
    </row>
    <row r="69" customFormat="false" ht="16.5" hidden="false" customHeight="true" outlineLevel="0" collapsed="false">
      <c r="A69" s="131"/>
    </row>
    <row r="70" customFormat="false" ht="16.5" hidden="false" customHeight="true" outlineLevel="0" collapsed="false">
      <c r="A70" s="131"/>
    </row>
    <row r="71" customFormat="false" ht="16.5" hidden="false" customHeight="true" outlineLevel="0" collapsed="false">
      <c r="A71" s="131"/>
    </row>
    <row r="72" customFormat="false" ht="16.5" hidden="false" customHeight="true" outlineLevel="0" collapsed="false">
      <c r="A72" s="131"/>
    </row>
    <row r="73" customFormat="false" ht="16.5" hidden="false" customHeight="true" outlineLevel="0" collapsed="false">
      <c r="A73" s="131"/>
    </row>
    <row r="74" customFormat="false" ht="16.5" hidden="false" customHeight="true" outlineLevel="0" collapsed="false">
      <c r="A74" s="131"/>
    </row>
    <row r="75" customFormat="false" ht="16.5" hidden="false" customHeight="true" outlineLevel="0" collapsed="false">
      <c r="A75" s="131"/>
    </row>
    <row r="76" customFormat="false" ht="16.5" hidden="false" customHeight="true" outlineLevel="0" collapsed="false">
      <c r="A76" s="131"/>
    </row>
    <row r="77" customFormat="false" ht="16.5" hidden="false" customHeight="true" outlineLevel="0" collapsed="false">
      <c r="A77" s="131"/>
    </row>
    <row r="78" s="97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7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7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7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4-16T05:30:59Z</cp:lastPrinted>
  <dcterms:modified xsi:type="dcterms:W3CDTF">2021-10-29T10:33:38Z</dcterms:modified>
  <cp:revision>0</cp:revision>
  <dc:subject/>
  <dc:title/>
</cp:coreProperties>
</file>