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 " sheetId="1" state="hidden" r:id="rId2"/>
    <sheet name="31․05.2022" sheetId="2" state="visible" r:id="rId3"/>
    <sheet name="31․05.2022 (Համեմատական)" sheetId="3" state="hidden" r:id="rId4"/>
    <sheet name="31.12.2020 (Տարածք) (2)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25"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205001 ¶³í³é ù. </t>
  </si>
  <si>
    <t xml:space="preserve">205002 Ö³Ùµ³ñ³Ï ù.</t>
  </si>
  <si>
    <t xml:space="preserve">205003 Ø³ñïáõÝÇ ù.</t>
  </si>
  <si>
    <t xml:space="preserve">205004 ê¨³Ý ù.</t>
  </si>
  <si>
    <t xml:space="preserve">205005 ì³ñ¹»ÝÇë ù.</t>
  </si>
  <si>
    <t xml:space="preserve">205006 ²½³ï</t>
  </si>
  <si>
    <t xml:space="preserve">205007 ²Ëåñ³Óáñ</t>
  </si>
  <si>
    <t xml:space="preserve">205008 ²ÏáõÝù</t>
  </si>
  <si>
    <t xml:space="preserve">205009 ²Õµ»ñù</t>
  </si>
  <si>
    <t xml:space="preserve">205010 ²Û·áõï</t>
  </si>
  <si>
    <t xml:space="preserve">205011 ²Ûñù</t>
  </si>
  <si>
    <t xml:space="preserve">205012 ²Ýï³é³Ù»ç</t>
  </si>
  <si>
    <t xml:space="preserve">205013 ²ëïÕ³Óáñ</t>
  </si>
  <si>
    <t xml:space="preserve">205014 ²í³½³Ý</t>
  </si>
  <si>
    <t xml:space="preserve">205015 ²ñ»·áõÝÇ</t>
  </si>
  <si>
    <t xml:space="preserve">205016 ²ñÍí³ÝÇëï</t>
  </si>
  <si>
    <t xml:space="preserve">205018 ²ñï³ÝÇß</t>
  </si>
  <si>
    <t xml:space="preserve">205019 ²ñ÷áõÝù</t>
  </si>
  <si>
    <t xml:space="preserve">205020 ´»ñ¹ÏáõÝù</t>
  </si>
  <si>
    <t xml:space="preserve">205021 ¶³ÝÓ³Ï</t>
  </si>
  <si>
    <t xml:space="preserve">205022 ¶»Õ³Ù³µ³Ï</t>
  </si>
  <si>
    <t xml:space="preserve">205023 ¶»Õ³Ù³ë³ñ</t>
  </si>
  <si>
    <t xml:space="preserve">205024 ¶»Õ³Ù³í³Ý </t>
  </si>
  <si>
    <t xml:space="preserve">205025 ¶»Õ³ñùáõÝÇù</t>
  </si>
  <si>
    <t xml:space="preserve">205026 ¶»Õ³ù³ñ</t>
  </si>
  <si>
    <t xml:space="preserve">205027 ¶»ÕÑáíÇï</t>
  </si>
  <si>
    <t xml:space="preserve">205028 ¶»ïÇÏ</t>
  </si>
  <si>
    <t xml:space="preserve">205029 ¸³ñ³Ý³Ï</t>
  </si>
  <si>
    <t xml:space="preserve">205030 ¸¹Ù³ß»Ý</t>
  </si>
  <si>
    <t xml:space="preserve">205031 ¸åñ³µ³Ï</t>
  </si>
  <si>
    <t xml:space="preserve">205032 ¸ñ³ËïÇÏ</t>
  </si>
  <si>
    <t xml:space="preserve">205033 ºñ³Ýáë</t>
  </si>
  <si>
    <t xml:space="preserve">205034 ¼áÉ³ù³ñ</t>
  </si>
  <si>
    <t xml:space="preserve">205035 ¼áí³µ»ñ</t>
  </si>
  <si>
    <t xml:space="preserve">205036 Ìáí³ë³ñ</t>
  </si>
  <si>
    <t xml:space="preserve">205037 ÂÃáõçáõñ</t>
  </si>
  <si>
    <t xml:space="preserve">205038 È³Ýç³ÕµÛáõñ</t>
  </si>
  <si>
    <t xml:space="preserve">205039 ÈÇ×ù</t>
  </si>
  <si>
    <t xml:space="preserve">205040 È×³ß»Ý</t>
  </si>
  <si>
    <t xml:space="preserve">205041 È×³í³Ý</t>
  </si>
  <si>
    <t xml:space="preserve">205042 È×³÷</t>
  </si>
  <si>
    <t xml:space="preserve">205043 Èáõë³ÏáõÝù</t>
  </si>
  <si>
    <t xml:space="preserve">205044 Ê³ã³ÕµÛáõñ</t>
  </si>
  <si>
    <t xml:space="preserve">205045 Ì³Ïù³ñ</t>
  </si>
  <si>
    <t xml:space="preserve">205046 Ì³ÕÏ³ß»Ý</t>
  </si>
  <si>
    <t xml:space="preserve">205047 Ì³ÕÏáõÝù</t>
  </si>
  <si>
    <t xml:space="preserve">205048 Ì³÷³Ã³Õ</t>
  </si>
  <si>
    <t xml:space="preserve">205049 Ìáí³·ÛáõÕ</t>
  </si>
  <si>
    <t xml:space="preserve">205050 Ìáí³½³ñ¹</t>
  </si>
  <si>
    <t xml:space="preserve">205051 Ìáí³Ï</t>
  </si>
  <si>
    <t xml:space="preserve">205052 ÌáíÇÝ³ñ</t>
  </si>
  <si>
    <t xml:space="preserve">205053 Î³É³í³Ý</t>
  </si>
  <si>
    <t xml:space="preserve">205054 Î³Ë³ÏÝ</t>
  </si>
  <si>
    <t xml:space="preserve">205055 Î³ñ×³ÕµÛáõñ</t>
  </si>
  <si>
    <t xml:space="preserve">205056 Î³ñÙÇñ·ÛáõÕ</t>
  </si>
  <si>
    <t xml:space="preserve">205057 ÎáõÃ</t>
  </si>
  <si>
    <t xml:space="preserve">205058 Îáõï³Ï³Ý</t>
  </si>
  <si>
    <t xml:space="preserve">205059 Ð³Ûñ³í³Ýù</t>
  </si>
  <si>
    <t xml:space="preserve">205060 Òáñ³·ÛáõÕ</t>
  </si>
  <si>
    <t xml:space="preserve">205061 Òáñ³í³Ýù</t>
  </si>
  <si>
    <t xml:space="preserve">205062 Ø³¹ÇÝ³</t>
  </si>
  <si>
    <t xml:space="preserve">205063 Ø³ñïáõÝÇ</t>
  </si>
  <si>
    <t xml:space="preserve">205064 Ø³ù»ÝÇë</t>
  </si>
  <si>
    <t xml:space="preserve">205065 Ø»Í Ø³ëñÇÏ</t>
  </si>
  <si>
    <t xml:space="preserve">205066 Ü»ñùÇÝ ¶»ï³ß»Ý</t>
  </si>
  <si>
    <t xml:space="preserve">205067 Ü»ñùÇÝ ÞáñÅ³</t>
  </si>
  <si>
    <t xml:space="preserve">205068 Üáñ³µ³Ï</t>
  </si>
  <si>
    <t xml:space="preserve">205069 Üáñ³Ï»ñï</t>
  </si>
  <si>
    <t xml:space="preserve">205070 Üáñ³ß»Ý</t>
  </si>
  <si>
    <t xml:space="preserve">205071 Üáñ³ïáõë</t>
  </si>
  <si>
    <t xml:space="preserve">205072 Þ³ïçñ»ù</t>
  </si>
  <si>
    <t xml:space="preserve">205073 Þ³ïí³Ý</t>
  </si>
  <si>
    <t xml:space="preserve">205074 ÞáñÅ³</t>
  </si>
  <si>
    <t xml:space="preserve">205075 âÏ³ÉáíÏ³ </t>
  </si>
  <si>
    <t xml:space="preserve">205076 æ³Õ³ó³Óáñ</t>
  </si>
  <si>
    <t xml:space="preserve">205077 æÇÉ</t>
  </si>
  <si>
    <t xml:space="preserve">205078 ê³ñáõË³Ý</t>
  </si>
  <si>
    <t xml:space="preserve">205079 ê»ÙÛáÝáíÏ³</t>
  </si>
  <si>
    <t xml:space="preserve">205080 êáÃù</t>
  </si>
  <si>
    <t xml:space="preserve">205081 ì³Ñ³Ý</t>
  </si>
  <si>
    <t xml:space="preserve">205082 ì³Õ³ß»Ý</t>
  </si>
  <si>
    <t xml:space="preserve">205083 ì³Ý¨³Ý</t>
  </si>
  <si>
    <t xml:space="preserve">205084 ì³ñ¹³Óáñ</t>
  </si>
  <si>
    <t xml:space="preserve">205085 ì³ñ¹»ÝÇÏ</t>
  </si>
  <si>
    <t xml:space="preserve">205086 ì³ñë»ñ</t>
  </si>
  <si>
    <t xml:space="preserve">205087 ì»ñÇÝ ¶»ï³ß»Ý</t>
  </si>
  <si>
    <t xml:space="preserve">205088 ì»ñÇÝ ÞáñÅ³</t>
  </si>
  <si>
    <t xml:space="preserve">205089 îáñý³í³Ý</t>
  </si>
  <si>
    <t xml:space="preserve">205090 îñ»ïáõù</t>
  </si>
  <si>
    <t xml:space="preserve">205091 ö³Ùµ³Ï</t>
  </si>
  <si>
    <t xml:space="preserve">205092 öáùñ Ø³ëñÇÏ</t>
  </si>
  <si>
    <t xml:space="preserve">ՀԱՇՎԵՏՎՈՒԹՅՈՒՆ</t>
  </si>
  <si>
    <t xml:space="preserve">ՀՀ ԳԵՂԱՐՔՈԻՆԻՔԻ ՄԱՐԶԻ  ՀԱՄԱՅՆՔՆԵՐԻ   ԲՅՈՒՋԵՏԱՅԻՆ   ԵԿԱՄՈՒՏՆԵՐԻ   ՎԵՐԱԲԵՐՅԱԼ  (աճողական)  2022թ.  մայիսի «31» -ի դրությամբ    </t>
  </si>
  <si>
    <t xml:space="preserve">հազ․ ՀՀ  դրամ</t>
  </si>
  <si>
    <t xml:space="preserve">Անշարժ գույքի հարկ</t>
  </si>
  <si>
    <t xml:space="preserve">Այդ թվում աղբահանություն</t>
  </si>
  <si>
    <t xml:space="preserve">ծրագիր  տարեկան </t>
  </si>
  <si>
    <t xml:space="preserve">ծրագիր   տարեկան </t>
  </si>
  <si>
    <t xml:space="preserve">  ծրագիր    տարեկան </t>
  </si>
  <si>
    <t xml:space="preserve"> ծրագիր   տարեկան </t>
  </si>
  <si>
    <t xml:space="preserve">ծրագիր  5 ամիս</t>
  </si>
  <si>
    <t xml:space="preserve">կատ. %-ը  5 ամիս</t>
  </si>
  <si>
    <t xml:space="preserve">ծրագիր 5 ամիս</t>
  </si>
  <si>
    <t xml:space="preserve">ծրագիր 5ամիս</t>
  </si>
  <si>
    <t xml:space="preserve">Ք. Վարդենիս</t>
  </si>
  <si>
    <t xml:space="preserve">Ք. Գավառ</t>
  </si>
  <si>
    <t xml:space="preserve">Ք. Ճամբարակ</t>
  </si>
  <si>
    <t xml:space="preserve">Շողակաթ</t>
  </si>
  <si>
    <t xml:space="preserve">Ք. Մարտունի</t>
  </si>
  <si>
    <t xml:space="preserve">Ք.  Սևան</t>
  </si>
  <si>
    <t xml:space="preserve">Ընդամնեը</t>
  </si>
  <si>
    <t xml:space="preserve">2021թ հաստատված բյուջեների արդյունքում</t>
  </si>
  <si>
    <t xml:space="preserve">2022թ հաստատված բյուջեների արդյունքում</t>
  </si>
  <si>
    <t xml:space="preserve">Տարբերություն 2022թ -2021թ</t>
  </si>
  <si>
    <t xml:space="preserve">ՀՀ ԳԵՂԱՐՔՈԻՆԻՔԻ ՄԱՐԶԻ  ՀԱՄԱՅՆՔՆԵՐԻ   ԲՅՈՒՋԵՏԱՅԻՆ   ԵԿԱՄՈՒՏՆԵՐԻ   ՎԵՐԱԲԵՐՅԱԼ  (աճողական)  2020թ.  դեկտեմբերի «30» -ի դրությամբ    </t>
  </si>
  <si>
    <t xml:space="preserve">հազ․ ՀՀ դրամ</t>
  </si>
  <si>
    <t xml:space="preserve">Տարբերություն</t>
  </si>
  <si>
    <t xml:space="preserve">4=3-2</t>
  </si>
  <si>
    <t xml:space="preserve">8=7-6</t>
  </si>
  <si>
    <t xml:space="preserve">12=11-10</t>
  </si>
  <si>
    <t xml:space="preserve">16=15-14</t>
  </si>
  <si>
    <t xml:space="preserve">20=19-18</t>
  </si>
  <si>
    <t xml:space="preserve">24=23-22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sz val="8"/>
      <name val="GHEA Grapalat"/>
      <family val="3"/>
    </font>
    <font>
      <sz val="11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9" topLeftCell="D10" activePane="bottomRight" state="frozen"/>
      <selection pane="topLeft" activeCell="C1" activeCellId="0" sqref="C1"/>
      <selection pane="topRight" activeCell="D1" activeCellId="0" sqref="D1"/>
      <selection pane="bottomLeft" activeCell="C10" activeCellId="0" sqref="C10"/>
      <selection pane="bottomRight" activeCell="F10" activeCellId="0" sqref="F10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56"/>
    <col collapsed="false" customWidth="true" hidden="false" outlineLevel="0" max="3" min="3" style="1" width="23.56"/>
    <col collapsed="false" customWidth="false" hidden="false" outlineLevel="0" max="257" min="4" style="1" width="11.13"/>
  </cols>
  <sheetData>
    <row r="1" customFormat="false" ht="17.25" hidden="false" customHeight="fals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7.25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7.25" hidden="false" customHeight="false" outlineLevel="0" collapsed="false">
      <c r="C3" s="9"/>
      <c r="P3" s="10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15" customFormat="true" ht="17.25" hidden="false" customHeight="true" outlineLevel="0" collapsed="false">
      <c r="B4" s="16" t="s">
        <v>0</v>
      </c>
      <c r="C4" s="17" t="s">
        <v>1</v>
      </c>
      <c r="D4" s="18" t="s">
        <v>2</v>
      </c>
      <c r="E4" s="18" t="s">
        <v>3</v>
      </c>
      <c r="F4" s="19" t="s">
        <v>4</v>
      </c>
      <c r="G4" s="19"/>
      <c r="H4" s="19"/>
      <c r="I4" s="19"/>
      <c r="J4" s="20" t="s">
        <v>5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6</v>
      </c>
      <c r="CV4" s="23" t="s">
        <v>7</v>
      </c>
      <c r="CW4" s="23"/>
      <c r="CX4" s="23"/>
      <c r="CY4" s="24" t="s">
        <v>8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6</v>
      </c>
      <c r="DR4" s="25" t="s">
        <v>9</v>
      </c>
      <c r="DS4" s="25"/>
      <c r="DT4" s="25"/>
    </row>
    <row r="5" s="15" customFormat="true" ht="17.2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0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1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2</v>
      </c>
      <c r="BB5" s="28"/>
      <c r="BC5" s="28"/>
      <c r="BD5" s="29" t="s">
        <v>13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14</v>
      </c>
      <c r="BU5" s="30"/>
      <c r="BV5" s="30"/>
      <c r="BW5" s="30"/>
      <c r="BX5" s="30"/>
      <c r="BY5" s="30"/>
      <c r="BZ5" s="30"/>
      <c r="CA5" s="30"/>
      <c r="CB5" s="30"/>
      <c r="CC5" s="31" t="s">
        <v>15</v>
      </c>
      <c r="CD5" s="31"/>
      <c r="CE5" s="31"/>
      <c r="CF5" s="31"/>
      <c r="CG5" s="31"/>
      <c r="CH5" s="31"/>
      <c r="CI5" s="31"/>
      <c r="CJ5" s="31"/>
      <c r="CK5" s="31"/>
      <c r="CL5" s="27" t="s">
        <v>16</v>
      </c>
      <c r="CM5" s="27"/>
      <c r="CN5" s="27"/>
      <c r="CO5" s="30" t="s">
        <v>17</v>
      </c>
      <c r="CP5" s="30"/>
      <c r="CQ5" s="30"/>
      <c r="CR5" s="30" t="s">
        <v>18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19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84.7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0</v>
      </c>
      <c r="O6" s="20"/>
      <c r="P6" s="20"/>
      <c r="Q6" s="20"/>
      <c r="R6" s="34" t="s">
        <v>21</v>
      </c>
      <c r="S6" s="34"/>
      <c r="T6" s="34"/>
      <c r="U6" s="34"/>
      <c r="V6" s="34" t="s">
        <v>22</v>
      </c>
      <c r="W6" s="34"/>
      <c r="X6" s="34"/>
      <c r="Y6" s="34"/>
      <c r="Z6" s="34" t="s">
        <v>23</v>
      </c>
      <c r="AA6" s="34"/>
      <c r="AB6" s="34"/>
      <c r="AC6" s="34"/>
      <c r="AD6" s="34" t="s">
        <v>24</v>
      </c>
      <c r="AE6" s="34"/>
      <c r="AF6" s="34"/>
      <c r="AG6" s="34"/>
      <c r="AH6" s="34" t="s">
        <v>25</v>
      </c>
      <c r="AI6" s="34"/>
      <c r="AJ6" s="34"/>
      <c r="AK6" s="34"/>
      <c r="AL6" s="34" t="s">
        <v>26</v>
      </c>
      <c r="AM6" s="34"/>
      <c r="AN6" s="34"/>
      <c r="AO6" s="35" t="s">
        <v>27</v>
      </c>
      <c r="AP6" s="35"/>
      <c r="AQ6" s="35"/>
      <c r="AR6" s="35" t="s">
        <v>28</v>
      </c>
      <c r="AS6" s="35"/>
      <c r="AT6" s="35"/>
      <c r="AU6" s="36" t="s">
        <v>29</v>
      </c>
      <c r="AV6" s="36"/>
      <c r="AW6" s="36"/>
      <c r="AX6" s="37" t="s">
        <v>30</v>
      </c>
      <c r="AY6" s="37"/>
      <c r="AZ6" s="37"/>
      <c r="BA6" s="28"/>
      <c r="BB6" s="28"/>
      <c r="BC6" s="28"/>
      <c r="BD6" s="38" t="s">
        <v>31</v>
      </c>
      <c r="BE6" s="38"/>
      <c r="BF6" s="38"/>
      <c r="BG6" s="38"/>
      <c r="BH6" s="30" t="s">
        <v>32</v>
      </c>
      <c r="BI6" s="30"/>
      <c r="BJ6" s="30"/>
      <c r="BK6" s="30" t="s">
        <v>33</v>
      </c>
      <c r="BL6" s="30"/>
      <c r="BM6" s="30"/>
      <c r="BN6" s="30" t="s">
        <v>34</v>
      </c>
      <c r="BO6" s="30"/>
      <c r="BP6" s="30"/>
      <c r="BQ6" s="30" t="s">
        <v>35</v>
      </c>
      <c r="BR6" s="30"/>
      <c r="BS6" s="30"/>
      <c r="BT6" s="39" t="s">
        <v>36</v>
      </c>
      <c r="BU6" s="39"/>
      <c r="BV6" s="39"/>
      <c r="BW6" s="40" t="s">
        <v>37</v>
      </c>
      <c r="BX6" s="40"/>
      <c r="BY6" s="40"/>
      <c r="BZ6" s="30" t="s">
        <v>38</v>
      </c>
      <c r="CA6" s="30"/>
      <c r="CB6" s="30"/>
      <c r="CC6" s="40" t="s">
        <v>39</v>
      </c>
      <c r="CD6" s="40"/>
      <c r="CE6" s="40"/>
      <c r="CF6" s="41"/>
      <c r="CG6" s="41"/>
      <c r="CH6" s="41"/>
      <c r="CI6" s="40" t="s">
        <v>40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1</v>
      </c>
      <c r="CZ6" s="42"/>
      <c r="DA6" s="42"/>
      <c r="DB6" s="43" t="s">
        <v>42</v>
      </c>
      <c r="DC6" s="43"/>
      <c r="DD6" s="43"/>
      <c r="DE6" s="30"/>
      <c r="DF6" s="30"/>
      <c r="DG6" s="30"/>
      <c r="DH6" s="43" t="s">
        <v>43</v>
      </c>
      <c r="DI6" s="43"/>
      <c r="DJ6" s="43"/>
      <c r="DK6" s="43" t="s">
        <v>44</v>
      </c>
      <c r="DL6" s="43"/>
      <c r="DM6" s="43"/>
      <c r="DN6" s="44" t="s">
        <v>45</v>
      </c>
      <c r="DO6" s="44"/>
      <c r="DP6" s="44"/>
      <c r="DQ6" s="22"/>
      <c r="DR6" s="25"/>
      <c r="DS6" s="25"/>
      <c r="DT6" s="25"/>
    </row>
    <row r="7" s="15" customFormat="true" ht="28.5" hidden="false" customHeight="true" outlineLevel="0" collapsed="false">
      <c r="B7" s="16"/>
      <c r="C7" s="17"/>
      <c r="D7" s="18"/>
      <c r="E7" s="18"/>
      <c r="F7" s="45" t="s">
        <v>46</v>
      </c>
      <c r="G7" s="46" t="s">
        <v>47</v>
      </c>
      <c r="H7" s="46"/>
      <c r="I7" s="46"/>
      <c r="J7" s="45" t="s">
        <v>46</v>
      </c>
      <c r="K7" s="46" t="s">
        <v>47</v>
      </c>
      <c r="L7" s="46"/>
      <c r="M7" s="46"/>
      <c r="N7" s="45" t="s">
        <v>46</v>
      </c>
      <c r="O7" s="46" t="s">
        <v>47</v>
      </c>
      <c r="P7" s="46"/>
      <c r="Q7" s="46"/>
      <c r="R7" s="45" t="s">
        <v>46</v>
      </c>
      <c r="S7" s="46" t="s">
        <v>47</v>
      </c>
      <c r="T7" s="46"/>
      <c r="U7" s="46"/>
      <c r="V7" s="45" t="s">
        <v>46</v>
      </c>
      <c r="W7" s="46" t="s">
        <v>47</v>
      </c>
      <c r="X7" s="46"/>
      <c r="Y7" s="46"/>
      <c r="Z7" s="45" t="s">
        <v>46</v>
      </c>
      <c r="AA7" s="46" t="s">
        <v>47</v>
      </c>
      <c r="AB7" s="46"/>
      <c r="AC7" s="46"/>
      <c r="AD7" s="45" t="s">
        <v>46</v>
      </c>
      <c r="AE7" s="46" t="s">
        <v>47</v>
      </c>
      <c r="AF7" s="46"/>
      <c r="AG7" s="46"/>
      <c r="AH7" s="45" t="s">
        <v>46</v>
      </c>
      <c r="AI7" s="46" t="s">
        <v>47</v>
      </c>
      <c r="AJ7" s="46"/>
      <c r="AK7" s="46"/>
      <c r="AL7" s="45" t="s">
        <v>46</v>
      </c>
      <c r="AM7" s="30" t="s">
        <v>47</v>
      </c>
      <c r="AN7" s="30"/>
      <c r="AO7" s="45" t="s">
        <v>46</v>
      </c>
      <c r="AP7" s="30" t="s">
        <v>47</v>
      </c>
      <c r="AQ7" s="30"/>
      <c r="AR7" s="45" t="s">
        <v>46</v>
      </c>
      <c r="AS7" s="30" t="s">
        <v>47</v>
      </c>
      <c r="AT7" s="30"/>
      <c r="AU7" s="45" t="s">
        <v>46</v>
      </c>
      <c r="AV7" s="35" t="s">
        <v>47</v>
      </c>
      <c r="AW7" s="35"/>
      <c r="AX7" s="45" t="s">
        <v>46</v>
      </c>
      <c r="AY7" s="30" t="s">
        <v>47</v>
      </c>
      <c r="AZ7" s="30"/>
      <c r="BA7" s="45" t="s">
        <v>46</v>
      </c>
      <c r="BB7" s="30" t="s">
        <v>47</v>
      </c>
      <c r="BC7" s="30"/>
      <c r="BD7" s="45" t="s">
        <v>46</v>
      </c>
      <c r="BE7" s="46" t="s">
        <v>47</v>
      </c>
      <c r="BF7" s="46"/>
      <c r="BG7" s="46"/>
      <c r="BH7" s="45" t="s">
        <v>46</v>
      </c>
      <c r="BI7" s="47" t="s">
        <v>47</v>
      </c>
      <c r="BJ7" s="47"/>
      <c r="BK7" s="45" t="s">
        <v>46</v>
      </c>
      <c r="BL7" s="47" t="s">
        <v>47</v>
      </c>
      <c r="BM7" s="47"/>
      <c r="BN7" s="45" t="s">
        <v>46</v>
      </c>
      <c r="BO7" s="47" t="s">
        <v>47</v>
      </c>
      <c r="BP7" s="47"/>
      <c r="BQ7" s="45" t="s">
        <v>46</v>
      </c>
      <c r="BR7" s="47" t="s">
        <v>47</v>
      </c>
      <c r="BS7" s="47"/>
      <c r="BT7" s="45" t="s">
        <v>46</v>
      </c>
      <c r="BU7" s="47" t="s">
        <v>47</v>
      </c>
      <c r="BV7" s="47"/>
      <c r="BW7" s="45" t="s">
        <v>46</v>
      </c>
      <c r="BX7" s="47" t="s">
        <v>47</v>
      </c>
      <c r="BY7" s="47"/>
      <c r="BZ7" s="45" t="s">
        <v>46</v>
      </c>
      <c r="CA7" s="47" t="s">
        <v>47</v>
      </c>
      <c r="CB7" s="47"/>
      <c r="CC7" s="45" t="s">
        <v>46</v>
      </c>
      <c r="CD7" s="47" t="s">
        <v>47</v>
      </c>
      <c r="CE7" s="47"/>
      <c r="CF7" s="48"/>
      <c r="CG7" s="48"/>
      <c r="CH7" s="48"/>
      <c r="CI7" s="45" t="s">
        <v>46</v>
      </c>
      <c r="CJ7" s="47" t="s">
        <v>47</v>
      </c>
      <c r="CK7" s="47"/>
      <c r="CL7" s="45" t="s">
        <v>46</v>
      </c>
      <c r="CM7" s="47" t="s">
        <v>47</v>
      </c>
      <c r="CN7" s="47"/>
      <c r="CO7" s="45" t="s">
        <v>46</v>
      </c>
      <c r="CP7" s="47" t="s">
        <v>47</v>
      </c>
      <c r="CQ7" s="47"/>
      <c r="CR7" s="45" t="s">
        <v>46</v>
      </c>
      <c r="CS7" s="47" t="s">
        <v>47</v>
      </c>
      <c r="CT7" s="47"/>
      <c r="CU7" s="22"/>
      <c r="CV7" s="45" t="s">
        <v>46</v>
      </c>
      <c r="CW7" s="47" t="s">
        <v>47</v>
      </c>
      <c r="CX7" s="47"/>
      <c r="CY7" s="45" t="s">
        <v>46</v>
      </c>
      <c r="CZ7" s="47" t="s">
        <v>47</v>
      </c>
      <c r="DA7" s="47"/>
      <c r="DB7" s="45" t="s">
        <v>46</v>
      </c>
      <c r="DC7" s="47" t="s">
        <v>47</v>
      </c>
      <c r="DD7" s="47"/>
      <c r="DE7" s="45" t="s">
        <v>46</v>
      </c>
      <c r="DF7" s="47" t="s">
        <v>47</v>
      </c>
      <c r="DG7" s="47"/>
      <c r="DH7" s="45" t="s">
        <v>46</v>
      </c>
      <c r="DI7" s="47" t="s">
        <v>47</v>
      </c>
      <c r="DJ7" s="47"/>
      <c r="DK7" s="45" t="s">
        <v>46</v>
      </c>
      <c r="DL7" s="47" t="s">
        <v>47</v>
      </c>
      <c r="DM7" s="47"/>
      <c r="DN7" s="45" t="s">
        <v>46</v>
      </c>
      <c r="DO7" s="47" t="s">
        <v>47</v>
      </c>
      <c r="DP7" s="47"/>
      <c r="DQ7" s="22"/>
      <c r="DR7" s="45" t="s">
        <v>46</v>
      </c>
      <c r="DS7" s="47" t="s">
        <v>47</v>
      </c>
      <c r="DT7" s="47"/>
    </row>
    <row r="8" s="15" customFormat="true" ht="30" hidden="false" customHeight="true" outlineLevel="0" collapsed="false">
      <c r="B8" s="16"/>
      <c r="C8" s="17"/>
      <c r="D8" s="18"/>
      <c r="E8" s="18"/>
      <c r="F8" s="45"/>
      <c r="G8" s="49" t="s">
        <v>48</v>
      </c>
      <c r="H8" s="50" t="s">
        <v>49</v>
      </c>
      <c r="I8" s="50" t="s">
        <v>50</v>
      </c>
      <c r="J8" s="45"/>
      <c r="K8" s="49" t="s">
        <v>48</v>
      </c>
      <c r="L8" s="50" t="s">
        <v>49</v>
      </c>
      <c r="M8" s="50" t="s">
        <v>50</v>
      </c>
      <c r="N8" s="45"/>
      <c r="O8" s="49" t="s">
        <v>48</v>
      </c>
      <c r="P8" s="50" t="s">
        <v>49</v>
      </c>
      <c r="Q8" s="50" t="s">
        <v>50</v>
      </c>
      <c r="R8" s="45"/>
      <c r="S8" s="49" t="s">
        <v>48</v>
      </c>
      <c r="T8" s="50" t="s">
        <v>49</v>
      </c>
      <c r="U8" s="50" t="s">
        <v>50</v>
      </c>
      <c r="V8" s="45"/>
      <c r="W8" s="49" t="s">
        <v>48</v>
      </c>
      <c r="X8" s="50" t="s">
        <v>49</v>
      </c>
      <c r="Y8" s="50" t="s">
        <v>50</v>
      </c>
      <c r="Z8" s="45"/>
      <c r="AA8" s="49" t="s">
        <v>48</v>
      </c>
      <c r="AB8" s="50" t="s">
        <v>49</v>
      </c>
      <c r="AC8" s="50" t="s">
        <v>50</v>
      </c>
      <c r="AD8" s="45"/>
      <c r="AE8" s="49" t="s">
        <v>48</v>
      </c>
      <c r="AF8" s="50" t="s">
        <v>49</v>
      </c>
      <c r="AG8" s="50" t="s">
        <v>50</v>
      </c>
      <c r="AH8" s="45"/>
      <c r="AI8" s="49" t="s">
        <v>48</v>
      </c>
      <c r="AJ8" s="50" t="s">
        <v>49</v>
      </c>
      <c r="AK8" s="50" t="s">
        <v>50</v>
      </c>
      <c r="AL8" s="45"/>
      <c r="AM8" s="49" t="s">
        <v>48</v>
      </c>
      <c r="AN8" s="50" t="s">
        <v>49</v>
      </c>
      <c r="AO8" s="45"/>
      <c r="AP8" s="49" t="s">
        <v>48</v>
      </c>
      <c r="AQ8" s="50" t="s">
        <v>49</v>
      </c>
      <c r="AR8" s="45"/>
      <c r="AS8" s="49" t="s">
        <v>48</v>
      </c>
      <c r="AT8" s="50" t="s">
        <v>49</v>
      </c>
      <c r="AU8" s="45"/>
      <c r="AV8" s="49" t="s">
        <v>48</v>
      </c>
      <c r="AW8" s="50" t="s">
        <v>49</v>
      </c>
      <c r="AX8" s="45"/>
      <c r="AY8" s="49" t="s">
        <v>48</v>
      </c>
      <c r="AZ8" s="50" t="s">
        <v>49</v>
      </c>
      <c r="BA8" s="45"/>
      <c r="BB8" s="49" t="s">
        <v>48</v>
      </c>
      <c r="BC8" s="50" t="s">
        <v>49</v>
      </c>
      <c r="BD8" s="45"/>
      <c r="BE8" s="49" t="s">
        <v>48</v>
      </c>
      <c r="BF8" s="50" t="s">
        <v>49</v>
      </c>
      <c r="BG8" s="50" t="s">
        <v>50</v>
      </c>
      <c r="BH8" s="45"/>
      <c r="BI8" s="49" t="s">
        <v>48</v>
      </c>
      <c r="BJ8" s="50" t="s">
        <v>49</v>
      </c>
      <c r="BK8" s="45"/>
      <c r="BL8" s="49" t="s">
        <v>48</v>
      </c>
      <c r="BM8" s="50" t="s">
        <v>49</v>
      </c>
      <c r="BN8" s="45"/>
      <c r="BO8" s="49" t="s">
        <v>48</v>
      </c>
      <c r="BP8" s="50" t="s">
        <v>49</v>
      </c>
      <c r="BQ8" s="45"/>
      <c r="BR8" s="49" t="s">
        <v>48</v>
      </c>
      <c r="BS8" s="50" t="s">
        <v>49</v>
      </c>
      <c r="BT8" s="45"/>
      <c r="BU8" s="49" t="s">
        <v>48</v>
      </c>
      <c r="BV8" s="50" t="s">
        <v>49</v>
      </c>
      <c r="BW8" s="45"/>
      <c r="BX8" s="49" t="s">
        <v>48</v>
      </c>
      <c r="BY8" s="50" t="s">
        <v>49</v>
      </c>
      <c r="BZ8" s="45"/>
      <c r="CA8" s="49" t="s">
        <v>48</v>
      </c>
      <c r="CB8" s="50" t="s">
        <v>49</v>
      </c>
      <c r="CC8" s="45"/>
      <c r="CD8" s="49" t="s">
        <v>48</v>
      </c>
      <c r="CE8" s="50" t="s">
        <v>49</v>
      </c>
      <c r="CF8" s="51"/>
      <c r="CG8" s="51"/>
      <c r="CH8" s="51"/>
      <c r="CI8" s="45"/>
      <c r="CJ8" s="49" t="s">
        <v>48</v>
      </c>
      <c r="CK8" s="50" t="s">
        <v>49</v>
      </c>
      <c r="CL8" s="45"/>
      <c r="CM8" s="49" t="s">
        <v>48</v>
      </c>
      <c r="CN8" s="50" t="s">
        <v>49</v>
      </c>
      <c r="CO8" s="45"/>
      <c r="CP8" s="49" t="s">
        <v>48</v>
      </c>
      <c r="CQ8" s="50" t="s">
        <v>49</v>
      </c>
      <c r="CR8" s="45"/>
      <c r="CS8" s="49" t="s">
        <v>48</v>
      </c>
      <c r="CT8" s="50" t="s">
        <v>49</v>
      </c>
      <c r="CU8" s="22"/>
      <c r="CV8" s="45"/>
      <c r="CW8" s="49" t="s">
        <v>48</v>
      </c>
      <c r="CX8" s="50" t="s">
        <v>49</v>
      </c>
      <c r="CY8" s="45"/>
      <c r="CZ8" s="49" t="s">
        <v>48</v>
      </c>
      <c r="DA8" s="50" t="s">
        <v>49</v>
      </c>
      <c r="DB8" s="45"/>
      <c r="DC8" s="49" t="s">
        <v>48</v>
      </c>
      <c r="DD8" s="50" t="s">
        <v>49</v>
      </c>
      <c r="DE8" s="45"/>
      <c r="DF8" s="49" t="s">
        <v>48</v>
      </c>
      <c r="DG8" s="50" t="s">
        <v>49</v>
      </c>
      <c r="DH8" s="45"/>
      <c r="DI8" s="49" t="s">
        <v>48</v>
      </c>
      <c r="DJ8" s="50" t="s">
        <v>49</v>
      </c>
      <c r="DK8" s="45"/>
      <c r="DL8" s="49" t="s">
        <v>48</v>
      </c>
      <c r="DM8" s="50" t="s">
        <v>49</v>
      </c>
      <c r="DN8" s="45"/>
      <c r="DO8" s="49" t="s">
        <v>48</v>
      </c>
      <c r="DP8" s="50" t="s">
        <v>49</v>
      </c>
      <c r="DQ8" s="22"/>
      <c r="DR8" s="45"/>
      <c r="DS8" s="49" t="s">
        <v>48</v>
      </c>
      <c r="DT8" s="50" t="s">
        <v>49</v>
      </c>
    </row>
    <row r="9" s="15" customFormat="true" ht="17.25" hidden="false" customHeight="fals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13.5" hidden="false" customHeight="false" outlineLevel="0" collapsed="false">
      <c r="B10" s="55" t="n">
        <v>1</v>
      </c>
      <c r="C10" s="56" t="s">
        <v>51</v>
      </c>
      <c r="D10" s="57" t="n">
        <v>0.0007</v>
      </c>
      <c r="E10" s="57" t="n">
        <v>10025.137</v>
      </c>
      <c r="F10" s="57" t="n">
        <f aca="false">CV10+DR10-DN10</f>
        <v>987681.386</v>
      </c>
      <c r="G10" s="57" t="n">
        <f aca="false">CW10+DS10-DO10</f>
        <v>0</v>
      </c>
      <c r="H10" s="57" t="n">
        <f aca="false">CX10+DT10-DP10</f>
        <v>818529.7128</v>
      </c>
      <c r="I10" s="57" t="n">
        <v>0</v>
      </c>
      <c r="J10" s="57" t="n">
        <f aca="false">R10+V10+Z10+AD10+AH10+AL10+BA10+BH10+BK10+BN10+BQ10+BT10+BZ10+CC10+CI10+CL10+CR10</f>
        <v>277318.3</v>
      </c>
      <c r="K10" s="57" t="n">
        <f aca="false">S10+W10+AA10+AE10+AI10+AM10+BB10+BI10+BL10+BO10+BR10+BU10+CA10+CD10+CJ10+CM10+CS10</f>
        <v>0</v>
      </c>
      <c r="L10" s="57" t="n">
        <f aca="false">T10+X10+AB10+AF10+AJ10+AN10+BC10+BJ10+BM10+BP10+BS10+BV10+CB10+CE10+CK10+CN10+CT10</f>
        <v>210833.2803</v>
      </c>
      <c r="M10" s="57" t="n">
        <f aca="false">+L10+CU10</f>
        <v>210833.2803</v>
      </c>
      <c r="N10" s="57" t="n">
        <f aca="false">R10+Z10</f>
        <v>117239</v>
      </c>
      <c r="O10" s="57" t="n">
        <f aca="false">S10+AA10</f>
        <v>0</v>
      </c>
      <c r="P10" s="57" t="n">
        <f aca="false">T10+AB10</f>
        <v>108331.1797</v>
      </c>
      <c r="Q10" s="57" t="n">
        <v>0</v>
      </c>
      <c r="R10" s="57" t="n">
        <v>16205.2</v>
      </c>
      <c r="S10" s="57" t="n">
        <v>0</v>
      </c>
      <c r="T10" s="57" t="n">
        <v>14894.8717</v>
      </c>
      <c r="U10" s="57" t="n">
        <v>0</v>
      </c>
      <c r="V10" s="57" t="n">
        <v>14510.7</v>
      </c>
      <c r="W10" s="57" t="n">
        <v>0</v>
      </c>
      <c r="X10" s="57" t="n">
        <v>10693.6164</v>
      </c>
      <c r="Y10" s="57" t="n">
        <v>0</v>
      </c>
      <c r="Z10" s="57" t="n">
        <v>101033.8</v>
      </c>
      <c r="AA10" s="57" t="n">
        <v>0</v>
      </c>
      <c r="AB10" s="57" t="n">
        <v>93436.308</v>
      </c>
      <c r="AC10" s="57" t="n">
        <v>0</v>
      </c>
      <c r="AD10" s="57" t="n">
        <v>6192.2</v>
      </c>
      <c r="AE10" s="57" t="n">
        <v>0</v>
      </c>
      <c r="AF10" s="57" t="n">
        <v>4585.678</v>
      </c>
      <c r="AG10" s="57" t="n">
        <v>0</v>
      </c>
      <c r="AH10" s="57" t="n">
        <v>9600</v>
      </c>
      <c r="AI10" s="57" t="n">
        <v>0</v>
      </c>
      <c r="AJ10" s="57" t="n">
        <v>6962.74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460459.6</v>
      </c>
      <c r="AS10" s="57" t="n">
        <v>0</v>
      </c>
      <c r="AT10" s="57" t="n">
        <v>460601.612</v>
      </c>
      <c r="AU10" s="57" t="n">
        <v>9110.012</v>
      </c>
      <c r="AV10" s="57" t="n">
        <v>0</v>
      </c>
      <c r="AW10" s="57" t="n">
        <v>8442.724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28251.7</v>
      </c>
      <c r="BE10" s="57" t="n">
        <f aca="false">BI10+BL10+BO10+BR10</f>
        <v>0</v>
      </c>
      <c r="BF10" s="57" t="n">
        <f aca="false">BJ10+BM10+BP10+BS10</f>
        <v>17353.9032</v>
      </c>
      <c r="BG10" s="57" t="n">
        <v>0</v>
      </c>
      <c r="BH10" s="57" t="n">
        <v>20020.1</v>
      </c>
      <c r="BI10" s="57" t="n">
        <v>0</v>
      </c>
      <c r="BJ10" s="57" t="n">
        <v>12053.89</v>
      </c>
      <c r="BK10" s="57" t="n">
        <v>3257.4</v>
      </c>
      <c r="BL10" s="57" t="n">
        <v>0</v>
      </c>
      <c r="BM10" s="57" t="n">
        <v>1675.7</v>
      </c>
      <c r="BN10" s="57" t="n">
        <v>2813.8</v>
      </c>
      <c r="BO10" s="57" t="n">
        <v>0</v>
      </c>
      <c r="BP10" s="57" t="n">
        <v>1979.0082</v>
      </c>
      <c r="BQ10" s="57" t="n">
        <v>2160.4</v>
      </c>
      <c r="BR10" s="57" t="n">
        <v>0</v>
      </c>
      <c r="BS10" s="57" t="n">
        <v>1645.305</v>
      </c>
      <c r="BT10" s="57" t="n">
        <v>0</v>
      </c>
      <c r="BU10" s="57" t="n">
        <v>0</v>
      </c>
      <c r="BV10" s="57" t="n">
        <v>0</v>
      </c>
      <c r="BW10" s="57" t="n">
        <v>8311.774</v>
      </c>
      <c r="BX10" s="57" t="n">
        <v>0</v>
      </c>
      <c r="BY10" s="57" t="n">
        <v>8031.333</v>
      </c>
      <c r="BZ10" s="57" t="n">
        <v>0</v>
      </c>
      <c r="CA10" s="57" t="n">
        <v>0</v>
      </c>
      <c r="CB10" s="57" t="n">
        <v>0</v>
      </c>
      <c r="CC10" s="57" t="n">
        <v>92661.8</v>
      </c>
      <c r="CD10" s="57" t="n">
        <v>0</v>
      </c>
      <c r="CE10" s="57" t="n">
        <v>48322.516</v>
      </c>
      <c r="CF10" s="57" t="n">
        <v>36814.8</v>
      </c>
      <c r="CG10" s="57" t="n">
        <v>0</v>
      </c>
      <c r="CH10" s="57" t="n">
        <v>30354.588</v>
      </c>
      <c r="CI10" s="57" t="n">
        <v>2500</v>
      </c>
      <c r="CJ10" s="57" t="n">
        <v>0</v>
      </c>
      <c r="CK10" s="57" t="n">
        <v>3498.2</v>
      </c>
      <c r="CL10" s="57" t="n">
        <v>862.9</v>
      </c>
      <c r="CM10" s="57" t="n">
        <v>0</v>
      </c>
      <c r="CN10" s="57" t="n">
        <v>410</v>
      </c>
      <c r="CO10" s="57" t="n">
        <v>0</v>
      </c>
      <c r="CP10" s="57" t="n">
        <v>0</v>
      </c>
      <c r="CQ10" s="57" t="n">
        <v>0</v>
      </c>
      <c r="CR10" s="57" t="n">
        <v>5500</v>
      </c>
      <c r="CS10" s="57" t="n">
        <v>0</v>
      </c>
      <c r="CT10" s="57" t="n">
        <v>10675.447</v>
      </c>
      <c r="CU10" s="57" t="n">
        <v>0</v>
      </c>
      <c r="CV10" s="57" t="n">
        <f aca="false">R10+V10+Z10+AD10+AH10+AL10+AO10+AR10+AU10+AX10+BA10+BH10+BK10+BN10+BQ10+BT10+BW10+BZ10+CC10+CI10+CL10+CO10+CR10</f>
        <v>755199.686</v>
      </c>
      <c r="CW10" s="57" t="n">
        <f aca="false">S10+W10+AA10+AE10+AI10+AM10+AP10+AS10+AV10+AY10+BB10+BI10+BL10+BO10+BR10+BU10+BX10+CA10+CD10+CJ10+CM10+CP10+CS10</f>
        <v>0</v>
      </c>
      <c r="CX10" s="57" t="n">
        <f aca="false">T10+X10+AB10+AF10+AJ10+AN10+AQ10+AT10+AW10+AZ10+BC10+BJ10+BM10+BP10+BS10+BV10+BY10+CB10+CE10+CK10+CN10+CQ10+CT10+CU10</f>
        <v>687908.9493</v>
      </c>
      <c r="CY10" s="57" t="n">
        <v>0</v>
      </c>
      <c r="CZ10" s="57" t="n">
        <v>0</v>
      </c>
      <c r="DA10" s="57" t="n">
        <v>0</v>
      </c>
      <c r="DB10" s="57" t="n">
        <v>232481.7</v>
      </c>
      <c r="DC10" s="57" t="n">
        <v>0</v>
      </c>
      <c r="DD10" s="57" t="n">
        <v>130620.7635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122869.8</v>
      </c>
      <c r="DO10" s="57" t="n">
        <v>0</v>
      </c>
      <c r="DP10" s="57" t="n">
        <v>90338.644</v>
      </c>
      <c r="DQ10" s="57" t="n">
        <v>0</v>
      </c>
      <c r="DR10" s="57" t="n">
        <f aca="false">CY10+DB10+DE10+DH10+DK10+DN10</f>
        <v>355351.5</v>
      </c>
      <c r="DS10" s="57" t="n">
        <f aca="false">CZ10+DC10+DF10+DI10+DL10+DO10</f>
        <v>0</v>
      </c>
      <c r="DT10" s="57" t="n">
        <f aca="false">DA10+DD10+DG10+DJ10+DM10+DP10+DQ10</f>
        <v>220959.4075</v>
      </c>
    </row>
    <row r="11" s="54" customFormat="true" ht="13.5" hidden="false" customHeight="false" outlineLevel="0" collapsed="false">
      <c r="B11" s="55" t="n">
        <v>2</v>
      </c>
      <c r="C11" s="56" t="s">
        <v>52</v>
      </c>
      <c r="D11" s="57" t="n">
        <v>8801.6192</v>
      </c>
      <c r="E11" s="57" t="n">
        <v>1183.4466</v>
      </c>
      <c r="F11" s="57" t="n">
        <f aca="false">CV11+DR11-DN11</f>
        <v>531709.63</v>
      </c>
      <c r="G11" s="57" t="n">
        <f aca="false">CW11+DS11-DO11</f>
        <v>0</v>
      </c>
      <c r="H11" s="57" t="n">
        <f aca="false">CX11+DT11-DP11</f>
        <v>437126.9976</v>
      </c>
      <c r="I11" s="57" t="n">
        <v>0</v>
      </c>
      <c r="J11" s="57" t="n">
        <f aca="false">R11+V11+Z11+AD11+AH11+AL11+BA11+BH11+BK11+BN11+BQ11+BT11+BZ11+CC11+CI11+CL11+CR11</f>
        <v>98567.7</v>
      </c>
      <c r="K11" s="57" t="n">
        <f aca="false">S11+W11+AA11+AE11+AI11+AM11+BB11+BI11+BL11+BO11+BR11+BU11+CA11+CD11+CJ11+CM11+CS11</f>
        <v>0</v>
      </c>
      <c r="L11" s="57" t="n">
        <f aca="false">T11+X11+AB11+AF11+AJ11+AN11+BC11+BJ11+BM11+BP11+BS11+BV11+CB11+CE11+CK11+CN11+CT11</f>
        <v>98480.3616</v>
      </c>
      <c r="M11" s="57" t="n">
        <f aca="false">+L11+CU11</f>
        <v>98480.3616</v>
      </c>
      <c r="N11" s="57" t="n">
        <f aca="false">R11+Z11</f>
        <v>30837.1</v>
      </c>
      <c r="O11" s="57" t="n">
        <f aca="false">S11+AA11</f>
        <v>0</v>
      </c>
      <c r="P11" s="57" t="n">
        <f aca="false">T11+AB11</f>
        <v>35827.321</v>
      </c>
      <c r="Q11" s="57" t="n">
        <v>0</v>
      </c>
      <c r="R11" s="57" t="n">
        <v>1221.3</v>
      </c>
      <c r="S11" s="57" t="n">
        <v>0</v>
      </c>
      <c r="T11" s="57" t="n">
        <v>1532.005</v>
      </c>
      <c r="U11" s="57" t="n">
        <v>0</v>
      </c>
      <c r="V11" s="57" t="n">
        <v>18490.4</v>
      </c>
      <c r="W11" s="57" t="n">
        <v>0</v>
      </c>
      <c r="X11" s="57" t="n">
        <v>17890.9711</v>
      </c>
      <c r="Y11" s="57" t="n">
        <v>0</v>
      </c>
      <c r="Z11" s="57" t="n">
        <v>29615.8</v>
      </c>
      <c r="AA11" s="57" t="n">
        <v>0</v>
      </c>
      <c r="AB11" s="57" t="n">
        <v>34295.316</v>
      </c>
      <c r="AC11" s="57" t="n">
        <v>0</v>
      </c>
      <c r="AD11" s="57" t="n">
        <v>3525.8</v>
      </c>
      <c r="AE11" s="57" t="n">
        <v>0</v>
      </c>
      <c r="AF11" s="57" t="n">
        <v>4387.835</v>
      </c>
      <c r="AG11" s="57" t="n">
        <v>0</v>
      </c>
      <c r="AH11" s="57" t="n">
        <v>600</v>
      </c>
      <c r="AI11" s="57" t="n">
        <v>0</v>
      </c>
      <c r="AJ11" s="57" t="n">
        <v>426.5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307715.1</v>
      </c>
      <c r="AS11" s="57" t="n">
        <v>0</v>
      </c>
      <c r="AT11" s="57" t="n">
        <v>307888.836</v>
      </c>
      <c r="AU11" s="57" t="n">
        <v>1634</v>
      </c>
      <c r="AV11" s="57" t="n">
        <v>0</v>
      </c>
      <c r="AW11" s="57" t="n">
        <v>4633.6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11940</v>
      </c>
      <c r="BE11" s="57" t="n">
        <f aca="false">BI11+BL11+BO11+BR11</f>
        <v>0</v>
      </c>
      <c r="BF11" s="57" t="n">
        <f aca="false">BJ11+BM11+BP11+BS11</f>
        <v>14353.388</v>
      </c>
      <c r="BG11" s="57" t="n">
        <v>0</v>
      </c>
      <c r="BH11" s="57" t="n">
        <v>11420</v>
      </c>
      <c r="BI11" s="57" t="n">
        <v>0</v>
      </c>
      <c r="BJ11" s="57" t="n">
        <v>12755.428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520</v>
      </c>
      <c r="BR11" s="57" t="n">
        <v>0</v>
      </c>
      <c r="BS11" s="57" t="n">
        <v>1597.96</v>
      </c>
      <c r="BT11" s="57" t="n">
        <v>0</v>
      </c>
      <c r="BU11" s="57" t="n">
        <v>0</v>
      </c>
      <c r="BV11" s="57" t="n">
        <v>0</v>
      </c>
      <c r="BW11" s="57" t="n">
        <v>5474.3</v>
      </c>
      <c r="BX11" s="57" t="n">
        <v>0</v>
      </c>
      <c r="BY11" s="57" t="n">
        <v>5474.3</v>
      </c>
      <c r="BZ11" s="57" t="n">
        <v>0</v>
      </c>
      <c r="CA11" s="57" t="n">
        <v>0</v>
      </c>
      <c r="CB11" s="57" t="n">
        <v>0</v>
      </c>
      <c r="CC11" s="57" t="n">
        <v>33074.4</v>
      </c>
      <c r="CD11" s="57" t="n">
        <v>0</v>
      </c>
      <c r="CE11" s="57" t="n">
        <v>19589.0865</v>
      </c>
      <c r="CF11" s="57" t="n">
        <v>10374.4</v>
      </c>
      <c r="CG11" s="57" t="n">
        <v>0</v>
      </c>
      <c r="CH11" s="57" t="n">
        <v>11267.9265</v>
      </c>
      <c r="CI11" s="57" t="n">
        <v>0</v>
      </c>
      <c r="CJ11" s="57" t="n">
        <v>0</v>
      </c>
      <c r="CK11" s="57" t="n">
        <v>527.26</v>
      </c>
      <c r="CL11" s="57" t="n">
        <v>100</v>
      </c>
      <c r="CM11" s="57" t="n">
        <v>0</v>
      </c>
      <c r="CN11" s="57" t="n">
        <v>0</v>
      </c>
      <c r="CO11" s="57" t="n">
        <v>30600</v>
      </c>
      <c r="CP11" s="57" t="n">
        <v>0</v>
      </c>
      <c r="CQ11" s="57" t="n">
        <v>11472.7</v>
      </c>
      <c r="CR11" s="57" t="n">
        <v>0</v>
      </c>
      <c r="CS11" s="57" t="n">
        <v>0</v>
      </c>
      <c r="CT11" s="57" t="n">
        <v>5478</v>
      </c>
      <c r="CU11" s="57" t="n">
        <v>0</v>
      </c>
      <c r="CV11" s="57" t="n">
        <f aca="false">R11+V11+Z11+AD11+AH11+AL11+AO11+AR11+AU11+AX11+BA11+BH11+BK11+BN11+BQ11+BT11+BW11+BZ11+CC11+CI11+CL11+CO11+CR11</f>
        <v>443991.1</v>
      </c>
      <c r="CW11" s="57" t="n">
        <f aca="false">S11+W11+AA11+AE11+AI11+AM11+AP11+AS11+AV11+AY11+BB11+BI11+BL11+BO11+BR11+BU11+BX11+CA11+CD11+CJ11+CM11+CP11+CS11</f>
        <v>0</v>
      </c>
      <c r="CX11" s="57" t="n">
        <f aca="false">T11+X11+AB11+AF11+AJ11+AN11+AQ11+AT11+AW11+AZ11+BC11+BJ11+BM11+BP11+BS11+BV11+BY11+CB11+CE11+CK11+CN11+CQ11+CT11+CU11</f>
        <v>427949.7976</v>
      </c>
      <c r="CY11" s="57" t="n">
        <v>0</v>
      </c>
      <c r="CZ11" s="57" t="n">
        <v>0</v>
      </c>
      <c r="DA11" s="57" t="n">
        <v>0</v>
      </c>
      <c r="DB11" s="57" t="n">
        <v>87718.53</v>
      </c>
      <c r="DC11" s="57" t="n">
        <v>0</v>
      </c>
      <c r="DD11" s="57" t="n">
        <v>9177.2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94683</v>
      </c>
      <c r="DO11" s="57" t="n">
        <v>0</v>
      </c>
      <c r="DP11" s="57" t="n">
        <v>87000</v>
      </c>
      <c r="DQ11" s="57" t="n">
        <v>0</v>
      </c>
      <c r="DR11" s="57" t="n">
        <f aca="false">CY11+DB11+DE11+DH11+DK11+DN11</f>
        <v>182401.53</v>
      </c>
      <c r="DS11" s="57" t="n">
        <f aca="false">CZ11+DC11+DF11+DI11+DL11+DO11</f>
        <v>0</v>
      </c>
      <c r="DT11" s="57" t="n">
        <f aca="false">DA11+DD11+DG11+DJ11+DM11+DP11+DQ11</f>
        <v>96177.2</v>
      </c>
    </row>
    <row r="12" s="54" customFormat="true" ht="13.5" hidden="false" customHeight="false" outlineLevel="0" collapsed="false">
      <c r="B12" s="55" t="n">
        <v>3</v>
      </c>
      <c r="C12" s="56" t="s">
        <v>53</v>
      </c>
      <c r="D12" s="57" t="n">
        <v>638.3592</v>
      </c>
      <c r="E12" s="57" t="n">
        <v>38491.8394</v>
      </c>
      <c r="F12" s="57" t="n">
        <f aca="false">CV12+DR12-DN12</f>
        <v>593205.826</v>
      </c>
      <c r="G12" s="57" t="n">
        <f aca="false">CW12+DS12-DO12</f>
        <v>0</v>
      </c>
      <c r="H12" s="57" t="n">
        <f aca="false">CX12+DT12-DP12</f>
        <v>571433.5576</v>
      </c>
      <c r="I12" s="57" t="n">
        <v>0</v>
      </c>
      <c r="J12" s="57" t="n">
        <f aca="false">R12+V12+Z12+AD12+AH12+AL12+BA12+BH12+BK12+BN12+BQ12+BT12+BZ12+CC12+CI12+CL12+CR12</f>
        <v>158857.2</v>
      </c>
      <c r="K12" s="57" t="n">
        <f aca="false">S12+W12+AA12+AE12+AI12+AM12+BB12+BI12+BL12+BO12+BR12+BU12+CA12+CD12+CJ12+CM12+CS12</f>
        <v>0</v>
      </c>
      <c r="L12" s="57" t="n">
        <f aca="false">T12+X12+AB12+AF12+AJ12+AN12+BC12+BJ12+BM12+BP12+BS12+BV12+CB12+CE12+CK12+CN12+CT12</f>
        <v>139015.2286</v>
      </c>
      <c r="M12" s="57" t="n">
        <f aca="false">+L12+CU12</f>
        <v>137068.2206</v>
      </c>
      <c r="N12" s="57" t="n">
        <f aca="false">R12+Z12</f>
        <v>56805.8</v>
      </c>
      <c r="O12" s="57" t="n">
        <f aca="false">S12+AA12</f>
        <v>0</v>
      </c>
      <c r="P12" s="57" t="n">
        <f aca="false">T12+AB12</f>
        <v>64782.0646</v>
      </c>
      <c r="Q12" s="57" t="n">
        <v>0</v>
      </c>
      <c r="R12" s="57" t="n">
        <v>5830</v>
      </c>
      <c r="S12" s="57" t="n">
        <v>0</v>
      </c>
      <c r="T12" s="57" t="n">
        <v>4799.1616</v>
      </c>
      <c r="U12" s="57" t="n">
        <v>0</v>
      </c>
      <c r="V12" s="57" t="n">
        <v>11055.4</v>
      </c>
      <c r="W12" s="57" t="n">
        <v>0</v>
      </c>
      <c r="X12" s="57" t="n">
        <v>6300.241</v>
      </c>
      <c r="Y12" s="57" t="n">
        <v>0</v>
      </c>
      <c r="Z12" s="57" t="n">
        <v>50975.8</v>
      </c>
      <c r="AA12" s="57" t="n">
        <v>0</v>
      </c>
      <c r="AB12" s="57" t="n">
        <v>59982.903</v>
      </c>
      <c r="AC12" s="57" t="n">
        <v>0</v>
      </c>
      <c r="AD12" s="57" t="n">
        <v>7855</v>
      </c>
      <c r="AE12" s="57" t="n">
        <v>0</v>
      </c>
      <c r="AF12" s="57" t="n">
        <v>5693.07</v>
      </c>
      <c r="AG12" s="57" t="n">
        <v>0</v>
      </c>
      <c r="AH12" s="57" t="n">
        <v>9150</v>
      </c>
      <c r="AI12" s="57" t="n">
        <v>0</v>
      </c>
      <c r="AJ12" s="57" t="n">
        <v>10157.55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293407.403</v>
      </c>
      <c r="AS12" s="57" t="n">
        <v>0</v>
      </c>
      <c r="AT12" s="57" t="n">
        <v>293273.138</v>
      </c>
      <c r="AU12" s="57" t="n">
        <v>4200.2</v>
      </c>
      <c r="AV12" s="57" t="n">
        <v>0</v>
      </c>
      <c r="AW12" s="57" t="n">
        <v>3818.2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6481</v>
      </c>
      <c r="BE12" s="57" t="n">
        <f aca="false">BI12+BL12+BO12+BR12</f>
        <v>0</v>
      </c>
      <c r="BF12" s="57" t="n">
        <f aca="false">BJ12+BM12+BP12+BS12</f>
        <v>8117.616</v>
      </c>
      <c r="BG12" s="57" t="n">
        <v>0</v>
      </c>
      <c r="BH12" s="57" t="n">
        <v>4330</v>
      </c>
      <c r="BI12" s="57" t="n">
        <v>0</v>
      </c>
      <c r="BJ12" s="57" t="n">
        <v>3767.796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7" t="n">
        <v>0</v>
      </c>
      <c r="BQ12" s="57" t="n">
        <v>2151</v>
      </c>
      <c r="BR12" s="57" t="n">
        <v>0</v>
      </c>
      <c r="BS12" s="57" t="n">
        <v>4349.82</v>
      </c>
      <c r="BT12" s="57" t="n">
        <v>0</v>
      </c>
      <c r="BU12" s="57" t="n">
        <v>0</v>
      </c>
      <c r="BV12" s="57" t="n">
        <v>0</v>
      </c>
      <c r="BW12" s="57" t="n">
        <v>8157.32</v>
      </c>
      <c r="BX12" s="57" t="n">
        <v>0</v>
      </c>
      <c r="BY12" s="57" t="n">
        <v>8157.32</v>
      </c>
      <c r="BZ12" s="57" t="n">
        <v>0</v>
      </c>
      <c r="CA12" s="57" t="n">
        <v>0</v>
      </c>
      <c r="CB12" s="57" t="n">
        <v>0</v>
      </c>
      <c r="CC12" s="57" t="n">
        <v>63510</v>
      </c>
      <c r="CD12" s="57" t="n">
        <v>0</v>
      </c>
      <c r="CE12" s="57" t="n">
        <v>35878.355</v>
      </c>
      <c r="CF12" s="57" t="n">
        <v>23100</v>
      </c>
      <c r="CG12" s="57" t="n">
        <v>0</v>
      </c>
      <c r="CH12" s="57" t="n">
        <v>21907.72</v>
      </c>
      <c r="CI12" s="57" t="n">
        <v>2000</v>
      </c>
      <c r="CJ12" s="57" t="n">
        <v>0</v>
      </c>
      <c r="CK12" s="57" t="n">
        <v>4086.332</v>
      </c>
      <c r="CL12" s="57" t="n">
        <v>500</v>
      </c>
      <c r="CM12" s="57" t="n">
        <v>0</v>
      </c>
      <c r="CN12" s="57" t="n">
        <v>4000</v>
      </c>
      <c r="CO12" s="57" t="n">
        <v>0</v>
      </c>
      <c r="CP12" s="57" t="n">
        <v>0</v>
      </c>
      <c r="CQ12" s="57" t="n">
        <v>0</v>
      </c>
      <c r="CR12" s="57" t="n">
        <v>1500</v>
      </c>
      <c r="CS12" s="57" t="n">
        <v>0</v>
      </c>
      <c r="CT12" s="57" t="n">
        <v>0</v>
      </c>
      <c r="CU12" s="57" t="n">
        <v>-1947.008</v>
      </c>
      <c r="CV12" s="57" t="n">
        <f aca="false">R12+V12+Z12+AD12+AH12+AL12+AO12+AR12+AU12+AX12+BA12+BH12+BK12+BN12+BQ12+BT12+BW12+BZ12+CC12+CI12+CL12+CO12+CR12</f>
        <v>464622.123</v>
      </c>
      <c r="CW12" s="57" t="n">
        <f aca="false">S12+W12+AA12+AE12+AI12+AM12+AP12+AS12+AV12+AY12+BB12+BI12+BL12+BO12+BR12+BU12+BX12+CA12+CD12+CJ12+CM12+CP12+CS12</f>
        <v>0</v>
      </c>
      <c r="CX12" s="57" t="n">
        <f aca="false">T12+X12+AB12+AF12+AJ12+AN12+AQ12+AT12+AW12+AZ12+BC12+BJ12+BM12+BP12+BS12+BV12+BY12+CB12+CE12+CK12+CN12+CQ12+CT12+CU12</f>
        <v>442316.8786</v>
      </c>
      <c r="CY12" s="57" t="n">
        <v>0</v>
      </c>
      <c r="CZ12" s="57" t="n">
        <v>0</v>
      </c>
      <c r="DA12" s="57" t="n">
        <v>0</v>
      </c>
      <c r="DB12" s="57" t="n">
        <v>110583.703</v>
      </c>
      <c r="DC12" s="57" t="n">
        <v>0</v>
      </c>
      <c r="DD12" s="57" t="n">
        <v>109466.679</v>
      </c>
      <c r="DE12" s="57" t="n">
        <v>0</v>
      </c>
      <c r="DF12" s="57" t="n">
        <v>0</v>
      </c>
      <c r="DG12" s="57" t="n">
        <v>0</v>
      </c>
      <c r="DH12" s="57" t="n">
        <v>18000</v>
      </c>
      <c r="DI12" s="57" t="n">
        <v>0</v>
      </c>
      <c r="DJ12" s="57" t="n">
        <v>19650</v>
      </c>
      <c r="DK12" s="57" t="n">
        <v>0</v>
      </c>
      <c r="DL12" s="57" t="n">
        <v>0</v>
      </c>
      <c r="DM12" s="57" t="n">
        <v>0</v>
      </c>
      <c r="DN12" s="57" t="n">
        <v>33845</v>
      </c>
      <c r="DO12" s="57" t="n">
        <v>0</v>
      </c>
      <c r="DP12" s="57" t="n">
        <v>33845</v>
      </c>
      <c r="DQ12" s="57" t="n">
        <v>0</v>
      </c>
      <c r="DR12" s="57" t="n">
        <f aca="false">CY12+DB12+DE12+DH12+DK12+DN12</f>
        <v>162428.703</v>
      </c>
      <c r="DS12" s="57" t="n">
        <f aca="false">CZ12+DC12+DF12+DI12+DL12+DO12</f>
        <v>0</v>
      </c>
      <c r="DT12" s="57" t="n">
        <f aca="false">DA12+DD12+DG12+DJ12+DM12+DP12+DQ12</f>
        <v>162961.679</v>
      </c>
    </row>
    <row r="13" s="54" customFormat="true" ht="13.5" hidden="false" customHeight="false" outlineLevel="0" collapsed="false">
      <c r="B13" s="55" t="n">
        <v>4</v>
      </c>
      <c r="C13" s="56" t="s">
        <v>54</v>
      </c>
      <c r="D13" s="57" t="n">
        <v>300.7427</v>
      </c>
      <c r="E13" s="57" t="n">
        <v>23784.2467</v>
      </c>
      <c r="F13" s="57" t="n">
        <f aca="false">CV13+DR13-DN13</f>
        <v>767716.561</v>
      </c>
      <c r="G13" s="57" t="n">
        <f aca="false">CW13+DS13-DO13</f>
        <v>0</v>
      </c>
      <c r="H13" s="57" t="n">
        <f aca="false">CX13+DT13-DP13</f>
        <v>781011.1012</v>
      </c>
      <c r="I13" s="57" t="n">
        <v>0</v>
      </c>
      <c r="J13" s="57" t="n">
        <f aca="false">R13+V13+Z13+AD13+AH13+AL13+BA13+BH13+BK13+BN13+BQ13+BT13+BZ13+CC13+CI13+CL13+CR13</f>
        <v>195000</v>
      </c>
      <c r="K13" s="57" t="n">
        <f aca="false">S13+W13+AA13+AE13+AI13+AM13+BB13+BI13+BL13+BO13+BR13+BU13+CA13+CD13+CJ13+CM13+CS13</f>
        <v>0</v>
      </c>
      <c r="L13" s="57" t="n">
        <f aca="false">T13+X13+AB13+AF13+AJ13+AN13+BC13+BJ13+BM13+BP13+BS13+BV13+CB13+CE13+CK13+CN13+CT13</f>
        <v>207980.0902</v>
      </c>
      <c r="M13" s="57" t="n">
        <f aca="false">+L13+CU13</f>
        <v>207928.0902</v>
      </c>
      <c r="N13" s="57" t="n">
        <f aca="false">R13+Z13</f>
        <v>110500</v>
      </c>
      <c r="O13" s="57" t="n">
        <f aca="false">S13+AA13</f>
        <v>0</v>
      </c>
      <c r="P13" s="57" t="n">
        <f aca="false">T13+AB13</f>
        <v>108943.9819</v>
      </c>
      <c r="Q13" s="57" t="n">
        <v>0</v>
      </c>
      <c r="R13" s="57" t="n">
        <v>12500</v>
      </c>
      <c r="S13" s="57" t="n">
        <v>0</v>
      </c>
      <c r="T13" s="57" t="n">
        <v>12605.3149</v>
      </c>
      <c r="U13" s="57" t="n">
        <v>0</v>
      </c>
      <c r="V13" s="57" t="n">
        <v>8600</v>
      </c>
      <c r="W13" s="57" t="n">
        <v>0</v>
      </c>
      <c r="X13" s="57" t="n">
        <v>5692.0906</v>
      </c>
      <c r="Y13" s="57" t="n">
        <v>0</v>
      </c>
      <c r="Z13" s="57" t="n">
        <v>98000</v>
      </c>
      <c r="AA13" s="57" t="n">
        <v>0</v>
      </c>
      <c r="AB13" s="57" t="n">
        <v>96338.667</v>
      </c>
      <c r="AC13" s="57" t="n">
        <v>0</v>
      </c>
      <c r="AD13" s="57" t="n">
        <v>9000</v>
      </c>
      <c r="AE13" s="57" t="n">
        <v>0</v>
      </c>
      <c r="AF13" s="57" t="n">
        <v>7909.185</v>
      </c>
      <c r="AG13" s="57" t="n">
        <v>0</v>
      </c>
      <c r="AH13" s="57" t="n">
        <v>8000</v>
      </c>
      <c r="AI13" s="57" t="n">
        <v>0</v>
      </c>
      <c r="AJ13" s="57" t="n">
        <v>8081.7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453596.061</v>
      </c>
      <c r="AS13" s="57" t="n">
        <v>0</v>
      </c>
      <c r="AT13" s="57" t="n">
        <v>453596.061</v>
      </c>
      <c r="AU13" s="57" t="n">
        <v>4700.6</v>
      </c>
      <c r="AV13" s="57" t="n">
        <v>0</v>
      </c>
      <c r="AW13" s="57" t="n">
        <v>5000.6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1050</v>
      </c>
      <c r="BE13" s="57" t="n">
        <f aca="false">BI13+BL13+BO13+BR13</f>
        <v>0</v>
      </c>
      <c r="BF13" s="57" t="n">
        <f aca="false">BJ13+BM13+BP13+BS13</f>
        <v>13440.568</v>
      </c>
      <c r="BG13" s="57" t="n">
        <v>0</v>
      </c>
      <c r="BH13" s="57" t="n">
        <v>1950</v>
      </c>
      <c r="BI13" s="57" t="n">
        <v>0</v>
      </c>
      <c r="BJ13" s="57" t="n">
        <v>1420.153</v>
      </c>
      <c r="BK13" s="57" t="n">
        <v>3750</v>
      </c>
      <c r="BL13" s="57" t="n">
        <v>0</v>
      </c>
      <c r="BM13" s="57" t="n">
        <v>8125</v>
      </c>
      <c r="BN13" s="57" t="n">
        <v>2850</v>
      </c>
      <c r="BO13" s="57" t="n">
        <v>0</v>
      </c>
      <c r="BP13" s="57" t="n">
        <v>1558.887</v>
      </c>
      <c r="BQ13" s="57" t="n">
        <v>2500</v>
      </c>
      <c r="BR13" s="57" t="n">
        <v>0</v>
      </c>
      <c r="BS13" s="57" t="n">
        <v>2336.528</v>
      </c>
      <c r="BT13" s="57" t="n">
        <v>0</v>
      </c>
      <c r="BU13" s="57" t="n">
        <v>0</v>
      </c>
      <c r="BV13" s="57" t="n">
        <v>0</v>
      </c>
      <c r="BW13" s="57" t="n">
        <v>5930.3</v>
      </c>
      <c r="BX13" s="57" t="n">
        <v>0</v>
      </c>
      <c r="BY13" s="57" t="n">
        <v>5930.3</v>
      </c>
      <c r="BZ13" s="57" t="n">
        <v>0</v>
      </c>
      <c r="CA13" s="57" t="n">
        <v>0</v>
      </c>
      <c r="CB13" s="57" t="n">
        <v>0</v>
      </c>
      <c r="CC13" s="57" t="n">
        <v>40000</v>
      </c>
      <c r="CD13" s="57" t="n">
        <v>0</v>
      </c>
      <c r="CE13" s="57" t="n">
        <v>40366.8467</v>
      </c>
      <c r="CF13" s="57" t="n">
        <v>31000</v>
      </c>
      <c r="CG13" s="57" t="n">
        <v>0</v>
      </c>
      <c r="CH13" s="57" t="n">
        <v>33484.8467</v>
      </c>
      <c r="CI13" s="57" t="n">
        <v>7850</v>
      </c>
      <c r="CJ13" s="57" t="n">
        <v>0</v>
      </c>
      <c r="CK13" s="57" t="n">
        <v>20978.294</v>
      </c>
      <c r="CL13" s="57" t="n">
        <v>0</v>
      </c>
      <c r="CM13" s="57" t="n">
        <v>0</v>
      </c>
      <c r="CN13" s="57" t="n">
        <v>415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2152.424</v>
      </c>
      <c r="CU13" s="57" t="n">
        <v>-52</v>
      </c>
      <c r="CV13" s="57" t="n">
        <f aca="false">R13+V13+Z13+AD13+AH13+AL13+AO13+AR13+AU13+AX13+BA13+BH13+BK13+BN13+BQ13+BT13+BW13+BZ13+CC13+CI13+CL13+CO13+CR13</f>
        <v>659226.961</v>
      </c>
      <c r="CW13" s="57" t="n">
        <f aca="false">S13+W13+AA13+AE13+AI13+AM13+AP13+AS13+AV13+AY13+BB13+BI13+BL13+BO13+BR13+BU13+BX13+CA13+CD13+CJ13+CM13+CP13+CS13</f>
        <v>0</v>
      </c>
      <c r="CX13" s="57" t="n">
        <f aca="false">T13+X13+AB13+AF13+AJ13+AN13+AQ13+AT13+AW13+AZ13+BC13+BJ13+BM13+BP13+BS13+BV13+BY13+CB13+CE13+CK13+CN13+CQ13+CT13+CU13</f>
        <v>672455.0512</v>
      </c>
      <c r="CY13" s="57" t="n">
        <v>0</v>
      </c>
      <c r="CZ13" s="57" t="n">
        <v>0</v>
      </c>
      <c r="DA13" s="57" t="n">
        <v>0</v>
      </c>
      <c r="DB13" s="57" t="n">
        <v>108489.6</v>
      </c>
      <c r="DC13" s="57" t="n">
        <v>0</v>
      </c>
      <c r="DD13" s="57" t="n">
        <v>108556.05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64000</v>
      </c>
      <c r="DO13" s="57" t="n">
        <v>0</v>
      </c>
      <c r="DP13" s="57" t="n">
        <v>63999.854</v>
      </c>
      <c r="DQ13" s="57" t="n">
        <v>0</v>
      </c>
      <c r="DR13" s="57" t="n">
        <f aca="false">CY13+DB13+DE13+DH13+DK13+DN13</f>
        <v>172489.6</v>
      </c>
      <c r="DS13" s="57" t="n">
        <f aca="false">CZ13+DC13+DF13+DI13+DL13+DO13</f>
        <v>0</v>
      </c>
      <c r="DT13" s="57" t="n">
        <f aca="false">DA13+DD13+DG13+DJ13+DM13+DP13+DQ13</f>
        <v>172555.904</v>
      </c>
    </row>
    <row r="14" s="54" customFormat="true" ht="13.5" hidden="false" customHeight="false" outlineLevel="0" collapsed="false">
      <c r="B14" s="55" t="n">
        <v>5</v>
      </c>
      <c r="C14" s="56" t="s">
        <v>55</v>
      </c>
      <c r="D14" s="57" t="n">
        <v>15.313</v>
      </c>
      <c r="E14" s="57" t="n">
        <v>8419.9422</v>
      </c>
      <c r="F14" s="57" t="n">
        <f aca="false">CV14+DR14-DN14</f>
        <v>815005.954</v>
      </c>
      <c r="G14" s="57" t="n">
        <f aca="false">CW14+DS14-DO14</f>
        <v>0</v>
      </c>
      <c r="H14" s="57" t="n">
        <f aca="false">CX14+DT14-DP14</f>
        <v>790535.7748</v>
      </c>
      <c r="I14" s="57" t="n">
        <v>0</v>
      </c>
      <c r="J14" s="57" t="n">
        <f aca="false">R14+V14+Z14+AD14+AH14+AL14+BA14+BH14+BK14+BN14+BQ14+BT14+BZ14+CC14+CI14+CL14+CR14</f>
        <v>120693.5</v>
      </c>
      <c r="K14" s="57" t="n">
        <f aca="false">S14+W14+AA14+AE14+AI14+AM14+BB14+BI14+BL14+BO14+BR14+BU14+CA14+CD14+CJ14+CM14+CS14</f>
        <v>0</v>
      </c>
      <c r="L14" s="57" t="n">
        <f aca="false">T14+X14+AB14+AF14+AJ14+AN14+BC14+BJ14+BM14+BP14+BS14+BV14+CB14+CE14+CK14+CN14+CT14</f>
        <v>110873.0988</v>
      </c>
      <c r="M14" s="57" t="n">
        <f aca="false">+L14+CU14</f>
        <v>109782.0988</v>
      </c>
      <c r="N14" s="57" t="n">
        <f aca="false">R14+Z14</f>
        <v>54471.5</v>
      </c>
      <c r="O14" s="57" t="n">
        <f aca="false">S14+AA14</f>
        <v>0</v>
      </c>
      <c r="P14" s="57" t="n">
        <f aca="false">T14+AB14</f>
        <v>56922.9756</v>
      </c>
      <c r="Q14" s="57" t="n">
        <v>0</v>
      </c>
      <c r="R14" s="57" t="n">
        <v>2753.2</v>
      </c>
      <c r="S14" s="57" t="n">
        <v>0</v>
      </c>
      <c r="T14" s="57" t="n">
        <v>3896.3266</v>
      </c>
      <c r="U14" s="57" t="n">
        <v>0</v>
      </c>
      <c r="V14" s="57" t="n">
        <v>7857.5</v>
      </c>
      <c r="W14" s="57" t="n">
        <v>0</v>
      </c>
      <c r="X14" s="57" t="n">
        <v>5052.4888</v>
      </c>
      <c r="Y14" s="57" t="n">
        <v>0</v>
      </c>
      <c r="Z14" s="57" t="n">
        <v>51718.3</v>
      </c>
      <c r="AA14" s="57" t="n">
        <v>0</v>
      </c>
      <c r="AB14" s="57" t="n">
        <v>53026.649</v>
      </c>
      <c r="AC14" s="57" t="n">
        <v>0</v>
      </c>
      <c r="AD14" s="57" t="n">
        <v>3400</v>
      </c>
      <c r="AE14" s="57" t="n">
        <v>0</v>
      </c>
      <c r="AF14" s="57" t="n">
        <v>4641.656</v>
      </c>
      <c r="AG14" s="57" t="n">
        <v>0</v>
      </c>
      <c r="AH14" s="57" t="n">
        <v>5500</v>
      </c>
      <c r="AI14" s="57" t="n">
        <v>0</v>
      </c>
      <c r="AJ14" s="57" t="n">
        <v>4774.41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367720.4</v>
      </c>
      <c r="AS14" s="57" t="n">
        <v>0</v>
      </c>
      <c r="AT14" s="57" t="n">
        <v>367747.1</v>
      </c>
      <c r="AU14" s="57" t="n">
        <v>8401.2</v>
      </c>
      <c r="AV14" s="57" t="n">
        <v>0</v>
      </c>
      <c r="AW14" s="57" t="n">
        <v>9826.5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21582.5</v>
      </c>
      <c r="BE14" s="57" t="n">
        <f aca="false">BI14+BL14+BO14+BR14</f>
        <v>0</v>
      </c>
      <c r="BF14" s="57" t="n">
        <f aca="false">BJ14+BM14+BP14+BS14</f>
        <v>23627.8784</v>
      </c>
      <c r="BG14" s="57" t="n">
        <v>0</v>
      </c>
      <c r="BH14" s="57" t="n">
        <v>16567.5</v>
      </c>
      <c r="BI14" s="57" t="n">
        <v>0</v>
      </c>
      <c r="BJ14" s="57" t="n">
        <v>14550.2539</v>
      </c>
      <c r="BK14" s="57" t="n">
        <v>15</v>
      </c>
      <c r="BL14" s="57" t="n">
        <v>0</v>
      </c>
      <c r="BM14" s="57" t="n">
        <v>86.881</v>
      </c>
      <c r="BN14" s="57" t="n">
        <v>0</v>
      </c>
      <c r="BO14" s="57" t="n">
        <v>0</v>
      </c>
      <c r="BP14" s="57" t="n">
        <v>0</v>
      </c>
      <c r="BQ14" s="57" t="n">
        <v>5000</v>
      </c>
      <c r="BR14" s="57" t="n">
        <v>0</v>
      </c>
      <c r="BS14" s="57" t="n">
        <v>8990.7435</v>
      </c>
      <c r="BT14" s="57" t="n">
        <v>0</v>
      </c>
      <c r="BU14" s="57" t="n">
        <v>0</v>
      </c>
      <c r="BV14" s="57" t="n">
        <v>0</v>
      </c>
      <c r="BW14" s="57" t="n">
        <v>3703.27</v>
      </c>
      <c r="BX14" s="57" t="n">
        <v>0</v>
      </c>
      <c r="BY14" s="57" t="n">
        <v>3703.27</v>
      </c>
      <c r="BZ14" s="57" t="n">
        <v>0</v>
      </c>
      <c r="CA14" s="57" t="n">
        <v>0</v>
      </c>
      <c r="CB14" s="57" t="n">
        <v>0</v>
      </c>
      <c r="CC14" s="57" t="n">
        <v>23500</v>
      </c>
      <c r="CD14" s="57" t="n">
        <v>0</v>
      </c>
      <c r="CE14" s="57" t="n">
        <v>9192.526</v>
      </c>
      <c r="CF14" s="57" t="n">
        <v>9000</v>
      </c>
      <c r="CG14" s="57" t="n">
        <v>0</v>
      </c>
      <c r="CH14" s="57" t="n">
        <v>4724.886</v>
      </c>
      <c r="CI14" s="57" t="n">
        <v>0</v>
      </c>
      <c r="CJ14" s="57" t="n">
        <v>0</v>
      </c>
      <c r="CK14" s="57" t="n">
        <v>1956.079</v>
      </c>
      <c r="CL14" s="57" t="n">
        <v>0</v>
      </c>
      <c r="CM14" s="57" t="n">
        <v>0</v>
      </c>
      <c r="CN14" s="57" t="n">
        <v>1850</v>
      </c>
      <c r="CO14" s="57" t="n">
        <v>0</v>
      </c>
      <c r="CP14" s="57" t="n">
        <v>0</v>
      </c>
      <c r="CQ14" s="57" t="n">
        <v>0</v>
      </c>
      <c r="CR14" s="57" t="n">
        <v>4382</v>
      </c>
      <c r="CS14" s="57" t="n">
        <v>0</v>
      </c>
      <c r="CT14" s="57" t="n">
        <v>2855.085</v>
      </c>
      <c r="CU14" s="57" t="n">
        <v>-1091</v>
      </c>
      <c r="CV14" s="57" t="n">
        <f aca="false">R14+V14+Z14+AD14+AH14+AL14+AO14+AR14+AU14+AX14+BA14+BH14+BK14+BN14+BQ14+BT14+BW14+BZ14+CC14+CI14+CL14+CO14+CR14</f>
        <v>500518.37</v>
      </c>
      <c r="CW14" s="57" t="n">
        <f aca="false">S14+W14+AA14+AE14+AI14+AM14+AP14+AS14+AV14+AY14+BB14+BI14+BL14+BO14+BR14+BU14+BX14+CA14+CD14+CJ14+CM14+CP14+CS14</f>
        <v>0</v>
      </c>
      <c r="CX14" s="57" t="n">
        <f aca="false">T14+X14+AB14+AF14+AJ14+AN14+AQ14+AT14+AW14+AZ14+BC14+BJ14+BM14+BP14+BS14+BV14+BY14+CB14+CE14+CK14+CN14+CQ14+CT14+CU14</f>
        <v>491058.9688</v>
      </c>
      <c r="CY14" s="57" t="n">
        <v>79900.7</v>
      </c>
      <c r="CZ14" s="57" t="n">
        <v>0</v>
      </c>
      <c r="DA14" s="57" t="n">
        <v>64900.7</v>
      </c>
      <c r="DB14" s="57" t="n">
        <v>234586.884</v>
      </c>
      <c r="DC14" s="57" t="n">
        <v>0</v>
      </c>
      <c r="DD14" s="57" t="n">
        <v>234576.106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88994.526</v>
      </c>
      <c r="DO14" s="57" t="n">
        <v>0</v>
      </c>
      <c r="DP14" s="57" t="n">
        <v>86442.057</v>
      </c>
      <c r="DQ14" s="57" t="n">
        <v>0</v>
      </c>
      <c r="DR14" s="57" t="n">
        <f aca="false">CY14+DB14+DE14+DH14+DK14+DN14</f>
        <v>403482.11</v>
      </c>
      <c r="DS14" s="57" t="n">
        <f aca="false">CZ14+DC14+DF14+DI14+DL14+DO14</f>
        <v>0</v>
      </c>
      <c r="DT14" s="57" t="n">
        <f aca="false">DA14+DD14+DG14+DJ14+DM14+DP14+DQ14</f>
        <v>385918.863</v>
      </c>
    </row>
    <row r="15" s="54" customFormat="true" ht="13.5" hidden="false" customHeight="false" outlineLevel="0" collapsed="false">
      <c r="B15" s="55" t="n">
        <v>6</v>
      </c>
      <c r="C15" s="56" t="s">
        <v>56</v>
      </c>
      <c r="D15" s="57" t="n">
        <v>0</v>
      </c>
      <c r="E15" s="57" t="n">
        <v>0</v>
      </c>
      <c r="F15" s="57" t="n">
        <f aca="false">CV15+DR15-DN15</f>
        <v>0</v>
      </c>
      <c r="G15" s="57" t="n">
        <f aca="false">CW15+DS15-DO15</f>
        <v>0</v>
      </c>
      <c r="H15" s="57" t="n">
        <f aca="false">CX15+DT15-DP15</f>
        <v>0</v>
      </c>
      <c r="I15" s="57" t="n">
        <v>0</v>
      </c>
      <c r="J15" s="57" t="n">
        <f aca="false">R15+V15+Z15+AD15+AH15+AL15+BA15+BH15+BK15+BN15+BQ15+BT15+BZ15+CC15+CI15+CL15+CR15</f>
        <v>0</v>
      </c>
      <c r="K15" s="57" t="n">
        <f aca="false">S15+W15+AA15+AE15+AI15+AM15+BB15+BI15+BL15+BO15+BR15+BU15+CA15+CD15+CJ15+CM15+CS15</f>
        <v>0</v>
      </c>
      <c r="L15" s="57" t="n">
        <f aca="false">T15+X15+AB15+AF15+AJ15+AN15+BC15+BJ15+BM15+BP15+BS15+BV15+CB15+CE15+CK15+CN15+CT15</f>
        <v>0</v>
      </c>
      <c r="M15" s="57" t="n">
        <f aca="false">+L15+CU15</f>
        <v>0</v>
      </c>
      <c r="N15" s="57" t="n">
        <f aca="false">R15+Z15</f>
        <v>0</v>
      </c>
      <c r="O15" s="57" t="n">
        <f aca="false">S15+AA15</f>
        <v>0</v>
      </c>
      <c r="P15" s="57" t="n">
        <f aca="false">T15+AB15</f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0</v>
      </c>
      <c r="BE15" s="57" t="n">
        <f aca="false">BI15+BL15+BO15+BR15</f>
        <v>0</v>
      </c>
      <c r="BF15" s="57" t="n">
        <f aca="false">BJ15+BM15+BP15+BS15</f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0</v>
      </c>
      <c r="CW15" s="57" t="n">
        <f aca="false">S15+W15+AA15+AE15+AI15+AM15+AP15+AS15+AV15+AY15+BB15+BI15+BL15+BO15+BR15+BU15+BX15+CA15+CD15+CJ15+CM15+CP15+CS15</f>
        <v>0</v>
      </c>
      <c r="CX15" s="57" t="n">
        <f aca="false">T15+X15+AB15+AF15+AJ15+AN15+AQ15+AT15+AW15+AZ15+BC15+BJ15+BM15+BP15+BS15+BV15+BY15+CB15+CE15+CK15+CN15+CQ15+CT15+CU15</f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f aca="false">CY15+DB15+DE15+DH15+DK15+DN15</f>
        <v>0</v>
      </c>
      <c r="DS15" s="57" t="n">
        <f aca="false">CZ15+DC15+DF15+DI15+DL15+DO15</f>
        <v>0</v>
      </c>
      <c r="DT15" s="57" t="n">
        <f aca="false">DA15+DD15+DG15+DJ15+DM15+DP15+DQ15</f>
        <v>0</v>
      </c>
    </row>
    <row r="16" s="54" customFormat="true" ht="13.5" hidden="false" customHeight="false" outlineLevel="0" collapsed="false">
      <c r="B16" s="55" t="n">
        <v>7</v>
      </c>
      <c r="C16" s="56" t="s">
        <v>57</v>
      </c>
      <c r="D16" s="57" t="n">
        <v>0.0005</v>
      </c>
      <c r="E16" s="57" t="n">
        <v>1853.04</v>
      </c>
      <c r="F16" s="57" t="n">
        <f aca="false">CV16+DR16-DN16</f>
        <v>25262.9</v>
      </c>
      <c r="G16" s="57" t="n">
        <f aca="false">CW16+DS16-DO16</f>
        <v>0</v>
      </c>
      <c r="H16" s="57" t="n">
        <f aca="false">CX16+DT16-DP16</f>
        <v>12033.8535</v>
      </c>
      <c r="I16" s="57" t="n">
        <v>0</v>
      </c>
      <c r="J16" s="57" t="n">
        <f aca="false">R16+V16+Z16+AD16+AH16+AL16+BA16+BH16+BK16+BN16+BQ16+BT16+BZ16+CC16+CI16+CL16+CR16</f>
        <v>4257.4</v>
      </c>
      <c r="K16" s="57" t="n">
        <f aca="false">S16+W16+AA16+AE16+AI16+AM16+BB16+BI16+BL16+BO16+BR16+BU16+CA16+CD16+CJ16+CM16+CS16</f>
        <v>0</v>
      </c>
      <c r="L16" s="57" t="n">
        <f aca="false">T16+X16+AB16+AF16+AJ16+AN16+BC16+BJ16+BM16+BP16+BS16+BV16+CB16+CE16+CK16+CN16+CT16</f>
        <v>3169.3535</v>
      </c>
      <c r="M16" s="57" t="n">
        <f aca="false">+L16+CU16</f>
        <v>3051.7535</v>
      </c>
      <c r="N16" s="57" t="n">
        <f aca="false">R16+Z16</f>
        <v>300</v>
      </c>
      <c r="O16" s="57" t="n">
        <f aca="false">S16+AA16</f>
        <v>0</v>
      </c>
      <c r="P16" s="57" t="n">
        <f aca="false">T16+AB16</f>
        <v>247.4935</v>
      </c>
      <c r="Q16" s="57" t="n">
        <v>0</v>
      </c>
      <c r="R16" s="57" t="n">
        <v>0</v>
      </c>
      <c r="S16" s="57" t="n">
        <v>0</v>
      </c>
      <c r="T16" s="57" t="n">
        <v>0.0485</v>
      </c>
      <c r="U16" s="57" t="n">
        <v>0</v>
      </c>
      <c r="V16" s="57" t="n">
        <v>1930.6</v>
      </c>
      <c r="W16" s="57" t="n">
        <v>0</v>
      </c>
      <c r="X16" s="57" t="n">
        <v>1005.6</v>
      </c>
      <c r="Y16" s="57" t="n">
        <v>0</v>
      </c>
      <c r="Z16" s="57" t="n">
        <v>300</v>
      </c>
      <c r="AA16" s="57" t="n">
        <v>0</v>
      </c>
      <c r="AB16" s="57" t="n">
        <v>247.445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8005.5</v>
      </c>
      <c r="AS16" s="57" t="n">
        <v>0</v>
      </c>
      <c r="AT16" s="57" t="n">
        <v>8982.1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1966.8</v>
      </c>
      <c r="BE16" s="57" t="n">
        <f aca="false">BI16+BL16+BO16+BR16</f>
        <v>0</v>
      </c>
      <c r="BF16" s="57" t="n">
        <f aca="false">BJ16+BM16+BP16+BS16</f>
        <v>1816.26</v>
      </c>
      <c r="BG16" s="57" t="n">
        <v>0</v>
      </c>
      <c r="BH16" s="57" t="n">
        <v>1966.8</v>
      </c>
      <c r="BI16" s="57" t="n">
        <v>0</v>
      </c>
      <c r="BJ16" s="57" t="n">
        <v>1596.26</v>
      </c>
      <c r="BK16" s="57" t="n">
        <v>0</v>
      </c>
      <c r="BL16" s="57" t="n">
        <v>0</v>
      </c>
      <c r="BM16" s="57" t="n">
        <v>22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60</v>
      </c>
      <c r="CD16" s="57" t="n">
        <v>0</v>
      </c>
      <c r="CE16" s="57" t="n">
        <v>100</v>
      </c>
      <c r="CF16" s="57" t="n">
        <v>6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v>0</v>
      </c>
      <c r="CU16" s="57" t="n">
        <v>-117.6</v>
      </c>
      <c r="CV16" s="57" t="n">
        <f aca="false">R16+V16+Z16+AD16+AH16+AL16+AO16+AR16+AU16+AX16+BA16+BH16+BK16+BN16+BQ16+BT16+BW16+BZ16+CC16+CI16+CL16+CO16+CR16</f>
        <v>12262.9</v>
      </c>
      <c r="CW16" s="57" t="n">
        <f aca="false">S16+W16+AA16+AE16+AI16+AM16+AP16+AS16+AV16+AY16+BB16+BI16+BL16+BO16+BR16+BU16+BX16+CA16+CD16+CJ16+CM16+CP16+CS16</f>
        <v>0</v>
      </c>
      <c r="CX16" s="57" t="n">
        <f aca="false">T16+X16+AB16+AF16+AJ16+AN16+AQ16+AT16+AW16+AZ16+BC16+BJ16+BM16+BP16+BS16+BV16+BY16+CB16+CE16+CK16+CN16+CQ16+CT16+CU16</f>
        <v>12033.8535</v>
      </c>
      <c r="CY16" s="57" t="n">
        <v>0</v>
      </c>
      <c r="CZ16" s="57" t="n">
        <v>0</v>
      </c>
      <c r="DA16" s="57" t="n">
        <v>0</v>
      </c>
      <c r="DB16" s="57" t="n">
        <v>1300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4455</v>
      </c>
      <c r="DO16" s="57" t="n">
        <v>0</v>
      </c>
      <c r="DP16" s="57" t="n">
        <v>4452.04</v>
      </c>
      <c r="DQ16" s="57" t="n">
        <v>0</v>
      </c>
      <c r="DR16" s="57" t="n">
        <f aca="false">CY16+DB16+DE16+DH16+DK16+DN16</f>
        <v>17455</v>
      </c>
      <c r="DS16" s="57" t="n">
        <f aca="false">CZ16+DC16+DF16+DI16+DL16+DO16</f>
        <v>0</v>
      </c>
      <c r="DT16" s="57" t="n">
        <f aca="false">DA16+DD16+DG16+DJ16+DM16+DP16+DQ16</f>
        <v>4452.04</v>
      </c>
    </row>
    <row r="17" s="54" customFormat="true" ht="13.5" hidden="false" customHeight="false" outlineLevel="0" collapsed="false">
      <c r="B17" s="55" t="n">
        <v>8</v>
      </c>
      <c r="C17" s="56" t="s">
        <v>58</v>
      </c>
      <c r="D17" s="57" t="n">
        <v>0.9803</v>
      </c>
      <c r="E17" s="57" t="n">
        <v>1513.3309</v>
      </c>
      <c r="F17" s="57" t="n">
        <f aca="false">CV17+DR17-DN17</f>
        <v>141916.8</v>
      </c>
      <c r="G17" s="57" t="n">
        <f aca="false">CW17+DS17-DO17</f>
        <v>0</v>
      </c>
      <c r="H17" s="57" t="n">
        <f aca="false">CX17+DT17-DP17</f>
        <v>144557.7457</v>
      </c>
      <c r="I17" s="57" t="n">
        <v>0</v>
      </c>
      <c r="J17" s="57" t="n">
        <f aca="false">R17+V17+Z17+AD17+AH17+AL17+BA17+BH17+BK17+BN17+BQ17+BT17+BZ17+CC17+CI17+CL17+CR17</f>
        <v>13675.3</v>
      </c>
      <c r="K17" s="57" t="n">
        <f aca="false">S17+W17+AA17+AE17+AI17+AM17+BB17+BI17+BL17+BO17+BR17+BU17+CA17+CD17+CJ17+CM17+CS17</f>
        <v>0</v>
      </c>
      <c r="L17" s="57" t="n">
        <f aca="false">T17+X17+AB17+AF17+AJ17+AN17+BC17+BJ17+BM17+BP17+BS17+BV17+CB17+CE17+CK17+CN17+CT17</f>
        <v>16316.2967</v>
      </c>
      <c r="M17" s="57" t="n">
        <f aca="false">+L17+CU17</f>
        <v>16316.2967</v>
      </c>
      <c r="N17" s="57" t="n">
        <f aca="false">R17+Z17</f>
        <v>4314</v>
      </c>
      <c r="O17" s="57" t="n">
        <f aca="false">S17+AA17</f>
        <v>0</v>
      </c>
      <c r="P17" s="57" t="n">
        <f aca="false">T17+AB17</f>
        <v>8125.0067</v>
      </c>
      <c r="Q17" s="57" t="n">
        <v>0</v>
      </c>
      <c r="R17" s="57" t="n">
        <v>30</v>
      </c>
      <c r="S17" s="57" t="n">
        <v>0</v>
      </c>
      <c r="T17" s="57" t="n">
        <v>16.9341</v>
      </c>
      <c r="U17" s="57" t="n">
        <v>0</v>
      </c>
      <c r="V17" s="57" t="n">
        <v>5600</v>
      </c>
      <c r="W17" s="57" t="n">
        <v>0</v>
      </c>
      <c r="X17" s="57" t="n">
        <v>3684.334</v>
      </c>
      <c r="Y17" s="57" t="n">
        <v>0</v>
      </c>
      <c r="Z17" s="57" t="n">
        <v>4284</v>
      </c>
      <c r="AA17" s="57" t="n">
        <v>0</v>
      </c>
      <c r="AB17" s="57" t="n">
        <v>8108.0726</v>
      </c>
      <c r="AC17" s="57" t="n">
        <v>0</v>
      </c>
      <c r="AD17" s="57" t="n">
        <v>255</v>
      </c>
      <c r="AE17" s="57" t="n">
        <v>0</v>
      </c>
      <c r="AF17" s="57" t="n">
        <v>49.6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110593.1</v>
      </c>
      <c r="AS17" s="57" t="n">
        <v>0</v>
      </c>
      <c r="AT17" s="57" t="n">
        <v>110593.1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2306.3</v>
      </c>
      <c r="BE17" s="57" t="n">
        <f aca="false">BI17+BL17+BO17+BR17</f>
        <v>0</v>
      </c>
      <c r="BF17" s="57" t="n">
        <f aca="false">BJ17+BM17+BP17+BS17</f>
        <v>2965.306</v>
      </c>
      <c r="BG17" s="57" t="n">
        <v>0</v>
      </c>
      <c r="BH17" s="57" t="n">
        <v>2306.3</v>
      </c>
      <c r="BI17" s="57" t="n">
        <v>0</v>
      </c>
      <c r="BJ17" s="57" t="n">
        <v>304.276</v>
      </c>
      <c r="BK17" s="57" t="n">
        <v>0</v>
      </c>
      <c r="BL17" s="57" t="n">
        <v>0</v>
      </c>
      <c r="BM17" s="57" t="n">
        <v>1913.33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747.7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1200</v>
      </c>
      <c r="CD17" s="57" t="n">
        <v>0</v>
      </c>
      <c r="CE17" s="57" t="n">
        <v>1226.55</v>
      </c>
      <c r="CF17" s="57" t="n">
        <v>400</v>
      </c>
      <c r="CG17" s="57" t="n">
        <v>0</v>
      </c>
      <c r="CH17" s="57" t="n">
        <v>1221.75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265.5</v>
      </c>
      <c r="CU17" s="57" t="n">
        <v>0</v>
      </c>
      <c r="CV17" s="57" t="n">
        <f aca="false">R17+V17+Z17+AD17+AH17+AL17+AO17+AR17+AU17+AX17+BA17+BH17+BK17+BN17+BQ17+BT17+BW17+BZ17+CC17+CI17+CL17+CO17+CR17</f>
        <v>124268.4</v>
      </c>
      <c r="CW17" s="57" t="n">
        <f aca="false">S17+W17+AA17+AE17+AI17+AM17+AP17+AS17+AV17+AY17+BB17+BI17+BL17+BO17+BR17+BU17+BX17+CA17+CD17+CJ17+CM17+CP17+CS17</f>
        <v>0</v>
      </c>
      <c r="CX17" s="57" t="n">
        <f aca="false">T17+X17+AB17+AF17+AJ17+AN17+AQ17+AT17+AW17+AZ17+BC17+BJ17+BM17+BP17+BS17+BV17+BY17+CB17+CE17+CK17+CN17+CQ17+CT17+CU17</f>
        <v>126909.3967</v>
      </c>
      <c r="CY17" s="57" t="n">
        <v>0</v>
      </c>
      <c r="CZ17" s="57" t="n">
        <v>0</v>
      </c>
      <c r="DA17" s="57" t="n">
        <v>0</v>
      </c>
      <c r="DB17" s="57" t="n">
        <v>17648.4</v>
      </c>
      <c r="DC17" s="57" t="n">
        <v>0</v>
      </c>
      <c r="DD17" s="57" t="n">
        <v>17648.349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17540</v>
      </c>
      <c r="DO17" s="57" t="n">
        <v>0</v>
      </c>
      <c r="DP17" s="57" t="n">
        <v>17513.4514</v>
      </c>
      <c r="DQ17" s="57" t="n">
        <v>0</v>
      </c>
      <c r="DR17" s="57" t="n">
        <f aca="false">CY17+DB17+DE17+DH17+DK17+DN17</f>
        <v>35188.4</v>
      </c>
      <c r="DS17" s="57" t="n">
        <f aca="false">CZ17+DC17+DF17+DI17+DL17+DO17</f>
        <v>0</v>
      </c>
      <c r="DT17" s="57" t="n">
        <f aca="false">DA17+DD17+DG17+DJ17+DM17+DP17+DQ17</f>
        <v>35161.8004</v>
      </c>
    </row>
    <row r="18" s="54" customFormat="true" ht="13.5" hidden="false" customHeight="false" outlineLevel="0" collapsed="false">
      <c r="B18" s="55" t="n">
        <v>9</v>
      </c>
      <c r="C18" s="56" t="s">
        <v>59</v>
      </c>
      <c r="D18" s="57" t="n">
        <v>0</v>
      </c>
      <c r="E18" s="57" t="n">
        <v>0</v>
      </c>
      <c r="F18" s="57" t="n">
        <f aca="false">CV18+DR18-DN18</f>
        <v>0</v>
      </c>
      <c r="G18" s="57" t="n">
        <f aca="false">CW18+DS18-DO18</f>
        <v>0</v>
      </c>
      <c r="H18" s="57" t="n">
        <f aca="false">CX18+DT18-DP18</f>
        <v>0</v>
      </c>
      <c r="I18" s="57" t="n">
        <v>0</v>
      </c>
      <c r="J18" s="57" t="n">
        <f aca="false">R18+V18+Z18+AD18+AH18+AL18+BA18+BH18+BK18+BN18+BQ18+BT18+BZ18+CC18+CI18+CL18+CR18</f>
        <v>0</v>
      </c>
      <c r="K18" s="57" t="n">
        <f aca="false">S18+W18+AA18+AE18+AI18+AM18+BB18+BI18+BL18+BO18+BR18+BU18+CA18+CD18+CJ18+CM18+CS18</f>
        <v>0</v>
      </c>
      <c r="L18" s="57" t="n">
        <f aca="false">T18+X18+AB18+AF18+AJ18+AN18+BC18+BJ18+BM18+BP18+BS18+BV18+CB18+CE18+CK18+CN18+CT18</f>
        <v>0</v>
      </c>
      <c r="M18" s="57" t="n">
        <f aca="false">+L18+CU18</f>
        <v>0</v>
      </c>
      <c r="N18" s="57" t="n">
        <f aca="false">R18+Z18</f>
        <v>0</v>
      </c>
      <c r="O18" s="57" t="n">
        <f aca="false">S18+AA18</f>
        <v>0</v>
      </c>
      <c r="P18" s="57" t="n">
        <f aca="false">T18+AB18</f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0</v>
      </c>
      <c r="BE18" s="57" t="n">
        <f aca="false">BI18+BL18+BO18+BR18</f>
        <v>0</v>
      </c>
      <c r="BF18" s="57" t="n">
        <f aca="false">BJ18+BM18+BP18+BS18</f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 t="n">
        <v>0</v>
      </c>
      <c r="CU18" s="57" t="n">
        <v>0</v>
      </c>
      <c r="CV18" s="57" t="n">
        <f aca="false">R18+V18+Z18+AD18+AH18+AL18+AO18+AR18+AU18+AX18+BA18+BH18+BK18+BN18+BQ18+BT18+BW18+BZ18+CC18+CI18+CL18+CO18+CR18</f>
        <v>0</v>
      </c>
      <c r="CW18" s="57" t="n">
        <f aca="false">S18+W18+AA18+AE18+AI18+AM18+AP18+AS18+AV18+AY18+BB18+BI18+BL18+BO18+BR18+BU18+BX18+CA18+CD18+CJ18+CM18+CP18+CS18</f>
        <v>0</v>
      </c>
      <c r="CX18" s="57" t="n">
        <f aca="false">T18+X18+AB18+AF18+AJ18+AN18+AQ18+AT18+AW18+AZ18+BC18+BJ18+BM18+BP18+BS18+BV18+BY18+CB18+CE18+CK18+CN18+CQ18+CT18+CU18</f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s="54" customFormat="true" ht="13.5" hidden="false" customHeight="false" outlineLevel="0" collapsed="false">
      <c r="B19" s="55" t="n">
        <v>10</v>
      </c>
      <c r="C19" s="56" t="s">
        <v>60</v>
      </c>
      <c r="D19" s="57" t="n">
        <v>0</v>
      </c>
      <c r="E19" s="57" t="n">
        <v>0</v>
      </c>
      <c r="F19" s="57" t="n">
        <f aca="false">CV19+DR19-DN19</f>
        <v>0</v>
      </c>
      <c r="G19" s="57" t="n">
        <f aca="false">CW19+DS19-DO19</f>
        <v>0</v>
      </c>
      <c r="H19" s="57" t="n">
        <f aca="false">CX19+DT19-DP19</f>
        <v>0</v>
      </c>
      <c r="I19" s="57" t="n">
        <v>0</v>
      </c>
      <c r="J19" s="57" t="n">
        <f aca="false">R19+V19+Z19+AD19+AH19+AL19+BA19+BH19+BK19+BN19+BQ19+BT19+BZ19+CC19+CI19+CL19+CR19</f>
        <v>0</v>
      </c>
      <c r="K19" s="57" t="n">
        <f aca="false">S19+W19+AA19+AE19+AI19+AM19+BB19+BI19+BL19+BO19+BR19+BU19+CA19+CD19+CJ19+CM19+CS19</f>
        <v>0</v>
      </c>
      <c r="L19" s="57" t="n">
        <f aca="false">T19+X19+AB19+AF19+AJ19+AN19+BC19+BJ19+BM19+BP19+BS19+BV19+CB19+CE19+CK19+CN19+CT19</f>
        <v>0</v>
      </c>
      <c r="M19" s="57" t="n">
        <f aca="false">+L19+CU19</f>
        <v>0</v>
      </c>
      <c r="N19" s="57" t="n">
        <f aca="false">R19+Z19</f>
        <v>0</v>
      </c>
      <c r="O19" s="57" t="n">
        <f aca="false">S19+AA19</f>
        <v>0</v>
      </c>
      <c r="P19" s="57" t="n">
        <f aca="false">T19+AB19</f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0</v>
      </c>
      <c r="BE19" s="57" t="n">
        <f aca="false">BI19+BL19+BO19+BR19</f>
        <v>0</v>
      </c>
      <c r="BF19" s="57" t="n">
        <f aca="false">BJ19+BM19+BP19+BS19</f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0</v>
      </c>
      <c r="CW19" s="57" t="n">
        <f aca="false">S19+W19+AA19+AE19+AI19+AM19+AP19+AS19+AV19+AY19+BB19+BI19+BL19+BO19+BR19+BU19+BX19+CA19+CD19+CJ19+CM19+CP19+CS19</f>
        <v>0</v>
      </c>
      <c r="CX19" s="57" t="n">
        <f aca="false">T19+X19+AB19+AF19+AJ19+AN19+AQ19+AT19+AW19+AZ19+BC19+BJ19+BM19+BP19+BS19+BV19+BY19+CB19+CE19+CK19+CN19+CQ19+CT19+CU19</f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s="54" customFormat="true" ht="13.5" hidden="false" customHeight="false" outlineLevel="0" collapsed="false">
      <c r="B20" s="55" t="n">
        <v>11</v>
      </c>
      <c r="C20" s="56" t="s">
        <v>61</v>
      </c>
      <c r="D20" s="57" t="n">
        <v>0</v>
      </c>
      <c r="E20" s="57" t="n">
        <v>0</v>
      </c>
      <c r="F20" s="57" t="n">
        <f aca="false">CV20+DR20-DN20</f>
        <v>0</v>
      </c>
      <c r="G20" s="57" t="n">
        <f aca="false">CW20+DS20-DO20</f>
        <v>0</v>
      </c>
      <c r="H20" s="57" t="n">
        <f aca="false">CX20+DT20-DP20</f>
        <v>0</v>
      </c>
      <c r="I20" s="57" t="n">
        <v>0</v>
      </c>
      <c r="J20" s="57" t="n">
        <f aca="false">R20+V20+Z20+AD20+AH20+AL20+BA20+BH20+BK20+BN20+BQ20+BT20+BZ20+CC20+CI20+CL20+CR20</f>
        <v>0</v>
      </c>
      <c r="K20" s="57" t="n">
        <f aca="false">S20+W20+AA20+AE20+AI20+AM20+BB20+BI20+BL20+BO20+BR20+BU20+CA20+CD20+CJ20+CM20+CS20</f>
        <v>0</v>
      </c>
      <c r="L20" s="57" t="n">
        <f aca="false">T20+X20+AB20+AF20+AJ20+AN20+BC20+BJ20+BM20+BP20+BS20+BV20+CB20+CE20+CK20+CN20+CT20</f>
        <v>0</v>
      </c>
      <c r="M20" s="57" t="n">
        <f aca="false">+L20+CU20</f>
        <v>0</v>
      </c>
      <c r="N20" s="57" t="n">
        <f aca="false">R20+Z20</f>
        <v>0</v>
      </c>
      <c r="O20" s="57" t="n">
        <f aca="false">S20+AA20</f>
        <v>0</v>
      </c>
      <c r="P20" s="57" t="n">
        <f aca="false">T20+AB20</f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0</v>
      </c>
      <c r="BE20" s="57" t="n">
        <f aca="false">BI20+BL20+BO20+BR20</f>
        <v>0</v>
      </c>
      <c r="BF20" s="57" t="n">
        <f aca="false">BJ20+BM20+BP20+BS20</f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0</v>
      </c>
      <c r="CW20" s="57" t="n">
        <f aca="false">S20+W20+AA20+AE20+AI20+AM20+AP20+AS20+AV20+AY20+BB20+BI20+BL20+BO20+BR20+BU20+BX20+CA20+CD20+CJ20+CM20+CP20+CS20</f>
        <v>0</v>
      </c>
      <c r="CX20" s="57" t="n">
        <f aca="false">T20+X20+AB20+AF20+AJ20+AN20+AQ20+AT20+AW20+AZ20+BC20+BJ20+BM20+BP20+BS20+BV20+BY20+CB20+CE20+CK20+CN20+CQ20+CT20+CU20</f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s="54" customFormat="true" ht="13.5" hidden="false" customHeight="false" outlineLevel="0" collapsed="false">
      <c r="B21" s="55" t="n">
        <v>12</v>
      </c>
      <c r="C21" s="56" t="s">
        <v>62</v>
      </c>
      <c r="D21" s="57" t="n">
        <v>0</v>
      </c>
      <c r="E21" s="57" t="n">
        <v>0</v>
      </c>
      <c r="F21" s="57" t="n">
        <f aca="false">CV21+DR21-DN21</f>
        <v>0</v>
      </c>
      <c r="G21" s="57" t="n">
        <f aca="false">CW21+DS21-DO21</f>
        <v>0</v>
      </c>
      <c r="H21" s="57" t="n">
        <f aca="false">CX21+DT21-DP21</f>
        <v>0</v>
      </c>
      <c r="I21" s="57" t="n">
        <v>0</v>
      </c>
      <c r="J21" s="57" t="n">
        <f aca="false">R21+V21+Z21+AD21+AH21+AL21+BA21+BH21+BK21+BN21+BQ21+BT21+BZ21+CC21+CI21+CL21+CR21</f>
        <v>0</v>
      </c>
      <c r="K21" s="57" t="n">
        <f aca="false">S21+W21+AA21+AE21+AI21+AM21+BB21+BI21+BL21+BO21+BR21+BU21+CA21+CD21+CJ21+CM21+CS21</f>
        <v>0</v>
      </c>
      <c r="L21" s="57" t="n">
        <f aca="false">T21+X21+AB21+AF21+AJ21+AN21+BC21+BJ21+BM21+BP21+BS21+BV21+CB21+CE21+CK21+CN21+CT21</f>
        <v>0</v>
      </c>
      <c r="M21" s="57" t="n">
        <f aca="false">+L21+CU21</f>
        <v>0</v>
      </c>
      <c r="N21" s="57" t="n">
        <f aca="false">R21+Z21</f>
        <v>0</v>
      </c>
      <c r="O21" s="57" t="n">
        <f aca="false">S21+AA21</f>
        <v>0</v>
      </c>
      <c r="P21" s="57" t="n">
        <f aca="false">T21+AB21</f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0</v>
      </c>
      <c r="BE21" s="57" t="n">
        <f aca="false">BI21+BL21+BO21+BR21</f>
        <v>0</v>
      </c>
      <c r="BF21" s="57" t="n">
        <f aca="false">BJ21+BM21+BP21+BS21</f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0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0</v>
      </c>
      <c r="CW21" s="57" t="n">
        <f aca="false">S21+W21+AA21+AE21+AI21+AM21+AP21+AS21+AV21+AY21+BB21+BI21+BL21+BO21+BR21+BU21+BX21+CA21+CD21+CJ21+CM21+CP21+CS21</f>
        <v>0</v>
      </c>
      <c r="CX21" s="57" t="n">
        <f aca="false">T21+X21+AB21+AF21+AJ21+AN21+AQ21+AT21+AW21+AZ21+BC21+BJ21+BM21+BP21+BS21+BV21+BY21+CB21+CE21+CK21+CN21+CQ21+CT21+CU21</f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customFormat="false" ht="17.25" hidden="false" customHeight="false" outlineLevel="0" collapsed="false">
      <c r="B22" s="55" t="n">
        <v>13</v>
      </c>
      <c r="C22" s="56" t="s">
        <v>63</v>
      </c>
      <c r="D22" s="57" t="n">
        <v>80.586</v>
      </c>
      <c r="E22" s="57" t="n">
        <v>35096.1759</v>
      </c>
      <c r="F22" s="57" t="n">
        <f aca="false">CV22+DR22-DN22</f>
        <v>193195.891</v>
      </c>
      <c r="G22" s="57" t="n">
        <f aca="false">CW22+DS22-DO22</f>
        <v>0</v>
      </c>
      <c r="H22" s="57" t="n">
        <f aca="false">CX22+DT22-DP22</f>
        <v>189224.2581</v>
      </c>
      <c r="I22" s="57" t="n">
        <v>0</v>
      </c>
      <c r="J22" s="57" t="n">
        <f aca="false">R22+V22+Z22+AD22+AH22+AL22+BA22+BH22+BK22+BN22+BQ22+BT22+BZ22+CC22+CI22+CL22+CR22</f>
        <v>21703</v>
      </c>
      <c r="K22" s="57" t="n">
        <f aca="false">S22+W22+AA22+AE22+AI22+AM22+BB22+BI22+BL22+BO22+BR22+BU22+CA22+CD22+CJ22+CM22+CS22</f>
        <v>0</v>
      </c>
      <c r="L22" s="57" t="n">
        <f aca="false">T22+X22+AB22+AF22+AJ22+AN22+BC22+BJ22+BM22+BP22+BS22+BV22+CB22+CE22+CK22+CN22+CT22</f>
        <v>24917.0501</v>
      </c>
      <c r="M22" s="57" t="n">
        <f aca="false">+L22+CU22</f>
        <v>17731.3671</v>
      </c>
      <c r="N22" s="57" t="n">
        <f aca="false">R22+Z22</f>
        <v>11048</v>
      </c>
      <c r="O22" s="57" t="n">
        <f aca="false">S22+AA22</f>
        <v>0</v>
      </c>
      <c r="P22" s="57" t="n">
        <f aca="false">T22+AB22</f>
        <v>14100.1181</v>
      </c>
      <c r="Q22" s="57" t="n">
        <v>0</v>
      </c>
      <c r="R22" s="57" t="n">
        <v>48</v>
      </c>
      <c r="S22" s="57" t="n">
        <v>0</v>
      </c>
      <c r="T22" s="57" t="n">
        <v>54.7181</v>
      </c>
      <c r="U22" s="57" t="n">
        <v>0</v>
      </c>
      <c r="V22" s="57" t="n">
        <v>7100</v>
      </c>
      <c r="W22" s="57" t="n">
        <v>0</v>
      </c>
      <c r="X22" s="57" t="n">
        <v>5053.95</v>
      </c>
      <c r="Y22" s="57" t="n">
        <v>0</v>
      </c>
      <c r="Z22" s="57" t="n">
        <v>11000</v>
      </c>
      <c r="AA22" s="57" t="n">
        <v>0</v>
      </c>
      <c r="AB22" s="57" t="n">
        <v>14045.4</v>
      </c>
      <c r="AC22" s="57" t="n">
        <v>0</v>
      </c>
      <c r="AD22" s="57" t="n">
        <v>175</v>
      </c>
      <c r="AE22" s="57" t="n">
        <v>0</v>
      </c>
      <c r="AF22" s="57" t="n">
        <v>143.5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108217.9</v>
      </c>
      <c r="AS22" s="57" t="n">
        <v>0</v>
      </c>
      <c r="AT22" s="57" t="n">
        <v>108217.9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180</v>
      </c>
      <c r="BE22" s="57" t="n">
        <f aca="false">BI22+BL22+BO22+BR22</f>
        <v>0</v>
      </c>
      <c r="BF22" s="57" t="n">
        <f aca="false">BJ22+BM22+BP22+BS22</f>
        <v>616.499</v>
      </c>
      <c r="BG22" s="57" t="n">
        <v>0</v>
      </c>
      <c r="BH22" s="57" t="n">
        <v>0</v>
      </c>
      <c r="BI22" s="57" t="n">
        <v>0</v>
      </c>
      <c r="BJ22" s="57" t="n">
        <v>475.399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57" t="n">
        <v>0</v>
      </c>
      <c r="BQ22" s="57" t="n">
        <v>180</v>
      </c>
      <c r="BR22" s="57" t="n">
        <v>0</v>
      </c>
      <c r="BS22" s="57" t="n">
        <v>141.1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2950</v>
      </c>
      <c r="CD22" s="57" t="n">
        <v>0</v>
      </c>
      <c r="CE22" s="57" t="n">
        <v>1878.908</v>
      </c>
      <c r="CF22" s="57" t="n">
        <v>2300</v>
      </c>
      <c r="CG22" s="57" t="n">
        <v>0</v>
      </c>
      <c r="CH22" s="57" t="n">
        <v>1377.4</v>
      </c>
      <c r="CI22" s="57" t="n">
        <v>0</v>
      </c>
      <c r="CJ22" s="57" t="n">
        <v>0</v>
      </c>
      <c r="CK22" s="57" t="n">
        <v>0</v>
      </c>
      <c r="CL22" s="57" t="n">
        <v>250</v>
      </c>
      <c r="CM22" s="57" t="n">
        <v>0</v>
      </c>
      <c r="CN22" s="57" t="n">
        <v>49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v>0</v>
      </c>
      <c r="CT22" s="57" t="n">
        <v>3075.075</v>
      </c>
      <c r="CU22" s="57" t="n">
        <v>-7185.683</v>
      </c>
      <c r="CV22" s="57" t="n">
        <f aca="false">R22+V22+Z22+AD22+AH22+AL22+AO22+AR22+AU22+AX22+BA22+BH22+BK22+BN22+BQ22+BT22+BW22+BZ22+CC22+CI22+CL22+CO22+CR22</f>
        <v>129920.9</v>
      </c>
      <c r="CW22" s="57" t="n">
        <f aca="false">S22+W22+AA22+AE22+AI22+AM22+AP22+AS22+AV22+AY22+BB22+BI22+BL22+BO22+BR22+BU22+BX22+CA22+CD22+CJ22+CM22+CP22+CS22</f>
        <v>0</v>
      </c>
      <c r="CX22" s="57" t="n">
        <f aca="false">T22+X22+AB22+AF22+AJ22+AN22+AQ22+AT22+AW22+AZ22+BC22+BJ22+BM22+BP22+BS22+BV22+BY22+CB22+CE22+CK22+CN22+CQ22+CT22+CU22</f>
        <v>125949.2671</v>
      </c>
      <c r="CY22" s="57" t="n">
        <v>0</v>
      </c>
      <c r="CZ22" s="57" t="n">
        <v>0</v>
      </c>
      <c r="DA22" s="57" t="n">
        <v>0</v>
      </c>
      <c r="DB22" s="57" t="n">
        <v>63274.991</v>
      </c>
      <c r="DC22" s="57" t="n">
        <v>0</v>
      </c>
      <c r="DD22" s="57" t="n">
        <v>63274.991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23000</v>
      </c>
      <c r="DO22" s="57" t="n">
        <v>0</v>
      </c>
      <c r="DP22" s="57" t="n">
        <v>15621.3721</v>
      </c>
      <c r="DQ22" s="57" t="n">
        <v>0</v>
      </c>
      <c r="DR22" s="57" t="n">
        <f aca="false">CY22+DB22+DE22+DH22+DK22+DN22</f>
        <v>86274.991</v>
      </c>
      <c r="DS22" s="57" t="n">
        <f aca="false">CZ22+DC22+DF22+DI22+DL22+DO22</f>
        <v>0</v>
      </c>
      <c r="DT22" s="57" t="n">
        <f aca="false">DA22+DD22+DG22+DJ22+DM22+DP22+DQ22</f>
        <v>78896.3631</v>
      </c>
    </row>
    <row r="23" customFormat="false" ht="17.25" hidden="false" customHeight="false" outlineLevel="0" collapsed="false">
      <c r="B23" s="55" t="n">
        <v>14</v>
      </c>
      <c r="C23" s="56" t="s">
        <v>64</v>
      </c>
      <c r="D23" s="57" t="n">
        <v>0</v>
      </c>
      <c r="E23" s="57" t="n">
        <v>0</v>
      </c>
      <c r="F23" s="57" t="n">
        <f aca="false">CV23+DR23-DN23</f>
        <v>0</v>
      </c>
      <c r="G23" s="57" t="n">
        <f aca="false">CW23+DS23-DO23</f>
        <v>0</v>
      </c>
      <c r="H23" s="57" t="n">
        <f aca="false">CX23+DT23-DP23</f>
        <v>0</v>
      </c>
      <c r="I23" s="57" t="n">
        <v>0</v>
      </c>
      <c r="J23" s="57" t="n">
        <f aca="false">R23+V23+Z23+AD23+AH23+AL23+BA23+BH23+BK23+BN23+BQ23+BT23+BZ23+CC23+CI23+CL23+CR23</f>
        <v>0</v>
      </c>
      <c r="K23" s="57" t="n">
        <f aca="false">S23+W23+AA23+AE23+AI23+AM23+BB23+BI23+BL23+BO23+BR23+BU23+CA23+CD23+CJ23+CM23+CS23</f>
        <v>0</v>
      </c>
      <c r="L23" s="57" t="n">
        <f aca="false">T23+X23+AB23+AF23+AJ23+AN23+BC23+BJ23+BM23+BP23+BS23+BV23+CB23+CE23+CK23+CN23+CT23</f>
        <v>0</v>
      </c>
      <c r="M23" s="57" t="n">
        <f aca="false">+L23+CU23</f>
        <v>0</v>
      </c>
      <c r="N23" s="57" t="n">
        <f aca="false">R23+Z23</f>
        <v>0</v>
      </c>
      <c r="O23" s="57" t="n">
        <f aca="false">S23+AA23</f>
        <v>0</v>
      </c>
      <c r="P23" s="57" t="n">
        <f aca="false">T23+AB23</f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0</v>
      </c>
      <c r="BE23" s="57" t="n">
        <f aca="false">BI23+BL23+BO23+BR23</f>
        <v>0</v>
      </c>
      <c r="BF23" s="57" t="n">
        <f aca="false">BJ23+BM23+BP23+BS23</f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0</v>
      </c>
      <c r="CW23" s="57" t="n">
        <f aca="false">S23+W23+AA23+AE23+AI23+AM23+AP23+AS23+AV23+AY23+BB23+BI23+BL23+BO23+BR23+BU23+BX23+CA23+CD23+CJ23+CM23+CP23+CS23</f>
        <v>0</v>
      </c>
      <c r="CX23" s="57" t="n">
        <f aca="false">T23+X23+AB23+AF23+AJ23+AN23+AQ23+AT23+AW23+AZ23+BC23+BJ23+BM23+BP23+BS23+BV23+BY23+CB23+CE23+CK23+CN23+CQ23+CT23+CU23</f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15</v>
      </c>
      <c r="C24" s="56" t="s">
        <v>65</v>
      </c>
      <c r="D24" s="57" t="n">
        <v>0</v>
      </c>
      <c r="E24" s="57" t="n">
        <v>0</v>
      </c>
      <c r="F24" s="57" t="n">
        <f aca="false">CV24+DR24-DN24</f>
        <v>0</v>
      </c>
      <c r="G24" s="57" t="n">
        <f aca="false">CW24+DS24-DO24</f>
        <v>0</v>
      </c>
      <c r="H24" s="57" t="n">
        <f aca="false">CX24+DT24-DP24</f>
        <v>0</v>
      </c>
      <c r="I24" s="57" t="n">
        <v>0</v>
      </c>
      <c r="J24" s="57" t="n">
        <f aca="false">R24+V24+Z24+AD24+AH24+AL24+BA24+BH24+BK24+BN24+BQ24+BT24+BZ24+CC24+CI24+CL24+CR24</f>
        <v>0</v>
      </c>
      <c r="K24" s="57" t="n">
        <f aca="false">S24+W24+AA24+AE24+AI24+AM24+BB24+BI24+BL24+BO24+BR24+BU24+CA24+CD24+CJ24+CM24+CS24</f>
        <v>0</v>
      </c>
      <c r="L24" s="57" t="n">
        <f aca="false">T24+X24+AB24+AF24+AJ24+AN24+BC24+BJ24+BM24+BP24+BS24+BV24+CB24+CE24+CK24+CN24+CT24</f>
        <v>0</v>
      </c>
      <c r="M24" s="57" t="n">
        <f aca="false">+L24+CU24</f>
        <v>0</v>
      </c>
      <c r="N24" s="57" t="n">
        <f aca="false">R24+Z24</f>
        <v>0</v>
      </c>
      <c r="O24" s="57" t="n">
        <f aca="false">S24+AA24</f>
        <v>0</v>
      </c>
      <c r="P24" s="57" t="n">
        <f aca="false">T24+AB24</f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v>0</v>
      </c>
      <c r="AG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0</v>
      </c>
      <c r="BE24" s="57" t="n">
        <f aca="false">BI24+BL24+BO24+BR24</f>
        <v>0</v>
      </c>
      <c r="BF24" s="57" t="n">
        <f aca="false">BJ24+BM24+BP24+BS24</f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0</v>
      </c>
      <c r="CW24" s="57" t="n">
        <f aca="false">S24+W24+AA24+AE24+AI24+AM24+AP24+AS24+AV24+AY24+BB24+BI24+BL24+BO24+BR24+BU24+BX24+CA24+CD24+CJ24+CM24+CP24+CS24</f>
        <v>0</v>
      </c>
      <c r="CX24" s="57" t="n">
        <f aca="false">T24+X24+AB24+AF24+AJ24+AN24+AQ24+AT24+AW24+AZ24+BC24+BJ24+BM24+BP24+BS24+BV24+BY24+CB24+CE24+CK24+CN24+CQ24+CT24+CU24</f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customFormat="false" ht="17.25" hidden="false" customHeight="false" outlineLevel="0" collapsed="false">
      <c r="B25" s="55" t="n">
        <v>16</v>
      </c>
      <c r="C25" s="56" t="s">
        <v>66</v>
      </c>
      <c r="D25" s="57" t="n">
        <v>20781.6106</v>
      </c>
      <c r="E25" s="57" t="n">
        <v>23388.369</v>
      </c>
      <c r="F25" s="57" t="n">
        <f aca="false">CV25+DR25-DN25</f>
        <v>146398.55</v>
      </c>
      <c r="G25" s="57" t="n">
        <f aca="false">CW25+DS25-DO25</f>
        <v>0</v>
      </c>
      <c r="H25" s="57" t="n">
        <f aca="false">CX25+DT25-DP25</f>
        <v>137972.1083</v>
      </c>
      <c r="I25" s="57" t="n">
        <v>0</v>
      </c>
      <c r="J25" s="57" t="n">
        <f aca="false">R25+V25+Z25+AD25+AH25+AL25+BA25+BH25+BK25+BN25+BQ25+BT25+BZ25+CC25+CI25+CL25+CR25</f>
        <v>21005.7</v>
      </c>
      <c r="K25" s="57" t="n">
        <f aca="false">S25+W25+AA25+AE25+AI25+AM25+BB25+BI25+BL25+BO25+BR25+BU25+CA25+CD25+CJ25+CM25+CS25</f>
        <v>0</v>
      </c>
      <c r="L25" s="57" t="n">
        <f aca="false">T25+X25+AB25+AF25+AJ25+AN25+BC25+BJ25+BM25+BP25+BS25+BV25+CB25+CE25+CK25+CN25+CT25</f>
        <v>12579.2583</v>
      </c>
      <c r="M25" s="57" t="n">
        <f aca="false">+L25+CU25</f>
        <v>12579.2583</v>
      </c>
      <c r="N25" s="57" t="n">
        <f aca="false">R25+Z25</f>
        <v>9983.8</v>
      </c>
      <c r="O25" s="57" t="n">
        <f aca="false">S25+AA25</f>
        <v>0</v>
      </c>
      <c r="P25" s="57" t="n">
        <f aca="false">T25+AB25</f>
        <v>8130.0473</v>
      </c>
      <c r="Q25" s="57" t="n">
        <v>0</v>
      </c>
      <c r="R25" s="57" t="n">
        <v>0</v>
      </c>
      <c r="S25" s="57" t="n">
        <v>0</v>
      </c>
      <c r="T25" s="57" t="n">
        <v>0.1843</v>
      </c>
      <c r="U25" s="57" t="n">
        <v>0</v>
      </c>
      <c r="V25" s="57" t="n">
        <v>6371.9</v>
      </c>
      <c r="W25" s="57" t="n">
        <v>0</v>
      </c>
      <c r="X25" s="57" t="n">
        <v>2300.913</v>
      </c>
      <c r="Y25" s="57" t="n">
        <v>0</v>
      </c>
      <c r="Z25" s="57" t="n">
        <v>9983.8</v>
      </c>
      <c r="AA25" s="57" t="n">
        <v>0</v>
      </c>
      <c r="AB25" s="57" t="n">
        <v>8129.863</v>
      </c>
      <c r="AC25" s="57" t="n">
        <v>0</v>
      </c>
      <c r="AD25" s="57" t="n">
        <v>300</v>
      </c>
      <c r="AE25" s="57" t="n">
        <v>0</v>
      </c>
      <c r="AF25" s="57" t="n">
        <v>173.6</v>
      </c>
      <c r="AG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67876.5</v>
      </c>
      <c r="AS25" s="57" t="n">
        <v>0</v>
      </c>
      <c r="AT25" s="57" t="n">
        <v>67876.5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350</v>
      </c>
      <c r="BE25" s="57" t="n">
        <f aca="false">BI25+BL25+BO25+BR25</f>
        <v>0</v>
      </c>
      <c r="BF25" s="57" t="n">
        <f aca="false">BJ25+BM25+BP25+BS25</f>
        <v>1087.248</v>
      </c>
      <c r="BG25" s="57" t="n">
        <v>0</v>
      </c>
      <c r="BH25" s="57" t="n">
        <v>2350</v>
      </c>
      <c r="BI25" s="57" t="n">
        <v>0</v>
      </c>
      <c r="BJ25" s="57" t="n">
        <v>1087.248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57" t="n">
        <v>0</v>
      </c>
      <c r="BQ25" s="57" t="n">
        <v>0</v>
      </c>
      <c r="BR25" s="57" t="n">
        <v>0</v>
      </c>
      <c r="BS25" s="57" t="n">
        <v>0</v>
      </c>
      <c r="BT25" s="57" t="n">
        <v>0</v>
      </c>
      <c r="BU25" s="57" t="n">
        <v>0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400</v>
      </c>
      <c r="CA25" s="57" t="n">
        <v>0</v>
      </c>
      <c r="CB25" s="57" t="n">
        <v>729.1</v>
      </c>
      <c r="CC25" s="57" t="n">
        <v>1600</v>
      </c>
      <c r="CD25" s="57" t="n">
        <v>0</v>
      </c>
      <c r="CE25" s="57" t="n">
        <v>0</v>
      </c>
      <c r="CF25" s="57" t="n">
        <v>1600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158.35</v>
      </c>
      <c r="CL25" s="57" t="n">
        <v>0</v>
      </c>
      <c r="CM25" s="57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0</v>
      </c>
      <c r="CS25" s="57" t="n">
        <v>0</v>
      </c>
      <c r="CT25" s="57" t="n">
        <v>0</v>
      </c>
      <c r="CU25" s="57" t="n">
        <v>0</v>
      </c>
      <c r="CV25" s="57" t="n">
        <f aca="false">R25+V25+Z25+AD25+AH25+AL25+AO25+AR25+AU25+AX25+BA25+BH25+BK25+BN25+BQ25+BT25+BW25+BZ25+CC25+CI25+CL25+CO25+CR25</f>
        <v>88882.2</v>
      </c>
      <c r="CW25" s="57" t="n">
        <f aca="false">S25+W25+AA25+AE25+AI25+AM25+AP25+AS25+AV25+AY25+BB25+BI25+BL25+BO25+BR25+BU25+BX25+CA25+CD25+CJ25+CM25+CP25+CS25</f>
        <v>0</v>
      </c>
      <c r="CX25" s="57" t="n">
        <f aca="false">T25+X25+AB25+AF25+AJ25+AN25+AQ25+AT25+AW25+AZ25+BC25+BJ25+BM25+BP25+BS25+BV25+BY25+CB25+CE25+CK25+CN25+CQ25+CT25+CU25</f>
        <v>80455.7583</v>
      </c>
      <c r="CY25" s="57" t="n">
        <v>0</v>
      </c>
      <c r="CZ25" s="57" t="n">
        <v>0</v>
      </c>
      <c r="DA25" s="57" t="n">
        <v>0</v>
      </c>
      <c r="DB25" s="57" t="n">
        <v>57516.35</v>
      </c>
      <c r="DC25" s="57" t="n">
        <v>0</v>
      </c>
      <c r="DD25" s="57" t="n">
        <v>57516.35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8100</v>
      </c>
      <c r="DO25" s="57" t="n">
        <v>0</v>
      </c>
      <c r="DP25" s="57" t="n">
        <v>0</v>
      </c>
      <c r="DQ25" s="57" t="n">
        <v>0</v>
      </c>
      <c r="DR25" s="57" t="n">
        <f aca="false">CY25+DB25+DE25+DH25+DK25+DN25</f>
        <v>65616.35</v>
      </c>
      <c r="DS25" s="57" t="n">
        <f aca="false">CZ25+DC25+DF25+DI25+DL25+DO25</f>
        <v>0</v>
      </c>
      <c r="DT25" s="57" t="n">
        <f aca="false">DA25+DD25+DG25+DJ25+DM25+DP25+DQ25</f>
        <v>57516.35</v>
      </c>
    </row>
    <row r="26" customFormat="false" ht="17.25" hidden="false" customHeight="false" outlineLevel="0" collapsed="false">
      <c r="B26" s="55" t="n">
        <v>17</v>
      </c>
      <c r="C26" s="56" t="s">
        <v>67</v>
      </c>
      <c r="D26" s="57" t="n">
        <v>0</v>
      </c>
      <c r="E26" s="57" t="n">
        <v>0</v>
      </c>
      <c r="F26" s="57" t="n">
        <f aca="false">CV26+DR26-DN26</f>
        <v>0</v>
      </c>
      <c r="G26" s="57" t="n">
        <f aca="false">CW26+DS26-DO26</f>
        <v>0</v>
      </c>
      <c r="H26" s="57" t="n">
        <f aca="false">CX26+DT26-DP26</f>
        <v>0</v>
      </c>
      <c r="I26" s="57" t="n">
        <v>0</v>
      </c>
      <c r="J26" s="57" t="n">
        <f aca="false">R26+V26+Z26+AD26+AH26+AL26+BA26+BH26+BK26+BN26+BQ26+BT26+BZ26+CC26+CI26+CL26+CR26</f>
        <v>0</v>
      </c>
      <c r="K26" s="57" t="n">
        <f aca="false">S26+W26+AA26+AE26+AI26+AM26+BB26+BI26+BL26+BO26+BR26+BU26+CA26+CD26+CJ26+CM26+CS26</f>
        <v>0</v>
      </c>
      <c r="L26" s="57" t="n">
        <f aca="false">T26+X26+AB26+AF26+AJ26+AN26+BC26+BJ26+BM26+BP26+BS26+BV26+CB26+CE26+CK26+CN26+CT26</f>
        <v>0</v>
      </c>
      <c r="M26" s="57" t="n">
        <f aca="false">+L26+CU26</f>
        <v>0</v>
      </c>
      <c r="N26" s="57" t="n">
        <f aca="false">R26+Z26</f>
        <v>0</v>
      </c>
      <c r="O26" s="57" t="n">
        <f aca="false">S26+AA26</f>
        <v>0</v>
      </c>
      <c r="P26" s="57" t="n">
        <f aca="false">T26+AB26</f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7" t="n">
        <v>0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0</v>
      </c>
      <c r="BE26" s="57" t="n">
        <f aca="false">BI26+BL26+BO26+BR26</f>
        <v>0</v>
      </c>
      <c r="BF26" s="57" t="n">
        <f aca="false">BJ26+BM26+BP26+BS26</f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0</v>
      </c>
      <c r="CW26" s="57" t="n">
        <f aca="false">S26+W26+AA26+AE26+AI26+AM26+AP26+AS26+AV26+AY26+BB26+BI26+BL26+BO26+BR26+BU26+BX26+CA26+CD26+CJ26+CM26+CP26+CS26</f>
        <v>0</v>
      </c>
      <c r="CX26" s="57" t="n">
        <f aca="false">T26+X26+AB26+AF26+AJ26+AN26+AQ26+AT26+AW26+AZ26+BC26+BJ26+BM26+BP26+BS26+BV26+BY26+CB26+CE26+CK26+CN26+CQ26+CT26+CU26</f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B27" s="55" t="n">
        <v>18</v>
      </c>
      <c r="C27" s="56" t="s">
        <v>68</v>
      </c>
      <c r="D27" s="57" t="n">
        <v>0</v>
      </c>
      <c r="E27" s="57" t="n">
        <v>0</v>
      </c>
      <c r="F27" s="57" t="n">
        <f aca="false">CV27+DR27-DN27</f>
        <v>0</v>
      </c>
      <c r="G27" s="57" t="n">
        <f aca="false">CW27+DS27-DO27</f>
        <v>0</v>
      </c>
      <c r="H27" s="57" t="n">
        <f aca="false">CX27+DT27-DP27</f>
        <v>0</v>
      </c>
      <c r="I27" s="57" t="n">
        <v>0</v>
      </c>
      <c r="J27" s="57" t="n">
        <f aca="false">R27+V27+Z27+AD27+AH27+AL27+BA27+BH27+BK27+BN27+BQ27+BT27+BZ27+CC27+CI27+CL27+CR27</f>
        <v>0</v>
      </c>
      <c r="K27" s="57" t="n">
        <f aca="false">S27+W27+AA27+AE27+AI27+AM27+BB27+BI27+BL27+BO27+BR27+BU27+CA27+CD27+CJ27+CM27+CS27</f>
        <v>0</v>
      </c>
      <c r="L27" s="57" t="n">
        <f aca="false">T27+X27+AB27+AF27+AJ27+AN27+BC27+BJ27+BM27+BP27+BS27+BV27+CB27+CE27+CK27+CN27+CT27</f>
        <v>0</v>
      </c>
      <c r="M27" s="57" t="n">
        <f aca="false">+L27+CU27</f>
        <v>0</v>
      </c>
      <c r="N27" s="57" t="n">
        <f aca="false">R27+Z27</f>
        <v>0</v>
      </c>
      <c r="O27" s="57" t="n">
        <f aca="false">S27+AA27</f>
        <v>0</v>
      </c>
      <c r="P27" s="57" t="n">
        <f aca="false">T27+AB27</f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0</v>
      </c>
      <c r="BE27" s="57" t="n">
        <f aca="false">BI27+BL27+BO27+BR27</f>
        <v>0</v>
      </c>
      <c r="BF27" s="57" t="n">
        <f aca="false">BJ27+BM27+BP27+BS27</f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0</v>
      </c>
      <c r="CU27" s="57" t="n">
        <v>0</v>
      </c>
      <c r="CV27" s="57" t="n">
        <f aca="false">R27+V27+Z27+AD27+AH27+AL27+AO27+AR27+AU27+AX27+BA27+BH27+BK27+BN27+BQ27+BT27+BW27+BZ27+CC27+CI27+CL27+CO27+CR27</f>
        <v>0</v>
      </c>
      <c r="CW27" s="57" t="n">
        <f aca="false">S27+W27+AA27+AE27+AI27+AM27+AP27+AS27+AV27+AY27+BB27+BI27+BL27+BO27+BR27+BU27+BX27+CA27+CD27+CJ27+CM27+CP27+CS27</f>
        <v>0</v>
      </c>
      <c r="CX27" s="57" t="n">
        <f aca="false">T27+X27+AB27+AF27+AJ27+AN27+AQ27+AT27+AW27+AZ27+BC27+BJ27+BM27+BP27+BS27+BV27+BY27+CB27+CE27+CK27+CN27+CQ27+CT27+CU27</f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19</v>
      </c>
      <c r="C28" s="56" t="s">
        <v>69</v>
      </c>
      <c r="D28" s="57" t="n">
        <v>1153.877</v>
      </c>
      <c r="E28" s="57" t="n">
        <v>363.0868</v>
      </c>
      <c r="F28" s="57" t="n">
        <f aca="false">CV28+DR28-DN28</f>
        <v>7855</v>
      </c>
      <c r="G28" s="57" t="n">
        <f aca="false">CW28+DS28-DO28</f>
        <v>0</v>
      </c>
      <c r="H28" s="57" t="n">
        <f aca="false">CX28+DT28-DP28</f>
        <v>6581.7942</v>
      </c>
      <c r="I28" s="57" t="n">
        <v>0</v>
      </c>
      <c r="J28" s="57" t="n">
        <f aca="false">R28+V28+Z28+AD28+AH28+AL28+BA28+BH28+BK28+BN28+BQ28+BT28+BZ28+CC28+CI28+CL28+CR28</f>
        <v>3980.8</v>
      </c>
      <c r="K28" s="57" t="n">
        <f aca="false">S28+W28+AA28+AE28+AI28+AM28+BB28+BI28+BL28+BO28+BR28+BU28+CA28+CD28+CJ28+CM28+CS28</f>
        <v>0</v>
      </c>
      <c r="L28" s="57" t="n">
        <f aca="false">T28+X28+AB28+AF28+AJ28+AN28+BC28+BJ28+BM28+BP28+BS28+BV28+CB28+CE28+CK28+CN28+CT28</f>
        <v>2707.5942</v>
      </c>
      <c r="M28" s="57" t="n">
        <f aca="false">+L28+CU28</f>
        <v>2707.5942</v>
      </c>
      <c r="N28" s="57" t="n">
        <f aca="false">R28+Z28</f>
        <v>1456.6</v>
      </c>
      <c r="O28" s="57" t="n">
        <f aca="false">S28+AA28</f>
        <v>0</v>
      </c>
      <c r="P28" s="57" t="n">
        <f aca="false">T28+AB28</f>
        <v>1382.072</v>
      </c>
      <c r="Q28" s="57" t="n">
        <v>0</v>
      </c>
      <c r="R28" s="57" t="n">
        <v>156.3</v>
      </c>
      <c r="S28" s="57" t="n">
        <v>0</v>
      </c>
      <c r="T28" s="57" t="n">
        <v>112.222</v>
      </c>
      <c r="U28" s="57" t="n">
        <v>0</v>
      </c>
      <c r="V28" s="57" t="n">
        <v>1505</v>
      </c>
      <c r="W28" s="57" t="n">
        <v>0</v>
      </c>
      <c r="X28" s="57" t="n">
        <v>710.5622</v>
      </c>
      <c r="Y28" s="57" t="n">
        <v>0</v>
      </c>
      <c r="Z28" s="57" t="n">
        <v>1300.3</v>
      </c>
      <c r="AA28" s="57" t="n">
        <v>0</v>
      </c>
      <c r="AB28" s="57" t="n">
        <v>1269.85</v>
      </c>
      <c r="AC28" s="57" t="n">
        <v>0</v>
      </c>
      <c r="AD28" s="57" t="n">
        <v>0</v>
      </c>
      <c r="AE28" s="57" t="n">
        <v>0</v>
      </c>
      <c r="AF28" s="57" t="n">
        <v>15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3874.2</v>
      </c>
      <c r="AS28" s="57" t="n">
        <v>0</v>
      </c>
      <c r="AT28" s="57" t="n">
        <v>3874.2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714.4</v>
      </c>
      <c r="BE28" s="57" t="n">
        <f aca="false">BI28+BL28+BO28+BR28</f>
        <v>0</v>
      </c>
      <c r="BF28" s="57" t="n">
        <f aca="false">BJ28+BM28+BP28+BS28</f>
        <v>485.76</v>
      </c>
      <c r="BG28" s="57" t="n">
        <v>0</v>
      </c>
      <c r="BH28" s="57" t="n">
        <v>550</v>
      </c>
      <c r="BI28" s="57" t="n">
        <v>0</v>
      </c>
      <c r="BJ28" s="57" t="n">
        <v>268.978</v>
      </c>
      <c r="BK28" s="57" t="n">
        <v>150</v>
      </c>
      <c r="BL28" s="57" t="n">
        <v>0</v>
      </c>
      <c r="BM28" s="57" t="n">
        <v>202.382</v>
      </c>
      <c r="BN28" s="57" t="n">
        <v>0</v>
      </c>
      <c r="BO28" s="57" t="n">
        <v>0</v>
      </c>
      <c r="BP28" s="57" t="n">
        <v>0</v>
      </c>
      <c r="BQ28" s="57" t="n">
        <v>14.4</v>
      </c>
      <c r="BR28" s="57" t="n">
        <v>0</v>
      </c>
      <c r="BS28" s="57" t="n">
        <v>14.4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304.8</v>
      </c>
      <c r="CD28" s="57" t="n">
        <v>0</v>
      </c>
      <c r="CE28" s="57" t="n">
        <v>114.2</v>
      </c>
      <c r="CF28" s="57" t="n">
        <v>304.8</v>
      </c>
      <c r="CG28" s="57" t="n">
        <v>0</v>
      </c>
      <c r="CH28" s="57" t="n">
        <v>112.2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7855</v>
      </c>
      <c r="CW28" s="57" t="n">
        <f aca="false">S28+W28+AA28+AE28+AI28+AM28+AP28+AS28+AV28+AY28+BB28+BI28+BL28+BO28+BR28+BU28+BX28+CA28+CD28+CJ28+CM28+CP28+CS28</f>
        <v>0</v>
      </c>
      <c r="CX28" s="57" t="n">
        <f aca="false">T28+X28+AB28+AF28+AJ28+AN28+AQ28+AT28+AW28+AZ28+BC28+BJ28+BM28+BP28+BS28+BV28+BY28+CB28+CE28+CK28+CN28+CQ28+CT28+CU28</f>
        <v>6581.7942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20</v>
      </c>
      <c r="C29" s="56" t="s">
        <v>70</v>
      </c>
      <c r="D29" s="57" t="n">
        <v>3.0038</v>
      </c>
      <c r="E29" s="57" t="n">
        <v>470.0053</v>
      </c>
      <c r="F29" s="57" t="n">
        <f aca="false">CV29+DR29-DN29</f>
        <v>175718.74</v>
      </c>
      <c r="G29" s="57" t="n">
        <f aca="false">CW29+DS29-DO29</f>
        <v>0</v>
      </c>
      <c r="H29" s="57" t="n">
        <f aca="false">CX29+DT29-DP29</f>
        <v>169785.9141</v>
      </c>
      <c r="I29" s="57" t="n">
        <v>0</v>
      </c>
      <c r="J29" s="57" t="n">
        <f aca="false">R29+V29+Z29+AD29+AH29+AL29+BA29+BH29+BK29+BN29+BQ29+BT29+BZ29+CC29+CI29+CL29+CR29</f>
        <v>33210.5</v>
      </c>
      <c r="K29" s="57" t="n">
        <f aca="false">S29+W29+AA29+AE29+AI29+AM29+BB29+BI29+BL29+BO29+BR29+BU29+CA29+CD29+CJ29+CM29+CS29</f>
        <v>0</v>
      </c>
      <c r="L29" s="57" t="n">
        <f aca="false">T29+X29+AB29+AF29+AJ29+AN29+BC29+BJ29+BM29+BP29+BS29+BV29+CB29+CE29+CK29+CN29+CT29</f>
        <v>27994.1551</v>
      </c>
      <c r="M29" s="57" t="n">
        <f aca="false">+L29+CU29</f>
        <v>27994.1551</v>
      </c>
      <c r="N29" s="57" t="n">
        <f aca="false">R29+Z29</f>
        <v>15818.5</v>
      </c>
      <c r="O29" s="57" t="n">
        <f aca="false">S29+AA29</f>
        <v>0</v>
      </c>
      <c r="P29" s="57" t="n">
        <f aca="false">T29+AB29</f>
        <v>15316.6343</v>
      </c>
      <c r="Q29" s="57" t="n">
        <v>0</v>
      </c>
      <c r="R29" s="57" t="n">
        <v>577</v>
      </c>
      <c r="S29" s="57" t="n">
        <v>0</v>
      </c>
      <c r="T29" s="57" t="n">
        <v>724.6343</v>
      </c>
      <c r="U29" s="57" t="n">
        <v>0</v>
      </c>
      <c r="V29" s="57" t="n">
        <v>9000</v>
      </c>
      <c r="W29" s="57" t="n">
        <v>0</v>
      </c>
      <c r="X29" s="57" t="n">
        <v>7458.4898</v>
      </c>
      <c r="Y29" s="57" t="n">
        <v>0</v>
      </c>
      <c r="Z29" s="57" t="n">
        <v>15241.5</v>
      </c>
      <c r="AA29" s="57" t="n">
        <v>0</v>
      </c>
      <c r="AB29" s="57" t="n">
        <v>14592</v>
      </c>
      <c r="AC29" s="57" t="n">
        <v>0</v>
      </c>
      <c r="AD29" s="57" t="n">
        <v>172</v>
      </c>
      <c r="AE29" s="57" t="n">
        <v>0</v>
      </c>
      <c r="AF29" s="57" t="n">
        <v>277.71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95569.2</v>
      </c>
      <c r="AS29" s="57" t="n">
        <v>0</v>
      </c>
      <c r="AT29" s="57" t="n">
        <v>97077.2</v>
      </c>
      <c r="AU29" s="57" t="n">
        <v>5252.8</v>
      </c>
      <c r="AV29" s="57" t="n">
        <v>0</v>
      </c>
      <c r="AW29" s="57" t="n">
        <v>3744.8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620</v>
      </c>
      <c r="BE29" s="57" t="n">
        <f aca="false">BI29+BL29+BO29+BR29</f>
        <v>0</v>
      </c>
      <c r="BF29" s="57" t="n">
        <f aca="false">BJ29+BM29+BP29+BS29</f>
        <v>248.4</v>
      </c>
      <c r="BG29" s="57" t="n">
        <v>0</v>
      </c>
      <c r="BH29" s="57" t="n">
        <v>620</v>
      </c>
      <c r="BI29" s="57" t="n">
        <v>0</v>
      </c>
      <c r="BJ29" s="57" t="n">
        <v>248.4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7600</v>
      </c>
      <c r="CD29" s="57" t="n">
        <v>0</v>
      </c>
      <c r="CE29" s="57" t="n">
        <v>4526.17</v>
      </c>
      <c r="CF29" s="57" t="n">
        <v>3600</v>
      </c>
      <c r="CG29" s="57" t="n">
        <v>0</v>
      </c>
      <c r="CH29" s="57" t="n">
        <v>2881.67</v>
      </c>
      <c r="CI29" s="57" t="n">
        <v>0</v>
      </c>
      <c r="CJ29" s="57" t="n">
        <v>0</v>
      </c>
      <c r="CK29" s="57" t="n">
        <v>166.751</v>
      </c>
      <c r="CL29" s="57" t="n">
        <v>0</v>
      </c>
      <c r="CM29" s="57" t="n">
        <v>0</v>
      </c>
      <c r="CN29" s="57" t="n">
        <v>0</v>
      </c>
      <c r="CO29" s="57" t="n">
        <v>5450</v>
      </c>
      <c r="CP29" s="57" t="n">
        <v>0</v>
      </c>
      <c r="CQ29" s="57" t="n">
        <v>545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139482.5</v>
      </c>
      <c r="CW29" s="57" t="n">
        <f aca="false">S29+W29+AA29+AE29+AI29+AM29+AP29+AS29+AV29+AY29+BB29+BI29+BL29+BO29+BR29+BU29+BX29+CA29+CD29+CJ29+CM29+CP29+CS29</f>
        <v>0</v>
      </c>
      <c r="CX29" s="57" t="n">
        <f aca="false">T29+X29+AB29+AF29+AJ29+AN29+AQ29+AT29+AW29+AZ29+BC29+BJ29+BM29+BP29+BS29+BV29+BY29+CB29+CE29+CK29+CN29+CQ29+CT29+CU29</f>
        <v>134266.1551</v>
      </c>
      <c r="CY29" s="57" t="n">
        <v>0</v>
      </c>
      <c r="CZ29" s="57" t="n">
        <v>0</v>
      </c>
      <c r="DA29" s="57" t="n">
        <v>0</v>
      </c>
      <c r="DB29" s="57" t="n">
        <v>36236.24</v>
      </c>
      <c r="DC29" s="57" t="n">
        <v>0</v>
      </c>
      <c r="DD29" s="57" t="n">
        <v>35519.759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37733.147</v>
      </c>
      <c r="DO29" s="57" t="n">
        <v>0</v>
      </c>
      <c r="DP29" s="57" t="n">
        <v>35612.87</v>
      </c>
      <c r="DQ29" s="57" t="n">
        <v>0</v>
      </c>
      <c r="DR29" s="57" t="n">
        <f aca="false">CY29+DB29+DE29+DH29+DK29+DN29</f>
        <v>73969.387</v>
      </c>
      <c r="DS29" s="57" t="n">
        <f aca="false">CZ29+DC29+DF29+DI29+DL29+DO29</f>
        <v>0</v>
      </c>
      <c r="DT29" s="57" t="n">
        <f aca="false">DA29+DD29+DG29+DJ29+DM29+DP29+DQ29</f>
        <v>71132.629</v>
      </c>
    </row>
    <row r="30" customFormat="false" ht="17.25" hidden="false" customHeight="false" outlineLevel="0" collapsed="false">
      <c r="B30" s="55" t="n">
        <v>21</v>
      </c>
      <c r="C30" s="56" t="s">
        <v>71</v>
      </c>
      <c r="D30" s="57" t="n">
        <v>0</v>
      </c>
      <c r="E30" s="57" t="n">
        <v>0</v>
      </c>
      <c r="F30" s="57" t="n">
        <f aca="false">CV30+DR30-DN30</f>
        <v>0</v>
      </c>
      <c r="G30" s="57" t="n">
        <f aca="false">CW30+DS30-DO30</f>
        <v>0</v>
      </c>
      <c r="H30" s="57" t="n">
        <f aca="false">CX30+DT30-DP30</f>
        <v>0</v>
      </c>
      <c r="I30" s="57" t="n">
        <v>0</v>
      </c>
      <c r="J30" s="57" t="n">
        <f aca="false">R30+V30+Z30+AD30+AH30+AL30+BA30+BH30+BK30+BN30+BQ30+BT30+BZ30+CC30+CI30+CL30+CR30</f>
        <v>0</v>
      </c>
      <c r="K30" s="57" t="n">
        <f aca="false">S30+W30+AA30+AE30+AI30+AM30+BB30+BI30+BL30+BO30+BR30+BU30+CA30+CD30+CJ30+CM30+CS30</f>
        <v>0</v>
      </c>
      <c r="L30" s="57" t="n">
        <f aca="false">T30+X30+AB30+AF30+AJ30+AN30+BC30+BJ30+BM30+BP30+BS30+BV30+CB30+CE30+CK30+CN30+CT30</f>
        <v>0</v>
      </c>
      <c r="M30" s="57" t="n">
        <f aca="false">+L30+CU30</f>
        <v>0</v>
      </c>
      <c r="N30" s="57" t="n">
        <f aca="false">R30+Z30</f>
        <v>0</v>
      </c>
      <c r="O30" s="57" t="n">
        <f aca="false">S30+AA30</f>
        <v>0</v>
      </c>
      <c r="P30" s="57" t="n">
        <f aca="false">T30+AB30</f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7" t="n">
        <v>0</v>
      </c>
      <c r="AG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0</v>
      </c>
      <c r="BE30" s="57" t="n">
        <f aca="false">BI30+BL30+BO30+BR30</f>
        <v>0</v>
      </c>
      <c r="BF30" s="57" t="n">
        <f aca="false">BJ30+BM30+BP30+BS30</f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0</v>
      </c>
      <c r="CW30" s="57" t="n">
        <f aca="false">S30+W30+AA30+AE30+AI30+AM30+AP30+AS30+AV30+AY30+BB30+BI30+BL30+BO30+BR30+BU30+BX30+CA30+CD30+CJ30+CM30+CP30+CS30</f>
        <v>0</v>
      </c>
      <c r="CX30" s="57" t="n">
        <f aca="false">T30+X30+AB30+AF30+AJ30+AN30+AQ30+AT30+AW30+AZ30+BC30+BJ30+BM30+BP30+BS30+BV30+BY30+CB30+CE30+CK30+CN30+CQ30+CT30+CU30</f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f aca="false">CY30+DB30+DE30+DH30+DK30+DN30</f>
        <v>0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customFormat="false" ht="17.25" hidden="false" customHeight="false" outlineLevel="0" collapsed="false">
      <c r="B31" s="55" t="n">
        <v>22</v>
      </c>
      <c r="C31" s="56" t="s">
        <v>72</v>
      </c>
      <c r="D31" s="57" t="n">
        <v>895.8641</v>
      </c>
      <c r="E31" s="57" t="n">
        <v>69464.3099</v>
      </c>
      <c r="F31" s="57" t="n">
        <f aca="false">CV31+DR31-DN31</f>
        <v>538952</v>
      </c>
      <c r="G31" s="57" t="n">
        <f aca="false">CW31+DS31-DO31</f>
        <v>0</v>
      </c>
      <c r="H31" s="57" t="n">
        <f aca="false">CX31+DT31-DP31</f>
        <v>444619.2156</v>
      </c>
      <c r="I31" s="57" t="n">
        <v>0</v>
      </c>
      <c r="J31" s="57" t="n">
        <f aca="false">R31+V31+Z31+AD31+AH31+AL31+BA31+BH31+BK31+BN31+BQ31+BT31+BZ31+CC31+CI31+CL31+CR31</f>
        <v>192449.3</v>
      </c>
      <c r="K31" s="57" t="n">
        <f aca="false">S31+W31+AA31+AE31+AI31+AM31+BB31+BI31+BL31+BO31+BR31+BU31+CA31+CD31+CJ31+CM31+CS31</f>
        <v>0</v>
      </c>
      <c r="L31" s="57" t="n">
        <f aca="false">T31+X31+AB31+AF31+AJ31+AN31+BC31+BJ31+BM31+BP31+BS31+BV31+CB31+CE31+CK31+CN31+CT31</f>
        <v>118795.6766</v>
      </c>
      <c r="M31" s="57" t="n">
        <f aca="false">+L31+CU31</f>
        <v>118795.6766</v>
      </c>
      <c r="N31" s="57" t="n">
        <f aca="false">R31+Z31</f>
        <v>14331.6</v>
      </c>
      <c r="O31" s="57" t="n">
        <f aca="false">S31+AA31</f>
        <v>0</v>
      </c>
      <c r="P31" s="57" t="n">
        <f aca="false">T31+AB31</f>
        <v>11749.5807</v>
      </c>
      <c r="Q31" s="57" t="n">
        <v>0</v>
      </c>
      <c r="R31" s="57" t="n">
        <v>36</v>
      </c>
      <c r="S31" s="57" t="n">
        <v>0</v>
      </c>
      <c r="T31" s="57" t="n">
        <v>171.1673</v>
      </c>
      <c r="U31" s="57" t="n">
        <v>0</v>
      </c>
      <c r="V31" s="57" t="n">
        <v>55504</v>
      </c>
      <c r="W31" s="57" t="n">
        <v>0</v>
      </c>
      <c r="X31" s="57" t="n">
        <v>13695.0258</v>
      </c>
      <c r="Y31" s="57" t="n">
        <v>0</v>
      </c>
      <c r="Z31" s="57" t="n">
        <v>14295.6</v>
      </c>
      <c r="AA31" s="57" t="n">
        <v>0</v>
      </c>
      <c r="AB31" s="57" t="n">
        <v>11578.4134</v>
      </c>
      <c r="AC31" s="57" t="n">
        <v>0</v>
      </c>
      <c r="AD31" s="57" t="n">
        <v>671.6</v>
      </c>
      <c r="AE31" s="57" t="n">
        <v>0</v>
      </c>
      <c r="AF31" s="57" t="n">
        <v>183.96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91502.7</v>
      </c>
      <c r="AS31" s="57" t="n">
        <v>0</v>
      </c>
      <c r="AT31" s="57" t="n">
        <v>192320.7</v>
      </c>
      <c r="AU31" s="57" t="n">
        <v>0</v>
      </c>
      <c r="AV31" s="57" t="n">
        <v>0</v>
      </c>
      <c r="AW31" s="57" t="n">
        <v>1145.3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111751.7</v>
      </c>
      <c r="BE31" s="57" t="n">
        <f aca="false">BI31+BL31+BO31+BR31</f>
        <v>0</v>
      </c>
      <c r="BF31" s="57" t="n">
        <f aca="false">BJ31+BM31+BP31+BS31</f>
        <v>88638.0011</v>
      </c>
      <c r="BG31" s="57" t="n">
        <v>0</v>
      </c>
      <c r="BH31" s="57" t="n">
        <v>110551.7</v>
      </c>
      <c r="BI31" s="57" t="n">
        <v>0</v>
      </c>
      <c r="BJ31" s="57" t="n">
        <v>88308.2911</v>
      </c>
      <c r="BK31" s="57" t="n">
        <v>0</v>
      </c>
      <c r="BL31" s="57" t="n">
        <v>0</v>
      </c>
      <c r="BM31" s="57" t="n">
        <v>109.71</v>
      </c>
      <c r="BN31" s="57" t="n">
        <v>0</v>
      </c>
      <c r="BO31" s="57" t="n">
        <v>0</v>
      </c>
      <c r="BP31" s="57" t="n">
        <v>0</v>
      </c>
      <c r="BQ31" s="57" t="n">
        <v>1200</v>
      </c>
      <c r="BR31" s="57" t="n">
        <v>0</v>
      </c>
      <c r="BS31" s="57" t="n">
        <v>22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10190.4</v>
      </c>
      <c r="CD31" s="57" t="n">
        <v>0</v>
      </c>
      <c r="CE31" s="57" t="n">
        <v>2984.295</v>
      </c>
      <c r="CF31" s="57" t="n">
        <v>9190.4</v>
      </c>
      <c r="CG31" s="57" t="n">
        <v>0</v>
      </c>
      <c r="CH31" s="57" t="n">
        <v>1832.695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40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1144.814</v>
      </c>
      <c r="CU31" s="57" t="n">
        <v>0</v>
      </c>
      <c r="CV31" s="57" t="n">
        <f aca="false">R31+V31+Z31+AD31+AH31+AL31+AO31+AR31+AU31+AX31+BA31+BH31+BK31+BN31+BQ31+BT31+BW31+BZ31+CC31+CI31+CL31+CO31+CR31</f>
        <v>383952</v>
      </c>
      <c r="CW31" s="57" t="n">
        <f aca="false">S31+W31+AA31+AE31+AI31+AM31+AP31+AS31+AV31+AY31+BB31+BI31+BL31+BO31+BR31+BU31+BX31+CA31+CD31+CJ31+CM31+CP31+CS31</f>
        <v>0</v>
      </c>
      <c r="CX31" s="57" t="n">
        <f aca="false">T31+X31+AB31+AF31+AJ31+AN31+AQ31+AT31+AW31+AZ31+BC31+BJ31+BM31+BP31+BS31+BV31+BY31+CB31+CE31+CK31+CN31+CQ31+CT31+CU31</f>
        <v>312261.6766</v>
      </c>
      <c r="CY31" s="57" t="n">
        <v>0</v>
      </c>
      <c r="CZ31" s="57" t="n">
        <v>0</v>
      </c>
      <c r="DA31" s="57" t="n">
        <v>0</v>
      </c>
      <c r="DB31" s="57" t="n">
        <v>155000</v>
      </c>
      <c r="DC31" s="57" t="n">
        <v>0</v>
      </c>
      <c r="DD31" s="57" t="n">
        <v>130357.539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2000</v>
      </c>
      <c r="DK31" s="57" t="n">
        <v>0</v>
      </c>
      <c r="DL31" s="57" t="n">
        <v>0</v>
      </c>
      <c r="DM31" s="57" t="n">
        <v>0</v>
      </c>
      <c r="DN31" s="57" t="n">
        <v>76790.4</v>
      </c>
      <c r="DO31" s="57" t="n">
        <v>0</v>
      </c>
      <c r="DP31" s="57" t="n">
        <v>35200</v>
      </c>
      <c r="DQ31" s="57" t="n">
        <v>0</v>
      </c>
      <c r="DR31" s="57" t="n">
        <f aca="false">CY31+DB31+DE31+DH31+DK31+DN31</f>
        <v>231790.4</v>
      </c>
      <c r="DS31" s="57" t="n">
        <f aca="false">CZ31+DC31+DF31+DI31+DL31+DO31</f>
        <v>0</v>
      </c>
      <c r="DT31" s="57" t="n">
        <f aca="false">DA31+DD31+DG31+DJ31+DM31+DP31+DQ31</f>
        <v>167557.539</v>
      </c>
    </row>
    <row r="32" customFormat="false" ht="17.25" hidden="false" customHeight="false" outlineLevel="0" collapsed="false">
      <c r="B32" s="55" t="n">
        <v>23</v>
      </c>
      <c r="C32" s="56" t="s">
        <v>73</v>
      </c>
      <c r="D32" s="57" t="n">
        <v>1367.2014</v>
      </c>
      <c r="E32" s="57" t="n">
        <v>14051.2837</v>
      </c>
      <c r="F32" s="57" t="n">
        <f aca="false">CV32+DR32-DN32</f>
        <v>85877.2</v>
      </c>
      <c r="G32" s="57" t="n">
        <f aca="false">CW32+DS32-DO32</f>
        <v>0</v>
      </c>
      <c r="H32" s="57" t="n">
        <f aca="false">CX32+DT32-DP32</f>
        <v>90208.0689</v>
      </c>
      <c r="I32" s="57" t="n">
        <v>0</v>
      </c>
      <c r="J32" s="57" t="n">
        <f aca="false">R32+V32+Z32+AD32+AH32+AL32+BA32+BH32+BK32+BN32+BQ32+BT32+BZ32+CC32+CI32+CL32+CR32</f>
        <v>13212.9</v>
      </c>
      <c r="K32" s="57" t="n">
        <f aca="false">S32+W32+AA32+AE32+AI32+AM32+BB32+BI32+BL32+BO32+BR32+BU32+CA32+CD32+CJ32+CM32+CS32</f>
        <v>0</v>
      </c>
      <c r="L32" s="57" t="n">
        <f aca="false">T32+X32+AB32+AF32+AJ32+AN32+BC32+BJ32+BM32+BP32+BS32+BV32+CB32+CE32+CK32+CN32+CT32</f>
        <v>16775.2409</v>
      </c>
      <c r="M32" s="57" t="n">
        <f aca="false">+L32+CU32</f>
        <v>16775.2409</v>
      </c>
      <c r="N32" s="57" t="n">
        <f aca="false">R32+Z32</f>
        <v>7018</v>
      </c>
      <c r="O32" s="57" t="n">
        <f aca="false">S32+AA32</f>
        <v>0</v>
      </c>
      <c r="P32" s="57" t="n">
        <f aca="false">T32+AB32</f>
        <v>7781.2763</v>
      </c>
      <c r="Q32" s="57" t="n">
        <v>0</v>
      </c>
      <c r="R32" s="57" t="n">
        <v>0</v>
      </c>
      <c r="S32" s="57" t="n">
        <v>0</v>
      </c>
      <c r="T32" s="57" t="n">
        <v>325.3263</v>
      </c>
      <c r="U32" s="57" t="n">
        <v>0</v>
      </c>
      <c r="V32" s="57" t="n">
        <v>4992.4</v>
      </c>
      <c r="W32" s="57" t="n">
        <v>0</v>
      </c>
      <c r="X32" s="57" t="n">
        <v>2806.4526</v>
      </c>
      <c r="Y32" s="57" t="n">
        <v>0</v>
      </c>
      <c r="Z32" s="57" t="n">
        <v>7018</v>
      </c>
      <c r="AA32" s="57" t="n">
        <v>0</v>
      </c>
      <c r="AB32" s="57" t="n">
        <v>7455.95</v>
      </c>
      <c r="AC32" s="57" t="n">
        <v>0</v>
      </c>
      <c r="AD32" s="57" t="n">
        <v>152.5</v>
      </c>
      <c r="AE32" s="57" t="n">
        <v>0</v>
      </c>
      <c r="AF32" s="57" t="n">
        <v>219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39627.1</v>
      </c>
      <c r="AS32" s="57" t="n">
        <v>0</v>
      </c>
      <c r="AT32" s="57" t="n">
        <v>40395.628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650</v>
      </c>
      <c r="BE32" s="57" t="n">
        <f aca="false">BI32+BL32+BO32+BR32</f>
        <v>0</v>
      </c>
      <c r="BF32" s="57" t="n">
        <f aca="false">BJ32+BM32+BP32+BS32</f>
        <v>760.832</v>
      </c>
      <c r="BG32" s="57" t="n">
        <v>0</v>
      </c>
      <c r="BH32" s="57" t="n">
        <v>650</v>
      </c>
      <c r="BI32" s="57" t="n">
        <v>0</v>
      </c>
      <c r="BJ32" s="57" t="n">
        <v>760.832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3.5</v>
      </c>
      <c r="CO32" s="57" t="n">
        <v>0</v>
      </c>
      <c r="CP32" s="57" t="n">
        <v>0</v>
      </c>
      <c r="CQ32" s="57" t="n">
        <v>0</v>
      </c>
      <c r="CR32" s="57" t="n">
        <v>400</v>
      </c>
      <c r="CS32" s="57" t="n">
        <v>0</v>
      </c>
      <c r="CT32" s="57" t="n">
        <v>5204.18</v>
      </c>
      <c r="CU32" s="57" t="n">
        <v>0</v>
      </c>
      <c r="CV32" s="57" t="n">
        <f aca="false">R32+V32+Z32+AD32+AH32+AL32+AO32+AR32+AU32+AX32+BA32+BH32+BK32+BN32+BQ32+BT32+BW32+BZ32+CC32+CI32+CL32+CO32+CR32</f>
        <v>52840</v>
      </c>
      <c r="CW32" s="57" t="n">
        <f aca="false">S32+W32+AA32+AE32+AI32+AM32+AP32+AS32+AV32+AY32+BB32+BI32+BL32+BO32+BR32+BU32+BX32+CA32+CD32+CJ32+CM32+CP32+CS32</f>
        <v>0</v>
      </c>
      <c r="CX32" s="57" t="n">
        <f aca="false">T32+X32+AB32+AF32+AJ32+AN32+AQ32+AT32+AW32+AZ32+BC32+BJ32+BM32+BP32+BS32+BV32+BY32+CB32+CE32+CK32+CN32+CQ32+CT32+CU32</f>
        <v>57170.8689</v>
      </c>
      <c r="CY32" s="57" t="n">
        <v>0</v>
      </c>
      <c r="CZ32" s="57" t="n">
        <v>0</v>
      </c>
      <c r="DA32" s="57" t="n">
        <v>0</v>
      </c>
      <c r="DB32" s="57" t="n">
        <v>33037.2</v>
      </c>
      <c r="DC32" s="57" t="n">
        <v>0</v>
      </c>
      <c r="DD32" s="57" t="n">
        <v>33037.2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16000</v>
      </c>
      <c r="DO32" s="57" t="n">
        <v>0</v>
      </c>
      <c r="DP32" s="57" t="n">
        <v>16000</v>
      </c>
      <c r="DQ32" s="57" t="n">
        <v>0</v>
      </c>
      <c r="DR32" s="57" t="n">
        <f aca="false">CY32+DB32+DE32+DH32+DK32+DN32</f>
        <v>49037.2</v>
      </c>
      <c r="DS32" s="57" t="n">
        <f aca="false">CZ32+DC32+DF32+DI32+DL32+DO32</f>
        <v>0</v>
      </c>
      <c r="DT32" s="57" t="n">
        <f aca="false">DA32+DD32+DG32+DJ32+DM32+DP32+DQ32</f>
        <v>49037.2</v>
      </c>
    </row>
    <row r="33" customFormat="false" ht="17.25" hidden="false" customHeight="false" outlineLevel="0" collapsed="false">
      <c r="B33" s="55" t="n">
        <v>24</v>
      </c>
      <c r="C33" s="56" t="s">
        <v>74</v>
      </c>
      <c r="D33" s="57" t="n">
        <v>0.095</v>
      </c>
      <c r="E33" s="57" t="n">
        <v>3007.0686</v>
      </c>
      <c r="F33" s="57" t="n">
        <f aca="false">CV33+DR33-DN33</f>
        <v>65513.4</v>
      </c>
      <c r="G33" s="57" t="n">
        <f aca="false">CW33+DS33-DO33</f>
        <v>0</v>
      </c>
      <c r="H33" s="57" t="n">
        <f aca="false">CX33+DT33-DP33</f>
        <v>64761.5925</v>
      </c>
      <c r="I33" s="57" t="n">
        <v>0</v>
      </c>
      <c r="J33" s="57" t="n">
        <f aca="false">R33+V33+Z33+AD33+AH33+AL33+BA33+BH33+BK33+BN33+BQ33+BT33+BZ33+CC33+CI33+CL33+CR33</f>
        <v>14240</v>
      </c>
      <c r="K33" s="57" t="n">
        <f aca="false">S33+W33+AA33+AE33+AI33+AM33+BB33+BI33+BL33+BO33+BR33+BU33+CA33+CD33+CJ33+CM33+CS33</f>
        <v>0</v>
      </c>
      <c r="L33" s="57" t="n">
        <f aca="false">T33+X33+AB33+AF33+AJ33+AN33+BC33+BJ33+BM33+BP33+BS33+BV33+CB33+CE33+CK33+CN33+CT33</f>
        <v>13780.6965</v>
      </c>
      <c r="M33" s="57" t="n">
        <f aca="false">+L33+CU33</f>
        <v>13780.6965</v>
      </c>
      <c r="N33" s="57" t="n">
        <f aca="false">R33+Z33</f>
        <v>5810</v>
      </c>
      <c r="O33" s="57" t="n">
        <f aca="false">S33+AA33</f>
        <v>0</v>
      </c>
      <c r="P33" s="57" t="n">
        <f aca="false">T33+AB33</f>
        <v>5894.2189</v>
      </c>
      <c r="Q33" s="57" t="n">
        <v>0</v>
      </c>
      <c r="R33" s="57" t="n">
        <v>10</v>
      </c>
      <c r="S33" s="57" t="n">
        <v>0</v>
      </c>
      <c r="T33" s="57" t="n">
        <v>42.8189</v>
      </c>
      <c r="U33" s="57" t="n">
        <v>0</v>
      </c>
      <c r="V33" s="57" t="n">
        <v>4400</v>
      </c>
      <c r="W33" s="57" t="n">
        <v>0</v>
      </c>
      <c r="X33" s="57" t="n">
        <v>3725.2676</v>
      </c>
      <c r="Y33" s="57" t="n">
        <v>0</v>
      </c>
      <c r="Z33" s="57" t="n">
        <v>5800</v>
      </c>
      <c r="AA33" s="57" t="n">
        <v>0</v>
      </c>
      <c r="AB33" s="57" t="n">
        <v>5851.4</v>
      </c>
      <c r="AC33" s="57" t="n">
        <v>0</v>
      </c>
      <c r="AD33" s="57" t="n">
        <v>60</v>
      </c>
      <c r="AE33" s="57" t="n">
        <v>0</v>
      </c>
      <c r="AF33" s="57" t="n">
        <v>60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37992.1</v>
      </c>
      <c r="AS33" s="57" t="n">
        <v>0</v>
      </c>
      <c r="AT33" s="57" t="n">
        <v>37992.1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670</v>
      </c>
      <c r="BE33" s="57" t="n">
        <f aca="false">BI33+BL33+BO33+BR33</f>
        <v>0</v>
      </c>
      <c r="BF33" s="57" t="n">
        <f aca="false">BJ33+BM33+BP33+BS33</f>
        <v>1602.11</v>
      </c>
      <c r="BG33" s="57" t="n">
        <v>0</v>
      </c>
      <c r="BH33" s="57" t="n">
        <v>870</v>
      </c>
      <c r="BI33" s="57" t="n">
        <v>0</v>
      </c>
      <c r="BJ33" s="57" t="n">
        <v>874.11</v>
      </c>
      <c r="BK33" s="57" t="n">
        <v>300</v>
      </c>
      <c r="BL33" s="57" t="n">
        <v>0</v>
      </c>
      <c r="BM33" s="57" t="n">
        <v>514</v>
      </c>
      <c r="BN33" s="57" t="n">
        <v>0</v>
      </c>
      <c r="BO33" s="57" t="n">
        <v>0</v>
      </c>
      <c r="BP33" s="57" t="n">
        <v>0</v>
      </c>
      <c r="BQ33" s="57" t="n">
        <v>500</v>
      </c>
      <c r="BR33" s="57" t="n">
        <v>0</v>
      </c>
      <c r="BS33" s="57" t="n">
        <v>214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2300</v>
      </c>
      <c r="CD33" s="57" t="n">
        <v>0</v>
      </c>
      <c r="CE33" s="57" t="n">
        <v>2499.1</v>
      </c>
      <c r="CF33" s="57" t="n">
        <v>1100</v>
      </c>
      <c r="CG33" s="57" t="n">
        <v>0</v>
      </c>
      <c r="CH33" s="57" t="n">
        <v>1240.8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52232.1</v>
      </c>
      <c r="CW33" s="57" t="n">
        <f aca="false">S33+W33+AA33+AE33+AI33+AM33+AP33+AS33+AV33+AY33+BB33+BI33+BL33+BO33+BR33+BU33+BX33+CA33+CD33+CJ33+CM33+CP33+CS33</f>
        <v>0</v>
      </c>
      <c r="CX33" s="57" t="n">
        <f aca="false">T33+X33+AB33+AF33+AJ33+AN33+AQ33+AT33+AW33+AZ33+BC33+BJ33+BM33+BP33+BS33+BV33+BY33+CB33+CE33+CK33+CN33+CQ33+CT33+CU33</f>
        <v>51772.7965</v>
      </c>
      <c r="CY33" s="57" t="n">
        <v>0</v>
      </c>
      <c r="CZ33" s="57" t="n">
        <v>0</v>
      </c>
      <c r="DA33" s="57" t="n">
        <v>0</v>
      </c>
      <c r="DB33" s="57" t="n">
        <v>13281.3</v>
      </c>
      <c r="DC33" s="57" t="n">
        <v>0</v>
      </c>
      <c r="DD33" s="57" t="n">
        <v>12988.796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11440</v>
      </c>
      <c r="DO33" s="57" t="n">
        <v>0</v>
      </c>
      <c r="DP33" s="57" t="n">
        <v>10574.8764</v>
      </c>
      <c r="DQ33" s="57" t="n">
        <v>0</v>
      </c>
      <c r="DR33" s="57" t="n">
        <f aca="false">CY33+DB33+DE33+DH33+DK33+DN33</f>
        <v>24721.3</v>
      </c>
      <c r="DS33" s="57" t="n">
        <f aca="false">CZ33+DC33+DF33+DI33+DL33+DO33</f>
        <v>0</v>
      </c>
      <c r="DT33" s="57" t="n">
        <f aca="false">DA33+DD33+DG33+DJ33+DM33+DP33+DQ33</f>
        <v>23563.6724</v>
      </c>
    </row>
    <row r="34" customFormat="false" ht="17.25" hidden="false" customHeight="false" outlineLevel="0" collapsed="false">
      <c r="B34" s="55" t="n">
        <v>25</v>
      </c>
      <c r="C34" s="56" t="s">
        <v>75</v>
      </c>
      <c r="D34" s="57" t="n">
        <v>3.1852</v>
      </c>
      <c r="E34" s="57" t="n">
        <v>230.676</v>
      </c>
      <c r="F34" s="57" t="n">
        <f aca="false">CV34+DR34-DN34</f>
        <v>7500</v>
      </c>
      <c r="G34" s="57" t="n">
        <f aca="false">CW34+DS34-DO34</f>
        <v>0</v>
      </c>
      <c r="H34" s="57" t="n">
        <f aca="false">CX34+DT34-DP34</f>
        <v>6485.6796</v>
      </c>
      <c r="I34" s="57" t="n">
        <v>0</v>
      </c>
      <c r="J34" s="57" t="n">
        <f aca="false">R34+V34+Z34+AD34+AH34+AL34+BA34+BH34+BK34+BN34+BQ34+BT34+BZ34+CC34+CI34+CL34+CR34</f>
        <v>3442.1</v>
      </c>
      <c r="K34" s="57" t="n">
        <f aca="false">S34+W34+AA34+AE34+AI34+AM34+BB34+BI34+BL34+BO34+BR34+BU34+CA34+CD34+CJ34+CM34+CS34</f>
        <v>0</v>
      </c>
      <c r="L34" s="57" t="n">
        <f aca="false">T34+X34+AB34+AF34+AJ34+AN34+BC34+BJ34+BM34+BP34+BS34+BV34+CB34+CE34+CK34+CN34+CT34</f>
        <v>2283.7796</v>
      </c>
      <c r="M34" s="57" t="n">
        <f aca="false">+L34+CU34</f>
        <v>2283.7796</v>
      </c>
      <c r="N34" s="57" t="n">
        <f aca="false">R34+Z34</f>
        <v>320</v>
      </c>
      <c r="O34" s="57" t="n">
        <f aca="false">S34+AA34</f>
        <v>0</v>
      </c>
      <c r="P34" s="57" t="n">
        <f aca="false">T34+AB34</f>
        <v>499.9456</v>
      </c>
      <c r="Q34" s="57" t="n">
        <v>0</v>
      </c>
      <c r="R34" s="57" t="n">
        <v>0</v>
      </c>
      <c r="S34" s="57" t="n">
        <v>0</v>
      </c>
      <c r="T34" s="57" t="n">
        <v>0.1226</v>
      </c>
      <c r="U34" s="57" t="n">
        <v>0</v>
      </c>
      <c r="V34" s="57" t="n">
        <v>513.9</v>
      </c>
      <c r="W34" s="57" t="n">
        <v>0</v>
      </c>
      <c r="X34" s="57" t="n">
        <v>165.22</v>
      </c>
      <c r="Y34" s="57" t="n">
        <v>0</v>
      </c>
      <c r="Z34" s="57" t="n">
        <v>320</v>
      </c>
      <c r="AA34" s="57" t="n">
        <v>0</v>
      </c>
      <c r="AB34" s="57" t="n">
        <v>499.823</v>
      </c>
      <c r="AC34" s="57" t="n">
        <v>0</v>
      </c>
      <c r="AD34" s="57" t="n">
        <v>0</v>
      </c>
      <c r="AE34" s="57" t="n">
        <v>0</v>
      </c>
      <c r="AF34" s="57" t="n">
        <v>0</v>
      </c>
      <c r="AG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4057.9</v>
      </c>
      <c r="AS34" s="57" t="n">
        <v>0</v>
      </c>
      <c r="AT34" s="57" t="n">
        <v>4117.9</v>
      </c>
      <c r="AU34" s="57" t="n">
        <v>0</v>
      </c>
      <c r="AV34" s="57" t="n">
        <v>0</v>
      </c>
      <c r="AW34" s="57" t="n">
        <v>84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2508.2</v>
      </c>
      <c r="BE34" s="57" t="n">
        <f aca="false">BI34+BL34+BO34+BR34</f>
        <v>0</v>
      </c>
      <c r="BF34" s="57" t="n">
        <f aca="false">BJ34+BM34+BP34+BS34</f>
        <v>1618.614</v>
      </c>
      <c r="BG34" s="57" t="n">
        <v>0</v>
      </c>
      <c r="BH34" s="57" t="n">
        <v>1958.2</v>
      </c>
      <c r="BI34" s="57" t="n">
        <v>0</v>
      </c>
      <c r="BJ34" s="57" t="n">
        <v>1616.114</v>
      </c>
      <c r="BK34" s="57" t="n">
        <v>250</v>
      </c>
      <c r="BL34" s="57" t="n">
        <v>0</v>
      </c>
      <c r="BM34" s="57" t="n">
        <v>2.5</v>
      </c>
      <c r="BN34" s="57" t="n">
        <v>0</v>
      </c>
      <c r="BO34" s="57" t="n">
        <v>0</v>
      </c>
      <c r="BP34" s="57" t="n">
        <v>0</v>
      </c>
      <c r="BQ34" s="57" t="n">
        <v>30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100</v>
      </c>
      <c r="CD34" s="57" t="n">
        <v>0</v>
      </c>
      <c r="CE34" s="57" t="n">
        <v>0</v>
      </c>
      <c r="CF34" s="57" t="n">
        <v>10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7500</v>
      </c>
      <c r="CW34" s="57" t="n">
        <f aca="false">S34+W34+AA34+AE34+AI34+AM34+AP34+AS34+AV34+AY34+BB34+BI34+BL34+BO34+BR34+BU34+BX34+CA34+CD34+CJ34+CM34+CP34+CS34</f>
        <v>0</v>
      </c>
      <c r="CX34" s="57" t="n">
        <f aca="false">T34+X34+AB34+AF34+AJ34+AN34+AQ34+AT34+AW34+AZ34+BC34+BJ34+BM34+BP34+BS34+BV34+BY34+CB34+CE34+CK34+CN34+CQ34+CT34+CU34</f>
        <v>6485.6796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f aca="false">CY34+DB34+DE34+DH34+DK34+DN34</f>
        <v>0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17.25" hidden="false" customHeight="false" outlineLevel="0" collapsed="false">
      <c r="B35" s="55" t="n">
        <v>26</v>
      </c>
      <c r="C35" s="56" t="s">
        <v>76</v>
      </c>
      <c r="D35" s="57" t="n">
        <v>4042.1821</v>
      </c>
      <c r="E35" s="57" t="n">
        <v>24248.947</v>
      </c>
      <c r="F35" s="57" t="n">
        <f aca="false">CV35+DR35-DN35</f>
        <v>271504.1</v>
      </c>
      <c r="G35" s="57" t="n">
        <f aca="false">CW35+DS35-DO35</f>
        <v>0</v>
      </c>
      <c r="H35" s="57" t="n">
        <f aca="false">CX35+DT35-DP35</f>
        <v>267860.7755</v>
      </c>
      <c r="I35" s="57" t="n">
        <v>0</v>
      </c>
      <c r="J35" s="57" t="n">
        <f aca="false">R35+V35+Z35+AD35+AH35+AL35+BA35+BH35+BK35+BN35+BQ35+BT35+BZ35+CC35+CI35+CL35+CR35</f>
        <v>30713.2</v>
      </c>
      <c r="K35" s="57" t="n">
        <f aca="false">S35+W35+AA35+AE35+AI35+AM35+BB35+BI35+BL35+BO35+BR35+BU35+CA35+CD35+CJ35+CM35+CS35</f>
        <v>0</v>
      </c>
      <c r="L35" s="57" t="n">
        <f aca="false">T35+X35+AB35+AF35+AJ35+AN35+BC35+BJ35+BM35+BP35+BS35+BV35+CB35+CE35+CK35+CN35+CT35</f>
        <v>26127.1055</v>
      </c>
      <c r="M35" s="57" t="n">
        <f aca="false">+L35+CU35</f>
        <v>26127.1055</v>
      </c>
      <c r="N35" s="57" t="n">
        <f aca="false">R35+Z35</f>
        <v>15400</v>
      </c>
      <c r="O35" s="57" t="n">
        <f aca="false">S35+AA35</f>
        <v>0</v>
      </c>
      <c r="P35" s="57" t="n">
        <f aca="false">T35+AB35</f>
        <v>17806.9665</v>
      </c>
      <c r="Q35" s="57" t="n">
        <v>0</v>
      </c>
      <c r="R35" s="57" t="n">
        <v>60</v>
      </c>
      <c r="S35" s="57" t="n">
        <v>0</v>
      </c>
      <c r="T35" s="57" t="n">
        <v>65.5165</v>
      </c>
      <c r="U35" s="57" t="n">
        <v>0</v>
      </c>
      <c r="V35" s="57" t="n">
        <v>10000</v>
      </c>
      <c r="W35" s="57" t="n">
        <v>0</v>
      </c>
      <c r="X35" s="57" t="n">
        <v>4257.409</v>
      </c>
      <c r="Y35" s="57" t="n">
        <v>0</v>
      </c>
      <c r="Z35" s="57" t="n">
        <v>15340</v>
      </c>
      <c r="AA35" s="57" t="n">
        <v>0</v>
      </c>
      <c r="AB35" s="57" t="n">
        <v>17741.45</v>
      </c>
      <c r="AC35" s="57" t="n">
        <v>0</v>
      </c>
      <c r="AD35" s="57" t="n">
        <v>320</v>
      </c>
      <c r="AE35" s="57" t="n">
        <v>0</v>
      </c>
      <c r="AF35" s="57" t="n">
        <v>380.3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148043.8</v>
      </c>
      <c r="AS35" s="57" t="n">
        <v>0</v>
      </c>
      <c r="AT35" s="57" t="n">
        <v>152282.8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2251.2</v>
      </c>
      <c r="BE35" s="57" t="n">
        <f aca="false">BI35+BL35+BO35+BR35</f>
        <v>0</v>
      </c>
      <c r="BF35" s="57" t="n">
        <f aca="false">BJ35+BM35+BP35+BS35</f>
        <v>2081.882</v>
      </c>
      <c r="BG35" s="57" t="n">
        <v>0</v>
      </c>
      <c r="BH35" s="57" t="n">
        <v>2157</v>
      </c>
      <c r="BI35" s="57" t="n">
        <v>0</v>
      </c>
      <c r="BJ35" s="57" t="n">
        <v>1987.682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0</v>
      </c>
      <c r="BP35" s="57" t="n">
        <v>0</v>
      </c>
      <c r="BQ35" s="57" t="n">
        <v>94.2</v>
      </c>
      <c r="BR35" s="57" t="n">
        <v>0</v>
      </c>
      <c r="BS35" s="57" t="n">
        <v>94.2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171</v>
      </c>
      <c r="CC35" s="57" t="n">
        <v>2742</v>
      </c>
      <c r="CD35" s="57" t="n">
        <v>0</v>
      </c>
      <c r="CE35" s="57" t="n">
        <v>933.4</v>
      </c>
      <c r="CF35" s="57" t="n">
        <v>1500</v>
      </c>
      <c r="CG35" s="57" t="n">
        <v>0</v>
      </c>
      <c r="CH35" s="57" t="n">
        <v>498</v>
      </c>
      <c r="CI35" s="57" t="n">
        <v>0</v>
      </c>
      <c r="CJ35" s="57" t="n">
        <v>0</v>
      </c>
      <c r="CK35" s="57" t="n">
        <v>436.148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60</v>
      </c>
      <c r="CU35" s="57" t="n">
        <v>0</v>
      </c>
      <c r="CV35" s="57" t="n">
        <f aca="false">R35+V35+Z35+AD35+AH35+AL35+AO35+AR35+AU35+AX35+BA35+BH35+BK35+BN35+BQ35+BT35+BW35+BZ35+CC35+CI35+CL35+CO35+CR35</f>
        <v>178757</v>
      </c>
      <c r="CW35" s="57" t="n">
        <f aca="false">S35+W35+AA35+AE35+AI35+AM35+AP35+AS35+AV35+AY35+BB35+BI35+BL35+BO35+BR35+BU35+BX35+CA35+CD35+CJ35+CM35+CP35+CS35</f>
        <v>0</v>
      </c>
      <c r="CX35" s="57" t="n">
        <f aca="false">T35+X35+AB35+AF35+AJ35+AN35+AQ35+AT35+AW35+AZ35+BC35+BJ35+BM35+BP35+BS35+BV35+BY35+CB35+CE35+CK35+CN35+CQ35+CT35+CU35</f>
        <v>178409.9055</v>
      </c>
      <c r="CY35" s="57" t="n">
        <v>0</v>
      </c>
      <c r="CZ35" s="57" t="n">
        <v>0</v>
      </c>
      <c r="DA35" s="57" t="n">
        <v>0</v>
      </c>
      <c r="DB35" s="57" t="n">
        <v>92747.1</v>
      </c>
      <c r="DC35" s="57" t="n">
        <v>0</v>
      </c>
      <c r="DD35" s="57" t="n">
        <v>89450.87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36000</v>
      </c>
      <c r="DO35" s="57" t="n">
        <v>0</v>
      </c>
      <c r="DP35" s="57" t="n">
        <v>36000</v>
      </c>
      <c r="DQ35" s="57" t="n">
        <v>0</v>
      </c>
      <c r="DR35" s="57" t="n">
        <f aca="false">CY35+DB35+DE35+DH35+DK35+DN35</f>
        <v>128747.1</v>
      </c>
      <c r="DS35" s="57" t="n">
        <f aca="false">CZ35+DC35+DF35+DI35+DL35+DO35</f>
        <v>0</v>
      </c>
      <c r="DT35" s="57" t="n">
        <f aca="false">DA35+DD35+DG35+DJ35+DM35+DP35+DQ35</f>
        <v>125450.87</v>
      </c>
    </row>
    <row r="36" customFormat="false" ht="17.25" hidden="false" customHeight="false" outlineLevel="0" collapsed="false">
      <c r="B36" s="55" t="n">
        <v>27</v>
      </c>
      <c r="C36" s="56" t="s">
        <v>77</v>
      </c>
      <c r="D36" s="57" t="n">
        <v>0</v>
      </c>
      <c r="E36" s="57" t="n">
        <v>0</v>
      </c>
      <c r="F36" s="57" t="n">
        <f aca="false">CV36+DR36-DN36</f>
        <v>0</v>
      </c>
      <c r="G36" s="57" t="n">
        <f aca="false">CW36+DS36-DO36</f>
        <v>0</v>
      </c>
      <c r="H36" s="57" t="n">
        <f aca="false">CX36+DT36-DP36</f>
        <v>0</v>
      </c>
      <c r="I36" s="57" t="n">
        <v>0</v>
      </c>
      <c r="J36" s="57" t="n">
        <f aca="false">R36+V36+Z36+AD36+AH36+AL36+BA36+BH36+BK36+BN36+BQ36+BT36+BZ36+CC36+CI36+CL36+CR36</f>
        <v>0</v>
      </c>
      <c r="K36" s="57" t="n">
        <f aca="false">S36+W36+AA36+AE36+AI36+AM36+BB36+BI36+BL36+BO36+BR36+BU36+CA36+CD36+CJ36+CM36+CS36</f>
        <v>0</v>
      </c>
      <c r="L36" s="57" t="n">
        <f aca="false">T36+X36+AB36+AF36+AJ36+AN36+BC36+BJ36+BM36+BP36+BS36+BV36+CB36+CE36+CK36+CN36+CT36</f>
        <v>0</v>
      </c>
      <c r="M36" s="57" t="n">
        <f aca="false">+L36+CU36</f>
        <v>0</v>
      </c>
      <c r="N36" s="57" t="n">
        <f aca="false">R36+Z36</f>
        <v>0</v>
      </c>
      <c r="O36" s="57" t="n">
        <f aca="false">S36+AA36</f>
        <v>0</v>
      </c>
      <c r="P36" s="57" t="n">
        <f aca="false">T36+AB36</f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7" t="n">
        <v>0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0</v>
      </c>
      <c r="BE36" s="57" t="n">
        <f aca="false">BI36+BL36+BO36+BR36</f>
        <v>0</v>
      </c>
      <c r="BF36" s="57" t="n">
        <f aca="false">BJ36+BM36+BP36+BS36</f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0</v>
      </c>
      <c r="CW36" s="57" t="n">
        <f aca="false">S36+W36+AA36+AE36+AI36+AM36+AP36+AS36+AV36+AY36+BB36+BI36+BL36+BO36+BR36+BU36+BX36+CA36+CD36+CJ36+CM36+CP36+CS36</f>
        <v>0</v>
      </c>
      <c r="CX36" s="57" t="n">
        <f aca="false">T36+X36+AB36+AF36+AJ36+AN36+AQ36+AT36+AW36+AZ36+BC36+BJ36+BM36+BP36+BS36+BV36+BY36+CB36+CE36+CK36+CN36+CQ36+CT36+CU36</f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28</v>
      </c>
      <c r="C37" s="56" t="s">
        <v>78</v>
      </c>
      <c r="D37" s="57" t="n">
        <v>0</v>
      </c>
      <c r="E37" s="57" t="n">
        <v>0</v>
      </c>
      <c r="F37" s="57" t="n">
        <f aca="false">CV37+DR37-DN37</f>
        <v>0</v>
      </c>
      <c r="G37" s="57" t="n">
        <f aca="false">CW37+DS37-DO37</f>
        <v>0</v>
      </c>
      <c r="H37" s="57" t="n">
        <f aca="false">CX37+DT37-DP37</f>
        <v>0</v>
      </c>
      <c r="I37" s="57" t="n">
        <v>0</v>
      </c>
      <c r="J37" s="57" t="n">
        <f aca="false">R37+V37+Z37+AD37+AH37+AL37+BA37+BH37+BK37+BN37+BQ37+BT37+BZ37+CC37+CI37+CL37+CR37</f>
        <v>0</v>
      </c>
      <c r="K37" s="57" t="n">
        <f aca="false">S37+W37+AA37+AE37+AI37+AM37+BB37+BI37+BL37+BO37+BR37+BU37+CA37+CD37+CJ37+CM37+CS37</f>
        <v>0</v>
      </c>
      <c r="L37" s="57" t="n">
        <f aca="false">T37+X37+AB37+AF37+AJ37+AN37+BC37+BJ37+BM37+BP37+BS37+BV37+CB37+CE37+CK37+CN37+CT37</f>
        <v>0</v>
      </c>
      <c r="M37" s="57" t="n">
        <f aca="false">+L37+CU37</f>
        <v>0</v>
      </c>
      <c r="N37" s="57" t="n">
        <f aca="false">R37+Z37</f>
        <v>0</v>
      </c>
      <c r="O37" s="57" t="n">
        <f aca="false">S37+AA37</f>
        <v>0</v>
      </c>
      <c r="P37" s="57" t="n">
        <f aca="false">T37+AB37</f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7" t="n">
        <v>0</v>
      </c>
      <c r="AG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0</v>
      </c>
      <c r="BE37" s="57" t="n">
        <f aca="false">BI37+BL37+BO37+BR37</f>
        <v>0</v>
      </c>
      <c r="BF37" s="57" t="n">
        <f aca="false">BJ37+BM37+BP37+BS37</f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v>0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0</v>
      </c>
      <c r="CU37" s="57" t="n">
        <v>0</v>
      </c>
      <c r="CV37" s="57" t="n">
        <f aca="false">R37+V37+Z37+AD37+AH37+AL37+AO37+AR37+AU37+AX37+BA37+BH37+BK37+BN37+BQ37+BT37+BW37+BZ37+CC37+CI37+CL37+CO37+CR37</f>
        <v>0</v>
      </c>
      <c r="CW37" s="57" t="n">
        <f aca="false">S37+W37+AA37+AE37+AI37+AM37+AP37+AS37+AV37+AY37+BB37+BI37+BL37+BO37+BR37+BU37+BX37+CA37+CD37+CJ37+CM37+CP37+CS37</f>
        <v>0</v>
      </c>
      <c r="CX37" s="57" t="n">
        <f aca="false">T37+X37+AB37+AF37+AJ37+AN37+AQ37+AT37+AW37+AZ37+BC37+BJ37+BM37+BP37+BS37+BV37+BY37+CB37+CE37+CK37+CN37+CQ37+CT37+CU37</f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55" t="n">
        <v>29</v>
      </c>
      <c r="C38" s="56" t="s">
        <v>79</v>
      </c>
      <c r="D38" s="57" t="n">
        <v>252.679</v>
      </c>
      <c r="E38" s="57" t="n">
        <v>4444.6927</v>
      </c>
      <c r="F38" s="57" t="n">
        <f aca="false">CV38+DR38-DN38</f>
        <v>78132.5</v>
      </c>
      <c r="G38" s="57" t="n">
        <f aca="false">CW38+DS38-DO38</f>
        <v>0</v>
      </c>
      <c r="H38" s="57" t="n">
        <f aca="false">CX38+DT38-DP38</f>
        <v>77517.8435</v>
      </c>
      <c r="I38" s="57" t="n">
        <v>0</v>
      </c>
      <c r="J38" s="57" t="n">
        <f aca="false">R38+V38+Z38+AD38+AH38+AL38+BA38+BH38+BK38+BN38+BQ38+BT38+BZ38+CC38+CI38+CL38+CR38</f>
        <v>20302.9</v>
      </c>
      <c r="K38" s="57" t="n">
        <f aca="false">S38+W38+AA38+AE38+AI38+AM38+BB38+BI38+BL38+BO38+BR38+BU38+CA38+CD38+CJ38+CM38+CS38</f>
        <v>0</v>
      </c>
      <c r="L38" s="57" t="n">
        <f aca="false">T38+X38+AB38+AF38+AJ38+AN38+BC38+BJ38+BM38+BP38+BS38+BV38+CB38+CE38+CK38+CN38+CT38</f>
        <v>18560.8435</v>
      </c>
      <c r="M38" s="57" t="n">
        <f aca="false">+L38+CU38</f>
        <v>18560.8435</v>
      </c>
      <c r="N38" s="57" t="n">
        <f aca="false">R38+Z38</f>
        <v>9422.6</v>
      </c>
      <c r="O38" s="57" t="n">
        <f aca="false">S38+AA38</f>
        <v>0</v>
      </c>
      <c r="P38" s="57" t="n">
        <f aca="false">T38+AB38</f>
        <v>8275.562</v>
      </c>
      <c r="Q38" s="57" t="n">
        <v>0</v>
      </c>
      <c r="R38" s="57" t="n">
        <v>89</v>
      </c>
      <c r="S38" s="57" t="n">
        <v>0</v>
      </c>
      <c r="T38" s="57" t="n">
        <v>112.235</v>
      </c>
      <c r="U38" s="57" t="n">
        <v>0</v>
      </c>
      <c r="V38" s="57" t="n">
        <v>7280.3</v>
      </c>
      <c r="W38" s="57" t="n">
        <v>0</v>
      </c>
      <c r="X38" s="57" t="n">
        <v>8042.382</v>
      </c>
      <c r="Y38" s="57" t="n">
        <v>0</v>
      </c>
      <c r="Z38" s="57" t="n">
        <v>9333.6</v>
      </c>
      <c r="AA38" s="57" t="n">
        <v>0</v>
      </c>
      <c r="AB38" s="57" t="n">
        <v>8163.327</v>
      </c>
      <c r="AC38" s="57" t="n">
        <v>0</v>
      </c>
      <c r="AD38" s="57" t="n">
        <v>300</v>
      </c>
      <c r="AE38" s="57" t="n">
        <v>0</v>
      </c>
      <c r="AF38" s="57" t="n">
        <v>212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49697.1</v>
      </c>
      <c r="AS38" s="57" t="n">
        <v>0</v>
      </c>
      <c r="AT38" s="57" t="n">
        <v>50835.8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1000</v>
      </c>
      <c r="BE38" s="57" t="n">
        <f aca="false">BI38+BL38+BO38+BR38</f>
        <v>0</v>
      </c>
      <c r="BF38" s="57" t="n">
        <f aca="false">BJ38+BM38+BP38+BS38</f>
        <v>1031.408</v>
      </c>
      <c r="BG38" s="57" t="n">
        <v>0</v>
      </c>
      <c r="BH38" s="57" t="n">
        <v>1000</v>
      </c>
      <c r="BI38" s="57" t="n">
        <v>0</v>
      </c>
      <c r="BJ38" s="57" t="n">
        <v>656.408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0</v>
      </c>
      <c r="BS38" s="57" t="n">
        <v>375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2300</v>
      </c>
      <c r="CD38" s="57" t="n">
        <v>0</v>
      </c>
      <c r="CE38" s="57" t="n">
        <v>823.058</v>
      </c>
      <c r="CF38" s="57" t="n">
        <v>2300</v>
      </c>
      <c r="CG38" s="57" t="n">
        <v>0</v>
      </c>
      <c r="CH38" s="57" t="n">
        <v>601.058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0</v>
      </c>
      <c r="CS38" s="57" t="n">
        <v>0</v>
      </c>
      <c r="CT38" s="57" t="n">
        <v>176.4335</v>
      </c>
      <c r="CU38" s="57" t="n">
        <v>0</v>
      </c>
      <c r="CV38" s="57" t="n">
        <f aca="false">R38+V38+Z38+AD38+AH38+AL38+AO38+AR38+AU38+AX38+BA38+BH38+BK38+BN38+BQ38+BT38+BW38+BZ38+CC38+CI38+CL38+CO38+CR38</f>
        <v>70000</v>
      </c>
      <c r="CW38" s="57" t="n">
        <f aca="false">S38+W38+AA38+AE38+AI38+AM38+AP38+AS38+AV38+AY38+BB38+BI38+BL38+BO38+BR38+BU38+BX38+CA38+CD38+CJ38+CM38+CP38+CS38</f>
        <v>0</v>
      </c>
      <c r="CX38" s="57" t="n">
        <f aca="false">T38+X38+AB38+AF38+AJ38+AN38+AQ38+AT38+AW38+AZ38+BC38+BJ38+BM38+BP38+BS38+BV38+BY38+CB38+CE38+CK38+CN38+CQ38+CT38+CU38</f>
        <v>69396.6435</v>
      </c>
      <c r="CY38" s="57" t="n">
        <v>0</v>
      </c>
      <c r="CZ38" s="57" t="n">
        <v>0</v>
      </c>
      <c r="DA38" s="57" t="n">
        <v>0</v>
      </c>
      <c r="DB38" s="57" t="n">
        <v>8132.5</v>
      </c>
      <c r="DC38" s="57" t="n">
        <v>0</v>
      </c>
      <c r="DD38" s="57" t="n">
        <v>8121.2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11305</v>
      </c>
      <c r="DO38" s="57" t="n">
        <v>0</v>
      </c>
      <c r="DP38" s="57" t="n">
        <v>11305</v>
      </c>
      <c r="DQ38" s="57" t="n">
        <v>0</v>
      </c>
      <c r="DR38" s="57" t="n">
        <f aca="false">CY38+DB38+DE38+DH38+DK38+DN38</f>
        <v>19437.5</v>
      </c>
      <c r="DS38" s="57" t="n">
        <f aca="false">CZ38+DC38+DF38+DI38+DL38+DO38</f>
        <v>0</v>
      </c>
      <c r="DT38" s="57" t="n">
        <f aca="false">DA38+DD38+DG38+DJ38+DM38+DP38+DQ38</f>
        <v>19426.2</v>
      </c>
    </row>
    <row r="39" customFormat="false" ht="17.25" hidden="false" customHeight="false" outlineLevel="0" collapsed="false">
      <c r="B39" s="55" t="n">
        <v>30</v>
      </c>
      <c r="C39" s="56" t="s">
        <v>80</v>
      </c>
      <c r="D39" s="57" t="n">
        <v>0</v>
      </c>
      <c r="E39" s="57" t="n">
        <v>0.35</v>
      </c>
      <c r="F39" s="57" t="n">
        <f aca="false">CV39+DR39-DN39</f>
        <v>0</v>
      </c>
      <c r="G39" s="57" t="n">
        <f aca="false">CW39+DS39-DO39</f>
        <v>0</v>
      </c>
      <c r="H39" s="57" t="n">
        <f aca="false">CX39+DT39-DP39</f>
        <v>0</v>
      </c>
      <c r="I39" s="57" t="n">
        <v>0</v>
      </c>
      <c r="J39" s="57" t="n">
        <f aca="false">R39+V39+Z39+AD39+AH39+AL39+BA39+BH39+BK39+BN39+BQ39+BT39+BZ39+CC39+CI39+CL39+CR39</f>
        <v>0</v>
      </c>
      <c r="K39" s="57" t="n">
        <f aca="false">S39+W39+AA39+AE39+AI39+AM39+BB39+BI39+BL39+BO39+BR39+BU39+CA39+CD39+CJ39+CM39+CS39</f>
        <v>0</v>
      </c>
      <c r="L39" s="57" t="n">
        <f aca="false">T39+X39+AB39+AF39+AJ39+AN39+BC39+BJ39+BM39+BP39+BS39+BV39+CB39+CE39+CK39+CN39+CT39</f>
        <v>0</v>
      </c>
      <c r="M39" s="57" t="n">
        <f aca="false">+L39+CU39</f>
        <v>0</v>
      </c>
      <c r="N39" s="57" t="n">
        <f aca="false">R39+Z39</f>
        <v>0</v>
      </c>
      <c r="O39" s="57" t="n">
        <f aca="false">S39+AA39</f>
        <v>0</v>
      </c>
      <c r="P39" s="57" t="n">
        <f aca="false">T39+AB39</f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0</v>
      </c>
      <c r="BE39" s="57" t="n">
        <f aca="false">BI39+BL39+BO39+BR39</f>
        <v>0</v>
      </c>
      <c r="BF39" s="57" t="n">
        <f aca="false">BJ39+BM39+BP39+BS39</f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7" t="n">
        <v>0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0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</v>
      </c>
      <c r="CU39" s="57" t="n">
        <v>0</v>
      </c>
      <c r="CV39" s="57" t="n">
        <f aca="false">R39+V39+Z39+AD39+AH39+AL39+AO39+AR39+AU39+AX39+BA39+BH39+BK39+BN39+BQ39+BT39+BW39+BZ39+CC39+CI39+CL39+CO39+CR39</f>
        <v>0</v>
      </c>
      <c r="CW39" s="57" t="n">
        <f aca="false">S39+W39+AA39+AE39+AI39+AM39+AP39+AS39+AV39+AY39+BB39+BI39+BL39+BO39+BR39+BU39+BX39+CA39+CD39+CJ39+CM39+CP39+CS39</f>
        <v>0</v>
      </c>
      <c r="CX39" s="57" t="n">
        <f aca="false">T39+X39+AB39+AF39+AJ39+AN39+AQ39+AT39+AW39+AZ39+BC39+BJ39+BM39+BP39+BS39+BV39+BY39+CB39+CE39+CK39+CN39+CQ39+CT39+CU39</f>
        <v>0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0</v>
      </c>
    </row>
    <row r="40" customFormat="false" ht="17.25" hidden="false" customHeight="false" outlineLevel="0" collapsed="false">
      <c r="B40" s="55" t="n">
        <v>31</v>
      </c>
      <c r="C40" s="56" t="s">
        <v>81</v>
      </c>
      <c r="D40" s="57" t="n">
        <v>0</v>
      </c>
      <c r="E40" s="57" t="n">
        <v>0</v>
      </c>
      <c r="F40" s="57" t="n">
        <f aca="false">CV40+DR40-DN40</f>
        <v>0</v>
      </c>
      <c r="G40" s="57" t="n">
        <f aca="false">CW40+DS40-DO40</f>
        <v>0</v>
      </c>
      <c r="H40" s="57" t="n">
        <f aca="false">CX40+DT40-DP40</f>
        <v>0</v>
      </c>
      <c r="I40" s="57" t="n">
        <v>0</v>
      </c>
      <c r="J40" s="57" t="n">
        <f aca="false">R40+V40+Z40+AD40+AH40+AL40+BA40+BH40+BK40+BN40+BQ40+BT40+BZ40+CC40+CI40+CL40+CR40</f>
        <v>0</v>
      </c>
      <c r="K40" s="57" t="n">
        <f aca="false">S40+W40+AA40+AE40+AI40+AM40+BB40+BI40+BL40+BO40+BR40+BU40+CA40+CD40+CJ40+CM40+CS40</f>
        <v>0</v>
      </c>
      <c r="L40" s="57" t="n">
        <f aca="false">T40+X40+AB40+AF40+AJ40+AN40+BC40+BJ40+BM40+BP40+BS40+BV40+CB40+CE40+CK40+CN40+CT40</f>
        <v>0</v>
      </c>
      <c r="M40" s="57" t="n">
        <f aca="false">+L40+CU40</f>
        <v>0</v>
      </c>
      <c r="N40" s="57" t="n">
        <f aca="false">R40+Z40</f>
        <v>0</v>
      </c>
      <c r="O40" s="57" t="n">
        <f aca="false">S40+AA40</f>
        <v>0</v>
      </c>
      <c r="P40" s="57" t="n">
        <f aca="false">T40+AB40</f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v>0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0</v>
      </c>
      <c r="BE40" s="57" t="n">
        <f aca="false">BI40+BL40+BO40+BR40</f>
        <v>0</v>
      </c>
      <c r="BF40" s="57" t="n">
        <f aca="false">BJ40+BM40+BP40+BS40</f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0</v>
      </c>
      <c r="CW40" s="57" t="n">
        <f aca="false">S40+W40+AA40+AE40+AI40+AM40+AP40+AS40+AV40+AY40+BB40+BI40+BL40+BO40+BR40+BU40+BX40+CA40+CD40+CJ40+CM40+CP40+CS40</f>
        <v>0</v>
      </c>
      <c r="CX40" s="57" t="n">
        <f aca="false">T40+X40+AB40+AF40+AJ40+AN40+AQ40+AT40+AW40+AZ40+BC40+BJ40+BM40+BP40+BS40+BV40+BY40+CB40+CE40+CK40+CN40+CQ40+CT40+CU40</f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55" t="n">
        <v>32</v>
      </c>
      <c r="C41" s="56" t="s">
        <v>82</v>
      </c>
      <c r="D41" s="57" t="n">
        <v>1079.2496</v>
      </c>
      <c r="E41" s="57" t="n">
        <v>15253.4057</v>
      </c>
      <c r="F41" s="57" t="n">
        <f aca="false">CV41+DR41-DN41</f>
        <v>237667</v>
      </c>
      <c r="G41" s="57" t="n">
        <f aca="false">CW41+DS41-DO41</f>
        <v>0</v>
      </c>
      <c r="H41" s="57" t="n">
        <f aca="false">CX41+DT41-DP41</f>
        <v>237555.97</v>
      </c>
      <c r="I41" s="57" t="n">
        <v>0</v>
      </c>
      <c r="J41" s="57" t="n">
        <f aca="false">R41+V41+Z41+AD41+AH41+AL41+BA41+BH41+BK41+BN41+BQ41+BT41+BZ41+CC41+CI41+CL41+CR41</f>
        <v>45848.9</v>
      </c>
      <c r="K41" s="57" t="n">
        <f aca="false">S41+W41+AA41+AE41+AI41+AM41+BB41+BI41+BL41+BO41+BR41+BU41+CA41+CD41+CJ41+CM41+CS41</f>
        <v>0</v>
      </c>
      <c r="L41" s="57" t="n">
        <f aca="false">T41+X41+AB41+AF41+AJ41+AN41+BC41+BJ41+BM41+BP41+BS41+BV41+CB41+CE41+CK41+CN41+CT41</f>
        <v>46395.094</v>
      </c>
      <c r="M41" s="57" t="n">
        <f aca="false">+L41+CU41</f>
        <v>46395.094</v>
      </c>
      <c r="N41" s="57" t="n">
        <f aca="false">R41+Z41</f>
        <v>26295.4</v>
      </c>
      <c r="O41" s="57" t="n">
        <f aca="false">S41+AA41</f>
        <v>0</v>
      </c>
      <c r="P41" s="57" t="n">
        <f aca="false">T41+AB41</f>
        <v>26561.2148</v>
      </c>
      <c r="Q41" s="57" t="n">
        <v>0</v>
      </c>
      <c r="R41" s="57" t="n">
        <v>295.4</v>
      </c>
      <c r="S41" s="57" t="n">
        <v>0</v>
      </c>
      <c r="T41" s="57" t="n">
        <v>403.3558</v>
      </c>
      <c r="U41" s="57" t="n">
        <v>0</v>
      </c>
      <c r="V41" s="57" t="n">
        <v>10866.4</v>
      </c>
      <c r="W41" s="57" t="n">
        <v>0</v>
      </c>
      <c r="X41" s="57" t="n">
        <v>10871.8162</v>
      </c>
      <c r="Y41" s="57" t="n">
        <v>0</v>
      </c>
      <c r="Z41" s="57" t="n">
        <v>26000</v>
      </c>
      <c r="AA41" s="57" t="n">
        <v>0</v>
      </c>
      <c r="AB41" s="57" t="n">
        <v>26157.859</v>
      </c>
      <c r="AC41" s="57" t="n">
        <v>0</v>
      </c>
      <c r="AD41" s="57" t="n">
        <v>400</v>
      </c>
      <c r="AE41" s="57" t="n">
        <v>0</v>
      </c>
      <c r="AF41" s="57" t="n">
        <v>419.2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111618.4</v>
      </c>
      <c r="AS41" s="57" t="n">
        <v>0</v>
      </c>
      <c r="AT41" s="57" t="n">
        <v>111618.3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2730</v>
      </c>
      <c r="BE41" s="57" t="n">
        <f aca="false">BI41+BL41+BO41+BR41</f>
        <v>0</v>
      </c>
      <c r="BF41" s="57" t="n">
        <f aca="false">BJ41+BM41+BP41+BS41</f>
        <v>2855.535</v>
      </c>
      <c r="BG41" s="57" t="n">
        <v>0</v>
      </c>
      <c r="BH41" s="57" t="n">
        <v>2000</v>
      </c>
      <c r="BI41" s="57" t="n">
        <v>0</v>
      </c>
      <c r="BJ41" s="57" t="n">
        <v>2116.535</v>
      </c>
      <c r="BK41" s="57" t="n">
        <v>0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730</v>
      </c>
      <c r="BR41" s="57" t="n">
        <v>0</v>
      </c>
      <c r="BS41" s="57" t="n">
        <v>739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5557.1</v>
      </c>
      <c r="CD41" s="57" t="n">
        <v>0</v>
      </c>
      <c r="CE41" s="57" t="n">
        <v>4587.24</v>
      </c>
      <c r="CF41" s="57" t="n">
        <v>4616.3</v>
      </c>
      <c r="CG41" s="57" t="n">
        <v>0</v>
      </c>
      <c r="CH41" s="57" t="n">
        <v>3645.162</v>
      </c>
      <c r="CI41" s="57" t="n">
        <v>0</v>
      </c>
      <c r="CJ41" s="57" t="n">
        <v>0</v>
      </c>
      <c r="CK41" s="57" t="n">
        <v>1000.088</v>
      </c>
      <c r="CL41" s="57" t="n">
        <v>0</v>
      </c>
      <c r="CM41" s="57" t="n">
        <v>0</v>
      </c>
      <c r="CN41" s="57" t="n">
        <v>10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157467.3</v>
      </c>
      <c r="CW41" s="57" t="n">
        <f aca="false">S41+W41+AA41+AE41+AI41+AM41+AP41+AS41+AV41+AY41+BB41+BI41+BL41+BO41+BR41+BU41+BX41+CA41+CD41+CJ41+CM41+CP41+CS41</f>
        <v>0</v>
      </c>
      <c r="CX41" s="57" t="n">
        <f aca="false">T41+X41+AB41+AF41+AJ41+AN41+AQ41+AT41+AW41+AZ41+BC41+BJ41+BM41+BP41+BS41+BV41+BY41+CB41+CE41+CK41+CN41+CQ41+CT41+CU41</f>
        <v>158013.394</v>
      </c>
      <c r="CY41" s="57" t="n">
        <v>0</v>
      </c>
      <c r="CZ41" s="57" t="n">
        <v>0</v>
      </c>
      <c r="DA41" s="57" t="n">
        <v>0</v>
      </c>
      <c r="DB41" s="57" t="n">
        <v>72199.7</v>
      </c>
      <c r="DC41" s="57" t="n">
        <v>0</v>
      </c>
      <c r="DD41" s="57" t="n">
        <v>71542.576</v>
      </c>
      <c r="DE41" s="57" t="n">
        <v>0</v>
      </c>
      <c r="DF41" s="57" t="n">
        <v>0</v>
      </c>
      <c r="DG41" s="57" t="n">
        <v>0</v>
      </c>
      <c r="DH41" s="57" t="n">
        <v>8000</v>
      </c>
      <c r="DI41" s="57" t="n">
        <v>0</v>
      </c>
      <c r="DJ41" s="57" t="n">
        <v>8000</v>
      </c>
      <c r="DK41" s="57" t="n">
        <v>0</v>
      </c>
      <c r="DL41" s="57" t="n">
        <v>0</v>
      </c>
      <c r="DM41" s="57" t="n">
        <v>0</v>
      </c>
      <c r="DN41" s="57" t="n">
        <v>27510.2</v>
      </c>
      <c r="DO41" s="57" t="n">
        <v>0</v>
      </c>
      <c r="DP41" s="57" t="n">
        <v>27510.2</v>
      </c>
      <c r="DQ41" s="57" t="n">
        <v>0</v>
      </c>
      <c r="DR41" s="57" t="n">
        <f aca="false">CY41+DB41+DE41+DH41+DK41+DN41</f>
        <v>107709.9</v>
      </c>
      <c r="DS41" s="57" t="n">
        <f aca="false">CZ41+DC41+DF41+DI41+DL41+DO41</f>
        <v>0</v>
      </c>
      <c r="DT41" s="57" t="n">
        <f aca="false">DA41+DD41+DG41+DJ41+DM41+DP41+DQ41</f>
        <v>107052.776</v>
      </c>
    </row>
    <row r="42" customFormat="false" ht="17.25" hidden="false" customHeight="false" outlineLevel="0" collapsed="false">
      <c r="B42" s="55" t="n">
        <v>33</v>
      </c>
      <c r="C42" s="56" t="s">
        <v>83</v>
      </c>
      <c r="D42" s="57" t="n">
        <v>3179.5973</v>
      </c>
      <c r="E42" s="57" t="n">
        <v>57350.865</v>
      </c>
      <c r="F42" s="57" t="n">
        <f aca="false">CV42+DR42-DN42</f>
        <v>412549.8992</v>
      </c>
      <c r="G42" s="57" t="n">
        <f aca="false">CW42+DS42-DO42</f>
        <v>0</v>
      </c>
      <c r="H42" s="57" t="n">
        <f aca="false">CX42+DT42-DP42</f>
        <v>421350.4311</v>
      </c>
      <c r="I42" s="57" t="n">
        <v>0</v>
      </c>
      <c r="J42" s="57" t="n">
        <f aca="false">R42+V42+Z42+AD42+AH42+AL42+BA42+BH42+BK42+BN42+BQ42+BT42+BZ42+CC42+CI42+CL42+CR42</f>
        <v>22889.9</v>
      </c>
      <c r="K42" s="57" t="n">
        <f aca="false">S42+W42+AA42+AE42+AI42+AM42+BB42+BI42+BL42+BO42+BR42+BU42+CA42+CD42+CJ42+CM42+CS42</f>
        <v>0</v>
      </c>
      <c r="L42" s="57" t="n">
        <f aca="false">T42+X42+AB42+AF42+AJ42+AN42+BC42+BJ42+BM42+BP42+BS42+BV42+CB42+CE42+CK42+CN42+CT42</f>
        <v>31279.2196</v>
      </c>
      <c r="M42" s="57" t="n">
        <f aca="false">+L42+CU42</f>
        <v>31279.2196</v>
      </c>
      <c r="N42" s="57" t="n">
        <f aca="false">R42+Z42</f>
        <v>12048.7</v>
      </c>
      <c r="O42" s="57" t="n">
        <f aca="false">S42+AA42</f>
        <v>0</v>
      </c>
      <c r="P42" s="57" t="n">
        <f aca="false">T42+AB42</f>
        <v>22108.6934</v>
      </c>
      <c r="Q42" s="57" t="n">
        <v>0</v>
      </c>
      <c r="R42" s="57" t="n">
        <v>2</v>
      </c>
      <c r="S42" s="57" t="n">
        <v>0</v>
      </c>
      <c r="T42" s="57" t="n">
        <v>1.0494</v>
      </c>
      <c r="U42" s="57" t="n">
        <v>0</v>
      </c>
      <c r="V42" s="57" t="n">
        <v>7471.2</v>
      </c>
      <c r="W42" s="57" t="n">
        <v>0</v>
      </c>
      <c r="X42" s="57" t="n">
        <v>6308.9392</v>
      </c>
      <c r="Y42" s="57" t="n">
        <v>0</v>
      </c>
      <c r="Z42" s="57" t="n">
        <v>12046.7</v>
      </c>
      <c r="AA42" s="57" t="n">
        <v>0</v>
      </c>
      <c r="AB42" s="57" t="n">
        <v>22107.644</v>
      </c>
      <c r="AC42" s="57" t="n">
        <v>0</v>
      </c>
      <c r="AD42" s="57" t="n">
        <v>440</v>
      </c>
      <c r="AE42" s="57" t="n">
        <v>0</v>
      </c>
      <c r="AF42" s="57" t="n">
        <v>15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168310.1</v>
      </c>
      <c r="AS42" s="57" t="n">
        <v>0</v>
      </c>
      <c r="AT42" s="57" t="n">
        <v>168922.8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430</v>
      </c>
      <c r="BE42" s="57" t="n">
        <f aca="false">BI42+BL42+BO42+BR42</f>
        <v>0</v>
      </c>
      <c r="BF42" s="57" t="n">
        <f aca="false">BJ42+BM42+BP42+BS42</f>
        <v>213.912</v>
      </c>
      <c r="BG42" s="57" t="n">
        <v>0</v>
      </c>
      <c r="BH42" s="57" t="n">
        <v>430</v>
      </c>
      <c r="BI42" s="57" t="n">
        <v>0</v>
      </c>
      <c r="BJ42" s="57" t="n">
        <v>213.912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2500</v>
      </c>
      <c r="CD42" s="57" t="n">
        <v>0</v>
      </c>
      <c r="CE42" s="57" t="n">
        <v>2513.8</v>
      </c>
      <c r="CF42" s="57" t="n">
        <v>2500</v>
      </c>
      <c r="CG42" s="57" t="n">
        <v>0</v>
      </c>
      <c r="CH42" s="57" t="n">
        <v>2513.8</v>
      </c>
      <c r="CI42" s="57" t="n">
        <v>0</v>
      </c>
      <c r="CJ42" s="57" t="n">
        <v>0</v>
      </c>
      <c r="CK42" s="57" t="n">
        <v>118.875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191200</v>
      </c>
      <c r="CW42" s="57" t="n">
        <f aca="false">S42+W42+AA42+AE42+AI42+AM42+AP42+AS42+AV42+AY42+BB42+BI42+BL42+BO42+BR42+BU42+BX42+CA42+CD42+CJ42+CM42+CP42+CS42</f>
        <v>0</v>
      </c>
      <c r="CX42" s="57" t="n">
        <f aca="false">T42+X42+AB42+AF42+AJ42+AN42+AQ42+AT42+AW42+AZ42+BC42+BJ42+BM42+BP42+BS42+BV42+BY42+CB42+CE42+CK42+CN42+CQ42+CT42+CU42</f>
        <v>200202.0196</v>
      </c>
      <c r="CY42" s="57" t="n">
        <v>0</v>
      </c>
      <c r="CZ42" s="57" t="n">
        <v>0</v>
      </c>
      <c r="DA42" s="57" t="n">
        <v>0</v>
      </c>
      <c r="DB42" s="57" t="n">
        <v>221349.8992</v>
      </c>
      <c r="DC42" s="57" t="n">
        <v>0</v>
      </c>
      <c r="DD42" s="57" t="n">
        <v>221148.4115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37570.2497</v>
      </c>
      <c r="DO42" s="57" t="n">
        <v>0</v>
      </c>
      <c r="DP42" s="57" t="n">
        <v>37570.2497</v>
      </c>
      <c r="DQ42" s="57" t="n">
        <v>0</v>
      </c>
      <c r="DR42" s="57" t="n">
        <f aca="false">CY42+DB42+DE42+DH42+DK42+DN42</f>
        <v>258920.1489</v>
      </c>
      <c r="DS42" s="57" t="n">
        <f aca="false">CZ42+DC42+DF42+DI42+DL42+DO42</f>
        <v>0</v>
      </c>
      <c r="DT42" s="57" t="n">
        <f aca="false">DA42+DD42+DG42+DJ42+DM42+DP42+DQ42</f>
        <v>258718.6612</v>
      </c>
    </row>
    <row r="43" customFormat="false" ht="17.25" hidden="false" customHeight="false" outlineLevel="0" collapsed="false">
      <c r="B43" s="55" t="n">
        <v>34</v>
      </c>
      <c r="C43" s="56" t="s">
        <v>84</v>
      </c>
      <c r="D43" s="57" t="n">
        <v>5713.6171</v>
      </c>
      <c r="E43" s="57" t="n">
        <v>6564.2261</v>
      </c>
      <c r="F43" s="57" t="n">
        <f aca="false">CV43+DR43-DN43</f>
        <v>49194.4</v>
      </c>
      <c r="G43" s="57" t="n">
        <f aca="false">CW43+DS43-DO43</f>
        <v>0</v>
      </c>
      <c r="H43" s="57" t="n">
        <f aca="false">CX43+DT43-DP43</f>
        <v>49553.2631</v>
      </c>
      <c r="I43" s="57" t="n">
        <v>0</v>
      </c>
      <c r="J43" s="57" t="n">
        <f aca="false">R43+V43+Z43+AD43+AH43+AL43+BA43+BH43+BK43+BN43+BQ43+BT43+BZ43+CC43+CI43+CL43+CR43</f>
        <v>10040.4</v>
      </c>
      <c r="K43" s="57" t="n">
        <f aca="false">S43+W43+AA43+AE43+AI43+AM43+BB43+BI43+BL43+BO43+BR43+BU43+CA43+CD43+CJ43+CM43+CS43</f>
        <v>0</v>
      </c>
      <c r="L43" s="57" t="n">
        <f aca="false">T43+X43+AB43+AF43+AJ43+AN43+BC43+BJ43+BM43+BP43+BS43+BV43+CB43+CE43+CK43+CN43+CT43</f>
        <v>10399.2631</v>
      </c>
      <c r="M43" s="57" t="n">
        <f aca="false">+L43+CU43</f>
        <v>10399.2631</v>
      </c>
      <c r="N43" s="57" t="n">
        <f aca="false">R43+Z43</f>
        <v>4542.5</v>
      </c>
      <c r="O43" s="57" t="n">
        <f aca="false">S43+AA43</f>
        <v>0</v>
      </c>
      <c r="P43" s="57" t="n">
        <f aca="false">T43+AB43</f>
        <v>4816.7781</v>
      </c>
      <c r="Q43" s="57" t="n">
        <v>0</v>
      </c>
      <c r="R43" s="57" t="n">
        <v>40.798</v>
      </c>
      <c r="S43" s="57" t="n">
        <v>0</v>
      </c>
      <c r="T43" s="57" t="n">
        <v>40.7981</v>
      </c>
      <c r="U43" s="57" t="n">
        <v>0</v>
      </c>
      <c r="V43" s="57" t="n">
        <v>3322.3</v>
      </c>
      <c r="W43" s="57" t="n">
        <v>0</v>
      </c>
      <c r="X43" s="57" t="n">
        <v>3045.302</v>
      </c>
      <c r="Y43" s="57" t="n">
        <v>0</v>
      </c>
      <c r="Z43" s="57" t="n">
        <v>4501.702</v>
      </c>
      <c r="AA43" s="57" t="n">
        <v>0</v>
      </c>
      <c r="AB43" s="57" t="n">
        <v>4775.98</v>
      </c>
      <c r="AC43" s="57" t="n">
        <v>0</v>
      </c>
      <c r="AD43" s="57" t="n">
        <v>60</v>
      </c>
      <c r="AE43" s="57" t="n">
        <v>0</v>
      </c>
      <c r="AF43" s="57" t="n">
        <v>6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33718.4</v>
      </c>
      <c r="AS43" s="57" t="n">
        <v>0</v>
      </c>
      <c r="AT43" s="57" t="n">
        <v>33718.4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1125.6</v>
      </c>
      <c r="BE43" s="57" t="n">
        <f aca="false">BI43+BL43+BO43+BR43</f>
        <v>0</v>
      </c>
      <c r="BF43" s="57" t="n">
        <f aca="false">BJ43+BM43+BP43+BS43</f>
        <v>1564.708</v>
      </c>
      <c r="BG43" s="57" t="n">
        <v>0</v>
      </c>
      <c r="BH43" s="57" t="n">
        <v>925.6</v>
      </c>
      <c r="BI43" s="57" t="n">
        <v>0</v>
      </c>
      <c r="BJ43" s="57" t="n">
        <v>1101.88</v>
      </c>
      <c r="BK43" s="57" t="n">
        <v>0</v>
      </c>
      <c r="BL43" s="57" t="n">
        <v>0</v>
      </c>
      <c r="BM43" s="57" t="n">
        <v>84.328</v>
      </c>
      <c r="BN43" s="57" t="n">
        <v>0</v>
      </c>
      <c r="BO43" s="57" t="n">
        <v>0</v>
      </c>
      <c r="BP43" s="57" t="n">
        <v>0</v>
      </c>
      <c r="BQ43" s="57" t="n">
        <v>200</v>
      </c>
      <c r="BR43" s="57" t="n">
        <v>0</v>
      </c>
      <c r="BS43" s="57" t="n">
        <v>378.5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990</v>
      </c>
      <c r="CD43" s="57" t="n">
        <v>0</v>
      </c>
      <c r="CE43" s="57" t="n">
        <v>636.38</v>
      </c>
      <c r="CF43" s="57" t="n">
        <v>990</v>
      </c>
      <c r="CG43" s="57" t="n">
        <v>0</v>
      </c>
      <c r="CH43" s="57" t="n">
        <v>636.38</v>
      </c>
      <c r="CI43" s="57" t="n">
        <v>0</v>
      </c>
      <c r="CJ43" s="57" t="n">
        <v>0</v>
      </c>
      <c r="CK43" s="57" t="n">
        <v>276.095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43758.8</v>
      </c>
      <c r="CW43" s="57" t="n">
        <f aca="false">S43+W43+AA43+AE43+AI43+AM43+AP43+AS43+AV43+AY43+BB43+BI43+BL43+BO43+BR43+BU43+BX43+CA43+CD43+CJ43+CM43+CP43+CS43</f>
        <v>0</v>
      </c>
      <c r="CX43" s="57" t="n">
        <f aca="false">T43+X43+AB43+AF43+AJ43+AN43+AQ43+AT43+AW43+AZ43+BC43+BJ43+BM43+BP43+BS43+BV43+BY43+CB43+CE43+CK43+CN43+CQ43+CT43+CU43</f>
        <v>44117.6631</v>
      </c>
      <c r="CY43" s="57" t="n">
        <v>0</v>
      </c>
      <c r="CZ43" s="57" t="n">
        <v>0</v>
      </c>
      <c r="DA43" s="57" t="n">
        <v>0</v>
      </c>
      <c r="DB43" s="57" t="n">
        <v>5435.6</v>
      </c>
      <c r="DC43" s="57" t="n">
        <v>0</v>
      </c>
      <c r="DD43" s="57" t="n">
        <v>5435.6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3189</v>
      </c>
      <c r="DO43" s="57" t="n">
        <v>0</v>
      </c>
      <c r="DP43" s="57" t="n">
        <v>3189</v>
      </c>
      <c r="DQ43" s="57" t="n">
        <v>0</v>
      </c>
      <c r="DR43" s="57" t="n">
        <f aca="false">CY43+DB43+DE43+DH43+DK43+DN43</f>
        <v>8624.6</v>
      </c>
      <c r="DS43" s="57" t="n">
        <f aca="false">CZ43+DC43+DF43+DI43+DL43+DO43</f>
        <v>0</v>
      </c>
      <c r="DT43" s="57" t="n">
        <f aca="false">DA43+DD43+DG43+DJ43+DM43+DP43+DQ43</f>
        <v>8624.6</v>
      </c>
    </row>
    <row r="44" customFormat="false" ht="17.25" hidden="false" customHeight="false" outlineLevel="0" collapsed="false">
      <c r="B44" s="55" t="n">
        <v>35</v>
      </c>
      <c r="C44" s="56" t="s">
        <v>85</v>
      </c>
      <c r="D44" s="57" t="n">
        <v>39.608</v>
      </c>
      <c r="E44" s="57" t="n">
        <v>13867.6015</v>
      </c>
      <c r="F44" s="57" t="n">
        <f aca="false">CV44+DR44-DN44</f>
        <v>154964.924</v>
      </c>
      <c r="G44" s="57" t="n">
        <f aca="false">CW44+DS44-DO44</f>
        <v>0</v>
      </c>
      <c r="H44" s="57" t="n">
        <f aca="false">CX44+DT44-DP44</f>
        <v>145927.3858</v>
      </c>
      <c r="I44" s="57" t="n">
        <v>0</v>
      </c>
      <c r="J44" s="57" t="n">
        <f aca="false">R44+V44+Z44+AD44+AH44+AL44+BA44+BH44+BK44+BN44+BQ44+BT44+BZ44+CC44+CI44+CL44+CR44</f>
        <v>30102.1</v>
      </c>
      <c r="K44" s="57" t="n">
        <f aca="false">S44+W44+AA44+AE44+AI44+AM44+BB44+BI44+BL44+BO44+BR44+BU44+CA44+CD44+CJ44+CM44+CS44</f>
        <v>0</v>
      </c>
      <c r="L44" s="57" t="n">
        <f aca="false">T44+X44+AB44+AF44+AJ44+AN44+BC44+BJ44+BM44+BP44+BS44+BV44+CB44+CE44+CK44+CN44+CT44</f>
        <v>21064.5618</v>
      </c>
      <c r="M44" s="57" t="n">
        <f aca="false">+L44+CU44</f>
        <v>21064.5618</v>
      </c>
      <c r="N44" s="57" t="n">
        <f aca="false">R44+Z44</f>
        <v>14901.7</v>
      </c>
      <c r="O44" s="57" t="n">
        <f aca="false">S44+AA44</f>
        <v>0</v>
      </c>
      <c r="P44" s="57" t="n">
        <f aca="false">T44+AB44</f>
        <v>13382.6614</v>
      </c>
      <c r="Q44" s="57" t="n">
        <v>0</v>
      </c>
      <c r="R44" s="57" t="n">
        <v>120</v>
      </c>
      <c r="S44" s="57" t="n">
        <v>0</v>
      </c>
      <c r="T44" s="57" t="n">
        <v>15.1714</v>
      </c>
      <c r="U44" s="57" t="n">
        <v>0</v>
      </c>
      <c r="V44" s="57" t="n">
        <v>9127.4</v>
      </c>
      <c r="W44" s="57" t="n">
        <v>0</v>
      </c>
      <c r="X44" s="57" t="n">
        <v>4070.3664</v>
      </c>
      <c r="Y44" s="57" t="n">
        <v>0</v>
      </c>
      <c r="Z44" s="57" t="n">
        <v>14781.7</v>
      </c>
      <c r="AA44" s="57" t="n">
        <v>0</v>
      </c>
      <c r="AB44" s="57" t="n">
        <v>13367.49</v>
      </c>
      <c r="AC44" s="57" t="n">
        <v>0</v>
      </c>
      <c r="AD44" s="57" t="n">
        <v>69</v>
      </c>
      <c r="AE44" s="57" t="n">
        <v>0</v>
      </c>
      <c r="AF44" s="57" t="n">
        <v>75.5</v>
      </c>
      <c r="AG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53972.2</v>
      </c>
      <c r="AS44" s="57" t="n">
        <v>0</v>
      </c>
      <c r="AT44" s="57" t="n">
        <v>53972.2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3679</v>
      </c>
      <c r="BE44" s="57" t="n">
        <f aca="false">BI44+BL44+BO44+BR44</f>
        <v>0</v>
      </c>
      <c r="BF44" s="57" t="n">
        <f aca="false">BJ44+BM44+BP44+BS44</f>
        <v>2028.288</v>
      </c>
      <c r="BG44" s="57" t="n">
        <v>0</v>
      </c>
      <c r="BH44" s="57" t="n">
        <v>3679</v>
      </c>
      <c r="BI44" s="57" t="n">
        <v>0</v>
      </c>
      <c r="BJ44" s="57" t="n">
        <v>2028.288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2305</v>
      </c>
      <c r="CD44" s="57" t="n">
        <v>0</v>
      </c>
      <c r="CE44" s="57" t="n">
        <v>811.27</v>
      </c>
      <c r="CF44" s="57" t="n">
        <v>2275</v>
      </c>
      <c r="CG44" s="57" t="n">
        <v>0</v>
      </c>
      <c r="CH44" s="57" t="n">
        <v>811.27</v>
      </c>
      <c r="CI44" s="57" t="n">
        <v>0</v>
      </c>
      <c r="CJ44" s="57" t="n">
        <v>0</v>
      </c>
      <c r="CK44" s="57" t="n">
        <v>696.476</v>
      </c>
      <c r="CL44" s="57" t="n">
        <v>2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84074.3</v>
      </c>
      <c r="CW44" s="57" t="n">
        <f aca="false">S44+W44+AA44+AE44+AI44+AM44+AP44+AS44+AV44+AY44+BB44+BI44+BL44+BO44+BR44+BU44+BX44+CA44+CD44+CJ44+CM44+CP44+CS44</f>
        <v>0</v>
      </c>
      <c r="CX44" s="57" t="n">
        <f aca="false">T44+X44+AB44+AF44+AJ44+AN44+AQ44+AT44+AW44+AZ44+BC44+BJ44+BM44+BP44+BS44+BV44+BY44+CB44+CE44+CK44+CN44+CQ44+CT44+CU44</f>
        <v>75036.7618</v>
      </c>
      <c r="CY44" s="57" t="n">
        <v>0</v>
      </c>
      <c r="CZ44" s="57" t="n">
        <v>0</v>
      </c>
      <c r="DA44" s="57" t="n">
        <v>0</v>
      </c>
      <c r="DB44" s="57" t="n">
        <v>70890.624</v>
      </c>
      <c r="DC44" s="57" t="n">
        <v>0</v>
      </c>
      <c r="DD44" s="57" t="n">
        <v>70890.624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25810</v>
      </c>
      <c r="DO44" s="57" t="n">
        <v>0</v>
      </c>
      <c r="DP44" s="57" t="n">
        <v>16834.99</v>
      </c>
      <c r="DQ44" s="57" t="n">
        <v>0</v>
      </c>
      <c r="DR44" s="57" t="n">
        <f aca="false">CY44+DB44+DE44+DH44+DK44+DN44</f>
        <v>96700.624</v>
      </c>
      <c r="DS44" s="57" t="n">
        <f aca="false">CZ44+DC44+DF44+DI44+DL44+DO44</f>
        <v>0</v>
      </c>
      <c r="DT44" s="57" t="n">
        <f aca="false">DA44+DD44+DG44+DJ44+DM44+DP44+DQ44</f>
        <v>87725.614</v>
      </c>
    </row>
    <row r="45" customFormat="false" ht="17.25" hidden="false" customHeight="false" outlineLevel="0" collapsed="false">
      <c r="B45" s="55" t="n">
        <v>36</v>
      </c>
      <c r="C45" s="56" t="s">
        <v>86</v>
      </c>
      <c r="D45" s="57" t="n">
        <v>0</v>
      </c>
      <c r="E45" s="57" t="n">
        <v>0</v>
      </c>
      <c r="F45" s="57" t="n">
        <f aca="false">CV45+DR45-DN45</f>
        <v>0</v>
      </c>
      <c r="G45" s="57" t="n">
        <f aca="false">CW45+DS45-DO45</f>
        <v>0</v>
      </c>
      <c r="H45" s="57" t="n">
        <f aca="false">CX45+DT45-DP45</f>
        <v>0</v>
      </c>
      <c r="I45" s="57" t="n">
        <v>0</v>
      </c>
      <c r="J45" s="57" t="n">
        <f aca="false">R45+V45+Z45+AD45+AH45+AL45+BA45+BH45+BK45+BN45+BQ45+BT45+BZ45+CC45+CI45+CL45+CR45</f>
        <v>0</v>
      </c>
      <c r="K45" s="57" t="n">
        <f aca="false">S45+W45+AA45+AE45+AI45+AM45+BB45+BI45+BL45+BO45+BR45+BU45+CA45+CD45+CJ45+CM45+CS45</f>
        <v>0</v>
      </c>
      <c r="L45" s="57" t="n">
        <f aca="false">T45+X45+AB45+AF45+AJ45+AN45+BC45+BJ45+BM45+BP45+BS45+BV45+CB45+CE45+CK45+CN45+CT45</f>
        <v>0</v>
      </c>
      <c r="M45" s="57" t="n">
        <f aca="false">+L45+CU45</f>
        <v>0</v>
      </c>
      <c r="N45" s="57" t="n">
        <f aca="false">R45+Z45</f>
        <v>0</v>
      </c>
      <c r="O45" s="57" t="n">
        <f aca="false">S45+AA45</f>
        <v>0</v>
      </c>
      <c r="P45" s="57" t="n">
        <f aca="false">T45+AB45</f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v>0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0</v>
      </c>
      <c r="BE45" s="57" t="n">
        <f aca="false">BI45+BL45+BO45+BR45</f>
        <v>0</v>
      </c>
      <c r="BF45" s="57" t="n">
        <f aca="false">BJ45+BM45+BP45+BS45</f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0</v>
      </c>
      <c r="BR45" s="57" t="n">
        <v>0</v>
      </c>
      <c r="BS45" s="57" t="n">
        <v>0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0</v>
      </c>
      <c r="CW45" s="57" t="n">
        <f aca="false">S45+W45+AA45+AE45+AI45+AM45+AP45+AS45+AV45+AY45+BB45+BI45+BL45+BO45+BR45+BU45+BX45+CA45+CD45+CJ45+CM45+CP45+CS45</f>
        <v>0</v>
      </c>
      <c r="CX45" s="57" t="n">
        <f aca="false">T45+X45+AB45+AF45+AJ45+AN45+AQ45+AT45+AW45+AZ45+BC45+BJ45+BM45+BP45+BS45+BV45+BY45+CB45+CE45+CK45+CN45+CQ45+CT45+CU45</f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f aca="false">CY45+DB45+DE45+DH45+DK45+DN45</f>
        <v>0</v>
      </c>
      <c r="DS45" s="57" t="n">
        <f aca="false">CZ45+DC45+DF45+DI45+DL45+DO45</f>
        <v>0</v>
      </c>
      <c r="DT45" s="57" t="n">
        <f aca="false">DA45+DD45+DG45+DJ45+DM45+DP45+DQ45</f>
        <v>0</v>
      </c>
    </row>
    <row r="46" customFormat="false" ht="17.25" hidden="false" customHeight="false" outlineLevel="0" collapsed="false">
      <c r="B46" s="55" t="n">
        <v>37</v>
      </c>
      <c r="C46" s="56" t="s">
        <v>87</v>
      </c>
      <c r="D46" s="57" t="n">
        <v>381.2275</v>
      </c>
      <c r="E46" s="57" t="n">
        <v>2664.9112</v>
      </c>
      <c r="F46" s="57" t="n">
        <f aca="false">CV46+DR46-DN46</f>
        <v>84712.6</v>
      </c>
      <c r="G46" s="57" t="n">
        <f aca="false">CW46+DS46-DO46</f>
        <v>0</v>
      </c>
      <c r="H46" s="57" t="n">
        <f aca="false">CX46+DT46-DP46</f>
        <v>79535.6223</v>
      </c>
      <c r="I46" s="57" t="n">
        <v>0</v>
      </c>
      <c r="J46" s="57" t="n">
        <f aca="false">R46+V46+Z46+AD46+AH46+AL46+BA46+BH46+BK46+BN46+BQ46+BT46+BZ46+CC46+CI46+CL46+CR46</f>
        <v>23353.1</v>
      </c>
      <c r="K46" s="57" t="n">
        <f aca="false">S46+W46+AA46+AE46+AI46+AM46+BB46+BI46+BL46+BO46+BR46+BU46+CA46+CD46+CJ46+CM46+CS46</f>
        <v>0</v>
      </c>
      <c r="L46" s="57" t="n">
        <f aca="false">T46+X46+AB46+AF46+AJ46+AN46+BC46+BJ46+BM46+BP46+BS46+BV46+CB46+CE46+CK46+CN46+CT46</f>
        <v>18176.1223</v>
      </c>
      <c r="M46" s="57" t="n">
        <f aca="false">+L46+CU46</f>
        <v>18176.1223</v>
      </c>
      <c r="N46" s="57" t="n">
        <f aca="false">R46+Z46</f>
        <v>10526.6</v>
      </c>
      <c r="O46" s="57" t="n">
        <f aca="false">S46+AA46</f>
        <v>0</v>
      </c>
      <c r="P46" s="57" t="n">
        <f aca="false">T46+AB46</f>
        <v>9902.1909</v>
      </c>
      <c r="Q46" s="57" t="n">
        <v>0</v>
      </c>
      <c r="R46" s="57" t="n">
        <v>126.6</v>
      </c>
      <c r="S46" s="57" t="n">
        <v>0</v>
      </c>
      <c r="T46" s="57" t="n">
        <v>83.7909</v>
      </c>
      <c r="U46" s="57" t="n">
        <v>0</v>
      </c>
      <c r="V46" s="57" t="n">
        <v>5700</v>
      </c>
      <c r="W46" s="57" t="n">
        <v>0</v>
      </c>
      <c r="X46" s="57" t="n">
        <v>3032.3874</v>
      </c>
      <c r="Y46" s="57" t="n">
        <v>0</v>
      </c>
      <c r="Z46" s="57" t="n">
        <v>10400</v>
      </c>
      <c r="AA46" s="57" t="n">
        <v>0</v>
      </c>
      <c r="AB46" s="57" t="n">
        <v>9818.4</v>
      </c>
      <c r="AC46" s="57" t="n">
        <v>0</v>
      </c>
      <c r="AD46" s="57" t="n">
        <v>184</v>
      </c>
      <c r="AE46" s="57" t="n">
        <v>0</v>
      </c>
      <c r="AF46" s="57" t="n">
        <v>136</v>
      </c>
      <c r="AG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48329.7</v>
      </c>
      <c r="AS46" s="57" t="n">
        <v>0</v>
      </c>
      <c r="AT46" s="57" t="n">
        <v>48329.7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728</v>
      </c>
      <c r="BE46" s="57" t="n">
        <f aca="false">BI46+BL46+BO46+BR46</f>
        <v>0</v>
      </c>
      <c r="BF46" s="57" t="n">
        <f aca="false">BJ46+BM46+BP46+BS46</f>
        <v>866.228</v>
      </c>
      <c r="BG46" s="57" t="n">
        <v>0</v>
      </c>
      <c r="BH46" s="57" t="n">
        <v>572</v>
      </c>
      <c r="BI46" s="57" t="n">
        <v>0</v>
      </c>
      <c r="BJ46" s="57" t="n">
        <v>604.628</v>
      </c>
      <c r="BK46" s="57" t="n">
        <v>156</v>
      </c>
      <c r="BL46" s="57" t="n">
        <v>0</v>
      </c>
      <c r="BM46" s="57" t="n">
        <v>261.6</v>
      </c>
      <c r="BN46" s="57" t="n">
        <v>0</v>
      </c>
      <c r="BO46" s="57" t="n">
        <v>0</v>
      </c>
      <c r="BP46" s="57" t="n">
        <v>0</v>
      </c>
      <c r="BQ46" s="57" t="n">
        <v>0</v>
      </c>
      <c r="BR46" s="57" t="n">
        <v>0</v>
      </c>
      <c r="BS46" s="57" t="n">
        <v>0</v>
      </c>
      <c r="BT46" s="57" t="n">
        <v>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5864.5</v>
      </c>
      <c r="CD46" s="57" t="n">
        <v>0</v>
      </c>
      <c r="CE46" s="57" t="n">
        <v>4046.216</v>
      </c>
      <c r="CF46" s="57" t="n">
        <v>2200</v>
      </c>
      <c r="CG46" s="57" t="n">
        <v>0</v>
      </c>
      <c r="CH46" s="57" t="n">
        <v>1886.116</v>
      </c>
      <c r="CI46" s="57" t="n">
        <v>350</v>
      </c>
      <c r="CJ46" s="57" t="n">
        <v>0</v>
      </c>
      <c r="CK46" s="57" t="n">
        <v>193.1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71682.8</v>
      </c>
      <c r="CW46" s="57" t="n">
        <f aca="false">S46+W46+AA46+AE46+AI46+AM46+AP46+AS46+AV46+AY46+BB46+BI46+BL46+BO46+BR46+BU46+BX46+CA46+CD46+CJ46+CM46+CP46+CS46</f>
        <v>0</v>
      </c>
      <c r="CX46" s="57" t="n">
        <f aca="false">T46+X46+AB46+AF46+AJ46+AN46+AQ46+AT46+AW46+AZ46+BC46+BJ46+BM46+BP46+BS46+BV46+BY46+CB46+CE46+CK46+CN46+CQ46+CT46+CU46</f>
        <v>66505.8223</v>
      </c>
      <c r="CY46" s="57" t="n">
        <v>0</v>
      </c>
      <c r="CZ46" s="57" t="n">
        <v>0</v>
      </c>
      <c r="DA46" s="57" t="n">
        <v>0</v>
      </c>
      <c r="DB46" s="57" t="n">
        <v>13029.8</v>
      </c>
      <c r="DC46" s="57" t="n">
        <v>0</v>
      </c>
      <c r="DD46" s="57" t="n">
        <v>13029.8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8836</v>
      </c>
      <c r="DO46" s="57" t="n">
        <v>0</v>
      </c>
      <c r="DP46" s="57" t="n">
        <v>4626.923</v>
      </c>
      <c r="DQ46" s="57" t="n">
        <v>0</v>
      </c>
      <c r="DR46" s="57" t="n">
        <f aca="false">CY46+DB46+DE46+DH46+DK46+DN46</f>
        <v>21865.8</v>
      </c>
      <c r="DS46" s="57" t="n">
        <f aca="false">CZ46+DC46+DF46+DI46+DL46+DO46</f>
        <v>0</v>
      </c>
      <c r="DT46" s="57" t="n">
        <f aca="false">DA46+DD46+DG46+DJ46+DM46+DP46+DQ46</f>
        <v>17656.723</v>
      </c>
    </row>
    <row r="47" customFormat="false" ht="17.25" hidden="false" customHeight="false" outlineLevel="0" collapsed="false">
      <c r="B47" s="55" t="n">
        <v>38</v>
      </c>
      <c r="C47" s="56" t="s">
        <v>88</v>
      </c>
      <c r="D47" s="57" t="n">
        <v>9157.6635</v>
      </c>
      <c r="E47" s="57" t="n">
        <v>32726.0463</v>
      </c>
      <c r="F47" s="57" t="n">
        <f aca="false">CV47+DR47-DN47</f>
        <v>204969.1</v>
      </c>
      <c r="G47" s="57" t="n">
        <f aca="false">CW47+DS47-DO47</f>
        <v>0</v>
      </c>
      <c r="H47" s="57" t="n">
        <f aca="false">CX47+DT47-DP47</f>
        <v>196024.1223</v>
      </c>
      <c r="I47" s="57" t="n">
        <v>0</v>
      </c>
      <c r="J47" s="57" t="n">
        <f aca="false">R47+V47+Z47+AD47+AH47+AL47+BA47+BH47+BK47+BN47+BQ47+BT47+BZ47+CC47+CI47+CL47+CR47</f>
        <v>52024.4</v>
      </c>
      <c r="K47" s="57" t="n">
        <f aca="false">S47+W47+AA47+AE47+AI47+AM47+BB47+BI47+BL47+BO47+BR47+BU47+CA47+CD47+CJ47+CM47+CS47</f>
        <v>0</v>
      </c>
      <c r="L47" s="57" t="n">
        <f aca="false">T47+X47+AB47+AF47+AJ47+AN47+BC47+BJ47+BM47+BP47+BS47+BV47+CB47+CE47+CK47+CN47+CT47</f>
        <v>41769.9183</v>
      </c>
      <c r="M47" s="57" t="n">
        <f aca="false">+L47+CU47</f>
        <v>41769.9183</v>
      </c>
      <c r="N47" s="57" t="n">
        <f aca="false">R47+Z47</f>
        <v>24879.1</v>
      </c>
      <c r="O47" s="57" t="n">
        <f aca="false">S47+AA47</f>
        <v>0</v>
      </c>
      <c r="P47" s="57" t="n">
        <f aca="false">T47+AB47</f>
        <v>25156.8965</v>
      </c>
      <c r="Q47" s="57" t="n">
        <v>0</v>
      </c>
      <c r="R47" s="57" t="n">
        <v>21</v>
      </c>
      <c r="S47" s="57" t="n">
        <v>0</v>
      </c>
      <c r="T47" s="57" t="n">
        <v>67.6075</v>
      </c>
      <c r="U47" s="57" t="n">
        <v>0</v>
      </c>
      <c r="V47" s="57" t="n">
        <v>12728.4</v>
      </c>
      <c r="W47" s="57" t="n">
        <v>0</v>
      </c>
      <c r="X47" s="57" t="n">
        <v>7046.4598</v>
      </c>
      <c r="Y47" s="57" t="n">
        <v>0</v>
      </c>
      <c r="Z47" s="57" t="n">
        <v>24858.1</v>
      </c>
      <c r="AA47" s="57" t="n">
        <v>0</v>
      </c>
      <c r="AB47" s="57" t="n">
        <v>25089.289</v>
      </c>
      <c r="AC47" s="57" t="n">
        <v>0</v>
      </c>
      <c r="AD47" s="57" t="n">
        <v>1029.9</v>
      </c>
      <c r="AE47" s="57" t="n">
        <v>0</v>
      </c>
      <c r="AF47" s="57" t="n">
        <v>998.6</v>
      </c>
      <c r="AG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98351.2</v>
      </c>
      <c r="AS47" s="57" t="n">
        <v>0</v>
      </c>
      <c r="AT47" s="57" t="n">
        <v>100258.3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3127</v>
      </c>
      <c r="BE47" s="57" t="n">
        <f aca="false">BI47+BL47+BO47+BR47</f>
        <v>0</v>
      </c>
      <c r="BF47" s="57" t="n">
        <f aca="false">BJ47+BM47+BP47+BS47</f>
        <v>2232.974</v>
      </c>
      <c r="BG47" s="57" t="n">
        <v>0</v>
      </c>
      <c r="BH47" s="57" t="n">
        <v>967.4</v>
      </c>
      <c r="BI47" s="57" t="n">
        <v>0</v>
      </c>
      <c r="BJ47" s="57" t="n">
        <v>1382.874</v>
      </c>
      <c r="BK47" s="57" t="n">
        <v>2159.6</v>
      </c>
      <c r="BL47" s="57" t="n">
        <v>0</v>
      </c>
      <c r="BM47" s="57" t="n">
        <v>850.1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2760</v>
      </c>
      <c r="CA47" s="57" t="n">
        <v>0</v>
      </c>
      <c r="CB47" s="57" t="n">
        <v>2830</v>
      </c>
      <c r="CC47" s="57" t="n">
        <v>7500</v>
      </c>
      <c r="CD47" s="57" t="n">
        <v>0</v>
      </c>
      <c r="CE47" s="57" t="n">
        <v>2250.39</v>
      </c>
      <c r="CF47" s="57" t="n">
        <v>4000</v>
      </c>
      <c r="CG47" s="57" t="n">
        <v>0</v>
      </c>
      <c r="CH47" s="57" t="n">
        <v>2181.39</v>
      </c>
      <c r="CI47" s="57" t="n">
        <v>0</v>
      </c>
      <c r="CJ47" s="57" t="n">
        <v>0</v>
      </c>
      <c r="CK47" s="57" t="n">
        <v>1254.598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0</v>
      </c>
      <c r="CU47" s="57" t="n">
        <v>0</v>
      </c>
      <c r="CV47" s="57" t="n">
        <f aca="false">R47+V47+Z47+AD47+AH47+AL47+AO47+AR47+AU47+AX47+BA47+BH47+BK47+BN47+BQ47+BT47+BW47+BZ47+CC47+CI47+CL47+CO47+CR47</f>
        <v>150375.6</v>
      </c>
      <c r="CW47" s="57" t="n">
        <f aca="false">S47+W47+AA47+AE47+AI47+AM47+AP47+AS47+AV47+AY47+BB47+BI47+BL47+BO47+BR47+BU47+BX47+CA47+CD47+CJ47+CM47+CP47+CS47</f>
        <v>0</v>
      </c>
      <c r="CX47" s="57" t="n">
        <f aca="false">T47+X47+AB47+AF47+AJ47+AN47+AQ47+AT47+AW47+AZ47+BC47+BJ47+BM47+BP47+BS47+BV47+BY47+CB47+CE47+CK47+CN47+CQ47+CT47+CU47</f>
        <v>142028.2183</v>
      </c>
      <c r="CY47" s="57" t="n">
        <v>0</v>
      </c>
      <c r="CZ47" s="57" t="n">
        <v>0</v>
      </c>
      <c r="DA47" s="57" t="n">
        <v>0</v>
      </c>
      <c r="DB47" s="57" t="n">
        <v>54593.5</v>
      </c>
      <c r="DC47" s="57" t="n">
        <v>0</v>
      </c>
      <c r="DD47" s="57" t="n">
        <v>52895.904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1100</v>
      </c>
      <c r="DK47" s="57" t="n">
        <v>0</v>
      </c>
      <c r="DL47" s="57" t="n">
        <v>0</v>
      </c>
      <c r="DM47" s="57" t="n">
        <v>0</v>
      </c>
      <c r="DN47" s="57" t="n">
        <v>700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61593.5</v>
      </c>
      <c r="DS47" s="57" t="n">
        <f aca="false">CZ47+DC47+DF47+DI47+DL47+DO47</f>
        <v>0</v>
      </c>
      <c r="DT47" s="57" t="n">
        <f aca="false">DA47+DD47+DG47+DJ47+DM47+DP47+DQ47</f>
        <v>53995.904</v>
      </c>
    </row>
    <row r="48" customFormat="false" ht="17.25" hidden="false" customHeight="false" outlineLevel="0" collapsed="false">
      <c r="B48" s="55" t="n">
        <v>39</v>
      </c>
      <c r="C48" s="56" t="s">
        <v>89</v>
      </c>
      <c r="D48" s="57" t="n">
        <v>4985.9574</v>
      </c>
      <c r="E48" s="57" t="n">
        <v>13420.6279</v>
      </c>
      <c r="F48" s="57" t="n">
        <f aca="false">CV48+DR48-DN48</f>
        <v>175506.412</v>
      </c>
      <c r="G48" s="57" t="n">
        <f aca="false">CW48+DS48-DO48</f>
        <v>0</v>
      </c>
      <c r="H48" s="57" t="n">
        <f aca="false">CX48+DT48-DP48</f>
        <v>160423.9033</v>
      </c>
      <c r="I48" s="57" t="n">
        <v>0</v>
      </c>
      <c r="J48" s="57" t="n">
        <f aca="false">R48+V48+Z48+AD48+AH48+AL48+BA48+BH48+BK48+BN48+BQ48+BT48+BZ48+CC48+CI48+CL48+CR48</f>
        <v>26490.2</v>
      </c>
      <c r="K48" s="57" t="n">
        <f aca="false">S48+W48+AA48+AE48+AI48+AM48+BB48+BI48+BL48+BO48+BR48+BU48+CA48+CD48+CJ48+CM48+CS48</f>
        <v>0</v>
      </c>
      <c r="L48" s="57" t="n">
        <f aca="false">T48+X48+AB48+AF48+AJ48+AN48+BC48+BJ48+BM48+BP48+BS48+BV48+CB48+CE48+CK48+CN48+CT48</f>
        <v>24878.7563</v>
      </c>
      <c r="M48" s="57" t="n">
        <f aca="false">+L48+CU48</f>
        <v>24878.7563</v>
      </c>
      <c r="N48" s="57" t="n">
        <f aca="false">R48+Z48</f>
        <v>10338.2</v>
      </c>
      <c r="O48" s="57" t="n">
        <f aca="false">S48+AA48</f>
        <v>0</v>
      </c>
      <c r="P48" s="57" t="n">
        <f aca="false">T48+AB48</f>
        <v>11762.2143</v>
      </c>
      <c r="Q48" s="57" t="n">
        <v>0</v>
      </c>
      <c r="R48" s="57" t="n">
        <v>263.5</v>
      </c>
      <c r="S48" s="57" t="n">
        <v>0</v>
      </c>
      <c r="T48" s="57" t="n">
        <v>142.9303</v>
      </c>
      <c r="U48" s="57" t="n">
        <v>0</v>
      </c>
      <c r="V48" s="57" t="n">
        <v>7406.5</v>
      </c>
      <c r="W48" s="57" t="n">
        <v>0</v>
      </c>
      <c r="X48" s="57" t="n">
        <v>5006.984</v>
      </c>
      <c r="Y48" s="57" t="n">
        <v>0</v>
      </c>
      <c r="Z48" s="57" t="n">
        <v>10074.7</v>
      </c>
      <c r="AA48" s="57" t="n">
        <v>0</v>
      </c>
      <c r="AB48" s="57" t="n">
        <v>11619.284</v>
      </c>
      <c r="AC48" s="57" t="n">
        <v>0</v>
      </c>
      <c r="AD48" s="57" t="n">
        <v>300</v>
      </c>
      <c r="AE48" s="57" t="n">
        <v>0</v>
      </c>
      <c r="AF48" s="57" t="n">
        <v>163.8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109009.7</v>
      </c>
      <c r="AS48" s="57" t="n">
        <v>0</v>
      </c>
      <c r="AT48" s="57" t="n">
        <v>111382.7</v>
      </c>
      <c r="AU48" s="57" t="n">
        <v>700.1</v>
      </c>
      <c r="AV48" s="57" t="n">
        <v>0</v>
      </c>
      <c r="AW48" s="57" t="n">
        <v>700.1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3010.5</v>
      </c>
      <c r="BE48" s="57" t="n">
        <f aca="false">BI48+BL48+BO48+BR48</f>
        <v>0</v>
      </c>
      <c r="BF48" s="57" t="n">
        <f aca="false">BJ48+BM48+BP48+BS48</f>
        <v>2617.328</v>
      </c>
      <c r="BG48" s="57" t="n">
        <v>0</v>
      </c>
      <c r="BH48" s="57" t="n">
        <v>3010.5</v>
      </c>
      <c r="BI48" s="57" t="n">
        <v>0</v>
      </c>
      <c r="BJ48" s="57" t="n">
        <v>2617.328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0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5215</v>
      </c>
      <c r="CD48" s="57" t="n">
        <v>0</v>
      </c>
      <c r="CE48" s="57" t="n">
        <v>2066.3</v>
      </c>
      <c r="CF48" s="57" t="n">
        <v>1800</v>
      </c>
      <c r="CG48" s="57" t="n">
        <v>0</v>
      </c>
      <c r="CH48" s="57" t="n">
        <v>1195.3</v>
      </c>
      <c r="CI48" s="57" t="n">
        <v>0</v>
      </c>
      <c r="CJ48" s="57" t="n">
        <v>0</v>
      </c>
      <c r="CK48" s="57" t="n">
        <v>0</v>
      </c>
      <c r="CL48" s="57" t="n">
        <v>20</v>
      </c>
      <c r="CM48" s="57" t="n">
        <v>0</v>
      </c>
      <c r="CN48" s="57" t="n">
        <v>400</v>
      </c>
      <c r="CO48" s="57" t="n">
        <v>0</v>
      </c>
      <c r="CP48" s="57" t="n">
        <v>0</v>
      </c>
      <c r="CQ48" s="57" t="n">
        <v>0</v>
      </c>
      <c r="CR48" s="57" t="n">
        <v>200</v>
      </c>
      <c r="CS48" s="57" t="n">
        <v>0</v>
      </c>
      <c r="CT48" s="57" t="n">
        <v>2862.13</v>
      </c>
      <c r="CU48" s="57" t="n">
        <v>0</v>
      </c>
      <c r="CV48" s="57" t="n">
        <f aca="false">R48+V48+Z48+AD48+AH48+AL48+AO48+AR48+AU48+AX48+BA48+BH48+BK48+BN48+BQ48+BT48+BW48+BZ48+CC48+CI48+CL48+CO48+CR48</f>
        <v>136200</v>
      </c>
      <c r="CW48" s="57" t="n">
        <f aca="false">S48+W48+AA48+AE48+AI48+AM48+AP48+AS48+AV48+AY48+BB48+BI48+BL48+BO48+BR48+BU48+BX48+CA48+CD48+CJ48+CM48+CP48+CS48</f>
        <v>0</v>
      </c>
      <c r="CX48" s="57" t="n">
        <f aca="false">T48+X48+AB48+AF48+AJ48+AN48+AQ48+AT48+AW48+AZ48+BC48+BJ48+BM48+BP48+BS48+BV48+BY48+CB48+CE48+CK48+CN48+CQ48+CT48+CU48</f>
        <v>136961.5563</v>
      </c>
      <c r="CY48" s="57" t="n">
        <v>0</v>
      </c>
      <c r="CZ48" s="57" t="n">
        <v>0</v>
      </c>
      <c r="DA48" s="57" t="n">
        <v>0</v>
      </c>
      <c r="DB48" s="57" t="n">
        <v>39306.412</v>
      </c>
      <c r="DC48" s="57" t="n">
        <v>0</v>
      </c>
      <c r="DD48" s="57" t="n">
        <v>23462.347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39306.412</v>
      </c>
      <c r="DS48" s="57" t="n">
        <f aca="false">CZ48+DC48+DF48+DI48+DL48+DO48</f>
        <v>0</v>
      </c>
      <c r="DT48" s="57" t="n">
        <f aca="false">DA48+DD48+DG48+DJ48+DM48+DP48+DQ48</f>
        <v>23462.347</v>
      </c>
    </row>
    <row r="49" customFormat="false" ht="17.25" hidden="false" customHeight="false" outlineLevel="0" collapsed="false">
      <c r="B49" s="55" t="n">
        <v>40</v>
      </c>
      <c r="C49" s="56" t="s">
        <v>90</v>
      </c>
      <c r="D49" s="57" t="n">
        <v>0.3447</v>
      </c>
      <c r="E49" s="57" t="n">
        <v>545.879</v>
      </c>
      <c r="F49" s="57" t="n">
        <f aca="false">CV49+DR49-DN49</f>
        <v>17271.4</v>
      </c>
      <c r="G49" s="57" t="n">
        <f aca="false">CW49+DS49-DO49</f>
        <v>0</v>
      </c>
      <c r="H49" s="57" t="n">
        <f aca="false">CX49+DT49-DP49</f>
        <v>16175.2697</v>
      </c>
      <c r="I49" s="57" t="n">
        <v>0</v>
      </c>
      <c r="J49" s="57" t="n">
        <f aca="false">R49+V49+Z49+AD49+AH49+AL49+BA49+BH49+BK49+BN49+BQ49+BT49+BZ49+CC49+CI49+CL49+CR49</f>
        <v>5893.5</v>
      </c>
      <c r="K49" s="57" t="n">
        <f aca="false">S49+W49+AA49+AE49+AI49+AM49+BB49+BI49+BL49+BO49+BR49+BU49+CA49+CD49+CJ49+CM49+CS49</f>
        <v>0</v>
      </c>
      <c r="L49" s="57" t="n">
        <f aca="false">T49+X49+AB49+AF49+AJ49+AN49+BC49+BJ49+BM49+BP49+BS49+BV49+CB49+CE49+CK49+CN49+CT49</f>
        <v>4797.3697</v>
      </c>
      <c r="M49" s="57" t="n">
        <f aca="false">+L49+CU49</f>
        <v>4797.3697</v>
      </c>
      <c r="N49" s="57" t="n">
        <f aca="false">R49+Z49</f>
        <v>2000</v>
      </c>
      <c r="O49" s="57" t="n">
        <f aca="false">S49+AA49</f>
        <v>0</v>
      </c>
      <c r="P49" s="57" t="n">
        <f aca="false">T49+AB49</f>
        <v>2072.8087</v>
      </c>
      <c r="Q49" s="57" t="n">
        <v>0</v>
      </c>
      <c r="R49" s="57" t="n">
        <v>0</v>
      </c>
      <c r="S49" s="57" t="n">
        <v>0</v>
      </c>
      <c r="T49" s="57" t="n">
        <v>0.1407</v>
      </c>
      <c r="U49" s="57" t="n">
        <v>0</v>
      </c>
      <c r="V49" s="57" t="n">
        <v>2404</v>
      </c>
      <c r="W49" s="57" t="n">
        <v>0</v>
      </c>
      <c r="X49" s="57" t="n">
        <v>1590.8</v>
      </c>
      <c r="Y49" s="57" t="n">
        <v>0</v>
      </c>
      <c r="Z49" s="57" t="n">
        <v>2000</v>
      </c>
      <c r="AA49" s="57" t="n">
        <v>0</v>
      </c>
      <c r="AB49" s="57" t="n">
        <v>2072.668</v>
      </c>
      <c r="AC49" s="57" t="n">
        <v>0</v>
      </c>
      <c r="AD49" s="57" t="n">
        <v>80</v>
      </c>
      <c r="AE49" s="57" t="n">
        <v>0</v>
      </c>
      <c r="AF49" s="57" t="n">
        <v>124.5</v>
      </c>
      <c r="AG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11377.9</v>
      </c>
      <c r="AS49" s="57" t="n">
        <v>0</v>
      </c>
      <c r="AT49" s="57" t="n">
        <v>11377.9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1059.5</v>
      </c>
      <c r="BE49" s="57" t="n">
        <f aca="false">BI49+BL49+BO49+BR49</f>
        <v>0</v>
      </c>
      <c r="BF49" s="57" t="n">
        <f aca="false">BJ49+BM49+BP49+BS49</f>
        <v>798.761</v>
      </c>
      <c r="BG49" s="57" t="n">
        <v>0</v>
      </c>
      <c r="BH49" s="57" t="n">
        <v>1059.5</v>
      </c>
      <c r="BI49" s="57" t="n">
        <v>0</v>
      </c>
      <c r="BJ49" s="57" t="n">
        <v>798.761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350</v>
      </c>
      <c r="CD49" s="57" t="n">
        <v>0</v>
      </c>
      <c r="CE49" s="57" t="n">
        <v>0</v>
      </c>
      <c r="CF49" s="57" t="n">
        <v>350</v>
      </c>
      <c r="CG49" s="57" t="n">
        <v>0</v>
      </c>
      <c r="CH49" s="57" t="n">
        <v>0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0</v>
      </c>
      <c r="CS49" s="57" t="n">
        <v>0</v>
      </c>
      <c r="CT49" s="57" t="n">
        <v>210.5</v>
      </c>
      <c r="CU49" s="57" t="n">
        <v>0</v>
      </c>
      <c r="CV49" s="57" t="n">
        <f aca="false">R49+V49+Z49+AD49+AH49+AL49+AO49+AR49+AU49+AX49+BA49+BH49+BK49+BN49+BQ49+BT49+BW49+BZ49+CC49+CI49+CL49+CO49+CR49</f>
        <v>17271.4</v>
      </c>
      <c r="CW49" s="57" t="n">
        <f aca="false">S49+W49+AA49+AE49+AI49+AM49+AP49+AS49+AV49+AY49+BB49+BI49+BL49+BO49+BR49+BU49+BX49+CA49+CD49+CJ49+CM49+CP49+CS49</f>
        <v>0</v>
      </c>
      <c r="CX49" s="57" t="n">
        <f aca="false">T49+X49+AB49+AF49+AJ49+AN49+AQ49+AT49+AW49+AZ49+BC49+BJ49+BM49+BP49+BS49+BV49+BY49+CB49+CE49+CK49+CN49+CQ49+CT49+CU49</f>
        <v>16175.2697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4631.4</v>
      </c>
      <c r="DO49" s="57" t="n">
        <v>0</v>
      </c>
      <c r="DP49" s="57" t="n">
        <v>3130.0263</v>
      </c>
      <c r="DQ49" s="57" t="n">
        <v>0</v>
      </c>
      <c r="DR49" s="57" t="n">
        <f aca="false">CY49+DB49+DE49+DH49+DK49+DN49</f>
        <v>4631.4</v>
      </c>
      <c r="DS49" s="57" t="n">
        <f aca="false">CZ49+DC49+DF49+DI49+DL49+DO49</f>
        <v>0</v>
      </c>
      <c r="DT49" s="57" t="n">
        <f aca="false">DA49+DD49+DG49+DJ49+DM49+DP49+DQ49</f>
        <v>3130.0263</v>
      </c>
    </row>
    <row r="50" customFormat="false" ht="17.25" hidden="false" customHeight="false" outlineLevel="0" collapsed="false">
      <c r="B50" s="55" t="n">
        <v>41</v>
      </c>
      <c r="C50" s="56" t="s">
        <v>91</v>
      </c>
      <c r="D50" s="57" t="n">
        <v>0.038</v>
      </c>
      <c r="E50" s="57" t="n">
        <v>2693.8444</v>
      </c>
      <c r="F50" s="57" t="n">
        <f aca="false">CV50+DR50-DN50</f>
        <v>32647.1</v>
      </c>
      <c r="G50" s="57" t="n">
        <f aca="false">CW50+DS50-DO50</f>
        <v>0</v>
      </c>
      <c r="H50" s="57" t="n">
        <f aca="false">CX50+DT50-DP50</f>
        <v>32720.6554</v>
      </c>
      <c r="I50" s="57" t="n">
        <v>0</v>
      </c>
      <c r="J50" s="57" t="n">
        <f aca="false">R50+V50+Z50+AD50+AH50+AL50+BA50+BH50+BK50+BN50+BQ50+BT50+BZ50+CC50+CI50+CL50+CR50</f>
        <v>11060.1</v>
      </c>
      <c r="K50" s="57" t="n">
        <f aca="false">S50+W50+AA50+AE50+AI50+AM50+BB50+BI50+BL50+BO50+BR50+BU50+CA50+CD50+CJ50+CM50+CS50</f>
        <v>0</v>
      </c>
      <c r="L50" s="57" t="n">
        <f aca="false">T50+X50+AB50+AF50+AJ50+AN50+BC50+BJ50+BM50+BP50+BS50+BV50+CB50+CE50+CK50+CN50+CT50</f>
        <v>9800.1494</v>
      </c>
      <c r="M50" s="57" t="n">
        <f aca="false">+L50+CU50</f>
        <v>9800.1494</v>
      </c>
      <c r="N50" s="57" t="n">
        <f aca="false">R50+Z50</f>
        <v>4608.1</v>
      </c>
      <c r="O50" s="57" t="n">
        <f aca="false">S50+AA50</f>
        <v>0</v>
      </c>
      <c r="P50" s="57" t="n">
        <f aca="false">T50+AB50</f>
        <v>4529.9766</v>
      </c>
      <c r="Q50" s="57" t="n">
        <v>0</v>
      </c>
      <c r="R50" s="57" t="n">
        <v>115.4</v>
      </c>
      <c r="S50" s="57" t="n">
        <v>0</v>
      </c>
      <c r="T50" s="57" t="n">
        <v>93.9766</v>
      </c>
      <c r="U50" s="57" t="n">
        <v>0</v>
      </c>
      <c r="V50" s="57" t="n">
        <v>2950</v>
      </c>
      <c r="W50" s="57" t="n">
        <v>0</v>
      </c>
      <c r="X50" s="57" t="n">
        <v>2474.4258</v>
      </c>
      <c r="Y50" s="57" t="n">
        <v>0</v>
      </c>
      <c r="Z50" s="57" t="n">
        <v>4492.7</v>
      </c>
      <c r="AA50" s="57" t="n">
        <v>0</v>
      </c>
      <c r="AB50" s="57" t="n">
        <v>4436</v>
      </c>
      <c r="AC50" s="57" t="n">
        <v>0</v>
      </c>
      <c r="AD50" s="57" t="n">
        <v>72</v>
      </c>
      <c r="AE50" s="57" t="n">
        <v>0</v>
      </c>
      <c r="AF50" s="57" t="n">
        <v>82</v>
      </c>
      <c r="AG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21587</v>
      </c>
      <c r="AS50" s="57" t="n">
        <v>0</v>
      </c>
      <c r="AT50" s="57" t="n">
        <v>22920.506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2470</v>
      </c>
      <c r="BE50" s="57" t="n">
        <f aca="false">BI50+BL50+BO50+BR50</f>
        <v>0</v>
      </c>
      <c r="BF50" s="57" t="n">
        <f aca="false">BJ50+BM50+BP50+BS50</f>
        <v>2341.74</v>
      </c>
      <c r="BG50" s="57" t="n">
        <v>0</v>
      </c>
      <c r="BH50" s="57" t="n">
        <v>800</v>
      </c>
      <c r="BI50" s="57" t="n">
        <v>0</v>
      </c>
      <c r="BJ50" s="57" t="n">
        <v>1736.74</v>
      </c>
      <c r="BK50" s="57" t="n">
        <v>1670</v>
      </c>
      <c r="BL50" s="57" t="n">
        <v>0</v>
      </c>
      <c r="BM50" s="57" t="n">
        <v>605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960</v>
      </c>
      <c r="CD50" s="57" t="n">
        <v>0</v>
      </c>
      <c r="CE50" s="57" t="n">
        <v>344.007</v>
      </c>
      <c r="CF50" s="57" t="n">
        <v>960</v>
      </c>
      <c r="CG50" s="57" t="n">
        <v>0</v>
      </c>
      <c r="CH50" s="57" t="n">
        <v>329.655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28</v>
      </c>
      <c r="CU50" s="57" t="n">
        <v>0</v>
      </c>
      <c r="CV50" s="57" t="n">
        <f aca="false">R50+V50+Z50+AD50+AH50+AL50+AO50+AR50+AU50+AX50+BA50+BH50+BK50+BN50+BQ50+BT50+BW50+BZ50+CC50+CI50+CL50+CO50+CR50</f>
        <v>32647.1</v>
      </c>
      <c r="CW50" s="57" t="n">
        <f aca="false">S50+W50+AA50+AE50+AI50+AM50+AP50+AS50+AV50+AY50+BB50+BI50+BL50+BO50+BR50+BU50+BX50+CA50+CD50+CJ50+CM50+CP50+CS50</f>
        <v>0</v>
      </c>
      <c r="CX50" s="57" t="n">
        <f aca="false">T50+X50+AB50+AF50+AJ50+AN50+AQ50+AT50+AW50+AZ50+BC50+BJ50+BM50+BP50+BS50+BV50+BY50+CB50+CE50+CK50+CN50+CQ50+CT50+CU50</f>
        <v>32720.6554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42</v>
      </c>
      <c r="C51" s="56" t="s">
        <v>92</v>
      </c>
      <c r="D51" s="57" t="n">
        <v>4705.5405</v>
      </c>
      <c r="E51" s="57" t="n">
        <v>2461.6562</v>
      </c>
      <c r="F51" s="57" t="n">
        <f aca="false">CV51+DR51-DN51</f>
        <v>62272</v>
      </c>
      <c r="G51" s="57" t="n">
        <f aca="false">CW51+DS51-DO51</f>
        <v>0</v>
      </c>
      <c r="H51" s="57" t="n">
        <f aca="false">CX51+DT51-DP51</f>
        <v>60582.6934</v>
      </c>
      <c r="I51" s="57" t="n">
        <v>0</v>
      </c>
      <c r="J51" s="57" t="n">
        <f aca="false">R51+V51+Z51+AD51+AH51+AL51+BA51+BH51+BK51+BN51+BQ51+BT51+BZ51+CC51+CI51+CL51+CR51</f>
        <v>8960.3</v>
      </c>
      <c r="K51" s="57" t="n">
        <f aca="false">S51+W51+AA51+AE51+AI51+AM51+BB51+BI51+BL51+BO51+BR51+BU51+CA51+CD51+CJ51+CM51+CS51</f>
        <v>0</v>
      </c>
      <c r="L51" s="57" t="n">
        <f aca="false">T51+X51+AB51+AF51+AJ51+AN51+BC51+BJ51+BM51+BP51+BS51+BV51+CB51+CE51+CK51+CN51+CT51</f>
        <v>6874.4294</v>
      </c>
      <c r="M51" s="57" t="n">
        <f aca="false">+L51+CU51</f>
        <v>6874.4294</v>
      </c>
      <c r="N51" s="57" t="n">
        <f aca="false">R51+Z51</f>
        <v>4550.3</v>
      </c>
      <c r="O51" s="57" t="n">
        <f aca="false">S51+AA51</f>
        <v>0</v>
      </c>
      <c r="P51" s="57" t="n">
        <f aca="false">T51+AB51</f>
        <v>4918.1244</v>
      </c>
      <c r="Q51" s="57" t="n">
        <v>0</v>
      </c>
      <c r="R51" s="57" t="n">
        <v>100.3</v>
      </c>
      <c r="S51" s="57" t="n">
        <v>0</v>
      </c>
      <c r="T51" s="57" t="n">
        <v>502.4346</v>
      </c>
      <c r="U51" s="57" t="n">
        <v>0</v>
      </c>
      <c r="V51" s="57" t="n">
        <v>2200.5</v>
      </c>
      <c r="W51" s="57" t="n">
        <v>0</v>
      </c>
      <c r="X51" s="57" t="n">
        <v>667.137</v>
      </c>
      <c r="Y51" s="57" t="n">
        <v>0</v>
      </c>
      <c r="Z51" s="57" t="n">
        <v>4450</v>
      </c>
      <c r="AA51" s="57" t="n">
        <v>0</v>
      </c>
      <c r="AB51" s="57" t="n">
        <v>4415.6898</v>
      </c>
      <c r="AC51" s="57" t="n">
        <v>0</v>
      </c>
      <c r="AD51" s="57" t="n">
        <v>320</v>
      </c>
      <c r="AE51" s="57" t="n">
        <v>0</v>
      </c>
      <c r="AF51" s="57" t="n">
        <v>239.42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36543.7</v>
      </c>
      <c r="AS51" s="57" t="n">
        <v>0</v>
      </c>
      <c r="AT51" s="57" t="n">
        <v>36739.8</v>
      </c>
      <c r="AU51" s="57" t="n">
        <v>0</v>
      </c>
      <c r="AV51" s="57" t="n">
        <v>0</v>
      </c>
      <c r="AW51" s="57" t="n">
        <v>274.564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509.5</v>
      </c>
      <c r="BE51" s="57" t="n">
        <f aca="false">BI51+BL51+BO51+BR51</f>
        <v>0</v>
      </c>
      <c r="BF51" s="57" t="n">
        <f aca="false">BJ51+BM51+BP51+BS51</f>
        <v>713.128</v>
      </c>
      <c r="BG51" s="57" t="n">
        <v>0</v>
      </c>
      <c r="BH51" s="57" t="n">
        <v>169.5</v>
      </c>
      <c r="BI51" s="57" t="n">
        <v>0</v>
      </c>
      <c r="BJ51" s="57" t="n">
        <v>713.128</v>
      </c>
      <c r="BK51" s="57" t="n">
        <v>340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1380</v>
      </c>
      <c r="CD51" s="57" t="n">
        <v>0</v>
      </c>
      <c r="CE51" s="57" t="n">
        <v>336.62</v>
      </c>
      <c r="CF51" s="57" t="n">
        <v>500</v>
      </c>
      <c r="CG51" s="57" t="n">
        <v>0</v>
      </c>
      <c r="CH51" s="57" t="n">
        <v>261.62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45504</v>
      </c>
      <c r="CW51" s="57" t="n">
        <f aca="false">S51+W51+AA51+AE51+AI51+AM51+AP51+AS51+AV51+AY51+BB51+BI51+BL51+BO51+BR51+BU51+BX51+CA51+CD51+CJ51+CM51+CP51+CS51</f>
        <v>0</v>
      </c>
      <c r="CX51" s="57" t="n">
        <f aca="false">T51+X51+AB51+AF51+AJ51+AN51+AQ51+AT51+AW51+AZ51+BC51+BJ51+BM51+BP51+BS51+BV51+BY51+CB51+CE51+CK51+CN51+CQ51+CT51+CU51</f>
        <v>43888.7934</v>
      </c>
      <c r="CY51" s="57" t="n">
        <v>0</v>
      </c>
      <c r="CZ51" s="57" t="n">
        <v>0</v>
      </c>
      <c r="DA51" s="57" t="n">
        <v>0</v>
      </c>
      <c r="DB51" s="57" t="n">
        <v>16768</v>
      </c>
      <c r="DC51" s="57" t="n">
        <v>0</v>
      </c>
      <c r="DD51" s="57" t="n">
        <v>16693.9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2150</v>
      </c>
      <c r="DO51" s="57" t="n">
        <v>0</v>
      </c>
      <c r="DP51" s="57" t="n">
        <v>1193.6773</v>
      </c>
      <c r="DQ51" s="57" t="n">
        <v>0</v>
      </c>
      <c r="DR51" s="57" t="n">
        <f aca="false">CY51+DB51+DE51+DH51+DK51+DN51</f>
        <v>18918</v>
      </c>
      <c r="DS51" s="57" t="n">
        <f aca="false">CZ51+DC51+DF51+DI51+DL51+DO51</f>
        <v>0</v>
      </c>
      <c r="DT51" s="57" t="n">
        <f aca="false">DA51+DD51+DG51+DJ51+DM51+DP51+DQ51</f>
        <v>17887.5773</v>
      </c>
    </row>
    <row r="52" customFormat="false" ht="17.25" hidden="false" customHeight="false" outlineLevel="0" collapsed="false">
      <c r="B52" s="55" t="n">
        <v>43</v>
      </c>
      <c r="C52" s="56" t="s">
        <v>93</v>
      </c>
      <c r="D52" s="57" t="n">
        <v>1573.1842</v>
      </c>
      <c r="E52" s="57" t="n">
        <v>5407.7159</v>
      </c>
      <c r="F52" s="57" t="n">
        <f aca="false">CV52+DR52-DN52</f>
        <v>59298.4</v>
      </c>
      <c r="G52" s="57" t="n">
        <f aca="false">CW52+DS52-DO52</f>
        <v>0</v>
      </c>
      <c r="H52" s="57" t="n">
        <f aca="false">CX52+DT52-DP52</f>
        <v>42723.3748</v>
      </c>
      <c r="I52" s="57" t="n">
        <v>0</v>
      </c>
      <c r="J52" s="57" t="n">
        <f aca="false">R52+V52+Z52+AD52+AH52+AL52+BA52+BH52+BK52+BN52+BQ52+BT52+BZ52+CC52+CI52+CL52+CR52</f>
        <v>9413.3</v>
      </c>
      <c r="K52" s="57" t="n">
        <f aca="false">S52+W52+AA52+AE52+AI52+AM52+BB52+BI52+BL52+BO52+BR52+BU52+CA52+CD52+CJ52+CM52+CS52</f>
        <v>0</v>
      </c>
      <c r="L52" s="57" t="n">
        <f aca="false">T52+X52+AB52+AF52+AJ52+AN52+BC52+BJ52+BM52+BP52+BS52+BV52+CB52+CE52+CK52+CN52+CT52</f>
        <v>5932.1428</v>
      </c>
      <c r="M52" s="57" t="n">
        <f aca="false">+L52+CU52</f>
        <v>5932.1428</v>
      </c>
      <c r="N52" s="57" t="n">
        <f aca="false">R52+Z52</f>
        <v>3523</v>
      </c>
      <c r="O52" s="57" t="n">
        <f aca="false">S52+AA52</f>
        <v>0</v>
      </c>
      <c r="P52" s="57" t="n">
        <f aca="false">T52+AB52</f>
        <v>3619.6788</v>
      </c>
      <c r="Q52" s="57" t="n">
        <v>0</v>
      </c>
      <c r="R52" s="57" t="n">
        <v>0</v>
      </c>
      <c r="S52" s="57" t="n">
        <v>0</v>
      </c>
      <c r="T52" s="57" t="n">
        <v>0.4288</v>
      </c>
      <c r="U52" s="57" t="n">
        <v>0</v>
      </c>
      <c r="V52" s="57" t="n">
        <v>4067.3</v>
      </c>
      <c r="W52" s="57" t="n">
        <v>0</v>
      </c>
      <c r="X52" s="57" t="n">
        <v>1421.45</v>
      </c>
      <c r="Y52" s="57" t="n">
        <v>0</v>
      </c>
      <c r="Z52" s="57" t="n">
        <v>3523</v>
      </c>
      <c r="AA52" s="57" t="n">
        <v>0</v>
      </c>
      <c r="AB52" s="57" t="n">
        <v>3619.25</v>
      </c>
      <c r="AC52" s="57" t="n">
        <v>0</v>
      </c>
      <c r="AD52" s="57" t="n">
        <v>70</v>
      </c>
      <c r="AE52" s="57" t="n">
        <v>0</v>
      </c>
      <c r="AF52" s="57" t="n">
        <v>75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25385.9</v>
      </c>
      <c r="AS52" s="57" t="n">
        <v>0</v>
      </c>
      <c r="AT52" s="57" t="n">
        <v>25471.5</v>
      </c>
      <c r="AU52" s="57" t="n">
        <v>0</v>
      </c>
      <c r="AV52" s="57" t="n">
        <v>0</v>
      </c>
      <c r="AW52" s="57" t="n">
        <v>119.732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1333</v>
      </c>
      <c r="BE52" s="57" t="n">
        <f aca="false">BI52+BL52+BO52+BR52</f>
        <v>0</v>
      </c>
      <c r="BF52" s="57" t="n">
        <f aca="false">BJ52+BM52+BP52+BS52</f>
        <v>816.014</v>
      </c>
      <c r="BG52" s="57" t="n">
        <v>0</v>
      </c>
      <c r="BH52" s="57" t="n">
        <v>1333</v>
      </c>
      <c r="BI52" s="57" t="n">
        <v>0</v>
      </c>
      <c r="BJ52" s="57" t="n">
        <v>816.014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420</v>
      </c>
      <c r="CD52" s="57" t="n">
        <v>0</v>
      </c>
      <c r="CE52" s="57" t="n">
        <v>0</v>
      </c>
      <c r="CF52" s="57" t="n">
        <v>42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34799.2</v>
      </c>
      <c r="CW52" s="57" t="n">
        <f aca="false">S52+W52+AA52+AE52+AI52+AM52+AP52+AS52+AV52+AY52+BB52+BI52+BL52+BO52+BR52+BU52+BX52+CA52+CD52+CJ52+CM52+CP52+CS52</f>
        <v>0</v>
      </c>
      <c r="CX52" s="57" t="n">
        <f aca="false">T52+X52+AB52+AF52+AJ52+AN52+AQ52+AT52+AW52+AZ52+BC52+BJ52+BM52+BP52+BS52+BV52+BY52+CB52+CE52+CK52+CN52+CQ52+CT52+CU52</f>
        <v>31523.3748</v>
      </c>
      <c r="CY52" s="57" t="n">
        <v>0</v>
      </c>
      <c r="CZ52" s="57" t="n">
        <v>0</v>
      </c>
      <c r="DA52" s="57" t="n">
        <v>0</v>
      </c>
      <c r="DB52" s="57" t="n">
        <v>24499.2</v>
      </c>
      <c r="DC52" s="57" t="n">
        <v>0</v>
      </c>
      <c r="DD52" s="57" t="n">
        <v>1120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6000</v>
      </c>
      <c r="DO52" s="57" t="n">
        <v>0</v>
      </c>
      <c r="DP52" s="57" t="n">
        <v>5704.6625</v>
      </c>
      <c r="DQ52" s="57" t="n">
        <v>0</v>
      </c>
      <c r="DR52" s="57" t="n">
        <f aca="false">CY52+DB52+DE52+DH52+DK52+DN52</f>
        <v>30499.2</v>
      </c>
      <c r="DS52" s="57" t="n">
        <f aca="false">CZ52+DC52+DF52+DI52+DL52+DO52</f>
        <v>0</v>
      </c>
      <c r="DT52" s="57" t="n">
        <f aca="false">DA52+DD52+DG52+DJ52+DM52+DP52+DQ52</f>
        <v>16904.6625</v>
      </c>
    </row>
    <row r="53" customFormat="false" ht="17.25" hidden="false" customHeight="false" outlineLevel="0" collapsed="false">
      <c r="B53" s="55" t="n">
        <v>44</v>
      </c>
      <c r="C53" s="56" t="s">
        <v>94</v>
      </c>
      <c r="D53" s="57" t="n">
        <v>9881.655</v>
      </c>
      <c r="E53" s="57" t="n">
        <v>8877.9871</v>
      </c>
      <c r="F53" s="57" t="n">
        <f aca="false">CV53+DR53-DN53</f>
        <v>94754.8</v>
      </c>
      <c r="G53" s="57" t="n">
        <f aca="false">CW53+DS53-DO53</f>
        <v>0</v>
      </c>
      <c r="H53" s="57" t="n">
        <f aca="false">CX53+DT53-DP53</f>
        <v>105015.8172</v>
      </c>
      <c r="I53" s="57" t="n">
        <v>0</v>
      </c>
      <c r="J53" s="57" t="n">
        <f aca="false">R53+V53+Z53+AD53+AH53+AL53+BA53+BH53+BK53+BN53+BQ53+BT53+BZ53+CC53+CI53+CL53+CR53</f>
        <v>27509.6</v>
      </c>
      <c r="K53" s="57" t="n">
        <f aca="false">S53+W53+AA53+AE53+AI53+AM53+BB53+BI53+BL53+BO53+BR53+BU53+CA53+CD53+CJ53+CM53+CS53</f>
        <v>0</v>
      </c>
      <c r="L53" s="57" t="n">
        <f aca="false">T53+X53+AB53+AF53+AJ53+AN53+BC53+BJ53+BM53+BP53+BS53+BV53+CB53+CE53+CK53+CN53+CT53</f>
        <v>26249.4172</v>
      </c>
      <c r="M53" s="57" t="n">
        <f aca="false">+L53+CU53</f>
        <v>26249.4172</v>
      </c>
      <c r="N53" s="57" t="n">
        <f aca="false">R53+Z53</f>
        <v>19557.3</v>
      </c>
      <c r="O53" s="57" t="n">
        <f aca="false">S53+AA53</f>
        <v>0</v>
      </c>
      <c r="P53" s="57" t="n">
        <f aca="false">T53+AB53</f>
        <v>18913.6616</v>
      </c>
      <c r="Q53" s="57" t="n">
        <v>0</v>
      </c>
      <c r="R53" s="57" t="n">
        <v>98.3</v>
      </c>
      <c r="S53" s="57" t="n">
        <v>0</v>
      </c>
      <c r="T53" s="57" t="n">
        <v>180.1326</v>
      </c>
      <c r="U53" s="57" t="n">
        <v>0</v>
      </c>
      <c r="V53" s="57" t="n">
        <v>3301</v>
      </c>
      <c r="W53" s="57" t="n">
        <v>0</v>
      </c>
      <c r="X53" s="57" t="n">
        <v>2660.8596</v>
      </c>
      <c r="Y53" s="57" t="n">
        <v>0</v>
      </c>
      <c r="Z53" s="57" t="n">
        <v>19459</v>
      </c>
      <c r="AA53" s="57" t="n">
        <v>0</v>
      </c>
      <c r="AB53" s="57" t="n">
        <v>18733.529</v>
      </c>
      <c r="AC53" s="57" t="n">
        <v>0</v>
      </c>
      <c r="AD53" s="57" t="n">
        <v>180</v>
      </c>
      <c r="AE53" s="57" t="n">
        <v>0</v>
      </c>
      <c r="AF53" s="57" t="n">
        <v>186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48619.2</v>
      </c>
      <c r="AS53" s="57" t="n">
        <v>0</v>
      </c>
      <c r="AT53" s="57" t="n">
        <v>48640.2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1332.7</v>
      </c>
      <c r="BE53" s="57" t="n">
        <f aca="false">BI53+BL53+BO53+BR53</f>
        <v>0</v>
      </c>
      <c r="BF53" s="57" t="n">
        <f aca="false">BJ53+BM53+BP53+BS53</f>
        <v>1290.956</v>
      </c>
      <c r="BG53" s="57" t="n">
        <v>0</v>
      </c>
      <c r="BH53" s="57" t="n">
        <v>872.7</v>
      </c>
      <c r="BI53" s="57" t="n">
        <v>0</v>
      </c>
      <c r="BJ53" s="57" t="n">
        <v>680.956</v>
      </c>
      <c r="BK53" s="57" t="n">
        <v>450</v>
      </c>
      <c r="BL53" s="57" t="n">
        <v>0</v>
      </c>
      <c r="BM53" s="57" t="n">
        <v>600</v>
      </c>
      <c r="BN53" s="57" t="n">
        <v>0</v>
      </c>
      <c r="BO53" s="57" t="n">
        <v>0</v>
      </c>
      <c r="BP53" s="57" t="n">
        <v>0</v>
      </c>
      <c r="BQ53" s="57" t="n">
        <v>10</v>
      </c>
      <c r="BR53" s="57" t="n">
        <v>0</v>
      </c>
      <c r="BS53" s="57" t="n">
        <v>10</v>
      </c>
      <c r="BT53" s="57" t="n">
        <v>0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3138.6</v>
      </c>
      <c r="CD53" s="57" t="n">
        <v>0</v>
      </c>
      <c r="CE53" s="57" t="n">
        <v>1817.705</v>
      </c>
      <c r="CF53" s="57" t="n">
        <v>3138.6</v>
      </c>
      <c r="CG53" s="57" t="n">
        <v>0</v>
      </c>
      <c r="CH53" s="57" t="n">
        <v>1817.705</v>
      </c>
      <c r="CI53" s="57" t="n">
        <v>0</v>
      </c>
      <c r="CJ53" s="57" t="n">
        <v>0</v>
      </c>
      <c r="CK53" s="57" t="n">
        <v>1280.235</v>
      </c>
      <c r="CL53" s="57" t="n">
        <v>0</v>
      </c>
      <c r="CM53" s="57" t="n">
        <v>0</v>
      </c>
      <c r="CN53" s="57" t="n">
        <v>10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76128.8</v>
      </c>
      <c r="CW53" s="57" t="n">
        <f aca="false">S53+W53+AA53+AE53+AI53+AM53+AP53+AS53+AV53+AY53+BB53+BI53+BL53+BO53+BR53+BU53+BX53+CA53+CD53+CJ53+CM53+CP53+CS53</f>
        <v>0</v>
      </c>
      <c r="CX53" s="57" t="n">
        <f aca="false">T53+X53+AB53+AF53+AJ53+AN53+AQ53+AT53+AW53+AZ53+BC53+BJ53+BM53+BP53+BS53+BV53+BY53+CB53+CE53+CK53+CN53+CQ53+CT53+CU53</f>
        <v>74889.6172</v>
      </c>
      <c r="CY53" s="57" t="n">
        <v>0</v>
      </c>
      <c r="CZ53" s="57" t="n">
        <v>0</v>
      </c>
      <c r="DA53" s="57" t="n">
        <v>0</v>
      </c>
      <c r="DB53" s="57" t="n">
        <v>9126</v>
      </c>
      <c r="DC53" s="57" t="n">
        <v>0</v>
      </c>
      <c r="DD53" s="57" t="n">
        <v>20626.2</v>
      </c>
      <c r="DE53" s="57" t="n">
        <v>0</v>
      </c>
      <c r="DF53" s="57" t="n">
        <v>0</v>
      </c>
      <c r="DG53" s="57" t="n">
        <v>0</v>
      </c>
      <c r="DH53" s="57" t="n">
        <v>9500</v>
      </c>
      <c r="DI53" s="57" t="n">
        <v>0</v>
      </c>
      <c r="DJ53" s="57" t="n">
        <v>9500</v>
      </c>
      <c r="DK53" s="57" t="n">
        <v>0</v>
      </c>
      <c r="DL53" s="57" t="n">
        <v>0</v>
      </c>
      <c r="DM53" s="57" t="n">
        <v>0</v>
      </c>
      <c r="DN53" s="57" t="n">
        <v>6200</v>
      </c>
      <c r="DO53" s="57" t="n">
        <v>0</v>
      </c>
      <c r="DP53" s="57" t="n">
        <v>6200</v>
      </c>
      <c r="DQ53" s="57" t="n">
        <v>0</v>
      </c>
      <c r="DR53" s="57" t="n">
        <f aca="false">CY53+DB53+DE53+DH53+DK53+DN53</f>
        <v>24826</v>
      </c>
      <c r="DS53" s="57" t="n">
        <f aca="false">CZ53+DC53+DF53+DI53+DL53+DO53</f>
        <v>0</v>
      </c>
      <c r="DT53" s="57" t="n">
        <f aca="false">DA53+DD53+DG53+DJ53+DM53+DP53+DQ53</f>
        <v>36326.2</v>
      </c>
    </row>
    <row r="54" customFormat="false" ht="17.25" hidden="false" customHeight="false" outlineLevel="0" collapsed="false">
      <c r="B54" s="55" t="n">
        <v>45</v>
      </c>
      <c r="C54" s="56" t="s">
        <v>95</v>
      </c>
      <c r="D54" s="57" t="n">
        <v>1395.9359</v>
      </c>
      <c r="E54" s="57" t="n">
        <v>787.6521</v>
      </c>
      <c r="F54" s="57" t="n">
        <f aca="false">CV54+DR54-DN54</f>
        <v>18816.4</v>
      </c>
      <c r="G54" s="57" t="n">
        <f aca="false">CW54+DS54-DO54</f>
        <v>0</v>
      </c>
      <c r="H54" s="57" t="n">
        <f aca="false">CX54+DT54-DP54</f>
        <v>15748.7998</v>
      </c>
      <c r="I54" s="57" t="n">
        <v>0</v>
      </c>
      <c r="J54" s="57" t="n">
        <f aca="false">R54+V54+Z54+AD54+AH54+AL54+BA54+BH54+BK54+BN54+BQ54+BT54+BZ54+CC54+CI54+CL54+CR54</f>
        <v>7838</v>
      </c>
      <c r="K54" s="57" t="n">
        <f aca="false">S54+W54+AA54+AE54+AI54+AM54+BB54+BI54+BL54+BO54+BR54+BU54+CA54+CD54+CJ54+CM54+CS54</f>
        <v>0</v>
      </c>
      <c r="L54" s="57" t="n">
        <f aca="false">T54+X54+AB54+AF54+AJ54+AN54+BC54+BJ54+BM54+BP54+BS54+BV54+CB54+CE54+CK54+CN54+CT54</f>
        <v>4681.9998</v>
      </c>
      <c r="M54" s="57" t="n">
        <f aca="false">+L54+CU54</f>
        <v>4681.9998</v>
      </c>
      <c r="N54" s="57" t="n">
        <f aca="false">R54+Z54</f>
        <v>1350.3</v>
      </c>
      <c r="O54" s="57" t="n">
        <f aca="false">S54+AA54</f>
        <v>0</v>
      </c>
      <c r="P54" s="57" t="n">
        <f aca="false">T54+AB54</f>
        <v>1381.6428</v>
      </c>
      <c r="Q54" s="57" t="n">
        <v>0</v>
      </c>
      <c r="R54" s="57" t="n">
        <v>18.5</v>
      </c>
      <c r="S54" s="57" t="n">
        <v>0</v>
      </c>
      <c r="T54" s="57" t="n">
        <v>13.8728</v>
      </c>
      <c r="U54" s="57" t="n">
        <v>0</v>
      </c>
      <c r="V54" s="57" t="n">
        <v>3057.8</v>
      </c>
      <c r="W54" s="57" t="n">
        <v>0</v>
      </c>
      <c r="X54" s="57" t="n">
        <v>1091.37</v>
      </c>
      <c r="Y54" s="57" t="n">
        <v>0</v>
      </c>
      <c r="Z54" s="57" t="n">
        <v>1331.8</v>
      </c>
      <c r="AA54" s="57" t="n">
        <v>0</v>
      </c>
      <c r="AB54" s="57" t="n">
        <v>1367.77</v>
      </c>
      <c r="AC54" s="57" t="n">
        <v>0</v>
      </c>
      <c r="AD54" s="57" t="n">
        <v>24</v>
      </c>
      <c r="AE54" s="57" t="n">
        <v>0</v>
      </c>
      <c r="AF54" s="57" t="n">
        <v>24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10978.4</v>
      </c>
      <c r="AS54" s="57" t="n">
        <v>0</v>
      </c>
      <c r="AT54" s="57" t="n">
        <v>11066.8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2033.7</v>
      </c>
      <c r="BE54" s="57" t="n">
        <f aca="false">BI54+BL54+BO54+BR54</f>
        <v>0</v>
      </c>
      <c r="BF54" s="57" t="n">
        <f aca="false">BJ54+BM54+BP54+BS54</f>
        <v>1481.337</v>
      </c>
      <c r="BG54" s="57" t="n">
        <v>0</v>
      </c>
      <c r="BH54" s="57" t="n">
        <v>2033.7</v>
      </c>
      <c r="BI54" s="57" t="n">
        <v>0</v>
      </c>
      <c r="BJ54" s="57" t="n">
        <v>1481.337</v>
      </c>
      <c r="BK54" s="57" t="n">
        <v>0</v>
      </c>
      <c r="BL54" s="57" t="n">
        <v>0</v>
      </c>
      <c r="BM54" s="57" t="n">
        <v>0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1372.2</v>
      </c>
      <c r="CD54" s="57" t="n">
        <v>0</v>
      </c>
      <c r="CE54" s="57" t="n">
        <v>703.65</v>
      </c>
      <c r="CF54" s="57" t="n">
        <v>1372.2</v>
      </c>
      <c r="CG54" s="57" t="n">
        <v>0</v>
      </c>
      <c r="CH54" s="57" t="n">
        <v>703.65</v>
      </c>
      <c r="CI54" s="57" t="n">
        <v>0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8816.4</v>
      </c>
      <c r="CW54" s="57" t="n">
        <f aca="false">S54+W54+AA54+AE54+AI54+AM54+AP54+AS54+AV54+AY54+BB54+BI54+BL54+BO54+BR54+BU54+BX54+CA54+CD54+CJ54+CM54+CP54+CS54</f>
        <v>0</v>
      </c>
      <c r="CX54" s="57" t="n">
        <f aca="false">T54+X54+AB54+AF54+AJ54+AN54+AQ54+AT54+AW54+AZ54+BC54+BJ54+BM54+BP54+BS54+BV54+BY54+CB54+CE54+CK54+CN54+CQ54+CT54+CU54</f>
        <v>15748.7998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7" t="n">
        <v>40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40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46</v>
      </c>
      <c r="C55" s="56" t="s">
        <v>96</v>
      </c>
      <c r="D55" s="57" t="n">
        <v>157.771</v>
      </c>
      <c r="E55" s="57" t="n">
        <v>2757.0088</v>
      </c>
      <c r="F55" s="57" t="n">
        <f aca="false">CV55+DR55-DN55</f>
        <v>27694.8</v>
      </c>
      <c r="G55" s="57" t="n">
        <f aca="false">CW55+DS55-DO55</f>
        <v>0</v>
      </c>
      <c r="H55" s="57" t="n">
        <f aca="false">CX55+DT55-DP55</f>
        <v>26977.3902</v>
      </c>
      <c r="I55" s="57" t="n">
        <v>0</v>
      </c>
      <c r="J55" s="57" t="n">
        <f aca="false">R55+V55+Z55+AD55+AH55+AL55+BA55+BH55+BK55+BN55+BQ55+BT55+BZ55+CC55+CI55+CL55+CR55</f>
        <v>14304.1</v>
      </c>
      <c r="K55" s="57" t="n">
        <f aca="false">S55+W55+AA55+AE55+AI55+AM55+BB55+BI55+BL55+BO55+BR55+BU55+CA55+CD55+CJ55+CM55+CS55</f>
        <v>0</v>
      </c>
      <c r="L55" s="57" t="n">
        <f aca="false">T55+X55+AB55+AF55+AJ55+AN55+BC55+BJ55+BM55+BP55+BS55+BV55+CB55+CE55+CK55+CN55+CT55</f>
        <v>13002.9622</v>
      </c>
      <c r="M55" s="57" t="n">
        <f aca="false">+L55+CU55</f>
        <v>13002.9622</v>
      </c>
      <c r="N55" s="57" t="n">
        <f aca="false">R55+Z55</f>
        <v>4811.1</v>
      </c>
      <c r="O55" s="57" t="n">
        <f aca="false">S55+AA55</f>
        <v>0</v>
      </c>
      <c r="P55" s="57" t="n">
        <f aca="false">T55+AB55</f>
        <v>4669.0992</v>
      </c>
      <c r="Q55" s="57" t="n">
        <v>0</v>
      </c>
      <c r="R55" s="57" t="n">
        <v>0</v>
      </c>
      <c r="S55" s="57" t="n">
        <v>0</v>
      </c>
      <c r="T55" s="57" t="n">
        <v>0.1992</v>
      </c>
      <c r="U55" s="57" t="n">
        <v>0</v>
      </c>
      <c r="V55" s="57" t="n">
        <v>7240</v>
      </c>
      <c r="W55" s="57" t="n">
        <v>0</v>
      </c>
      <c r="X55" s="57" t="n">
        <v>6229.65</v>
      </c>
      <c r="Y55" s="57" t="n">
        <v>0</v>
      </c>
      <c r="Z55" s="57" t="n">
        <v>4811.1</v>
      </c>
      <c r="AA55" s="57" t="n">
        <v>0</v>
      </c>
      <c r="AB55" s="57" t="n">
        <v>4668.9</v>
      </c>
      <c r="AC55" s="57" t="n">
        <v>0</v>
      </c>
      <c r="AD55" s="57" t="n">
        <v>63</v>
      </c>
      <c r="AE55" s="57" t="n">
        <v>0</v>
      </c>
      <c r="AF55" s="57" t="n">
        <v>73.706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13390.7</v>
      </c>
      <c r="AS55" s="57" t="n">
        <v>0</v>
      </c>
      <c r="AT55" s="57" t="n">
        <v>13974.428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1540</v>
      </c>
      <c r="BE55" s="57" t="n">
        <f aca="false">BI55+BL55+BO55+BR55</f>
        <v>0</v>
      </c>
      <c r="BF55" s="57" t="n">
        <f aca="false">BJ55+BM55+BP55+BS55</f>
        <v>1275.544</v>
      </c>
      <c r="BG55" s="57" t="n">
        <v>0</v>
      </c>
      <c r="BH55" s="57" t="n">
        <v>1540</v>
      </c>
      <c r="BI55" s="57" t="n">
        <v>0</v>
      </c>
      <c r="BJ55" s="57" t="n">
        <v>1275.544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650</v>
      </c>
      <c r="CD55" s="57" t="n">
        <v>0</v>
      </c>
      <c r="CE55" s="57" t="n">
        <v>754.963</v>
      </c>
      <c r="CF55" s="57" t="n">
        <v>650</v>
      </c>
      <c r="CG55" s="57" t="n">
        <v>0</v>
      </c>
      <c r="CH55" s="57" t="n">
        <v>324.934</v>
      </c>
      <c r="CI55" s="57" t="n">
        <v>0</v>
      </c>
      <c r="CJ55" s="57" t="n">
        <v>0</v>
      </c>
      <c r="CK55" s="57" t="n">
        <v>0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27694.8</v>
      </c>
      <c r="CW55" s="57" t="n">
        <f aca="false">S55+W55+AA55+AE55+AI55+AM55+AP55+AS55+AV55+AY55+BB55+BI55+BL55+BO55+BR55+BU55+BX55+CA55+CD55+CJ55+CM55+CP55+CS55</f>
        <v>0</v>
      </c>
      <c r="CX55" s="57" t="n">
        <f aca="false">T55+X55+AB55+AF55+AJ55+AN55+AQ55+AT55+AW55+AZ55+BC55+BJ55+BM55+BP55+BS55+BV55+BY55+CB55+CE55+CK55+CN55+CQ55+CT55+CU55</f>
        <v>26977.3902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0</v>
      </c>
      <c r="DO55" s="57" t="n">
        <v>0</v>
      </c>
      <c r="DP55" s="57" t="n">
        <v>0</v>
      </c>
      <c r="DQ55" s="57" t="n">
        <v>0</v>
      </c>
      <c r="DR55" s="57" t="n">
        <f aca="false">CY55+DB55+DE55+DH55+DK55+DN55</f>
        <v>0</v>
      </c>
      <c r="DS55" s="57" t="n">
        <f aca="false">CZ55+DC55+DF55+DI55+DL55+DO55</f>
        <v>0</v>
      </c>
      <c r="DT55" s="57" t="n">
        <f aca="false">DA55+DD55+DG55+DJ55+DM55+DP55+DQ55</f>
        <v>0</v>
      </c>
    </row>
    <row r="56" customFormat="false" ht="17.25" hidden="false" customHeight="false" outlineLevel="0" collapsed="false">
      <c r="B56" s="55" t="n">
        <v>47</v>
      </c>
      <c r="C56" s="56" t="s">
        <v>97</v>
      </c>
      <c r="D56" s="57" t="n">
        <v>0</v>
      </c>
      <c r="E56" s="57" t="n">
        <v>0</v>
      </c>
      <c r="F56" s="57" t="n">
        <f aca="false">CV56+DR56-DN56</f>
        <v>0</v>
      </c>
      <c r="G56" s="57" t="n">
        <f aca="false">CW56+DS56-DO56</f>
        <v>0</v>
      </c>
      <c r="H56" s="57" t="n">
        <f aca="false">CX56+DT56-DP56</f>
        <v>0</v>
      </c>
      <c r="I56" s="57" t="n">
        <v>0</v>
      </c>
      <c r="J56" s="57" t="n">
        <f aca="false">R56+V56+Z56+AD56+AH56+AL56+BA56+BH56+BK56+BN56+BQ56+BT56+BZ56+CC56+CI56+CL56+CR56</f>
        <v>0</v>
      </c>
      <c r="K56" s="57" t="n">
        <f aca="false">S56+W56+AA56+AE56+AI56+AM56+BB56+BI56+BL56+BO56+BR56+BU56+CA56+CD56+CJ56+CM56+CS56</f>
        <v>0</v>
      </c>
      <c r="L56" s="57" t="n">
        <f aca="false">T56+X56+AB56+AF56+AJ56+AN56+BC56+BJ56+BM56+BP56+BS56+BV56+CB56+CE56+CK56+CN56+CT56</f>
        <v>0</v>
      </c>
      <c r="M56" s="57" t="n">
        <f aca="false">+L56+CU56</f>
        <v>0</v>
      </c>
      <c r="N56" s="57" t="n">
        <f aca="false">R56+Z56</f>
        <v>0</v>
      </c>
      <c r="O56" s="57" t="n">
        <f aca="false">S56+AA56</f>
        <v>0</v>
      </c>
      <c r="P56" s="57" t="n">
        <f aca="false">T56+AB56</f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v>0</v>
      </c>
      <c r="AG56" s="57" t="n">
        <v>0</v>
      </c>
      <c r="AH56" s="57" t="n">
        <v>0</v>
      </c>
      <c r="AI56" s="57" t="n">
        <v>0</v>
      </c>
      <c r="AJ56" s="57" t="n">
        <v>0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0</v>
      </c>
      <c r="BE56" s="57" t="n">
        <f aca="false">BI56+BL56+BO56+BR56</f>
        <v>0</v>
      </c>
      <c r="BF56" s="57" t="n">
        <f aca="false">BJ56+BM56+BP56+BS56</f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7" t="n"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 t="n">
        <v>0</v>
      </c>
      <c r="CJ56" s="57" t="n">
        <v>0</v>
      </c>
      <c r="CK56" s="57" t="n">
        <v>0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0</v>
      </c>
      <c r="CU56" s="57" t="n">
        <v>0</v>
      </c>
      <c r="CV56" s="57" t="n">
        <f aca="false">R56+V56+Z56+AD56+AH56+AL56+AO56+AR56+AU56+AX56+BA56+BH56+BK56+BN56+BQ56+BT56+BW56+BZ56+CC56+CI56+CL56+CO56+CR56</f>
        <v>0</v>
      </c>
      <c r="CW56" s="57" t="n">
        <f aca="false">S56+W56+AA56+AE56+AI56+AM56+AP56+AS56+AV56+AY56+BB56+BI56+BL56+BO56+BR56+BU56+BX56+CA56+CD56+CJ56+CM56+CP56+CS56</f>
        <v>0</v>
      </c>
      <c r="CX56" s="57" t="n">
        <f aca="false">T56+X56+AB56+AF56+AJ56+AN56+AQ56+AT56+AW56+AZ56+BC56+BJ56+BM56+BP56+BS56+BV56+BY56+CB56+CE56+CK56+CN56+CQ56+CT56+CU56</f>
        <v>0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0</v>
      </c>
      <c r="DO56" s="57" t="n">
        <v>0</v>
      </c>
      <c r="DP56" s="57" t="n">
        <v>0</v>
      </c>
      <c r="DQ56" s="57" t="n">
        <v>0</v>
      </c>
      <c r="DR56" s="57" t="n">
        <f aca="false">CY56+DB56+DE56+DH56+DK56+DN56</f>
        <v>0</v>
      </c>
      <c r="DS56" s="57" t="n">
        <f aca="false">CZ56+DC56+DF56+DI56+DL56+DO56</f>
        <v>0</v>
      </c>
      <c r="DT56" s="57" t="n">
        <f aca="false">DA56+DD56+DG56+DJ56+DM56+DP56+DQ56</f>
        <v>0</v>
      </c>
    </row>
    <row r="57" customFormat="false" ht="17.25" hidden="false" customHeight="false" outlineLevel="0" collapsed="false">
      <c r="B57" s="55" t="n">
        <v>48</v>
      </c>
      <c r="C57" s="56" t="s">
        <v>98</v>
      </c>
      <c r="D57" s="57" t="n">
        <v>5009.4062</v>
      </c>
      <c r="E57" s="57" t="n">
        <v>20031.2224</v>
      </c>
      <c r="F57" s="57" t="n">
        <f aca="false">CV57+DR57-DN57</f>
        <v>262203.436</v>
      </c>
      <c r="G57" s="57" t="n">
        <f aca="false">CW57+DS57-DO57</f>
        <v>0</v>
      </c>
      <c r="H57" s="57" t="n">
        <f aca="false">CX57+DT57-DP57</f>
        <v>268143.5523</v>
      </c>
      <c r="I57" s="57" t="n">
        <v>0</v>
      </c>
      <c r="J57" s="57" t="n">
        <f aca="false">R57+V57+Z57+AD57+AH57+AL57+BA57+BH57+BK57+BN57+BQ57+BT57+BZ57+CC57+CI57+CL57+CR57</f>
        <v>31869.928</v>
      </c>
      <c r="K57" s="57" t="n">
        <f aca="false">S57+W57+AA57+AE57+AI57+AM57+BB57+BI57+BL57+BO57+BR57+BU57+CA57+CD57+CJ57+CM57+CS57</f>
        <v>0</v>
      </c>
      <c r="L57" s="57" t="n">
        <f aca="false">T57+X57+AB57+AF57+AJ57+AN57+BC57+BJ57+BM57+BP57+BS57+BV57+CB57+CE57+CK57+CN57+CT57</f>
        <v>33150.9373</v>
      </c>
      <c r="M57" s="57" t="n">
        <f aca="false">+L57+CU57</f>
        <v>33150.9373</v>
      </c>
      <c r="N57" s="57" t="n">
        <f aca="false">R57+Z57</f>
        <v>6377.154</v>
      </c>
      <c r="O57" s="57" t="n">
        <f aca="false">S57+AA57</f>
        <v>0</v>
      </c>
      <c r="P57" s="57" t="n">
        <f aca="false">T57+AB57</f>
        <v>18601.9793</v>
      </c>
      <c r="Q57" s="57" t="n">
        <v>0</v>
      </c>
      <c r="R57" s="57" t="n">
        <v>149.2</v>
      </c>
      <c r="S57" s="57" t="n">
        <v>0</v>
      </c>
      <c r="T57" s="57" t="n">
        <v>3165.1073</v>
      </c>
      <c r="U57" s="57" t="n">
        <v>0</v>
      </c>
      <c r="V57" s="57" t="n">
        <v>15971.874</v>
      </c>
      <c r="W57" s="57" t="n">
        <v>0</v>
      </c>
      <c r="X57" s="57" t="n">
        <v>6802.149</v>
      </c>
      <c r="Y57" s="57" t="n">
        <v>0</v>
      </c>
      <c r="Z57" s="57" t="n">
        <v>6227.954</v>
      </c>
      <c r="AA57" s="57" t="n">
        <v>0</v>
      </c>
      <c r="AB57" s="57" t="n">
        <v>15436.872</v>
      </c>
      <c r="AC57" s="57" t="n">
        <v>0</v>
      </c>
      <c r="AD57" s="57" t="n">
        <v>1741</v>
      </c>
      <c r="AE57" s="57" t="n">
        <v>0</v>
      </c>
      <c r="AF57" s="57" t="n">
        <v>1269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107589.4</v>
      </c>
      <c r="AS57" s="57" t="n">
        <v>0</v>
      </c>
      <c r="AT57" s="57" t="n">
        <v>109938.304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3349.9</v>
      </c>
      <c r="BE57" s="57" t="n">
        <f aca="false">BI57+BL57+BO57+BR57</f>
        <v>0</v>
      </c>
      <c r="BF57" s="57" t="n">
        <f aca="false">BJ57+BM57+BP57+BS57</f>
        <v>4359.543</v>
      </c>
      <c r="BG57" s="57" t="n">
        <v>0</v>
      </c>
      <c r="BH57" s="57" t="n">
        <v>1132.3</v>
      </c>
      <c r="BI57" s="57" t="n">
        <v>0</v>
      </c>
      <c r="BJ57" s="57" t="n">
        <v>350.855</v>
      </c>
      <c r="BK57" s="57" t="n">
        <v>2217.6</v>
      </c>
      <c r="BL57" s="57" t="n">
        <v>0</v>
      </c>
      <c r="BM57" s="57" t="n">
        <v>4008.688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4425</v>
      </c>
      <c r="CD57" s="57" t="n">
        <v>0</v>
      </c>
      <c r="CE57" s="57" t="n">
        <v>1900.44</v>
      </c>
      <c r="CF57" s="57" t="n">
        <v>2000</v>
      </c>
      <c r="CG57" s="57" t="n">
        <v>0</v>
      </c>
      <c r="CH57" s="57" t="n">
        <v>0</v>
      </c>
      <c r="CI57" s="57" t="n">
        <v>5</v>
      </c>
      <c r="CJ57" s="57" t="n">
        <v>0</v>
      </c>
      <c r="CK57" s="57" t="n">
        <v>217.826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0</v>
      </c>
      <c r="CU57" s="57" t="n">
        <v>0</v>
      </c>
      <c r="CV57" s="57" t="n">
        <f aca="false">R57+V57+Z57+AD57+AH57+AL57+AO57+AR57+AU57+AX57+BA57+BH57+BK57+BN57+BQ57+BT57+BW57+BZ57+CC57+CI57+CL57+CO57+CR57</f>
        <v>139459.328</v>
      </c>
      <c r="CW57" s="57" t="n">
        <f aca="false">S57+W57+AA57+AE57+AI57+AM57+AP57+AS57+AV57+AY57+BB57+BI57+BL57+BO57+BR57+BU57+BX57+CA57+CD57+CJ57+CM57+CP57+CS57</f>
        <v>0</v>
      </c>
      <c r="CX57" s="57" t="n">
        <f aca="false">T57+X57+AB57+AF57+AJ57+AN57+AQ57+AT57+AW57+AZ57+BC57+BJ57+BM57+BP57+BS57+BV57+BY57+CB57+CE57+CK57+CN57+CQ57+CT57+CU57</f>
        <v>143089.2413</v>
      </c>
      <c r="CY57" s="57" t="n">
        <v>0</v>
      </c>
      <c r="CZ57" s="57" t="n">
        <v>0</v>
      </c>
      <c r="DA57" s="57" t="n">
        <v>0</v>
      </c>
      <c r="DB57" s="57" t="n">
        <v>122744.108</v>
      </c>
      <c r="DC57" s="57" t="n">
        <v>0</v>
      </c>
      <c r="DD57" s="57" t="n">
        <v>125054.311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40330</v>
      </c>
      <c r="DO57" s="57" t="n">
        <v>0</v>
      </c>
      <c r="DP57" s="57" t="n">
        <v>40330</v>
      </c>
      <c r="DQ57" s="57" t="n">
        <v>0</v>
      </c>
      <c r="DR57" s="57" t="n">
        <f aca="false">CY57+DB57+DE57+DH57+DK57+DN57</f>
        <v>163074.108</v>
      </c>
      <c r="DS57" s="57" t="n">
        <f aca="false">CZ57+DC57+DF57+DI57+DL57+DO57</f>
        <v>0</v>
      </c>
      <c r="DT57" s="57" t="n">
        <f aca="false">DA57+DD57+DG57+DJ57+DM57+DP57+DQ57</f>
        <v>165384.311</v>
      </c>
    </row>
    <row r="58" customFormat="false" ht="17.25" hidden="false" customHeight="false" outlineLevel="0" collapsed="false">
      <c r="B58" s="55" t="n">
        <v>49</v>
      </c>
      <c r="C58" s="56" t="s">
        <v>99</v>
      </c>
      <c r="D58" s="57" t="n">
        <v>500.5404</v>
      </c>
      <c r="E58" s="57" t="n">
        <v>5178.681</v>
      </c>
      <c r="F58" s="57" t="n">
        <f aca="false">CV58+DR58-DN58</f>
        <v>82113.853</v>
      </c>
      <c r="G58" s="57" t="n">
        <f aca="false">CW58+DS58-DO58</f>
        <v>0</v>
      </c>
      <c r="H58" s="57" t="n">
        <f aca="false">CX58+DT58-DP58</f>
        <v>82281.9599</v>
      </c>
      <c r="I58" s="57" t="n">
        <v>0</v>
      </c>
      <c r="J58" s="57" t="n">
        <f aca="false">R58+V58+Z58+AD58+AH58+AL58+BA58+BH58+BK58+BN58+BQ58+BT58+BZ58+CC58+CI58+CL58+CR58</f>
        <v>17290.2</v>
      </c>
      <c r="K58" s="57" t="n">
        <f aca="false">S58+W58+AA58+AE58+AI58+AM58+BB58+BI58+BL58+BO58+BR58+BU58+CA58+CD58+CJ58+CM58+CS58</f>
        <v>0</v>
      </c>
      <c r="L58" s="57" t="n">
        <f aca="false">T58+X58+AB58+AF58+AJ58+AN58+BC58+BJ58+BM58+BP58+BS58+BV58+CB58+CE58+CK58+CN58+CT58</f>
        <v>17458.3069</v>
      </c>
      <c r="M58" s="57" t="n">
        <f aca="false">+L58+CU58</f>
        <v>17458.3069</v>
      </c>
      <c r="N58" s="57" t="n">
        <f aca="false">R58+Z58</f>
        <v>8962.2</v>
      </c>
      <c r="O58" s="57" t="n">
        <f aca="false">S58+AA58</f>
        <v>0</v>
      </c>
      <c r="P58" s="57" t="n">
        <f aca="false">T58+AB58</f>
        <v>9420.6587</v>
      </c>
      <c r="Q58" s="57" t="n">
        <v>0</v>
      </c>
      <c r="R58" s="57" t="n">
        <v>162.2</v>
      </c>
      <c r="S58" s="57" t="n">
        <v>0</v>
      </c>
      <c r="T58" s="57" t="n">
        <v>191.5587</v>
      </c>
      <c r="U58" s="57" t="n">
        <v>0</v>
      </c>
      <c r="V58" s="57" t="n">
        <v>3200</v>
      </c>
      <c r="W58" s="57" t="n">
        <v>0</v>
      </c>
      <c r="X58" s="57" t="n">
        <v>3073.7202</v>
      </c>
      <c r="Y58" s="57" t="n">
        <v>0</v>
      </c>
      <c r="Z58" s="57" t="n">
        <v>8800</v>
      </c>
      <c r="AA58" s="57" t="n">
        <v>0</v>
      </c>
      <c r="AB58" s="57" t="n">
        <v>9229.1</v>
      </c>
      <c r="AC58" s="57" t="n">
        <v>0</v>
      </c>
      <c r="AD58" s="57" t="n">
        <v>328</v>
      </c>
      <c r="AE58" s="57" t="n">
        <v>0</v>
      </c>
      <c r="AF58" s="57" t="n">
        <v>649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44729.753</v>
      </c>
      <c r="AS58" s="57" t="n">
        <v>0</v>
      </c>
      <c r="AT58" s="57" t="n">
        <v>44729.753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3300</v>
      </c>
      <c r="BE58" s="57" t="n">
        <f aca="false">BI58+BL58+BO58+BR58</f>
        <v>0</v>
      </c>
      <c r="BF58" s="57" t="n">
        <f aca="false">BJ58+BM58+BP58+BS58</f>
        <v>2613.228</v>
      </c>
      <c r="BG58" s="57" t="n">
        <v>0</v>
      </c>
      <c r="BH58" s="57" t="n">
        <v>500</v>
      </c>
      <c r="BI58" s="57" t="n">
        <v>0</v>
      </c>
      <c r="BJ58" s="57" t="n">
        <v>404.9</v>
      </c>
      <c r="BK58" s="57" t="n">
        <v>2000</v>
      </c>
      <c r="BL58" s="57" t="n">
        <v>0</v>
      </c>
      <c r="BM58" s="57" t="n">
        <v>1233.328</v>
      </c>
      <c r="BN58" s="57" t="n">
        <v>0</v>
      </c>
      <c r="BO58" s="57" t="n">
        <v>0</v>
      </c>
      <c r="BP58" s="57" t="n">
        <v>0</v>
      </c>
      <c r="BQ58" s="57" t="n">
        <v>800</v>
      </c>
      <c r="BR58" s="57" t="n">
        <v>0</v>
      </c>
      <c r="BS58" s="57" t="n">
        <v>975</v>
      </c>
      <c r="BT58" s="57" t="n">
        <v>0</v>
      </c>
      <c r="BU58" s="57" t="n"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1500</v>
      </c>
      <c r="CD58" s="57" t="n">
        <v>0</v>
      </c>
      <c r="CE58" s="57" t="n">
        <v>1625</v>
      </c>
      <c r="CF58" s="57" t="n">
        <v>1500</v>
      </c>
      <c r="CG58" s="57" t="n">
        <v>0</v>
      </c>
      <c r="CH58" s="57" t="n">
        <v>1625</v>
      </c>
      <c r="CI58" s="57" t="n">
        <v>0</v>
      </c>
      <c r="CJ58" s="57" t="n">
        <v>0</v>
      </c>
      <c r="CK58" s="57" t="n">
        <v>37.7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39</v>
      </c>
      <c r="CU58" s="57" t="n">
        <v>0</v>
      </c>
      <c r="CV58" s="57" t="n">
        <f aca="false">R58+V58+Z58+AD58+AH58+AL58+AO58+AR58+AU58+AX58+BA58+BH58+BK58+BN58+BQ58+BT58+BW58+BZ58+CC58+CI58+CL58+CO58+CR58</f>
        <v>62019.953</v>
      </c>
      <c r="CW58" s="57" t="n">
        <f aca="false">S58+W58+AA58+AE58+AI58+AM58+AP58+AS58+AV58+AY58+BB58+BI58+BL58+BO58+BR58+BU58+BX58+CA58+CD58+CJ58+CM58+CP58+CS58</f>
        <v>0</v>
      </c>
      <c r="CX58" s="57" t="n">
        <f aca="false">T58+X58+AB58+AF58+AJ58+AN58+AQ58+AT58+AW58+AZ58+BC58+BJ58+BM58+BP58+BS58+BV58+BY58+CB58+CE58+CK58+CN58+CQ58+CT58+CU58</f>
        <v>62188.0599</v>
      </c>
      <c r="CY58" s="57" t="n">
        <v>0</v>
      </c>
      <c r="CZ58" s="57" t="n">
        <v>0</v>
      </c>
      <c r="DA58" s="57" t="n">
        <v>0</v>
      </c>
      <c r="DB58" s="57" t="n">
        <v>20093.9</v>
      </c>
      <c r="DC58" s="57" t="n">
        <v>0</v>
      </c>
      <c r="DD58" s="57" t="n">
        <v>20093.9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10000</v>
      </c>
      <c r="DO58" s="57" t="n">
        <v>0</v>
      </c>
      <c r="DP58" s="57" t="n">
        <v>8240</v>
      </c>
      <c r="DQ58" s="57" t="n">
        <v>0</v>
      </c>
      <c r="DR58" s="57" t="n">
        <f aca="false">CY58+DB58+DE58+DH58+DK58+DN58</f>
        <v>30093.9</v>
      </c>
      <c r="DS58" s="57" t="n">
        <f aca="false">CZ58+DC58+DF58+DI58+DL58+DO58</f>
        <v>0</v>
      </c>
      <c r="DT58" s="57" t="n">
        <f aca="false">DA58+DD58+DG58+DJ58+DM58+DP58+DQ58</f>
        <v>28333.9</v>
      </c>
    </row>
    <row r="59" customFormat="false" ht="17.25" hidden="false" customHeight="false" outlineLevel="0" collapsed="false">
      <c r="B59" s="55" t="n">
        <v>50</v>
      </c>
      <c r="C59" s="56" t="s">
        <v>100</v>
      </c>
      <c r="D59" s="57" t="n">
        <v>40.0377</v>
      </c>
      <c r="E59" s="57" t="n">
        <v>7252.783</v>
      </c>
      <c r="F59" s="57" t="n">
        <f aca="false">CV59+DR59-DN59</f>
        <v>116111.4</v>
      </c>
      <c r="G59" s="57" t="n">
        <f aca="false">CW59+DS59-DO59</f>
        <v>0</v>
      </c>
      <c r="H59" s="57" t="n">
        <f aca="false">CX59+DT59-DP59</f>
        <v>82367.5593</v>
      </c>
      <c r="I59" s="57" t="n">
        <v>0</v>
      </c>
      <c r="J59" s="57" t="n">
        <f aca="false">R59+V59+Z59+AD59+AH59+AL59+BA59+BH59+BK59+BN59+BQ59+BT59+BZ59+CC59+CI59+CL59+CR59</f>
        <v>12960.1</v>
      </c>
      <c r="K59" s="57" t="n">
        <f aca="false">S59+W59+AA59+AE59+AI59+AM59+BB59+BI59+BL59+BO59+BR59+BU59+CA59+CD59+CJ59+CM59+CS59</f>
        <v>0</v>
      </c>
      <c r="L59" s="57" t="n">
        <f aca="false">T59+X59+AB59+AF59+AJ59+AN59+BC59+BJ59+BM59+BP59+BS59+BV59+CB59+CE59+CK59+CN59+CT59</f>
        <v>12795.8593</v>
      </c>
      <c r="M59" s="57" t="n">
        <f aca="false">+L59+CU59</f>
        <v>12795.8593</v>
      </c>
      <c r="N59" s="57" t="n">
        <f aca="false">R59+Z59</f>
        <v>6860.2</v>
      </c>
      <c r="O59" s="57" t="n">
        <f aca="false">S59+AA59</f>
        <v>0</v>
      </c>
      <c r="P59" s="57" t="n">
        <f aca="false">T59+AB59</f>
        <v>6577.7713</v>
      </c>
      <c r="Q59" s="57" t="n">
        <v>0</v>
      </c>
      <c r="R59" s="57" t="n">
        <v>52.6</v>
      </c>
      <c r="S59" s="57" t="n">
        <v>0</v>
      </c>
      <c r="T59" s="57" t="n">
        <v>0.3343</v>
      </c>
      <c r="U59" s="57" t="n">
        <v>0</v>
      </c>
      <c r="V59" s="57" t="n">
        <v>2629.3</v>
      </c>
      <c r="W59" s="57" t="n">
        <v>0</v>
      </c>
      <c r="X59" s="57" t="n">
        <v>2794.88</v>
      </c>
      <c r="Y59" s="57" t="n">
        <v>0</v>
      </c>
      <c r="Z59" s="57" t="n">
        <v>6807.6</v>
      </c>
      <c r="AA59" s="57" t="n">
        <v>0</v>
      </c>
      <c r="AB59" s="57" t="n">
        <v>6577.437</v>
      </c>
      <c r="AC59" s="57" t="n">
        <v>0</v>
      </c>
      <c r="AD59" s="57" t="n">
        <v>1035.5</v>
      </c>
      <c r="AE59" s="57" t="n">
        <v>0</v>
      </c>
      <c r="AF59" s="57" t="n">
        <v>1160</v>
      </c>
      <c r="AG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67689</v>
      </c>
      <c r="AS59" s="57" t="n">
        <v>0</v>
      </c>
      <c r="AT59" s="57" t="n">
        <v>68473.5</v>
      </c>
      <c r="AU59" s="57" t="n">
        <v>0</v>
      </c>
      <c r="AV59" s="57" t="n">
        <v>0</v>
      </c>
      <c r="AW59" s="57" t="n">
        <v>1098.2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675.3</v>
      </c>
      <c r="BE59" s="57" t="n">
        <f aca="false">BI59+BL59+BO59+BR59</f>
        <v>0</v>
      </c>
      <c r="BF59" s="57" t="n">
        <f aca="false">BJ59+BM59+BP59+BS59</f>
        <v>1537.362</v>
      </c>
      <c r="BG59" s="57" t="n">
        <v>0</v>
      </c>
      <c r="BH59" s="57" t="n">
        <v>1675.3</v>
      </c>
      <c r="BI59" s="57" t="n">
        <v>0</v>
      </c>
      <c r="BJ59" s="57" t="n">
        <v>1302.619</v>
      </c>
      <c r="BK59" s="57" t="n">
        <v>0</v>
      </c>
      <c r="BL59" s="57" t="n">
        <v>0</v>
      </c>
      <c r="BM59" s="57" t="n">
        <v>234.743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57" t="n">
        <v>0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759.8</v>
      </c>
      <c r="CD59" s="57" t="n">
        <v>0</v>
      </c>
      <c r="CE59" s="57" t="n">
        <v>448.576</v>
      </c>
      <c r="CF59" s="57" t="n">
        <v>759.8</v>
      </c>
      <c r="CG59" s="57" t="n">
        <v>0</v>
      </c>
      <c r="CH59" s="57" t="n">
        <v>448.576</v>
      </c>
      <c r="CI59" s="57" t="n">
        <v>0</v>
      </c>
      <c r="CJ59" s="57" t="n">
        <v>0</v>
      </c>
      <c r="CK59" s="57" t="n">
        <v>277.27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0</v>
      </c>
      <c r="CS59" s="57" t="n">
        <v>0</v>
      </c>
      <c r="CT59" s="57" t="n">
        <v>0</v>
      </c>
      <c r="CU59" s="57" t="n">
        <v>0</v>
      </c>
      <c r="CV59" s="57" t="n">
        <f aca="false">R59+V59+Z59+AD59+AH59+AL59+AO59+AR59+AU59+AX59+BA59+BH59+BK59+BN59+BQ59+BT59+BW59+BZ59+CC59+CI59+CL59+CO59+CR59</f>
        <v>80649.1</v>
      </c>
      <c r="CW59" s="57" t="n">
        <f aca="false">S59+W59+AA59+AE59+AI59+AM59+AP59+AS59+AV59+AY59+BB59+BI59+BL59+BO59+BR59+BU59+BX59+CA59+CD59+CJ59+CM59+CP59+CS59</f>
        <v>0</v>
      </c>
      <c r="CX59" s="57" t="n">
        <f aca="false">T59+X59+AB59+AF59+AJ59+AN59+AQ59+AT59+AW59+AZ59+BC59+BJ59+BM59+BP59+BS59+BV59+BY59+CB59+CE59+CK59+CN59+CQ59+CT59+CU59</f>
        <v>82367.5593</v>
      </c>
      <c r="CY59" s="57" t="n">
        <v>0</v>
      </c>
      <c r="CZ59" s="57" t="n">
        <v>0</v>
      </c>
      <c r="DA59" s="57" t="n">
        <v>0</v>
      </c>
      <c r="DB59" s="57" t="n">
        <v>35462.3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12700</v>
      </c>
      <c r="DO59" s="57" t="n">
        <v>0</v>
      </c>
      <c r="DP59" s="57" t="n">
        <v>8788.0733</v>
      </c>
      <c r="DQ59" s="57" t="n">
        <v>0</v>
      </c>
      <c r="DR59" s="57" t="n">
        <f aca="false">CY59+DB59+DE59+DH59+DK59+DN59</f>
        <v>48162.3</v>
      </c>
      <c r="DS59" s="57" t="n">
        <f aca="false">CZ59+DC59+DF59+DI59+DL59+DO59</f>
        <v>0</v>
      </c>
      <c r="DT59" s="57" t="n">
        <f aca="false">DA59+DD59+DG59+DJ59+DM59+DP59+DQ59</f>
        <v>8788.0733</v>
      </c>
    </row>
    <row r="60" customFormat="false" ht="17.25" hidden="false" customHeight="false" outlineLevel="0" collapsed="false">
      <c r="B60" s="55" t="n">
        <v>51</v>
      </c>
      <c r="C60" s="56" t="s">
        <v>101</v>
      </c>
      <c r="D60" s="57" t="n">
        <v>1274.1614</v>
      </c>
      <c r="E60" s="57" t="n">
        <v>43736.9538</v>
      </c>
      <c r="F60" s="57" t="n">
        <f aca="false">CV60+DR60-DN60</f>
        <v>256687.301</v>
      </c>
      <c r="G60" s="57" t="n">
        <f aca="false">CW60+DS60-DO60</f>
        <v>0</v>
      </c>
      <c r="H60" s="57" t="n">
        <f aca="false">CX60+DT60-DP60</f>
        <v>245325.024</v>
      </c>
      <c r="I60" s="57" t="n">
        <v>0</v>
      </c>
      <c r="J60" s="57" t="n">
        <f aca="false">R60+V60+Z60+AD60+AH60+AL60+BA60+BH60+BK60+BN60+BQ60+BT60+BZ60+CC60+CI60+CL60+CR60</f>
        <v>29209.9</v>
      </c>
      <c r="K60" s="57" t="n">
        <f aca="false">S60+W60+AA60+AE60+AI60+AM60+BB60+BI60+BL60+BO60+BR60+BU60+CA60+CD60+CJ60+CM60+CS60</f>
        <v>0</v>
      </c>
      <c r="L60" s="57" t="n">
        <f aca="false">T60+X60+AB60+AF60+AJ60+AN60+BC60+BJ60+BM60+BP60+BS60+BV60+CB60+CE60+CK60+CN60+CT60</f>
        <v>16819.023</v>
      </c>
      <c r="M60" s="57" t="n">
        <f aca="false">+L60+CU60</f>
        <v>16819.023</v>
      </c>
      <c r="N60" s="57" t="n">
        <f aca="false">R60+Z60</f>
        <v>13570.9</v>
      </c>
      <c r="O60" s="57" t="n">
        <f aca="false">S60+AA60</f>
        <v>0</v>
      </c>
      <c r="P60" s="57" t="n">
        <f aca="false">T60+AB60</f>
        <v>10300.659</v>
      </c>
      <c r="Q60" s="57" t="n">
        <v>0</v>
      </c>
      <c r="R60" s="57" t="n">
        <v>102</v>
      </c>
      <c r="S60" s="57" t="n">
        <v>0</v>
      </c>
      <c r="T60" s="57" t="n">
        <v>1.284</v>
      </c>
      <c r="U60" s="57" t="n">
        <v>0</v>
      </c>
      <c r="V60" s="57" t="n">
        <v>8587.4</v>
      </c>
      <c r="W60" s="57" t="n">
        <v>0</v>
      </c>
      <c r="X60" s="57" t="n">
        <v>3377.215</v>
      </c>
      <c r="Y60" s="57" t="n">
        <v>0</v>
      </c>
      <c r="Z60" s="57" t="n">
        <v>13468.9</v>
      </c>
      <c r="AA60" s="57" t="n">
        <v>0</v>
      </c>
      <c r="AB60" s="57" t="n">
        <v>10299.375</v>
      </c>
      <c r="AC60" s="57" t="n">
        <v>0</v>
      </c>
      <c r="AD60" s="57" t="n">
        <v>600</v>
      </c>
      <c r="AE60" s="57" t="n">
        <v>0</v>
      </c>
      <c r="AF60" s="57" t="n">
        <v>416.505</v>
      </c>
      <c r="AG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117493.5</v>
      </c>
      <c r="AS60" s="57" t="n">
        <v>0</v>
      </c>
      <c r="AT60" s="57" t="n">
        <v>118522.1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1237.1</v>
      </c>
      <c r="BE60" s="57" t="n">
        <f aca="false">BI60+BL60+BO60+BR60</f>
        <v>0</v>
      </c>
      <c r="BF60" s="57" t="n">
        <f aca="false">BJ60+BM60+BP60+BS60</f>
        <v>1008.154</v>
      </c>
      <c r="BG60" s="57" t="n">
        <v>0</v>
      </c>
      <c r="BH60" s="57" t="n">
        <v>979.8</v>
      </c>
      <c r="BI60" s="57" t="n">
        <v>0</v>
      </c>
      <c r="BJ60" s="57" t="n">
        <v>960.354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257.3</v>
      </c>
      <c r="BR60" s="57" t="n">
        <v>0</v>
      </c>
      <c r="BS60" s="57" t="n">
        <v>47.8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5214.5</v>
      </c>
      <c r="CD60" s="57" t="n">
        <v>0</v>
      </c>
      <c r="CE60" s="57" t="n">
        <v>1716.49</v>
      </c>
      <c r="CF60" s="57" t="n">
        <v>3854.5</v>
      </c>
      <c r="CG60" s="57" t="n">
        <v>0</v>
      </c>
      <c r="CH60" s="57" t="n">
        <v>1241.37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0</v>
      </c>
      <c r="CR60" s="57" t="n">
        <v>0</v>
      </c>
      <c r="CS60" s="57" t="n">
        <v>0</v>
      </c>
      <c r="CT60" s="57" t="n">
        <v>0</v>
      </c>
      <c r="CU60" s="57" t="n">
        <v>0</v>
      </c>
      <c r="CV60" s="57" t="n">
        <f aca="false">R60+V60+Z60+AD60+AH60+AL60+AO60+AR60+AU60+AX60+BA60+BH60+BK60+BN60+BQ60+BT60+BW60+BZ60+CC60+CI60+CL60+CO60+CR60</f>
        <v>146703.4</v>
      </c>
      <c r="CW60" s="57" t="n">
        <f aca="false">S60+W60+AA60+AE60+AI60+AM60+AP60+AS60+AV60+AY60+BB60+BI60+BL60+BO60+BR60+BU60+BX60+CA60+CD60+CJ60+CM60+CP60+CS60</f>
        <v>0</v>
      </c>
      <c r="CX60" s="57" t="n">
        <f aca="false">T60+X60+AB60+AF60+AJ60+AN60+AQ60+AT60+AW60+AZ60+BC60+BJ60+BM60+BP60+BS60+BV60+BY60+CB60+CE60+CK60+CN60+CQ60+CT60+CU60</f>
        <v>135341.123</v>
      </c>
      <c r="CY60" s="57" t="n">
        <v>0</v>
      </c>
      <c r="CZ60" s="57" t="n">
        <v>0</v>
      </c>
      <c r="DA60" s="57" t="n">
        <v>0</v>
      </c>
      <c r="DB60" s="57" t="n">
        <v>109983.901</v>
      </c>
      <c r="DC60" s="57" t="n">
        <v>0</v>
      </c>
      <c r="DD60" s="57" t="n">
        <v>109983.901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29000</v>
      </c>
      <c r="DO60" s="57" t="n">
        <v>0</v>
      </c>
      <c r="DP60" s="57" t="n">
        <v>5000</v>
      </c>
      <c r="DQ60" s="57" t="n">
        <v>0</v>
      </c>
      <c r="DR60" s="57" t="n">
        <f aca="false">CY60+DB60+DE60+DH60+DK60+DN60</f>
        <v>138983.901</v>
      </c>
      <c r="DS60" s="57" t="n">
        <f aca="false">CZ60+DC60+DF60+DI60+DL60+DO60</f>
        <v>0</v>
      </c>
      <c r="DT60" s="57" t="n">
        <f aca="false">DA60+DD60+DG60+DJ60+DM60+DP60+DQ60</f>
        <v>114983.901</v>
      </c>
    </row>
    <row r="61" customFormat="false" ht="17.25" hidden="false" customHeight="false" outlineLevel="0" collapsed="false">
      <c r="B61" s="55" t="n">
        <v>52</v>
      </c>
      <c r="C61" s="56" t="s">
        <v>102</v>
      </c>
      <c r="D61" s="57" t="n">
        <v>0</v>
      </c>
      <c r="E61" s="57" t="n">
        <v>0</v>
      </c>
      <c r="F61" s="57" t="n">
        <f aca="false">CV61+DR61-DN61</f>
        <v>0</v>
      </c>
      <c r="G61" s="57" t="n">
        <f aca="false">CW61+DS61-DO61</f>
        <v>0</v>
      </c>
      <c r="H61" s="57" t="n">
        <f aca="false">CX61+DT61-DP61</f>
        <v>0</v>
      </c>
      <c r="I61" s="57" t="n">
        <v>0</v>
      </c>
      <c r="J61" s="57" t="n">
        <f aca="false">R61+V61+Z61+AD61+AH61+AL61+BA61+BH61+BK61+BN61+BQ61+BT61+BZ61+CC61+CI61+CL61+CR61</f>
        <v>0</v>
      </c>
      <c r="K61" s="57" t="n">
        <f aca="false">S61+W61+AA61+AE61+AI61+AM61+BB61+BI61+BL61+BO61+BR61+BU61+CA61+CD61+CJ61+CM61+CS61</f>
        <v>0</v>
      </c>
      <c r="L61" s="57" t="n">
        <f aca="false">T61+X61+AB61+AF61+AJ61+AN61+BC61+BJ61+BM61+BP61+BS61+BV61+CB61+CE61+CK61+CN61+CT61</f>
        <v>0</v>
      </c>
      <c r="M61" s="57" t="n">
        <f aca="false">+L61+CU61</f>
        <v>0</v>
      </c>
      <c r="N61" s="57" t="n">
        <f aca="false">R61+Z61</f>
        <v>0</v>
      </c>
      <c r="O61" s="57" t="n">
        <f aca="false">S61+AA61</f>
        <v>0</v>
      </c>
      <c r="P61" s="57" t="n">
        <f aca="false">T61+AB61</f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0</v>
      </c>
      <c r="BE61" s="57" t="n">
        <f aca="false">BI61+BL61+BO61+BR61</f>
        <v>0</v>
      </c>
      <c r="BF61" s="57" t="n">
        <f aca="false">BJ61+BM61+BP61+BS61</f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0</v>
      </c>
      <c r="CU61" s="57" t="n">
        <v>0</v>
      </c>
      <c r="CV61" s="57" t="n">
        <f aca="false">R61+V61+Z61+AD61+AH61+AL61+AO61+AR61+AU61+AX61+BA61+BH61+BK61+BN61+BQ61+BT61+BW61+BZ61+CC61+CI61+CL61+CO61+CR61</f>
        <v>0</v>
      </c>
      <c r="CW61" s="57" t="n">
        <f aca="false">S61+W61+AA61+AE61+AI61+AM61+AP61+AS61+AV61+AY61+BB61+BI61+BL61+BO61+BR61+BU61+BX61+CA61+CD61+CJ61+CM61+CP61+CS61</f>
        <v>0</v>
      </c>
      <c r="CX61" s="57" t="n">
        <f aca="false">T61+X61+AB61+AF61+AJ61+AN61+AQ61+AT61+AW61+AZ61+BC61+BJ61+BM61+BP61+BS61+BV61+BY61+CB61+CE61+CK61+CN61+CQ61+CT61+CU61</f>
        <v>0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53</v>
      </c>
      <c r="C62" s="56" t="s">
        <v>103</v>
      </c>
      <c r="D62" s="57" t="n">
        <v>0</v>
      </c>
      <c r="E62" s="57" t="n">
        <v>0</v>
      </c>
      <c r="F62" s="57" t="n">
        <f aca="false">CV62+DR62-DN62</f>
        <v>0</v>
      </c>
      <c r="G62" s="57" t="n">
        <f aca="false">CW62+DS62-DO62</f>
        <v>0</v>
      </c>
      <c r="H62" s="57" t="n">
        <f aca="false">CX62+DT62-DP62</f>
        <v>0</v>
      </c>
      <c r="I62" s="57" t="n">
        <v>0</v>
      </c>
      <c r="J62" s="57" t="n">
        <f aca="false">R62+V62+Z62+AD62+AH62+AL62+BA62+BH62+BK62+BN62+BQ62+BT62+BZ62+CC62+CI62+CL62+CR62</f>
        <v>0</v>
      </c>
      <c r="K62" s="57" t="n">
        <f aca="false">S62+W62+AA62+AE62+AI62+AM62+BB62+BI62+BL62+BO62+BR62+BU62+CA62+CD62+CJ62+CM62+CS62</f>
        <v>0</v>
      </c>
      <c r="L62" s="57" t="n">
        <f aca="false">T62+X62+AB62+AF62+AJ62+AN62+BC62+BJ62+BM62+BP62+BS62+BV62+CB62+CE62+CK62+CN62+CT62</f>
        <v>0</v>
      </c>
      <c r="M62" s="57" t="n">
        <f aca="false">+L62+CU62</f>
        <v>0</v>
      </c>
      <c r="N62" s="57" t="n">
        <f aca="false">R62+Z62</f>
        <v>0</v>
      </c>
      <c r="O62" s="57" t="n">
        <f aca="false">S62+AA62</f>
        <v>0</v>
      </c>
      <c r="P62" s="57" t="n">
        <f aca="false">T62+AB62</f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0</v>
      </c>
      <c r="BE62" s="57" t="n">
        <f aca="false">BI62+BL62+BO62+BR62</f>
        <v>0</v>
      </c>
      <c r="BF62" s="57" t="n">
        <f aca="false">BJ62+BM62+BP62+BS62</f>
        <v>0</v>
      </c>
      <c r="BG62" s="57" t="n">
        <v>0</v>
      </c>
      <c r="BH62" s="57" t="n">
        <v>0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0</v>
      </c>
      <c r="CW62" s="57" t="n">
        <f aca="false">S62+W62+AA62+AE62+AI62+AM62+AP62+AS62+AV62+AY62+BB62+BI62+BL62+BO62+BR62+BU62+BX62+CA62+CD62+CJ62+CM62+CP62+CS62</f>
        <v>0</v>
      </c>
      <c r="CX62" s="57" t="n">
        <f aca="false">T62+X62+AB62+AF62+AJ62+AN62+AQ62+AT62+AW62+AZ62+BC62+BJ62+BM62+BP62+BS62+BV62+BY62+CB62+CE62+CK62+CN62+CQ62+CT62+CU62</f>
        <v>0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54</v>
      </c>
      <c r="C63" s="56" t="s">
        <v>104</v>
      </c>
      <c r="D63" s="57" t="n">
        <v>0.3941</v>
      </c>
      <c r="E63" s="57" t="n">
        <v>10539.6295</v>
      </c>
      <c r="F63" s="57" t="n">
        <f aca="false">CV63+DR63-DN63</f>
        <v>98982.94</v>
      </c>
      <c r="G63" s="57" t="n">
        <f aca="false">CW63+DS63-DO63</f>
        <v>0</v>
      </c>
      <c r="H63" s="57" t="n">
        <f aca="false">CX63+DT63-DP63</f>
        <v>98046.0917</v>
      </c>
      <c r="I63" s="57" t="n">
        <v>0</v>
      </c>
      <c r="J63" s="57" t="n">
        <f aca="false">R63+V63+Z63+AD63+AH63+AL63+BA63+BH63+BK63+BN63+BQ63+BT63+BZ63+CC63+CI63+CL63+CR63</f>
        <v>12630.4</v>
      </c>
      <c r="K63" s="57" t="n">
        <f aca="false">S63+W63+AA63+AE63+AI63+AM63+BB63+BI63+BL63+BO63+BR63+BU63+CA63+CD63+CJ63+CM63+CS63</f>
        <v>0</v>
      </c>
      <c r="L63" s="57" t="n">
        <f aca="false">T63+X63+AB63+AF63+AJ63+AN63+BC63+BJ63+BM63+BP63+BS63+BV63+CB63+CE63+CK63+CN63+CT63</f>
        <v>11393.8437</v>
      </c>
      <c r="M63" s="57" t="n">
        <f aca="false">+L63+CU63</f>
        <v>11393.8437</v>
      </c>
      <c r="N63" s="57" t="n">
        <f aca="false">R63+Z63</f>
        <v>6220</v>
      </c>
      <c r="O63" s="57" t="n">
        <f aca="false">S63+AA63</f>
        <v>0</v>
      </c>
      <c r="P63" s="57" t="n">
        <f aca="false">T63+AB63</f>
        <v>7018.2527</v>
      </c>
      <c r="Q63" s="57" t="n">
        <v>0</v>
      </c>
      <c r="R63" s="57" t="n">
        <v>120</v>
      </c>
      <c r="S63" s="57" t="n">
        <v>0</v>
      </c>
      <c r="T63" s="57" t="n">
        <v>112.6562</v>
      </c>
      <c r="U63" s="57" t="n">
        <v>0</v>
      </c>
      <c r="V63" s="57" t="n">
        <v>3695.6</v>
      </c>
      <c r="W63" s="57" t="n">
        <v>0</v>
      </c>
      <c r="X63" s="57" t="n">
        <v>2832.19</v>
      </c>
      <c r="Y63" s="57" t="n">
        <v>0</v>
      </c>
      <c r="Z63" s="57" t="n">
        <v>6100</v>
      </c>
      <c r="AA63" s="57" t="n">
        <v>0</v>
      </c>
      <c r="AB63" s="57" t="n">
        <v>6905.5965</v>
      </c>
      <c r="AC63" s="57" t="n">
        <v>0</v>
      </c>
      <c r="AD63" s="57" t="n">
        <v>238</v>
      </c>
      <c r="AE63" s="57" t="n">
        <v>0</v>
      </c>
      <c r="AF63" s="57" t="n">
        <v>281.03</v>
      </c>
      <c r="AG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58035.8</v>
      </c>
      <c r="AS63" s="57" t="n">
        <v>0</v>
      </c>
      <c r="AT63" s="57" t="n">
        <v>58160.7</v>
      </c>
      <c r="AU63" s="57" t="n">
        <v>0</v>
      </c>
      <c r="AV63" s="57" t="n">
        <v>0</v>
      </c>
      <c r="AW63" s="57" t="n">
        <v>174.848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396.8</v>
      </c>
      <c r="BE63" s="57" t="n">
        <f aca="false">BI63+BL63+BO63+BR63</f>
        <v>0</v>
      </c>
      <c r="BF63" s="57" t="n">
        <f aca="false">BJ63+BM63+BP63+BS63</f>
        <v>1034.591</v>
      </c>
      <c r="BG63" s="57" t="n">
        <v>0</v>
      </c>
      <c r="BH63" s="57" t="n">
        <v>1246.8</v>
      </c>
      <c r="BI63" s="57" t="n">
        <v>0</v>
      </c>
      <c r="BJ63" s="57" t="n">
        <v>629.54</v>
      </c>
      <c r="BK63" s="57" t="n">
        <v>0</v>
      </c>
      <c r="BL63" s="57" t="n">
        <v>0</v>
      </c>
      <c r="BM63" s="57" t="n">
        <v>255.051</v>
      </c>
      <c r="BN63" s="57" t="n">
        <v>0</v>
      </c>
      <c r="BO63" s="57" t="n">
        <v>0</v>
      </c>
      <c r="BP63" s="57" t="n">
        <v>0</v>
      </c>
      <c r="BQ63" s="57" t="n">
        <v>150</v>
      </c>
      <c r="BR63" s="57" t="n">
        <v>0</v>
      </c>
      <c r="BS63" s="57" t="n">
        <v>15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1080</v>
      </c>
      <c r="CD63" s="57" t="n">
        <v>0</v>
      </c>
      <c r="CE63" s="57" t="n">
        <v>227.78</v>
      </c>
      <c r="CF63" s="57" t="n">
        <v>900</v>
      </c>
      <c r="CG63" s="57" t="n">
        <v>0</v>
      </c>
      <c r="CH63" s="57" t="n">
        <v>108.08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70666.2</v>
      </c>
      <c r="CW63" s="57" t="n">
        <f aca="false">S63+W63+AA63+AE63+AI63+AM63+AP63+AS63+AV63+AY63+BB63+BI63+BL63+BO63+BR63+BU63+BX63+CA63+CD63+CJ63+CM63+CP63+CS63</f>
        <v>0</v>
      </c>
      <c r="CX63" s="57" t="n">
        <f aca="false">T63+X63+AB63+AF63+AJ63+AN63+AQ63+AT63+AW63+AZ63+BC63+BJ63+BM63+BP63+BS63+BV63+BY63+CB63+CE63+CK63+CN63+CQ63+CT63+CU63</f>
        <v>69729.3917</v>
      </c>
      <c r="CY63" s="57" t="n">
        <v>0</v>
      </c>
      <c r="CZ63" s="57" t="n">
        <v>0</v>
      </c>
      <c r="DA63" s="57" t="n">
        <v>0</v>
      </c>
      <c r="DB63" s="57" t="n">
        <v>28316.74</v>
      </c>
      <c r="DC63" s="57" t="n">
        <v>0</v>
      </c>
      <c r="DD63" s="57" t="n">
        <v>28316.7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14506.2</v>
      </c>
      <c r="DO63" s="57" t="n">
        <v>0</v>
      </c>
      <c r="DP63" s="57" t="n">
        <v>12229.3454</v>
      </c>
      <c r="DQ63" s="57" t="n">
        <v>0</v>
      </c>
      <c r="DR63" s="57" t="n">
        <f aca="false">CY63+DB63+DE63+DH63+DK63+DN63</f>
        <v>42822.94</v>
      </c>
      <c r="DS63" s="57" t="n">
        <f aca="false">CZ63+DC63+DF63+DI63+DL63+DO63</f>
        <v>0</v>
      </c>
      <c r="DT63" s="57" t="n">
        <f aca="false">DA63+DD63+DG63+DJ63+DM63+DP63+DQ63</f>
        <v>40546.0454</v>
      </c>
    </row>
    <row r="64" customFormat="false" ht="17.25" hidden="false" customHeight="false" outlineLevel="0" collapsed="false">
      <c r="B64" s="55" t="n">
        <v>55</v>
      </c>
      <c r="C64" s="56" t="s">
        <v>105</v>
      </c>
      <c r="D64" s="57" t="n">
        <v>3.3945</v>
      </c>
      <c r="E64" s="57" t="n">
        <v>741.7028</v>
      </c>
      <c r="F64" s="57" t="n">
        <f aca="false">CV64+DR64-DN64</f>
        <v>245356.553</v>
      </c>
      <c r="G64" s="57" t="n">
        <f aca="false">CW64+DS64-DO64</f>
        <v>0</v>
      </c>
      <c r="H64" s="57" t="n">
        <f aca="false">CX64+DT64-DP64</f>
        <v>232734.4984</v>
      </c>
      <c r="I64" s="57" t="n">
        <v>0</v>
      </c>
      <c r="J64" s="57" t="n">
        <f aca="false">R64+V64+Z64+AD64+AH64+AL64+BA64+BH64+BK64+BN64+BQ64+BT64+BZ64+CC64+CI64+CL64+CR64</f>
        <v>37361.7</v>
      </c>
      <c r="K64" s="57" t="n">
        <f aca="false">S64+W64+AA64+AE64+AI64+AM64+BB64+BI64+BL64+BO64+BR64+BU64+CA64+CD64+CJ64+CM64+CS64</f>
        <v>0</v>
      </c>
      <c r="L64" s="57" t="n">
        <f aca="false">T64+X64+AB64+AF64+AJ64+AN64+BC64+BJ64+BM64+BP64+BS64+BV64+CB64+CE64+CK64+CN64+CT64</f>
        <v>23674.4584</v>
      </c>
      <c r="M64" s="57" t="n">
        <f aca="false">+L64+CU64</f>
        <v>23674.4584</v>
      </c>
      <c r="N64" s="57" t="n">
        <f aca="false">R64+Z64</f>
        <v>17586.5</v>
      </c>
      <c r="O64" s="57" t="n">
        <f aca="false">S64+AA64</f>
        <v>0</v>
      </c>
      <c r="P64" s="57" t="n">
        <f aca="false">T64+AB64</f>
        <v>14334.9266</v>
      </c>
      <c r="Q64" s="57" t="n">
        <v>0</v>
      </c>
      <c r="R64" s="57" t="n">
        <v>1520.6</v>
      </c>
      <c r="S64" s="57" t="n">
        <v>0</v>
      </c>
      <c r="T64" s="57" t="n">
        <v>795.3846</v>
      </c>
      <c r="U64" s="57" t="n">
        <v>0</v>
      </c>
      <c r="V64" s="57" t="n">
        <v>6949.2</v>
      </c>
      <c r="W64" s="57" t="n">
        <v>0</v>
      </c>
      <c r="X64" s="57" t="n">
        <v>3402.3322</v>
      </c>
      <c r="Y64" s="57" t="n">
        <v>0</v>
      </c>
      <c r="Z64" s="57" t="n">
        <v>16065.9</v>
      </c>
      <c r="AA64" s="57" t="n">
        <v>0</v>
      </c>
      <c r="AB64" s="57" t="n">
        <v>13539.542</v>
      </c>
      <c r="AC64" s="57" t="n">
        <v>0</v>
      </c>
      <c r="AD64" s="57" t="n">
        <v>254</v>
      </c>
      <c r="AE64" s="57" t="n">
        <v>0</v>
      </c>
      <c r="AF64" s="57" t="n">
        <v>258.93</v>
      </c>
      <c r="AG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144268.76</v>
      </c>
      <c r="AS64" s="57" t="n">
        <v>0</v>
      </c>
      <c r="AT64" s="57" t="n">
        <v>144268.76</v>
      </c>
      <c r="AU64" s="57" t="n">
        <v>2100.4</v>
      </c>
      <c r="AV64" s="57" t="n">
        <v>0</v>
      </c>
      <c r="AW64" s="57" t="n">
        <v>2100.4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1710</v>
      </c>
      <c r="BE64" s="57" t="n">
        <f aca="false">BI64+BL64+BO64+BR64</f>
        <v>0</v>
      </c>
      <c r="BF64" s="57" t="n">
        <f aca="false">BJ64+BM64+BP64+BS64</f>
        <v>1761.4456</v>
      </c>
      <c r="BG64" s="57" t="n">
        <v>0</v>
      </c>
      <c r="BH64" s="57" t="n">
        <v>1210</v>
      </c>
      <c r="BI64" s="57" t="n">
        <v>0</v>
      </c>
      <c r="BJ64" s="57" t="n">
        <v>1731.1336</v>
      </c>
      <c r="BK64" s="57" t="n">
        <v>0</v>
      </c>
      <c r="BL64" s="57" t="n">
        <v>0</v>
      </c>
      <c r="BM64" s="57" t="n">
        <v>0.312</v>
      </c>
      <c r="BN64" s="57" t="n">
        <v>0</v>
      </c>
      <c r="BO64" s="57" t="n">
        <v>0</v>
      </c>
      <c r="BP64" s="57" t="n">
        <v>0</v>
      </c>
      <c r="BQ64" s="57" t="n">
        <v>500</v>
      </c>
      <c r="BR64" s="57" t="n">
        <v>0</v>
      </c>
      <c r="BS64" s="57" t="n">
        <v>30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10862</v>
      </c>
      <c r="CD64" s="57" t="n">
        <v>0</v>
      </c>
      <c r="CE64" s="57" t="n">
        <v>3916.824</v>
      </c>
      <c r="CF64" s="57" t="n">
        <v>6542</v>
      </c>
      <c r="CG64" s="57" t="n">
        <v>0</v>
      </c>
      <c r="CH64" s="57" t="n">
        <v>2648.824</v>
      </c>
      <c r="CI64" s="57" t="n">
        <v>0</v>
      </c>
      <c r="CJ64" s="57" t="n">
        <v>0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f aca="false">R64+V64+Z64+AD64+AH64+AL64+AO64+AR64+AU64+AX64+BA64+BH64+BK64+BN64+BQ64+BT64+BW64+BZ64+CC64+CI64+CL64+CO64+CR64</f>
        <v>183730.86</v>
      </c>
      <c r="CW64" s="57" t="n">
        <f aca="false">S64+W64+AA64+AE64+AI64+AM64+AP64+AS64+AV64+AY64+BB64+BI64+BL64+BO64+BR64+BU64+BX64+CA64+CD64+CJ64+CM64+CP64+CS64</f>
        <v>0</v>
      </c>
      <c r="CX64" s="57" t="n">
        <f aca="false">T64+X64+AB64+AF64+AJ64+AN64+AQ64+AT64+AW64+AZ64+BC64+BJ64+BM64+BP64+BS64+BV64+BY64+CB64+CE64+CK64+CN64+CQ64+CT64+CU64</f>
        <v>170043.6184</v>
      </c>
      <c r="CY64" s="57" t="n">
        <v>0</v>
      </c>
      <c r="CZ64" s="57" t="n">
        <v>0</v>
      </c>
      <c r="DA64" s="57" t="n">
        <v>0</v>
      </c>
      <c r="DB64" s="57" t="n">
        <v>61625.693</v>
      </c>
      <c r="DC64" s="57" t="n">
        <v>0</v>
      </c>
      <c r="DD64" s="57" t="n">
        <v>62690.88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47944.86</v>
      </c>
      <c r="DO64" s="57" t="n">
        <v>0</v>
      </c>
      <c r="DP64" s="57" t="n">
        <v>38934.035</v>
      </c>
      <c r="DQ64" s="57" t="n">
        <v>0</v>
      </c>
      <c r="DR64" s="57" t="n">
        <f aca="false">CY64+DB64+DE64+DH64+DK64+DN64</f>
        <v>109570.553</v>
      </c>
      <c r="DS64" s="57" t="n">
        <f aca="false">CZ64+DC64+DF64+DI64+DL64+DO64</f>
        <v>0</v>
      </c>
      <c r="DT64" s="57" t="n">
        <f aca="false">DA64+DD64+DG64+DJ64+DM64+DP64+DQ64</f>
        <v>101624.915</v>
      </c>
    </row>
    <row r="65" customFormat="false" ht="17.25" hidden="false" customHeight="false" outlineLevel="0" collapsed="false">
      <c r="B65" s="55" t="n">
        <v>56</v>
      </c>
      <c r="C65" s="56" t="s">
        <v>106</v>
      </c>
      <c r="D65" s="57" t="n">
        <v>0</v>
      </c>
      <c r="E65" s="57" t="n">
        <v>0</v>
      </c>
      <c r="F65" s="57" t="n">
        <f aca="false">CV65+DR65-DN65</f>
        <v>0</v>
      </c>
      <c r="G65" s="57" t="n">
        <f aca="false">CW65+DS65-DO65</f>
        <v>0</v>
      </c>
      <c r="H65" s="57" t="n">
        <f aca="false">CX65+DT65-DP65</f>
        <v>0</v>
      </c>
      <c r="I65" s="57" t="n">
        <v>0</v>
      </c>
      <c r="J65" s="57" t="n">
        <f aca="false">R65+V65+Z65+AD65+AH65+AL65+BA65+BH65+BK65+BN65+BQ65+BT65+BZ65+CC65+CI65+CL65+CR65</f>
        <v>0</v>
      </c>
      <c r="K65" s="57" t="n">
        <f aca="false">S65+W65+AA65+AE65+AI65+AM65+BB65+BI65+BL65+BO65+BR65+BU65+CA65+CD65+CJ65+CM65+CS65</f>
        <v>0</v>
      </c>
      <c r="L65" s="57" t="n">
        <f aca="false">T65+X65+AB65+AF65+AJ65+AN65+BC65+BJ65+BM65+BP65+BS65+BV65+CB65+CE65+CK65+CN65+CT65</f>
        <v>0</v>
      </c>
      <c r="M65" s="57" t="n">
        <f aca="false">+L65+CU65</f>
        <v>0</v>
      </c>
      <c r="N65" s="57" t="n">
        <f aca="false">R65+Z65</f>
        <v>0</v>
      </c>
      <c r="O65" s="57" t="n">
        <f aca="false">S65+AA65</f>
        <v>0</v>
      </c>
      <c r="P65" s="57" t="n">
        <f aca="false">T65+AB65</f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0</v>
      </c>
      <c r="AE65" s="57" t="n">
        <v>0</v>
      </c>
      <c r="AF65" s="57" t="n">
        <v>0</v>
      </c>
      <c r="AG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0</v>
      </c>
      <c r="BE65" s="57" t="n">
        <f aca="false">BI65+BL65+BO65+BR65</f>
        <v>0</v>
      </c>
      <c r="BF65" s="57" t="n">
        <f aca="false">BJ65+BM65+BP65+BS65</f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0</v>
      </c>
      <c r="CS65" s="57" t="n">
        <v>0</v>
      </c>
      <c r="CT65" s="57" t="n">
        <v>0</v>
      </c>
      <c r="CU65" s="57" t="n">
        <v>0</v>
      </c>
      <c r="CV65" s="57" t="n">
        <f aca="false">R65+V65+Z65+AD65+AH65+AL65+AO65+AR65+AU65+AX65+BA65+BH65+BK65+BN65+BQ65+BT65+BW65+BZ65+CC65+CI65+CL65+CO65+CR65</f>
        <v>0</v>
      </c>
      <c r="CW65" s="57" t="n">
        <f aca="false">S65+W65+AA65+AE65+AI65+AM65+AP65+AS65+AV65+AY65+BB65+BI65+BL65+BO65+BR65+BU65+BX65+CA65+CD65+CJ65+CM65+CP65+CS65</f>
        <v>0</v>
      </c>
      <c r="CX65" s="57" t="n">
        <f aca="false">T65+X65+AB65+AF65+AJ65+AN65+AQ65+AT65+AW65+AZ65+BC65+BJ65+BM65+BP65+BS65+BV65+BY65+CB65+CE65+CK65+CN65+CQ65+CT65+CU65</f>
        <v>0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57</v>
      </c>
      <c r="C66" s="56" t="s">
        <v>107</v>
      </c>
      <c r="D66" s="57" t="n">
        <v>10.84</v>
      </c>
      <c r="E66" s="57" t="n">
        <v>0</v>
      </c>
      <c r="F66" s="57" t="n">
        <f aca="false">CV66+DR66-DN66</f>
        <v>0</v>
      </c>
      <c r="G66" s="57" t="n">
        <f aca="false">CW66+DS66-DO66</f>
        <v>0</v>
      </c>
      <c r="H66" s="57" t="n">
        <f aca="false">CX66+DT66-DP66</f>
        <v>0</v>
      </c>
      <c r="I66" s="57" t="n">
        <v>0</v>
      </c>
      <c r="J66" s="57" t="n">
        <f aca="false">R66+V66+Z66+AD66+AH66+AL66+BA66+BH66+BK66+BN66+BQ66+BT66+BZ66+CC66+CI66+CL66+CR66</f>
        <v>0</v>
      </c>
      <c r="K66" s="57" t="n">
        <f aca="false">S66+W66+AA66+AE66+AI66+AM66+BB66+BI66+BL66+BO66+BR66+BU66+CA66+CD66+CJ66+CM66+CS66</f>
        <v>0</v>
      </c>
      <c r="L66" s="57" t="n">
        <f aca="false">T66+X66+AB66+AF66+AJ66+AN66+BC66+BJ66+BM66+BP66+BS66+BV66+CB66+CE66+CK66+CN66+CT66</f>
        <v>0</v>
      </c>
      <c r="M66" s="57" t="n">
        <f aca="false">+L66+CU66</f>
        <v>0</v>
      </c>
      <c r="N66" s="57" t="n">
        <f aca="false">R66+Z66</f>
        <v>0</v>
      </c>
      <c r="O66" s="57" t="n">
        <f aca="false">S66+AA66</f>
        <v>0</v>
      </c>
      <c r="P66" s="57" t="n">
        <f aca="false">T66+AB66</f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57" t="n">
        <v>0</v>
      </c>
      <c r="AE66" s="57" t="n">
        <v>0</v>
      </c>
      <c r="AF66" s="57" t="n">
        <v>0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0</v>
      </c>
      <c r="BE66" s="57" t="n">
        <f aca="false">BI66+BL66+BO66+BR66</f>
        <v>0</v>
      </c>
      <c r="BF66" s="57" t="n">
        <f aca="false">BJ66+BM66+BP66+BS66</f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0</v>
      </c>
      <c r="BR66" s="57" t="n">
        <v>0</v>
      </c>
      <c r="BS66" s="57" t="n">
        <v>0</v>
      </c>
      <c r="BT66" s="57" t="n">
        <v>0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0</v>
      </c>
      <c r="CW66" s="57" t="n">
        <f aca="false">S66+W66+AA66+AE66+AI66+AM66+AP66+AS66+AV66+AY66+BB66+BI66+BL66+BO66+BR66+BU66+BX66+CA66+CD66+CJ66+CM66+CP66+CS66</f>
        <v>0</v>
      </c>
      <c r="CX66" s="57" t="n">
        <f aca="false">T66+X66+AB66+AF66+AJ66+AN66+AQ66+AT66+AW66+AZ66+BC66+BJ66+BM66+BP66+BS66+BV66+BY66+CB66+CE66+CK66+CN66+CQ66+CT66+CU66</f>
        <v>0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 t="n">
        <v>58</v>
      </c>
      <c r="C67" s="56" t="s">
        <v>108</v>
      </c>
      <c r="D67" s="57" t="n">
        <v>4205.4884</v>
      </c>
      <c r="E67" s="57" t="n">
        <v>5179.8446</v>
      </c>
      <c r="F67" s="57" t="n">
        <f aca="false">CV67+DR67-DN67</f>
        <v>33640.6</v>
      </c>
      <c r="G67" s="57" t="n">
        <f aca="false">CW67+DS67-DO67</f>
        <v>0</v>
      </c>
      <c r="H67" s="57" t="n">
        <f aca="false">CX67+DT67-DP67</f>
        <v>33305.3699</v>
      </c>
      <c r="I67" s="57" t="n">
        <v>0</v>
      </c>
      <c r="J67" s="57" t="n">
        <f aca="false">R67+V67+Z67+AD67+AH67+AL67+BA67+BH67+BK67+BN67+BQ67+BT67+BZ67+CC67+CI67+CL67+CR67</f>
        <v>6115.5</v>
      </c>
      <c r="K67" s="57" t="n">
        <f aca="false">S67+W67+AA67+AE67+AI67+AM67+BB67+BI67+BL67+BO67+BR67+BU67+CA67+CD67+CJ67+CM67+CS67</f>
        <v>0</v>
      </c>
      <c r="L67" s="57" t="n">
        <f aca="false">T67+X67+AB67+AF67+AJ67+AN67+BC67+BJ67+BM67+BP67+BS67+BV67+CB67+CE67+CK67+CN67+CT67</f>
        <v>6188.2639</v>
      </c>
      <c r="M67" s="57" t="n">
        <f aca="false">+L67+CU67</f>
        <v>6188.2639</v>
      </c>
      <c r="N67" s="57" t="n">
        <f aca="false">R67+Z67</f>
        <v>2771.2</v>
      </c>
      <c r="O67" s="57" t="n">
        <f aca="false">S67+AA67</f>
        <v>0</v>
      </c>
      <c r="P67" s="57" t="n">
        <f aca="false">T67+AB67</f>
        <v>3596.3707</v>
      </c>
      <c r="Q67" s="57" t="n">
        <v>0</v>
      </c>
      <c r="R67" s="57" t="n">
        <v>234.6</v>
      </c>
      <c r="S67" s="57" t="n">
        <v>0</v>
      </c>
      <c r="T67" s="57" t="n">
        <v>240.1207</v>
      </c>
      <c r="U67" s="57" t="n">
        <v>0</v>
      </c>
      <c r="V67" s="57" t="n">
        <v>2127.3</v>
      </c>
      <c r="W67" s="57" t="n">
        <v>0</v>
      </c>
      <c r="X67" s="57" t="n">
        <v>1572.8502</v>
      </c>
      <c r="Y67" s="57" t="n">
        <v>0</v>
      </c>
      <c r="Z67" s="57" t="n">
        <v>2536.6</v>
      </c>
      <c r="AA67" s="57" t="n">
        <v>0</v>
      </c>
      <c r="AB67" s="57" t="n">
        <v>3356.25</v>
      </c>
      <c r="AC67" s="57" t="n">
        <v>0</v>
      </c>
      <c r="AD67" s="57" t="n">
        <v>151</v>
      </c>
      <c r="AE67" s="57" t="n">
        <v>0</v>
      </c>
      <c r="AF67" s="57" t="n">
        <v>162</v>
      </c>
      <c r="AG67" s="57" t="n">
        <v>0</v>
      </c>
      <c r="AH67" s="57" t="n">
        <v>0</v>
      </c>
      <c r="AI67" s="57" t="n">
        <v>0</v>
      </c>
      <c r="AJ67" s="57" t="n">
        <v>0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17153.7</v>
      </c>
      <c r="AS67" s="57" t="n">
        <v>0</v>
      </c>
      <c r="AT67" s="57" t="n">
        <v>17153.7</v>
      </c>
      <c r="AU67" s="57" t="n">
        <v>0</v>
      </c>
      <c r="AV67" s="57" t="n">
        <v>0</v>
      </c>
      <c r="AW67" s="57" t="n">
        <v>0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225</v>
      </c>
      <c r="BE67" s="57" t="n">
        <f aca="false">BI67+BL67+BO67+BR67</f>
        <v>0</v>
      </c>
      <c r="BF67" s="57" t="n">
        <f aca="false">BJ67+BM67+BP67+BS67</f>
        <v>544.923</v>
      </c>
      <c r="BG67" s="57" t="n">
        <v>0</v>
      </c>
      <c r="BH67" s="57" t="n">
        <v>103.7</v>
      </c>
      <c r="BI67" s="57" t="n">
        <v>0</v>
      </c>
      <c r="BJ67" s="57" t="n">
        <v>50.5</v>
      </c>
      <c r="BK67" s="57" t="n">
        <v>121.3</v>
      </c>
      <c r="BL67" s="57" t="n">
        <v>0</v>
      </c>
      <c r="BM67" s="57" t="n">
        <v>374.423</v>
      </c>
      <c r="BN67" s="57" t="n">
        <v>0</v>
      </c>
      <c r="BO67" s="57" t="n">
        <v>0</v>
      </c>
      <c r="BP67" s="57" t="n">
        <v>0</v>
      </c>
      <c r="BQ67" s="57" t="n">
        <v>0</v>
      </c>
      <c r="BR67" s="57" t="n">
        <v>0</v>
      </c>
      <c r="BS67" s="57" t="n">
        <v>120</v>
      </c>
      <c r="BT67" s="57" t="n">
        <v>0</v>
      </c>
      <c r="BU67" s="57" t="n"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841</v>
      </c>
      <c r="CD67" s="57" t="n">
        <v>0</v>
      </c>
      <c r="CE67" s="57" t="n">
        <v>312.12</v>
      </c>
      <c r="CF67" s="57" t="n">
        <v>840</v>
      </c>
      <c r="CG67" s="57" t="n">
        <v>0</v>
      </c>
      <c r="CH67" s="57" t="n">
        <v>312.12</v>
      </c>
      <c r="CI67" s="57" t="n">
        <v>0</v>
      </c>
      <c r="CJ67" s="57" t="n">
        <v>0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0</v>
      </c>
      <c r="CS67" s="57" t="n">
        <v>0</v>
      </c>
      <c r="CT67" s="57" t="n">
        <v>0</v>
      </c>
      <c r="CU67" s="57" t="n">
        <v>0</v>
      </c>
      <c r="CV67" s="57" t="n">
        <f aca="false">R67+V67+Z67+AD67+AH67+AL67+AO67+AR67+AU67+AX67+BA67+BH67+BK67+BN67+BQ67+BT67+BW67+BZ67+CC67+CI67+CL67+CO67+CR67</f>
        <v>23269.2</v>
      </c>
      <c r="CW67" s="57" t="n">
        <f aca="false">S67+W67+AA67+AE67+AI67+AM67+AP67+AS67+AV67+AY67+BB67+BI67+BL67+BO67+BR67+BU67+BX67+CA67+CD67+CJ67+CM67+CP67+CS67</f>
        <v>0</v>
      </c>
      <c r="CX67" s="57" t="n">
        <f aca="false">T67+X67+AB67+AF67+AJ67+AN67+AQ67+AT67+AW67+AZ67+BC67+BJ67+BM67+BP67+BS67+BV67+BY67+CB67+CE67+CK67+CN67+CQ67+CT67+CU67</f>
        <v>23341.9639</v>
      </c>
      <c r="CY67" s="57" t="n">
        <v>0</v>
      </c>
      <c r="CZ67" s="57" t="n">
        <v>0</v>
      </c>
      <c r="DA67" s="57" t="n">
        <v>0</v>
      </c>
      <c r="DB67" s="57" t="n">
        <v>10371.4</v>
      </c>
      <c r="DC67" s="57" t="n">
        <v>0</v>
      </c>
      <c r="DD67" s="57" t="n">
        <v>9963.406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0</v>
      </c>
      <c r="DO67" s="57" t="n">
        <v>0</v>
      </c>
      <c r="DP67" s="57" t="n">
        <v>0</v>
      </c>
      <c r="DQ67" s="57" t="n">
        <v>0</v>
      </c>
      <c r="DR67" s="57" t="n">
        <f aca="false">CY67+DB67+DE67+DH67+DK67+DN67</f>
        <v>10371.4</v>
      </c>
      <c r="DS67" s="57" t="n">
        <f aca="false">CZ67+DC67+DF67+DI67+DL67+DO67</f>
        <v>0</v>
      </c>
      <c r="DT67" s="57" t="n">
        <f aca="false">DA67+DD67+DG67+DJ67+DM67+DP67+DQ67</f>
        <v>9963.406</v>
      </c>
    </row>
    <row r="68" customFormat="false" ht="17.25" hidden="false" customHeight="false" outlineLevel="0" collapsed="false">
      <c r="B68" s="55" t="n">
        <v>59</v>
      </c>
      <c r="C68" s="56" t="s">
        <v>109</v>
      </c>
      <c r="D68" s="57" t="n">
        <v>346.7124</v>
      </c>
      <c r="E68" s="57" t="n">
        <v>24691.7023</v>
      </c>
      <c r="F68" s="57" t="n">
        <f aca="false">CV68+DR68-DN68</f>
        <v>196799.2</v>
      </c>
      <c r="G68" s="57" t="n">
        <f aca="false">CW68+DS68-DO68</f>
        <v>0</v>
      </c>
      <c r="H68" s="57" t="n">
        <f aca="false">CX68+DT68-DP68</f>
        <v>174265.0038</v>
      </c>
      <c r="I68" s="57" t="n">
        <v>0</v>
      </c>
      <c r="J68" s="57" t="n">
        <f aca="false">R68+V68+Z68+AD68+AH68+AL68+BA68+BH68+BK68+BN68+BQ68+BT68+BZ68+CC68+CI68+CL68+CR68</f>
        <v>38820.4</v>
      </c>
      <c r="K68" s="57" t="n">
        <f aca="false">S68+W68+AA68+AE68+AI68+AM68+BB68+BI68+BL68+BO68+BR68+BU68+CA68+CD68+CJ68+CM68+CS68</f>
        <v>0</v>
      </c>
      <c r="L68" s="57" t="n">
        <f aca="false">T68+X68+AB68+AF68+AJ68+AN68+BC68+BJ68+BM68+BP68+BS68+BV68+CB68+CE68+CK68+CN68+CT68</f>
        <v>39479.2668</v>
      </c>
      <c r="M68" s="57" t="n">
        <f aca="false">+L68+CU68</f>
        <v>39479.2668</v>
      </c>
      <c r="N68" s="57" t="n">
        <f aca="false">R68+Z68</f>
        <v>25701.9</v>
      </c>
      <c r="O68" s="57" t="n">
        <f aca="false">S68+AA68</f>
        <v>0</v>
      </c>
      <c r="P68" s="57" t="n">
        <f aca="false">T68+AB68</f>
        <v>26656.7326</v>
      </c>
      <c r="Q68" s="57" t="n">
        <v>0</v>
      </c>
      <c r="R68" s="57" t="n">
        <v>188.9</v>
      </c>
      <c r="S68" s="57" t="n">
        <v>0</v>
      </c>
      <c r="T68" s="57" t="n">
        <v>191.0956</v>
      </c>
      <c r="U68" s="57" t="n">
        <v>0</v>
      </c>
      <c r="V68" s="57" t="n">
        <v>10831.5</v>
      </c>
      <c r="W68" s="57" t="n">
        <v>0</v>
      </c>
      <c r="X68" s="57" t="n">
        <v>11028.8762</v>
      </c>
      <c r="Y68" s="57" t="n">
        <v>0</v>
      </c>
      <c r="Z68" s="57" t="n">
        <v>25513</v>
      </c>
      <c r="AA68" s="57" t="n">
        <v>0</v>
      </c>
      <c r="AB68" s="57" t="n">
        <v>26465.637</v>
      </c>
      <c r="AC68" s="57" t="n">
        <v>0</v>
      </c>
      <c r="AD68" s="57" t="n">
        <v>171</v>
      </c>
      <c r="AE68" s="57" t="n">
        <v>0</v>
      </c>
      <c r="AF68" s="57" t="n">
        <v>174.9</v>
      </c>
      <c r="AG68" s="57" t="n">
        <v>0</v>
      </c>
      <c r="AH68" s="57" t="n">
        <v>0</v>
      </c>
      <c r="AI68" s="57" t="n">
        <v>0</v>
      </c>
      <c r="AJ68" s="57" t="n">
        <v>0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87425.6</v>
      </c>
      <c r="AS68" s="57" t="n">
        <v>0</v>
      </c>
      <c r="AT68" s="57" t="n">
        <v>87887.882</v>
      </c>
      <c r="AU68" s="57" t="n">
        <v>0</v>
      </c>
      <c r="AV68" s="57" t="n">
        <v>0</v>
      </c>
      <c r="AW68" s="57" t="n">
        <v>0</v>
      </c>
      <c r="AX68" s="57" t="n">
        <v>0</v>
      </c>
      <c r="AY68" s="57" t="n">
        <v>0</v>
      </c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f aca="false">BH68+BK68+BN68+BQ68</f>
        <v>1116</v>
      </c>
      <c r="BE68" s="57" t="n">
        <f aca="false">BI68+BL68+BO68+BR68</f>
        <v>0</v>
      </c>
      <c r="BF68" s="57" t="n">
        <f aca="false">BJ68+BM68+BP68+BS68</f>
        <v>1062.776</v>
      </c>
      <c r="BG68" s="57" t="n">
        <v>0</v>
      </c>
      <c r="BH68" s="57" t="n">
        <v>1116</v>
      </c>
      <c r="BI68" s="57" t="n">
        <v>0</v>
      </c>
      <c r="BJ68" s="57" t="n">
        <v>1062.776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0</v>
      </c>
      <c r="BP68" s="57" t="n">
        <v>0</v>
      </c>
      <c r="BQ68" s="57" t="n">
        <v>0</v>
      </c>
      <c r="BR68" s="57" t="n">
        <v>0</v>
      </c>
      <c r="BS68" s="57" t="n">
        <v>0</v>
      </c>
      <c r="BT68" s="57" t="n">
        <v>0</v>
      </c>
      <c r="BU68" s="57" t="n">
        <v>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1000</v>
      </c>
      <c r="CD68" s="57" t="n">
        <v>0</v>
      </c>
      <c r="CE68" s="57" t="n">
        <v>555.982</v>
      </c>
      <c r="CF68" s="57" t="n">
        <v>1000</v>
      </c>
      <c r="CG68" s="57" t="n">
        <v>0</v>
      </c>
      <c r="CH68" s="57" t="n">
        <v>555.982</v>
      </c>
      <c r="CI68" s="57" t="n">
        <v>0</v>
      </c>
      <c r="CJ68" s="57" t="n">
        <v>0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0</v>
      </c>
      <c r="CR68" s="57" t="n">
        <v>0</v>
      </c>
      <c r="CS68" s="57" t="n">
        <v>0</v>
      </c>
      <c r="CT68" s="57" t="n">
        <v>0</v>
      </c>
      <c r="CU68" s="57" t="n">
        <v>0</v>
      </c>
      <c r="CV68" s="57" t="n">
        <f aca="false">R68+V68+Z68+AD68+AH68+AL68+AO68+AR68+AU68+AX68+BA68+BH68+BK68+BN68+BQ68+BT68+BW68+BZ68+CC68+CI68+CL68+CO68+CR68</f>
        <v>126246</v>
      </c>
      <c r="CW68" s="57" t="n">
        <f aca="false">S68+W68+AA68+AE68+AI68+AM68+AP68+AS68+AV68+AY68+BB68+BI68+BL68+BO68+BR68+BU68+BX68+CA68+CD68+CJ68+CM68+CP68+CS68</f>
        <v>0</v>
      </c>
      <c r="CX68" s="57" t="n">
        <f aca="false">T68+X68+AB68+AF68+AJ68+AN68+AQ68+AT68+AW68+AZ68+BC68+BJ68+BM68+BP68+BS68+BV68+BY68+CB68+CE68+CK68+CN68+CQ68+CT68+CU68</f>
        <v>127367.1488</v>
      </c>
      <c r="CY68" s="57" t="n">
        <v>0</v>
      </c>
      <c r="CZ68" s="57" t="n">
        <v>0</v>
      </c>
      <c r="DA68" s="57" t="n">
        <v>0</v>
      </c>
      <c r="DB68" s="57" t="n">
        <v>67704.7</v>
      </c>
      <c r="DC68" s="57" t="n">
        <v>0</v>
      </c>
      <c r="DD68" s="57" t="n">
        <v>44049.355</v>
      </c>
      <c r="DE68" s="57" t="n">
        <v>0</v>
      </c>
      <c r="DF68" s="57" t="n">
        <v>0</v>
      </c>
      <c r="DG68" s="57" t="n">
        <v>0</v>
      </c>
      <c r="DH68" s="57" t="n">
        <v>2848.5</v>
      </c>
      <c r="DI68" s="57" t="n">
        <v>0</v>
      </c>
      <c r="DJ68" s="57" t="n">
        <v>2848.5</v>
      </c>
      <c r="DK68" s="57" t="n">
        <v>0</v>
      </c>
      <c r="DL68" s="57" t="n">
        <v>0</v>
      </c>
      <c r="DM68" s="57" t="n">
        <v>0</v>
      </c>
      <c r="DN68" s="57" t="n">
        <v>28913.4147</v>
      </c>
      <c r="DO68" s="57" t="n">
        <v>0</v>
      </c>
      <c r="DP68" s="57" t="n">
        <v>28072.4632</v>
      </c>
      <c r="DQ68" s="57" t="n">
        <v>0</v>
      </c>
      <c r="DR68" s="57" t="n">
        <f aca="false">CY68+DB68+DE68+DH68+DK68+DN68</f>
        <v>99466.6147</v>
      </c>
      <c r="DS68" s="57" t="n">
        <f aca="false">CZ68+DC68+DF68+DI68+DL68+DO68</f>
        <v>0</v>
      </c>
      <c r="DT68" s="57" t="n">
        <f aca="false">DA68+DD68+DG68+DJ68+DM68+DP68+DQ68</f>
        <v>74970.3182</v>
      </c>
    </row>
    <row r="69" customFormat="false" ht="17.25" hidden="false" customHeight="false" outlineLevel="0" collapsed="false">
      <c r="B69" s="55" t="n">
        <v>60</v>
      </c>
      <c r="C69" s="56" t="s">
        <v>110</v>
      </c>
      <c r="D69" s="57" t="n">
        <v>0</v>
      </c>
      <c r="E69" s="57" t="n">
        <v>0</v>
      </c>
      <c r="F69" s="57" t="n">
        <f aca="false">CV69+DR69-DN69</f>
        <v>0</v>
      </c>
      <c r="G69" s="57" t="n">
        <f aca="false">CW69+DS69-DO69</f>
        <v>0</v>
      </c>
      <c r="H69" s="57" t="n">
        <f aca="false">CX69+DT69-DP69</f>
        <v>0</v>
      </c>
      <c r="I69" s="57" t="n">
        <v>0</v>
      </c>
      <c r="J69" s="57" t="n">
        <f aca="false">R69+V69+Z69+AD69+AH69+AL69+BA69+BH69+BK69+BN69+BQ69+BT69+BZ69+CC69+CI69+CL69+CR69</f>
        <v>0</v>
      </c>
      <c r="K69" s="57" t="n">
        <f aca="false">S69+W69+AA69+AE69+AI69+AM69+BB69+BI69+BL69+BO69+BR69+BU69+CA69+CD69+CJ69+CM69+CS69</f>
        <v>0</v>
      </c>
      <c r="L69" s="57" t="n">
        <f aca="false">T69+X69+AB69+AF69+AJ69+AN69+BC69+BJ69+BM69+BP69+BS69+BV69+CB69+CE69+CK69+CN69+CT69</f>
        <v>0</v>
      </c>
      <c r="M69" s="57" t="n">
        <f aca="false">+L69+CU69</f>
        <v>0</v>
      </c>
      <c r="N69" s="57" t="n">
        <f aca="false">R69+Z69</f>
        <v>0</v>
      </c>
      <c r="O69" s="57" t="n">
        <f aca="false">S69+AA69</f>
        <v>0</v>
      </c>
      <c r="P69" s="57" t="n">
        <f aca="false">T69+AB69</f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57" t="n">
        <v>0</v>
      </c>
      <c r="AE69" s="57" t="n">
        <v>0</v>
      </c>
      <c r="AF69" s="57" t="n">
        <v>0</v>
      </c>
      <c r="AG69" s="57" t="n">
        <v>0</v>
      </c>
      <c r="AH69" s="57" t="n">
        <v>0</v>
      </c>
      <c r="AI69" s="57" t="n">
        <v>0</v>
      </c>
      <c r="AJ69" s="57" t="n">
        <v>0</v>
      </c>
      <c r="AK69" s="57" t="n">
        <v>0</v>
      </c>
      <c r="AL69" s="57" t="n">
        <v>0</v>
      </c>
      <c r="AM69" s="57" t="n"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0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v>0</v>
      </c>
      <c r="AX69" s="57" t="n">
        <v>0</v>
      </c>
      <c r="AY69" s="57" t="n">
        <v>0</v>
      </c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f aca="false">BH69+BK69+BN69+BQ69</f>
        <v>0</v>
      </c>
      <c r="BE69" s="57" t="n">
        <f aca="false">BI69+BL69+BO69+BR69</f>
        <v>0</v>
      </c>
      <c r="BF69" s="57" t="n">
        <f aca="false">BJ69+BM69+BP69+BS69</f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v>0</v>
      </c>
      <c r="BO69" s="57" t="n">
        <v>0</v>
      </c>
      <c r="BP69" s="57" t="n">
        <v>0</v>
      </c>
      <c r="BQ69" s="57" t="n">
        <v>0</v>
      </c>
      <c r="BR69" s="57" t="n">
        <v>0</v>
      </c>
      <c r="BS69" s="57" t="n">
        <v>0</v>
      </c>
      <c r="BT69" s="57" t="n">
        <v>0</v>
      </c>
      <c r="BU69" s="57" t="n">
        <v>0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0</v>
      </c>
      <c r="CS69" s="57" t="n">
        <v>0</v>
      </c>
      <c r="CT69" s="57" t="n">
        <v>0</v>
      </c>
      <c r="CU69" s="57" t="n">
        <v>0</v>
      </c>
      <c r="CV69" s="57" t="n">
        <f aca="false">R69+V69+Z69+AD69+AH69+AL69+AO69+AR69+AU69+AX69+BA69+BH69+BK69+BN69+BQ69+BT69+BW69+BZ69+CC69+CI69+CL69+CO69+CR69</f>
        <v>0</v>
      </c>
      <c r="CW69" s="57" t="n">
        <f aca="false">S69+W69+AA69+AE69+AI69+AM69+AP69+AS69+AV69+AY69+BB69+BI69+BL69+BO69+BR69+BU69+BX69+CA69+CD69+CJ69+CM69+CP69+CS69</f>
        <v>0</v>
      </c>
      <c r="CX69" s="57" t="n">
        <f aca="false">T69+X69+AB69+AF69+AJ69+AN69+AQ69+AT69+AW69+AZ69+BC69+BJ69+BM69+BP69+BS69+BV69+BY69+CB69+CE69+CK69+CN69+CQ69+CT69+CU69</f>
        <v>0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7" t="n">
        <v>0</v>
      </c>
      <c r="DF69" s="57" t="n">
        <v>0</v>
      </c>
      <c r="DG69" s="57" t="n">
        <v>0</v>
      </c>
      <c r="DH69" s="57" t="n">
        <v>0</v>
      </c>
      <c r="DI69" s="57" t="n">
        <v>0</v>
      </c>
      <c r="DJ69" s="57" t="n">
        <v>0</v>
      </c>
      <c r="DK69" s="57" t="n">
        <v>0</v>
      </c>
      <c r="DL69" s="57" t="n">
        <v>0</v>
      </c>
      <c r="DM69" s="57" t="n">
        <v>0</v>
      </c>
      <c r="DN69" s="57" t="n">
        <v>0</v>
      </c>
      <c r="DO69" s="57" t="n">
        <v>0</v>
      </c>
      <c r="DP69" s="57" t="n">
        <v>0</v>
      </c>
      <c r="DQ69" s="57" t="n">
        <v>0</v>
      </c>
      <c r="DR69" s="57" t="n">
        <f aca="false">CY69+DB69+DE69+DH69+DK69+DN69</f>
        <v>0</v>
      </c>
      <c r="DS69" s="57" t="n">
        <f aca="false">CZ69+DC69+DF69+DI69+DL69+DO69</f>
        <v>0</v>
      </c>
      <c r="DT69" s="57" t="n">
        <f aca="false">DA69+DD69+DG69+DJ69+DM69+DP69+DQ69</f>
        <v>0</v>
      </c>
    </row>
    <row r="70" customFormat="false" ht="17.25" hidden="false" customHeight="false" outlineLevel="0" collapsed="false">
      <c r="B70" s="55" t="n">
        <v>61</v>
      </c>
      <c r="C70" s="56" t="s">
        <v>111</v>
      </c>
      <c r="D70" s="57" t="n">
        <v>44.5646</v>
      </c>
      <c r="E70" s="57" t="n">
        <v>3030.4505</v>
      </c>
      <c r="F70" s="57" t="n">
        <f aca="false">CV70+DR70-DN70</f>
        <v>48837</v>
      </c>
      <c r="G70" s="57" t="n">
        <f aca="false">CW70+DS70-DO70</f>
        <v>0</v>
      </c>
      <c r="H70" s="57" t="n">
        <f aca="false">CX70+DT70-DP70</f>
        <v>47354.8341</v>
      </c>
      <c r="I70" s="57" t="n">
        <v>0</v>
      </c>
      <c r="J70" s="57" t="n">
        <f aca="false">R70+V70+Z70+AD70+AH70+AL70+BA70+BH70+BK70+BN70+BQ70+BT70+BZ70+CC70+CI70+CL70+CR70</f>
        <v>9407.4</v>
      </c>
      <c r="K70" s="57" t="n">
        <f aca="false">S70+W70+AA70+AE70+AI70+AM70+BB70+BI70+BL70+BO70+BR70+BU70+CA70+CD70+CJ70+CM70+CS70</f>
        <v>0</v>
      </c>
      <c r="L70" s="57" t="n">
        <f aca="false">T70+X70+AB70+AF70+AJ70+AN70+BC70+BJ70+BM70+BP70+BS70+BV70+CB70+CE70+CK70+CN70+CT70</f>
        <v>7465.9371</v>
      </c>
      <c r="M70" s="57" t="n">
        <f aca="false">+L70+CU70</f>
        <v>7465.9371</v>
      </c>
      <c r="N70" s="57" t="n">
        <f aca="false">R70+Z70</f>
        <v>3491.6</v>
      </c>
      <c r="O70" s="57" t="n">
        <f aca="false">S70+AA70</f>
        <v>0</v>
      </c>
      <c r="P70" s="57" t="n">
        <f aca="false">T70+AB70</f>
        <v>3320.4531</v>
      </c>
      <c r="Q70" s="57" t="n">
        <v>0</v>
      </c>
      <c r="R70" s="57" t="n">
        <v>29.8</v>
      </c>
      <c r="S70" s="57" t="n">
        <v>0</v>
      </c>
      <c r="T70" s="57" t="n">
        <v>0.1531</v>
      </c>
      <c r="U70" s="57" t="n">
        <v>0</v>
      </c>
      <c r="V70" s="57" t="n">
        <v>2904.4</v>
      </c>
      <c r="W70" s="57" t="n">
        <v>0</v>
      </c>
      <c r="X70" s="57" t="n">
        <v>1516.851</v>
      </c>
      <c r="Y70" s="57" t="n">
        <v>0</v>
      </c>
      <c r="Z70" s="57" t="n">
        <v>3461.8</v>
      </c>
      <c r="AA70" s="57" t="n">
        <v>0</v>
      </c>
      <c r="AB70" s="57" t="n">
        <v>3320.3</v>
      </c>
      <c r="AC70" s="57" t="n">
        <v>0</v>
      </c>
      <c r="AD70" s="57" t="n">
        <v>353</v>
      </c>
      <c r="AE70" s="57" t="n">
        <v>0</v>
      </c>
      <c r="AF70" s="57" t="n">
        <v>20</v>
      </c>
      <c r="AG70" s="57" t="n">
        <v>0</v>
      </c>
      <c r="AH70" s="57" t="n">
        <v>0</v>
      </c>
      <c r="AI70" s="57" t="n">
        <v>0</v>
      </c>
      <c r="AJ70" s="57" t="n">
        <v>0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23105</v>
      </c>
      <c r="AS70" s="57" t="n">
        <v>0</v>
      </c>
      <c r="AT70" s="57" t="n">
        <v>23671.5</v>
      </c>
      <c r="AU70" s="57" t="n">
        <v>0</v>
      </c>
      <c r="AV70" s="57" t="n">
        <v>0</v>
      </c>
      <c r="AW70" s="57" t="n">
        <v>0</v>
      </c>
      <c r="AX70" s="57" t="n">
        <v>0</v>
      </c>
      <c r="AY70" s="57" t="n">
        <v>0</v>
      </c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f aca="false">BH70+BK70+BN70+BQ70</f>
        <v>2063.6</v>
      </c>
      <c r="BE70" s="57" t="n">
        <f aca="false">BI70+BL70+BO70+BR70</f>
        <v>0</v>
      </c>
      <c r="BF70" s="57" t="n">
        <f aca="false">BJ70+BM70+BP70+BS70</f>
        <v>1806.593</v>
      </c>
      <c r="BG70" s="57" t="n">
        <v>0</v>
      </c>
      <c r="BH70" s="57" t="n">
        <v>2063.6</v>
      </c>
      <c r="BI70" s="57" t="n">
        <v>0</v>
      </c>
      <c r="BJ70" s="57" t="n">
        <v>1806.593</v>
      </c>
      <c r="BK70" s="57" t="n">
        <v>0</v>
      </c>
      <c r="BL70" s="57" t="n">
        <v>0</v>
      </c>
      <c r="BM70" s="57" t="n">
        <v>0</v>
      </c>
      <c r="BN70" s="57" t="n">
        <v>0</v>
      </c>
      <c r="BO70" s="57" t="n">
        <v>0</v>
      </c>
      <c r="BP70" s="57" t="n">
        <v>0</v>
      </c>
      <c r="BQ70" s="57" t="n">
        <v>0</v>
      </c>
      <c r="BR70" s="57" t="n">
        <v>0</v>
      </c>
      <c r="BS70" s="57" t="n">
        <v>0</v>
      </c>
      <c r="BT70" s="57" t="n">
        <v>0</v>
      </c>
      <c r="BU70" s="57" t="n">
        <v>0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594.8</v>
      </c>
      <c r="CD70" s="57" t="n">
        <v>0</v>
      </c>
      <c r="CE70" s="57" t="n">
        <v>9</v>
      </c>
      <c r="CF70" s="57" t="n">
        <v>594.8</v>
      </c>
      <c r="CG70" s="57" t="n">
        <v>0</v>
      </c>
      <c r="CH70" s="57" t="n">
        <v>9</v>
      </c>
      <c r="CI70" s="57" t="n">
        <v>0</v>
      </c>
      <c r="CJ70" s="57" t="n">
        <v>0</v>
      </c>
      <c r="CK70" s="57" t="n">
        <v>0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0</v>
      </c>
      <c r="CR70" s="57" t="n">
        <v>0</v>
      </c>
      <c r="CS70" s="57" t="n">
        <v>0</v>
      </c>
      <c r="CT70" s="57" t="n">
        <v>793.04</v>
      </c>
      <c r="CU70" s="57" t="n">
        <v>0</v>
      </c>
      <c r="CV70" s="57" t="n">
        <f aca="false">R70+V70+Z70+AD70+AH70+AL70+AO70+AR70+AU70+AX70+BA70+BH70+BK70+BN70+BQ70+BT70+BW70+BZ70+CC70+CI70+CL70+CO70+CR70</f>
        <v>32512.4</v>
      </c>
      <c r="CW70" s="57" t="n">
        <f aca="false">S70+W70+AA70+AE70+AI70+AM70+AP70+AS70+AV70+AY70+BB70+BI70+BL70+BO70+BR70+BU70+BX70+CA70+CD70+CJ70+CM70+CP70+CS70</f>
        <v>0</v>
      </c>
      <c r="CX70" s="57" t="n">
        <f aca="false">T70+X70+AB70+AF70+AJ70+AN70+AQ70+AT70+AW70+AZ70+BC70+BJ70+BM70+BP70+BS70+BV70+BY70+CB70+CE70+CK70+CN70+CQ70+CT70+CU70</f>
        <v>31137.4371</v>
      </c>
      <c r="CY70" s="57" t="n">
        <v>0</v>
      </c>
      <c r="CZ70" s="57" t="n">
        <v>0</v>
      </c>
      <c r="DA70" s="57" t="n">
        <v>0</v>
      </c>
      <c r="DB70" s="57" t="n">
        <v>16324.6</v>
      </c>
      <c r="DC70" s="57" t="n">
        <v>0</v>
      </c>
      <c r="DD70" s="57" t="n">
        <v>16217.397</v>
      </c>
      <c r="DE70" s="57" t="n">
        <v>0</v>
      </c>
      <c r="DF70" s="57" t="n">
        <v>0</v>
      </c>
      <c r="DG70" s="57" t="n">
        <v>0</v>
      </c>
      <c r="DH70" s="57" t="n">
        <v>0</v>
      </c>
      <c r="DI70" s="57" t="n">
        <v>0</v>
      </c>
      <c r="DJ70" s="57" t="n">
        <v>0</v>
      </c>
      <c r="DK70" s="57" t="n">
        <v>0</v>
      </c>
      <c r="DL70" s="57" t="n">
        <v>0</v>
      </c>
      <c r="DM70" s="57" t="n">
        <v>0</v>
      </c>
      <c r="DN70" s="57" t="n">
        <v>6000.4</v>
      </c>
      <c r="DO70" s="57" t="n">
        <v>0</v>
      </c>
      <c r="DP70" s="57" t="n">
        <v>5804</v>
      </c>
      <c r="DQ70" s="57" t="n">
        <v>0</v>
      </c>
      <c r="DR70" s="57" t="n">
        <f aca="false">CY70+DB70+DE70+DH70+DK70+DN70</f>
        <v>22325</v>
      </c>
      <c r="DS70" s="57" t="n">
        <f aca="false">CZ70+DC70+DF70+DI70+DL70+DO70</f>
        <v>0</v>
      </c>
      <c r="DT70" s="57" t="n">
        <f aca="false">DA70+DD70+DG70+DJ70+DM70+DP70+DQ70</f>
        <v>22021.397</v>
      </c>
    </row>
    <row r="71" customFormat="false" ht="17.25" hidden="false" customHeight="false" outlineLevel="0" collapsed="false">
      <c r="B71" s="55" t="n">
        <v>62</v>
      </c>
      <c r="C71" s="56" t="s">
        <v>112</v>
      </c>
      <c r="D71" s="57" t="n">
        <v>0</v>
      </c>
      <c r="E71" s="57" t="n">
        <v>0</v>
      </c>
      <c r="F71" s="57" t="n">
        <f aca="false">CV71+DR71-DN71</f>
        <v>0</v>
      </c>
      <c r="G71" s="57" t="n">
        <f aca="false">CW71+DS71-DO71</f>
        <v>0</v>
      </c>
      <c r="H71" s="57" t="n">
        <f aca="false">CX71+DT71-DP71</f>
        <v>0</v>
      </c>
      <c r="I71" s="57" t="n">
        <v>0</v>
      </c>
      <c r="J71" s="57" t="n">
        <f aca="false">R71+V71+Z71+AD71+AH71+AL71+BA71+BH71+BK71+BN71+BQ71+BT71+BZ71+CC71+CI71+CL71+CR71</f>
        <v>0</v>
      </c>
      <c r="K71" s="57" t="n">
        <f aca="false">S71+W71+AA71+AE71+AI71+AM71+BB71+BI71+BL71+BO71+BR71+BU71+CA71+CD71+CJ71+CM71+CS71</f>
        <v>0</v>
      </c>
      <c r="L71" s="57" t="n">
        <f aca="false">T71+X71+AB71+AF71+AJ71+AN71+BC71+BJ71+BM71+BP71+BS71+BV71+CB71+CE71+CK71+CN71+CT71</f>
        <v>0</v>
      </c>
      <c r="M71" s="57" t="n">
        <f aca="false">+L71+CU71</f>
        <v>0</v>
      </c>
      <c r="N71" s="57" t="n">
        <f aca="false">R71+Z71</f>
        <v>0</v>
      </c>
      <c r="O71" s="57" t="n">
        <f aca="false">S71+AA71</f>
        <v>0</v>
      </c>
      <c r="P71" s="57" t="n">
        <f aca="false">T71+AB71</f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7" t="n">
        <v>0</v>
      </c>
      <c r="AJ71" s="57" t="n">
        <v>0</v>
      </c>
      <c r="AK71" s="57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7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f aca="false">BH71+BK71+BN71+BQ71</f>
        <v>0</v>
      </c>
      <c r="BE71" s="57" t="n">
        <f aca="false">BI71+BL71+BO71+BR71</f>
        <v>0</v>
      </c>
      <c r="BF71" s="57" t="n">
        <f aca="false">BJ71+BM71+BP71+BS71</f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7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0</v>
      </c>
      <c r="BT71" s="57" t="n">
        <v>0</v>
      </c>
      <c r="BU71" s="57" t="n">
        <v>0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7" t="n">
        <v>0</v>
      </c>
      <c r="CR71" s="57" t="n">
        <v>0</v>
      </c>
      <c r="CS71" s="57" t="n">
        <v>0</v>
      </c>
      <c r="CT71" s="57" t="n">
        <v>0</v>
      </c>
      <c r="CU71" s="57" t="n">
        <v>0</v>
      </c>
      <c r="CV71" s="57" t="n">
        <f aca="false">R71+V71+Z71+AD71+AH71+AL71+AO71+AR71+AU71+AX71+BA71+BH71+BK71+BN71+BQ71+BT71+BW71+BZ71+CC71+CI71+CL71+CO71+CR71</f>
        <v>0</v>
      </c>
      <c r="CW71" s="57" t="n">
        <f aca="false">S71+W71+AA71+AE71+AI71+AM71+AP71+AS71+AV71+AY71+BB71+BI71+BL71+BO71+BR71+BU71+BX71+CA71+CD71+CJ71+CM71+CP71+CS71</f>
        <v>0</v>
      </c>
      <c r="CX71" s="57" t="n">
        <f aca="false">T71+X71+AB71+AF71+AJ71+AN71+AQ71+AT71+AW71+AZ71+BC71+BJ71+BM71+BP71+BS71+BV71+BY71+CB71+CE71+CK71+CN71+CQ71+CT71+CU71</f>
        <v>0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7" t="n">
        <v>0</v>
      </c>
      <c r="DF71" s="57" t="n">
        <v>0</v>
      </c>
      <c r="DG71" s="57" t="n">
        <v>0</v>
      </c>
      <c r="DH71" s="57" t="n">
        <v>0</v>
      </c>
      <c r="DI71" s="57" t="n">
        <v>0</v>
      </c>
      <c r="DJ71" s="57" t="n">
        <v>0</v>
      </c>
      <c r="DK71" s="57" t="n">
        <v>0</v>
      </c>
      <c r="DL71" s="57" t="n">
        <v>0</v>
      </c>
      <c r="DM71" s="57" t="n">
        <v>0</v>
      </c>
      <c r="DN71" s="57" t="n">
        <v>0</v>
      </c>
      <c r="DO71" s="57" t="n">
        <v>0</v>
      </c>
      <c r="DP71" s="57" t="n">
        <v>0</v>
      </c>
      <c r="DQ71" s="57" t="n">
        <v>0</v>
      </c>
      <c r="DR71" s="57" t="n">
        <f aca="false">CY71+DB71+DE71+DH71+DK71+DN71</f>
        <v>0</v>
      </c>
      <c r="DS71" s="57" t="n">
        <f aca="false">CZ71+DC71+DF71+DI71+DL71+DO71</f>
        <v>0</v>
      </c>
      <c r="DT71" s="57" t="n">
        <f aca="false">DA71+DD71+DG71+DJ71+DM71+DP71+DQ71</f>
        <v>0</v>
      </c>
    </row>
    <row r="72" customFormat="false" ht="17.25" hidden="false" customHeight="false" outlineLevel="0" collapsed="false">
      <c r="B72" s="55" t="n">
        <v>63</v>
      </c>
      <c r="C72" s="56" t="s">
        <v>113</v>
      </c>
      <c r="D72" s="57" t="n">
        <v>457.2933</v>
      </c>
      <c r="E72" s="57" t="n">
        <v>3740.3</v>
      </c>
      <c r="F72" s="57" t="n">
        <f aca="false">CV72+DR72-DN72</f>
        <v>16121.7</v>
      </c>
      <c r="G72" s="57" t="n">
        <f aca="false">CW72+DS72-DO72</f>
        <v>0</v>
      </c>
      <c r="H72" s="57" t="n">
        <f aca="false">CX72+DT72-DP72</f>
        <v>13789.252</v>
      </c>
      <c r="I72" s="57" t="n">
        <v>0</v>
      </c>
      <c r="J72" s="57" t="n">
        <f aca="false">R72+V72+Z72+AD72+AH72+AL72+BA72+BH72+BK72+BN72+BQ72+BT72+BZ72+CC72+CI72+CL72+CR72</f>
        <v>5657.6</v>
      </c>
      <c r="K72" s="57" t="n">
        <f aca="false">S72+W72+AA72+AE72+AI72+AM72+BB72+BI72+BL72+BO72+BR72+BU72+CA72+CD72+CJ72+CM72+CS72</f>
        <v>0</v>
      </c>
      <c r="L72" s="57" t="n">
        <f aca="false">T72+X72+AB72+AF72+AJ72+AN72+BC72+BJ72+BM72+BP72+BS72+BV72+CB72+CE72+CK72+CN72+CT72</f>
        <v>3325.152</v>
      </c>
      <c r="M72" s="57" t="n">
        <f aca="false">+L72+CU72</f>
        <v>3325.152</v>
      </c>
      <c r="N72" s="57" t="n">
        <f aca="false">R72+Z72</f>
        <v>1664.8</v>
      </c>
      <c r="O72" s="57" t="n">
        <f aca="false">S72+AA72</f>
        <v>0</v>
      </c>
      <c r="P72" s="57" t="n">
        <f aca="false">T72+AB72</f>
        <v>1293.64</v>
      </c>
      <c r="Q72" s="57" t="n">
        <v>0</v>
      </c>
      <c r="R72" s="57" t="n">
        <v>1</v>
      </c>
      <c r="S72" s="57" t="n">
        <v>0</v>
      </c>
      <c r="T72" s="57" t="n">
        <v>0.382</v>
      </c>
      <c r="U72" s="57" t="n">
        <v>0</v>
      </c>
      <c r="V72" s="57" t="n">
        <v>2174.5</v>
      </c>
      <c r="W72" s="57" t="n">
        <v>0</v>
      </c>
      <c r="X72" s="57" t="n">
        <v>845.35</v>
      </c>
      <c r="Y72" s="57" t="n">
        <v>0</v>
      </c>
      <c r="Z72" s="57" t="n">
        <v>1663.8</v>
      </c>
      <c r="AA72" s="57" t="n">
        <v>0</v>
      </c>
      <c r="AB72" s="57" t="n">
        <v>1293.258</v>
      </c>
      <c r="AC72" s="57" t="n">
        <v>0</v>
      </c>
      <c r="AD72" s="57" t="n">
        <v>22</v>
      </c>
      <c r="AE72" s="57" t="n">
        <v>0</v>
      </c>
      <c r="AF72" s="57" t="n">
        <v>0</v>
      </c>
      <c r="AG72" s="57" t="n">
        <v>0</v>
      </c>
      <c r="AH72" s="57" t="n">
        <v>0</v>
      </c>
      <c r="AI72" s="57" t="n">
        <v>0</v>
      </c>
      <c r="AJ72" s="57" t="n">
        <v>0</v>
      </c>
      <c r="AK72" s="57" t="n">
        <v>0</v>
      </c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10464.1</v>
      </c>
      <c r="AS72" s="57" t="n">
        <v>0</v>
      </c>
      <c r="AT72" s="57" t="n">
        <v>10464.1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f aca="false">BH72+BK72+BN72+BQ72</f>
        <v>1518</v>
      </c>
      <c r="BE72" s="57" t="n">
        <f aca="false">BI72+BL72+BO72+BR72</f>
        <v>0</v>
      </c>
      <c r="BF72" s="57" t="n">
        <f aca="false">BJ72+BM72+BP72+BS72</f>
        <v>1086.162</v>
      </c>
      <c r="BG72" s="57" t="n">
        <v>0</v>
      </c>
      <c r="BH72" s="57" t="n">
        <v>1068</v>
      </c>
      <c r="BI72" s="57" t="n">
        <v>0</v>
      </c>
      <c r="BJ72" s="57" t="n">
        <v>631.162</v>
      </c>
      <c r="BK72" s="57" t="n">
        <v>450</v>
      </c>
      <c r="BL72" s="57" t="n">
        <v>0</v>
      </c>
      <c r="BM72" s="57" t="n">
        <v>455</v>
      </c>
      <c r="BN72" s="57" t="n">
        <v>0</v>
      </c>
      <c r="BO72" s="57" t="n">
        <v>0</v>
      </c>
      <c r="BP72" s="57" t="n">
        <v>0</v>
      </c>
      <c r="BQ72" s="57" t="n">
        <v>0</v>
      </c>
      <c r="BR72" s="57" t="n">
        <v>0</v>
      </c>
      <c r="BS72" s="57" t="n">
        <v>0</v>
      </c>
      <c r="BT72" s="57" t="n">
        <v>0</v>
      </c>
      <c r="BU72" s="57" t="n"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278.3</v>
      </c>
      <c r="CD72" s="57" t="n">
        <v>0</v>
      </c>
      <c r="CE72" s="57" t="n">
        <v>100</v>
      </c>
      <c r="CF72" s="57" t="n">
        <v>278.3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v>0</v>
      </c>
      <c r="CM72" s="57" t="n">
        <v>0</v>
      </c>
      <c r="CN72" s="57" t="n">
        <v>0</v>
      </c>
      <c r="CO72" s="57" t="n">
        <v>0</v>
      </c>
      <c r="CP72" s="57" t="n">
        <v>0</v>
      </c>
      <c r="CQ72" s="57" t="n">
        <v>0</v>
      </c>
      <c r="CR72" s="57" t="n">
        <v>0</v>
      </c>
      <c r="CS72" s="57" t="n">
        <v>0</v>
      </c>
      <c r="CT72" s="57" t="n">
        <v>0</v>
      </c>
      <c r="CU72" s="57" t="n">
        <v>0</v>
      </c>
      <c r="CV72" s="57" t="n">
        <f aca="false">R72+V72+Z72+AD72+AH72+AL72+AO72+AR72+AU72+AX72+BA72+BH72+BK72+BN72+BQ72+BT72+BW72+BZ72+CC72+CI72+CL72+CO72+CR72</f>
        <v>16121.7</v>
      </c>
      <c r="CW72" s="57" t="n">
        <f aca="false">S72+W72+AA72+AE72+AI72+AM72+AP72+AS72+AV72+AY72+BB72+BI72+BL72+BO72+BR72+BU72+BX72+CA72+CD72+CJ72+CM72+CP72+CS72</f>
        <v>0</v>
      </c>
      <c r="CX72" s="57" t="n">
        <f aca="false">T72+X72+AB72+AF72+AJ72+AN72+AQ72+AT72+AW72+AZ72+BC72+BJ72+BM72+BP72+BS72+BV72+BY72+CB72+CE72+CK72+CN72+CQ72+CT72+CU72</f>
        <v>13789.252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7" t="n">
        <v>0</v>
      </c>
      <c r="DF72" s="57" t="n">
        <v>0</v>
      </c>
      <c r="DG72" s="57" t="n">
        <v>0</v>
      </c>
      <c r="DH72" s="57" t="n">
        <v>0</v>
      </c>
      <c r="DI72" s="57" t="n">
        <v>0</v>
      </c>
      <c r="DJ72" s="57" t="n">
        <v>0</v>
      </c>
      <c r="DK72" s="57" t="n">
        <v>0</v>
      </c>
      <c r="DL72" s="57" t="n">
        <v>0</v>
      </c>
      <c r="DM72" s="57" t="n">
        <v>0</v>
      </c>
      <c r="DN72" s="57" t="n">
        <v>2823.4</v>
      </c>
      <c r="DO72" s="57" t="n">
        <v>0</v>
      </c>
      <c r="DP72" s="57" t="n">
        <v>2792.5217</v>
      </c>
      <c r="DQ72" s="57" t="n">
        <v>0</v>
      </c>
      <c r="DR72" s="57" t="n">
        <f aca="false">CY72+DB72+DE72+DH72+DK72+DN72</f>
        <v>2823.4</v>
      </c>
      <c r="DS72" s="57" t="n">
        <f aca="false">CZ72+DC72+DF72+DI72+DL72+DO72</f>
        <v>0</v>
      </c>
      <c r="DT72" s="57" t="n">
        <f aca="false">DA72+DD72+DG72+DJ72+DM72+DP72+DQ72</f>
        <v>2792.5217</v>
      </c>
    </row>
    <row r="73" customFormat="false" ht="17.25" hidden="false" customHeight="false" outlineLevel="0" collapsed="false">
      <c r="B73" s="55" t="n">
        <v>64</v>
      </c>
      <c r="C73" s="56" t="s">
        <v>114</v>
      </c>
      <c r="D73" s="57" t="n">
        <v>0.121</v>
      </c>
      <c r="E73" s="57" t="n">
        <v>19705.0914</v>
      </c>
      <c r="F73" s="57" t="n">
        <f aca="false">CV73+DR73-DN73</f>
        <v>149858</v>
      </c>
      <c r="G73" s="57" t="n">
        <f aca="false">CW73+DS73-DO73</f>
        <v>0</v>
      </c>
      <c r="H73" s="57" t="n">
        <f aca="false">CX73+DT73-DP73</f>
        <v>91123.5033</v>
      </c>
      <c r="I73" s="57" t="n">
        <v>0</v>
      </c>
      <c r="J73" s="57" t="n">
        <f aca="false">R73+V73+Z73+AD73+AH73+AL73+BA73+BH73+BK73+BN73+BQ73+BT73+BZ73+CC73+CI73+CL73+CR73</f>
        <v>36794.2</v>
      </c>
      <c r="K73" s="57" t="n">
        <f aca="false">S73+W73+AA73+AE73+AI73+AM73+BB73+BI73+BL73+BO73+BR73+BU73+CA73+CD73+CJ73+CM73+CS73</f>
        <v>0</v>
      </c>
      <c r="L73" s="57" t="n">
        <f aca="false">T73+X73+AB73+AF73+AJ73+AN73+BC73+BJ73+BM73+BP73+BS73+BV73+CB73+CE73+CK73+CN73+CT73</f>
        <v>20169.0544</v>
      </c>
      <c r="M73" s="57" t="n">
        <f aca="false">+L73+CU73</f>
        <v>20169.0544</v>
      </c>
      <c r="N73" s="57" t="n">
        <f aca="false">R73+Z73</f>
        <v>11976.9</v>
      </c>
      <c r="O73" s="57" t="n">
        <f aca="false">S73+AA73</f>
        <v>0</v>
      </c>
      <c r="P73" s="57" t="n">
        <f aca="false">T73+AB73</f>
        <v>9172.9253</v>
      </c>
      <c r="Q73" s="57" t="n">
        <v>0</v>
      </c>
      <c r="R73" s="57" t="n">
        <v>118.1</v>
      </c>
      <c r="S73" s="57" t="n">
        <v>0</v>
      </c>
      <c r="T73" s="57" t="n">
        <v>5.9342</v>
      </c>
      <c r="U73" s="57" t="n">
        <v>0</v>
      </c>
      <c r="V73" s="57" t="n">
        <v>15953.9</v>
      </c>
      <c r="W73" s="57" t="n">
        <v>0</v>
      </c>
      <c r="X73" s="57" t="n">
        <v>6904.5691</v>
      </c>
      <c r="Y73" s="57" t="n">
        <v>0</v>
      </c>
      <c r="Z73" s="57" t="n">
        <v>11858.8</v>
      </c>
      <c r="AA73" s="57" t="n">
        <v>0</v>
      </c>
      <c r="AB73" s="57" t="n">
        <v>9166.9911</v>
      </c>
      <c r="AC73" s="57" t="n">
        <v>0</v>
      </c>
      <c r="AD73" s="57" t="n">
        <v>1186</v>
      </c>
      <c r="AE73" s="57" t="n">
        <v>0</v>
      </c>
      <c r="AF73" s="57" t="n">
        <v>563.6</v>
      </c>
      <c r="AG73" s="57" t="n">
        <v>0</v>
      </c>
      <c r="AH73" s="57" t="n">
        <v>0</v>
      </c>
      <c r="AI73" s="57" t="n">
        <v>0</v>
      </c>
      <c r="AJ73" s="57" t="n">
        <v>0</v>
      </c>
      <c r="AK73" s="57" t="n">
        <v>0</v>
      </c>
      <c r="AL73" s="57" t="n">
        <v>0</v>
      </c>
      <c r="AM73" s="57" t="n">
        <v>0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52424.7</v>
      </c>
      <c r="AS73" s="57" t="n">
        <v>0</v>
      </c>
      <c r="AT73" s="57" t="n">
        <v>50297.946</v>
      </c>
      <c r="AU73" s="57" t="n">
        <v>0</v>
      </c>
      <c r="AV73" s="57" t="n">
        <v>0</v>
      </c>
      <c r="AW73" s="57" t="n">
        <v>0</v>
      </c>
      <c r="AX73" s="57" t="n">
        <v>0</v>
      </c>
      <c r="AY73" s="57" t="n">
        <v>0</v>
      </c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f aca="false">BH73+BK73+BN73+BQ73</f>
        <v>6038.2</v>
      </c>
      <c r="BE73" s="57" t="n">
        <f aca="false">BI73+BL73+BO73+BR73</f>
        <v>0</v>
      </c>
      <c r="BF73" s="57" t="n">
        <f aca="false">BJ73+BM73+BP73+BS73</f>
        <v>3179.892</v>
      </c>
      <c r="BG73" s="57" t="n">
        <v>0</v>
      </c>
      <c r="BH73" s="57" t="n">
        <v>4291.4</v>
      </c>
      <c r="BI73" s="57" t="n">
        <v>0</v>
      </c>
      <c r="BJ73" s="57" t="n">
        <v>2003.492</v>
      </c>
      <c r="BK73" s="57" t="n">
        <v>246.8</v>
      </c>
      <c r="BL73" s="57" t="n">
        <v>0</v>
      </c>
      <c r="BM73" s="57" t="n">
        <v>116.4</v>
      </c>
      <c r="BN73" s="57" t="n">
        <v>0</v>
      </c>
      <c r="BO73" s="57" t="n">
        <v>0</v>
      </c>
      <c r="BP73" s="57" t="n">
        <v>0</v>
      </c>
      <c r="BQ73" s="57" t="n">
        <v>1500</v>
      </c>
      <c r="BR73" s="57" t="n">
        <v>0</v>
      </c>
      <c r="BS73" s="57" t="n">
        <v>1060</v>
      </c>
      <c r="BT73" s="57" t="n">
        <v>0</v>
      </c>
      <c r="BU73" s="57" t="n">
        <v>0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0</v>
      </c>
      <c r="CC73" s="57" t="n">
        <v>1639.2</v>
      </c>
      <c r="CD73" s="57" t="n">
        <v>0</v>
      </c>
      <c r="CE73" s="57" t="n">
        <v>314.068</v>
      </c>
      <c r="CF73" s="57" t="n">
        <v>1639.2</v>
      </c>
      <c r="CG73" s="57" t="n">
        <v>0</v>
      </c>
      <c r="CH73" s="57" t="n">
        <v>304.068</v>
      </c>
      <c r="CI73" s="57" t="n">
        <v>0</v>
      </c>
      <c r="CJ73" s="57" t="n">
        <v>0</v>
      </c>
      <c r="CK73" s="57" t="n">
        <v>34</v>
      </c>
      <c r="CL73" s="57" t="n">
        <v>0</v>
      </c>
      <c r="CM73" s="57" t="n">
        <v>0</v>
      </c>
      <c r="CN73" s="57" t="n">
        <v>0</v>
      </c>
      <c r="CO73" s="57" t="n">
        <v>0</v>
      </c>
      <c r="CP73" s="57" t="n">
        <v>0</v>
      </c>
      <c r="CQ73" s="57" t="n">
        <v>0</v>
      </c>
      <c r="CR73" s="57" t="n">
        <v>0</v>
      </c>
      <c r="CS73" s="57" t="n">
        <v>0</v>
      </c>
      <c r="CT73" s="57" t="n">
        <v>0</v>
      </c>
      <c r="CU73" s="57" t="n">
        <v>0</v>
      </c>
      <c r="CV73" s="57" t="n">
        <f aca="false">R73+V73+Z73+AD73+AH73+AL73+AO73+AR73+AU73+AX73+BA73+BH73+BK73+BN73+BQ73+BT73+BW73+BZ73+CC73+CI73+CL73+CO73+CR73</f>
        <v>89218.9</v>
      </c>
      <c r="CW73" s="57" t="n">
        <f aca="false">S73+W73+AA73+AE73+AI73+AM73+AP73+AS73+AV73+AY73+BB73+BI73+BL73+BO73+BR73+BU73+BX73+CA73+CD73+CJ73+CM73+CP73+CS73</f>
        <v>0</v>
      </c>
      <c r="CX73" s="57" t="n">
        <f aca="false">T73+X73+AB73+AF73+AJ73+AN73+AQ73+AT73+AW73+AZ73+BC73+BJ73+BM73+BP73+BS73+BV73+BY73+CB73+CE73+CK73+CN73+CQ73+CT73+CU73</f>
        <v>70467.0004</v>
      </c>
      <c r="CY73" s="57" t="n">
        <v>0</v>
      </c>
      <c r="CZ73" s="57" t="n">
        <v>0</v>
      </c>
      <c r="DA73" s="57" t="n">
        <v>0</v>
      </c>
      <c r="DB73" s="57" t="n">
        <v>60639.1</v>
      </c>
      <c r="DC73" s="57" t="n">
        <v>0</v>
      </c>
      <c r="DD73" s="57" t="n">
        <v>20656.5029</v>
      </c>
      <c r="DE73" s="57" t="n">
        <v>0</v>
      </c>
      <c r="DF73" s="57" t="n">
        <v>0</v>
      </c>
      <c r="DG73" s="57" t="n">
        <v>0</v>
      </c>
      <c r="DH73" s="57" t="n">
        <v>0</v>
      </c>
      <c r="DI73" s="57" t="n">
        <v>0</v>
      </c>
      <c r="DJ73" s="57" t="n">
        <v>0</v>
      </c>
      <c r="DK73" s="57" t="n">
        <v>0</v>
      </c>
      <c r="DL73" s="57" t="n">
        <v>0</v>
      </c>
      <c r="DM73" s="57" t="n">
        <v>0</v>
      </c>
      <c r="DN73" s="57" t="n">
        <v>18500</v>
      </c>
      <c r="DO73" s="57" t="n">
        <v>0</v>
      </c>
      <c r="DP73" s="57" t="n">
        <v>18256.4621</v>
      </c>
      <c r="DQ73" s="57" t="n">
        <v>0</v>
      </c>
      <c r="DR73" s="57" t="n">
        <f aca="false">CY73+DB73+DE73+DH73+DK73+DN73</f>
        <v>79139.1</v>
      </c>
      <c r="DS73" s="57" t="n">
        <f aca="false">CZ73+DC73+DF73+DI73+DL73+DO73</f>
        <v>0</v>
      </c>
      <c r="DT73" s="57" t="n">
        <f aca="false">DA73+DD73+DG73+DJ73+DM73+DP73+DQ73</f>
        <v>38912.965</v>
      </c>
    </row>
    <row r="74" customFormat="false" ht="17.25" hidden="false" customHeight="false" outlineLevel="0" collapsed="false">
      <c r="B74" s="55" t="n">
        <v>65</v>
      </c>
      <c r="C74" s="56" t="s">
        <v>115</v>
      </c>
      <c r="D74" s="57" t="n">
        <v>0</v>
      </c>
      <c r="E74" s="57" t="n">
        <v>108192.4467</v>
      </c>
      <c r="F74" s="57" t="n">
        <f aca="false">CV74+DR74-DN74</f>
        <v>473144.9</v>
      </c>
      <c r="G74" s="57" t="n">
        <f aca="false">CW74+DS74-DO74</f>
        <v>0</v>
      </c>
      <c r="H74" s="57" t="n">
        <f aca="false">CX74+DT74-DP74</f>
        <v>402762.4653</v>
      </c>
      <c r="I74" s="57" t="n">
        <v>0</v>
      </c>
      <c r="J74" s="57" t="n">
        <f aca="false">R74+V74+Z74+AD74+AH74+AL74+BA74+BH74+BK74+BN74+BQ74+BT74+BZ74+CC74+CI74+CL74+CR74</f>
        <v>30793.3</v>
      </c>
      <c r="K74" s="57" t="n">
        <f aca="false">S74+W74+AA74+AE74+AI74+AM74+BB74+BI74+BL74+BO74+BR74+BU74+CA74+CD74+CJ74+CM74+CS74</f>
        <v>0</v>
      </c>
      <c r="L74" s="57" t="n">
        <f aca="false">T74+X74+AB74+AF74+AJ74+AN74+BC74+BJ74+BM74+BP74+BS74+BV74+CB74+CE74+CK74+CN74+CT74</f>
        <v>46922.0363</v>
      </c>
      <c r="M74" s="57" t="n">
        <f aca="false">+L74+CU74</f>
        <v>46922.0363</v>
      </c>
      <c r="N74" s="57" t="n">
        <f aca="false">R74+Z74</f>
        <v>18677.4</v>
      </c>
      <c r="O74" s="57" t="n">
        <f aca="false">S74+AA74</f>
        <v>0</v>
      </c>
      <c r="P74" s="57" t="n">
        <f aca="false">T74+AB74</f>
        <v>33724.6576</v>
      </c>
      <c r="Q74" s="57" t="n">
        <v>0</v>
      </c>
      <c r="R74" s="57" t="n">
        <v>677.4</v>
      </c>
      <c r="S74" s="57" t="n">
        <v>0</v>
      </c>
      <c r="T74" s="57" t="n">
        <v>481.4896</v>
      </c>
      <c r="U74" s="57" t="n">
        <v>0</v>
      </c>
      <c r="V74" s="57" t="n">
        <v>6892.1</v>
      </c>
      <c r="W74" s="57" t="n">
        <v>0</v>
      </c>
      <c r="X74" s="57" t="n">
        <v>5395.7207</v>
      </c>
      <c r="Y74" s="57" t="n">
        <v>0</v>
      </c>
      <c r="Z74" s="57" t="n">
        <v>18000</v>
      </c>
      <c r="AA74" s="57" t="n">
        <v>0</v>
      </c>
      <c r="AB74" s="57" t="n">
        <v>33243.168</v>
      </c>
      <c r="AC74" s="57" t="n">
        <v>0</v>
      </c>
      <c r="AD74" s="57" t="n">
        <v>400</v>
      </c>
      <c r="AE74" s="57" t="n">
        <v>0</v>
      </c>
      <c r="AF74" s="57" t="n">
        <v>1004.5</v>
      </c>
      <c r="AG74" s="57" t="n">
        <v>0</v>
      </c>
      <c r="AH74" s="57" t="n">
        <v>0</v>
      </c>
      <c r="AI74" s="57" t="n">
        <v>0</v>
      </c>
      <c r="AJ74" s="57" t="n">
        <v>0</v>
      </c>
      <c r="AK74" s="57" t="n">
        <v>0</v>
      </c>
      <c r="AL74" s="57" t="n">
        <v>0</v>
      </c>
      <c r="AM74" s="57" t="n"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205431.7</v>
      </c>
      <c r="AS74" s="57" t="n">
        <v>0</v>
      </c>
      <c r="AT74" s="57" t="n">
        <v>207039.2</v>
      </c>
      <c r="AU74" s="57" t="n">
        <v>0</v>
      </c>
      <c r="AV74" s="57" t="n">
        <v>0</v>
      </c>
      <c r="AW74" s="57" t="n">
        <v>0</v>
      </c>
      <c r="AX74" s="57" t="n">
        <v>0</v>
      </c>
      <c r="AY74" s="57" t="n">
        <v>0</v>
      </c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f aca="false">BH74+BK74+BN74+BQ74</f>
        <v>743.8</v>
      </c>
      <c r="BE74" s="57" t="n">
        <f aca="false">BI74+BL74+BO74+BR74</f>
        <v>0</v>
      </c>
      <c r="BF74" s="57" t="n">
        <f aca="false">BJ74+BM74+BP74+BS74</f>
        <v>865.546</v>
      </c>
      <c r="BG74" s="57" t="n">
        <v>0</v>
      </c>
      <c r="BH74" s="57" t="n">
        <v>743.8</v>
      </c>
      <c r="BI74" s="57" t="n">
        <v>0</v>
      </c>
      <c r="BJ74" s="57" t="n">
        <v>865.546</v>
      </c>
      <c r="BK74" s="57" t="n">
        <v>0</v>
      </c>
      <c r="BL74" s="57" t="n">
        <v>0</v>
      </c>
      <c r="BM74" s="57" t="n">
        <v>0</v>
      </c>
      <c r="BN74" s="57" t="n">
        <v>0</v>
      </c>
      <c r="BO74" s="57" t="n">
        <v>0</v>
      </c>
      <c r="BP74" s="57" t="n">
        <v>0</v>
      </c>
      <c r="BQ74" s="57" t="n">
        <v>0</v>
      </c>
      <c r="BR74" s="57" t="n">
        <v>0</v>
      </c>
      <c r="BS74" s="57" t="n">
        <v>0</v>
      </c>
      <c r="BT74" s="57" t="n">
        <v>0</v>
      </c>
      <c r="BU74" s="57" t="n">
        <v>0</v>
      </c>
      <c r="BV74" s="57" t="n">
        <v>0</v>
      </c>
      <c r="BW74" s="57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4080</v>
      </c>
      <c r="CD74" s="57" t="n">
        <v>0</v>
      </c>
      <c r="CE74" s="57" t="n">
        <v>2522.524</v>
      </c>
      <c r="CF74" s="57" t="n">
        <v>2280</v>
      </c>
      <c r="CG74" s="57" t="n">
        <v>0</v>
      </c>
      <c r="CH74" s="57" t="n">
        <v>1299.524</v>
      </c>
      <c r="CI74" s="57" t="n">
        <v>0</v>
      </c>
      <c r="CJ74" s="57" t="n">
        <v>0</v>
      </c>
      <c r="CK74" s="57" t="n">
        <v>3409.088</v>
      </c>
      <c r="CL74" s="57" t="n">
        <v>0</v>
      </c>
      <c r="CM74" s="57" t="n">
        <v>0</v>
      </c>
      <c r="CN74" s="57" t="n">
        <v>0</v>
      </c>
      <c r="CO74" s="57" t="n">
        <v>0</v>
      </c>
      <c r="CP74" s="57" t="n">
        <v>0</v>
      </c>
      <c r="CQ74" s="57" t="n">
        <v>0</v>
      </c>
      <c r="CR74" s="57" t="n">
        <v>0</v>
      </c>
      <c r="CS74" s="57" t="n">
        <v>0</v>
      </c>
      <c r="CT74" s="57" t="n">
        <v>0</v>
      </c>
      <c r="CU74" s="57" t="n">
        <v>0</v>
      </c>
      <c r="CV74" s="57" t="n">
        <f aca="false">R74+V74+Z74+AD74+AH74+AL74+AO74+AR74+AU74+AX74+BA74+BH74+BK74+BN74+BQ74+BT74+BW74+BZ74+CC74+CI74+CL74+CO74+CR74</f>
        <v>236225</v>
      </c>
      <c r="CW74" s="57" t="n">
        <f aca="false">S74+W74+AA74+AE74+AI74+AM74+AP74+AS74+AV74+AY74+BB74+BI74+BL74+BO74+BR74+BU74+BX74+CA74+CD74+CJ74+CM74+CP74+CS74</f>
        <v>0</v>
      </c>
      <c r="CX74" s="57" t="n">
        <f aca="false">T74+X74+AB74+AF74+AJ74+AN74+AQ74+AT74+AW74+AZ74+BC74+BJ74+BM74+BP74+BS74+BV74+BY74+CB74+CE74+CK74+CN74+CQ74+CT74+CU74</f>
        <v>253961.2363</v>
      </c>
      <c r="CY74" s="57" t="n">
        <v>0</v>
      </c>
      <c r="CZ74" s="57" t="n">
        <v>0</v>
      </c>
      <c r="DA74" s="57" t="n">
        <v>0</v>
      </c>
      <c r="DB74" s="57" t="n">
        <v>236919.9</v>
      </c>
      <c r="DC74" s="57" t="n">
        <v>0</v>
      </c>
      <c r="DD74" s="57" t="n">
        <v>148801.229</v>
      </c>
      <c r="DE74" s="57" t="n">
        <v>0</v>
      </c>
      <c r="DF74" s="57" t="n">
        <v>0</v>
      </c>
      <c r="DG74" s="57" t="n">
        <v>0</v>
      </c>
      <c r="DH74" s="57" t="n">
        <v>0</v>
      </c>
      <c r="DI74" s="57" t="n">
        <v>0</v>
      </c>
      <c r="DJ74" s="57" t="n">
        <v>0</v>
      </c>
      <c r="DK74" s="57" t="n">
        <v>0</v>
      </c>
      <c r="DL74" s="57" t="n">
        <v>0</v>
      </c>
      <c r="DM74" s="57" t="n">
        <v>0</v>
      </c>
      <c r="DN74" s="57" t="n">
        <v>45000</v>
      </c>
      <c r="DO74" s="57" t="n">
        <v>0</v>
      </c>
      <c r="DP74" s="57" t="n">
        <v>0</v>
      </c>
      <c r="DQ74" s="57" t="n">
        <v>0</v>
      </c>
      <c r="DR74" s="57" t="n">
        <f aca="false">CY74+DB74+DE74+DH74+DK74+DN74</f>
        <v>281919.9</v>
      </c>
      <c r="DS74" s="57" t="n">
        <f aca="false">CZ74+DC74+DF74+DI74+DL74+DO74</f>
        <v>0</v>
      </c>
      <c r="DT74" s="57" t="n">
        <f aca="false">DA74+DD74+DG74+DJ74+DM74+DP74+DQ74</f>
        <v>148801.229</v>
      </c>
    </row>
    <row r="75" customFormat="false" ht="17.25" hidden="false" customHeight="false" outlineLevel="0" collapsed="false">
      <c r="B75" s="55" t="n">
        <v>66</v>
      </c>
      <c r="C75" s="56" t="s">
        <v>116</v>
      </c>
      <c r="D75" s="57" t="n">
        <v>0</v>
      </c>
      <c r="E75" s="57" t="n">
        <v>0</v>
      </c>
      <c r="F75" s="57" t="n">
        <f aca="false">CV75+DR75-DN75</f>
        <v>0</v>
      </c>
      <c r="G75" s="57" t="n">
        <f aca="false">CW75+DS75-DO75</f>
        <v>0</v>
      </c>
      <c r="H75" s="57" t="n">
        <f aca="false">CX75+DT75-DP75</f>
        <v>0</v>
      </c>
      <c r="I75" s="57" t="n">
        <v>0</v>
      </c>
      <c r="J75" s="57" t="n">
        <f aca="false">R75+V75+Z75+AD75+AH75+AL75+BA75+BH75+BK75+BN75+BQ75+BT75+BZ75+CC75+CI75+CL75+CR75</f>
        <v>0</v>
      </c>
      <c r="K75" s="57" t="n">
        <f aca="false">S75+W75+AA75+AE75+AI75+AM75+BB75+BI75+BL75+BO75+BR75+BU75+CA75+CD75+CJ75+CM75+CS75</f>
        <v>0</v>
      </c>
      <c r="L75" s="57" t="n">
        <f aca="false">T75+X75+AB75+AF75+AJ75+AN75+BC75+BJ75+BM75+BP75+BS75+BV75+CB75+CE75+CK75+CN75+CT75</f>
        <v>0</v>
      </c>
      <c r="M75" s="57" t="n">
        <f aca="false">+L75+CU75</f>
        <v>0</v>
      </c>
      <c r="N75" s="57" t="n">
        <f aca="false">R75+Z75</f>
        <v>0</v>
      </c>
      <c r="O75" s="57" t="n">
        <f aca="false">S75+AA75</f>
        <v>0</v>
      </c>
      <c r="P75" s="57" t="n">
        <f aca="false">T75+AB75</f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57" t="n">
        <v>0</v>
      </c>
      <c r="AE75" s="57" t="n">
        <v>0</v>
      </c>
      <c r="AF75" s="57" t="n">
        <v>0</v>
      </c>
      <c r="AG75" s="57" t="n">
        <v>0</v>
      </c>
      <c r="AH75" s="57" t="n">
        <v>0</v>
      </c>
      <c r="AI75" s="57" t="n">
        <v>0</v>
      </c>
      <c r="AJ75" s="57" t="n">
        <v>0</v>
      </c>
      <c r="AK75" s="57" t="n">
        <v>0</v>
      </c>
      <c r="AL75" s="57" t="n">
        <v>0</v>
      </c>
      <c r="AM75" s="57" t="n">
        <v>0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0</v>
      </c>
      <c r="AS75" s="57" t="n">
        <v>0</v>
      </c>
      <c r="AT75" s="57" t="n">
        <v>0</v>
      </c>
      <c r="AU75" s="57" t="n">
        <v>0</v>
      </c>
      <c r="AV75" s="57" t="n">
        <v>0</v>
      </c>
      <c r="AW75" s="57" t="n">
        <v>0</v>
      </c>
      <c r="AX75" s="57" t="n">
        <v>0</v>
      </c>
      <c r="AY75" s="57" t="n">
        <v>0</v>
      </c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f aca="false">BH75+BK75+BN75+BQ75</f>
        <v>0</v>
      </c>
      <c r="BE75" s="57" t="n">
        <f aca="false">BI75+BL75+BO75+BR75</f>
        <v>0</v>
      </c>
      <c r="BF75" s="57" t="n">
        <f aca="false">BJ75+BM75+BP75+BS75</f>
        <v>0</v>
      </c>
      <c r="BG75" s="57" t="n">
        <v>0</v>
      </c>
      <c r="BH75" s="57" t="n">
        <v>0</v>
      </c>
      <c r="BI75" s="57" t="n">
        <v>0</v>
      </c>
      <c r="BJ75" s="57" t="n">
        <v>0</v>
      </c>
      <c r="BK75" s="57" t="n">
        <v>0</v>
      </c>
      <c r="BL75" s="57" t="n">
        <v>0</v>
      </c>
      <c r="BM75" s="57" t="n">
        <v>0</v>
      </c>
      <c r="BN75" s="57" t="n">
        <v>0</v>
      </c>
      <c r="BO75" s="57" t="n">
        <v>0</v>
      </c>
      <c r="BP75" s="57" t="n">
        <v>0</v>
      </c>
      <c r="BQ75" s="57" t="n">
        <v>0</v>
      </c>
      <c r="BR75" s="57" t="n">
        <v>0</v>
      </c>
      <c r="BS75" s="57" t="n">
        <v>0</v>
      </c>
      <c r="BT75" s="57" t="n">
        <v>0</v>
      </c>
      <c r="BU75" s="57" t="n">
        <v>0</v>
      </c>
      <c r="BV75" s="57" t="n">
        <v>0</v>
      </c>
      <c r="BW75" s="57" t="n">
        <v>0</v>
      </c>
      <c r="BX75" s="57" t="n">
        <v>0</v>
      </c>
      <c r="BY75" s="57" t="n">
        <v>0</v>
      </c>
      <c r="BZ75" s="57" t="n">
        <v>0</v>
      </c>
      <c r="CA75" s="57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 t="n">
        <v>0</v>
      </c>
      <c r="CJ75" s="57" t="n">
        <v>0</v>
      </c>
      <c r="CK75" s="57" t="n">
        <v>0</v>
      </c>
      <c r="CL75" s="57" t="n">
        <v>0</v>
      </c>
      <c r="CM75" s="57" t="n">
        <v>0</v>
      </c>
      <c r="CN75" s="57" t="n">
        <v>0</v>
      </c>
      <c r="CO75" s="57" t="n">
        <v>0</v>
      </c>
      <c r="CP75" s="57" t="n">
        <v>0</v>
      </c>
      <c r="CQ75" s="57" t="n">
        <v>0</v>
      </c>
      <c r="CR75" s="57" t="n">
        <v>0</v>
      </c>
      <c r="CS75" s="57" t="n">
        <v>0</v>
      </c>
      <c r="CT75" s="57" t="n">
        <v>0</v>
      </c>
      <c r="CU75" s="57" t="n">
        <v>0</v>
      </c>
      <c r="CV75" s="57" t="n">
        <f aca="false">R75+V75+Z75+AD75+AH75+AL75+AO75+AR75+AU75+AX75+BA75+BH75+BK75+BN75+BQ75+BT75+BW75+BZ75+CC75+CI75+CL75+CO75+CR75</f>
        <v>0</v>
      </c>
      <c r="CW75" s="57" t="n">
        <f aca="false">S75+W75+AA75+AE75+AI75+AM75+AP75+AS75+AV75+AY75+BB75+BI75+BL75+BO75+BR75+BU75+BX75+CA75+CD75+CJ75+CM75+CP75+CS75</f>
        <v>0</v>
      </c>
      <c r="CX75" s="57" t="n">
        <f aca="false">T75+X75+AB75+AF75+AJ75+AN75+AQ75+AT75+AW75+AZ75+BC75+BJ75+BM75+BP75+BS75+BV75+BY75+CB75+CE75+CK75+CN75+CQ75+CT75+CU75</f>
        <v>0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57" t="n">
        <v>0</v>
      </c>
      <c r="DF75" s="57" t="n">
        <v>0</v>
      </c>
      <c r="DG75" s="57" t="n">
        <v>0</v>
      </c>
      <c r="DH75" s="57" t="n">
        <v>0</v>
      </c>
      <c r="DI75" s="57" t="n">
        <v>0</v>
      </c>
      <c r="DJ75" s="57" t="n">
        <v>0</v>
      </c>
      <c r="DK75" s="57" t="n">
        <v>0</v>
      </c>
      <c r="DL75" s="57" t="n">
        <v>0</v>
      </c>
      <c r="DM75" s="57" t="n">
        <v>0</v>
      </c>
      <c r="DN75" s="57" t="n">
        <v>0</v>
      </c>
      <c r="DO75" s="57" t="n">
        <v>0</v>
      </c>
      <c r="DP75" s="57" t="n">
        <v>0</v>
      </c>
      <c r="DQ75" s="57" t="n">
        <v>0</v>
      </c>
      <c r="DR75" s="57" t="n">
        <f aca="false">CY75+DB75+DE75+DH75+DK75+DN75</f>
        <v>0</v>
      </c>
      <c r="DS75" s="57" t="n">
        <f aca="false">CZ75+DC75+DF75+DI75+DL75+DO75</f>
        <v>0</v>
      </c>
      <c r="DT75" s="57" t="n">
        <f aca="false">DA75+DD75+DG75+DJ75+DM75+DP75+DQ75</f>
        <v>0</v>
      </c>
    </row>
    <row r="76" customFormat="false" ht="17.25" hidden="false" customHeight="false" outlineLevel="0" collapsed="false">
      <c r="B76" s="55" t="n">
        <v>67</v>
      </c>
      <c r="C76" s="56" t="s">
        <v>117</v>
      </c>
      <c r="D76" s="57" t="n">
        <v>0</v>
      </c>
      <c r="E76" s="57" t="n">
        <v>0</v>
      </c>
      <c r="F76" s="57" t="n">
        <f aca="false">CV76+DR76-DN76</f>
        <v>0</v>
      </c>
      <c r="G76" s="57" t="n">
        <f aca="false">CW76+DS76-DO76</f>
        <v>0</v>
      </c>
      <c r="H76" s="57" t="n">
        <f aca="false">CX76+DT76-DP76</f>
        <v>0</v>
      </c>
      <c r="I76" s="57" t="n">
        <v>0</v>
      </c>
      <c r="J76" s="57" t="n">
        <f aca="false">R76+V76+Z76+AD76+AH76+AL76+BA76+BH76+BK76+BN76+BQ76+BT76+BZ76+CC76+CI76+CL76+CR76</f>
        <v>0</v>
      </c>
      <c r="K76" s="57" t="n">
        <f aca="false">S76+W76+AA76+AE76+AI76+AM76+BB76+BI76+BL76+BO76+BR76+BU76+CA76+CD76+CJ76+CM76+CS76</f>
        <v>0</v>
      </c>
      <c r="L76" s="57" t="n">
        <f aca="false">T76+X76+AB76+AF76+AJ76+AN76+BC76+BJ76+BM76+BP76+BS76+BV76+CB76+CE76+CK76+CN76+CT76</f>
        <v>0</v>
      </c>
      <c r="M76" s="57" t="n">
        <f aca="false">+L76+CU76</f>
        <v>0</v>
      </c>
      <c r="N76" s="57" t="n">
        <f aca="false">R76+Z76</f>
        <v>0</v>
      </c>
      <c r="O76" s="57" t="n">
        <f aca="false">S76+AA76</f>
        <v>0</v>
      </c>
      <c r="P76" s="57" t="n">
        <f aca="false">T76+AB76</f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7" t="n"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7" t="n">
        <v>0</v>
      </c>
      <c r="AE76" s="57" t="n">
        <v>0</v>
      </c>
      <c r="AF76" s="57" t="n">
        <v>0</v>
      </c>
      <c r="AG76" s="57" t="n">
        <v>0</v>
      </c>
      <c r="AH76" s="57" t="n">
        <v>0</v>
      </c>
      <c r="AI76" s="57" t="n">
        <v>0</v>
      </c>
      <c r="AJ76" s="57" t="n">
        <v>0</v>
      </c>
      <c r="AK76" s="57" t="n">
        <v>0</v>
      </c>
      <c r="AL76" s="57" t="n">
        <v>0</v>
      </c>
      <c r="AM76" s="57" t="n"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0</v>
      </c>
      <c r="AS76" s="57" t="n">
        <v>0</v>
      </c>
      <c r="AT76" s="57" t="n">
        <v>0</v>
      </c>
      <c r="AU76" s="57" t="n">
        <v>0</v>
      </c>
      <c r="AV76" s="57" t="n">
        <v>0</v>
      </c>
      <c r="AW76" s="57" t="n">
        <v>0</v>
      </c>
      <c r="AX76" s="57" t="n">
        <v>0</v>
      </c>
      <c r="AY76" s="57" t="n">
        <v>0</v>
      </c>
      <c r="AZ76" s="57" t="n">
        <v>0</v>
      </c>
      <c r="BA76" s="57" t="n">
        <v>0</v>
      </c>
      <c r="BB76" s="57" t="n">
        <v>0</v>
      </c>
      <c r="BC76" s="57" t="n">
        <v>0</v>
      </c>
      <c r="BD76" s="57" t="n">
        <f aca="false">BH76+BK76+BN76+BQ76</f>
        <v>0</v>
      </c>
      <c r="BE76" s="57" t="n">
        <f aca="false">BI76+BL76+BO76+BR76</f>
        <v>0</v>
      </c>
      <c r="BF76" s="57" t="n">
        <f aca="false">BJ76+BM76+BP76+BS76</f>
        <v>0</v>
      </c>
      <c r="BG76" s="57" t="n">
        <v>0</v>
      </c>
      <c r="BH76" s="57" t="n">
        <v>0</v>
      </c>
      <c r="BI76" s="57" t="n">
        <v>0</v>
      </c>
      <c r="BJ76" s="57" t="n">
        <v>0</v>
      </c>
      <c r="BK76" s="57" t="n">
        <v>0</v>
      </c>
      <c r="BL76" s="57" t="n">
        <v>0</v>
      </c>
      <c r="BM76" s="57" t="n">
        <v>0</v>
      </c>
      <c r="BN76" s="57" t="n">
        <v>0</v>
      </c>
      <c r="BO76" s="57" t="n">
        <v>0</v>
      </c>
      <c r="BP76" s="57" t="n">
        <v>0</v>
      </c>
      <c r="BQ76" s="57" t="n">
        <v>0</v>
      </c>
      <c r="BR76" s="57" t="n">
        <v>0</v>
      </c>
      <c r="BS76" s="57" t="n">
        <v>0</v>
      </c>
      <c r="BT76" s="57" t="n">
        <v>0</v>
      </c>
      <c r="BU76" s="57" t="n">
        <v>0</v>
      </c>
      <c r="BV76" s="57" t="n">
        <v>0</v>
      </c>
      <c r="BW76" s="57" t="n">
        <v>0</v>
      </c>
      <c r="BX76" s="57" t="n">
        <v>0</v>
      </c>
      <c r="BY76" s="57" t="n">
        <v>0</v>
      </c>
      <c r="BZ76" s="57" t="n">
        <v>0</v>
      </c>
      <c r="CA76" s="57" t="n">
        <v>0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7" t="n">
        <v>0</v>
      </c>
      <c r="CI76" s="57" t="n">
        <v>0</v>
      </c>
      <c r="CJ76" s="57" t="n">
        <v>0</v>
      </c>
      <c r="CK76" s="57" t="n">
        <v>0</v>
      </c>
      <c r="CL76" s="57" t="n">
        <v>0</v>
      </c>
      <c r="CM76" s="57" t="n">
        <v>0</v>
      </c>
      <c r="CN76" s="57" t="n">
        <v>0</v>
      </c>
      <c r="CO76" s="57" t="n">
        <v>0</v>
      </c>
      <c r="CP76" s="57" t="n">
        <v>0</v>
      </c>
      <c r="CQ76" s="57" t="n">
        <v>0</v>
      </c>
      <c r="CR76" s="57" t="n">
        <v>0</v>
      </c>
      <c r="CS76" s="57" t="n">
        <v>0</v>
      </c>
      <c r="CT76" s="57" t="n">
        <v>0</v>
      </c>
      <c r="CU76" s="57" t="n">
        <v>0</v>
      </c>
      <c r="CV76" s="57" t="n">
        <f aca="false">R76+V76+Z76+AD76+AH76+AL76+AO76+AR76+AU76+AX76+BA76+BH76+BK76+BN76+BQ76+BT76+BW76+BZ76+CC76+CI76+CL76+CO76+CR76</f>
        <v>0</v>
      </c>
      <c r="CW76" s="57" t="n">
        <f aca="false">S76+W76+AA76+AE76+AI76+AM76+AP76+AS76+AV76+AY76+BB76+BI76+BL76+BO76+BR76+BU76+BX76+CA76+CD76+CJ76+CM76+CP76+CS76</f>
        <v>0</v>
      </c>
      <c r="CX76" s="57" t="n">
        <f aca="false">T76+X76+AB76+AF76+AJ76+AN76+AQ76+AT76+AW76+AZ76+BC76+BJ76+BM76+BP76+BS76+BV76+BY76+CB76+CE76+CK76+CN76+CQ76+CT76+CU76</f>
        <v>0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57" t="n">
        <v>0</v>
      </c>
      <c r="DF76" s="57" t="n">
        <v>0</v>
      </c>
      <c r="DG76" s="57" t="n">
        <v>0</v>
      </c>
      <c r="DH76" s="57" t="n">
        <v>0</v>
      </c>
      <c r="DI76" s="57" t="n">
        <v>0</v>
      </c>
      <c r="DJ76" s="57" t="n">
        <v>0</v>
      </c>
      <c r="DK76" s="57" t="n">
        <v>0</v>
      </c>
      <c r="DL76" s="57" t="n">
        <v>0</v>
      </c>
      <c r="DM76" s="57" t="n">
        <v>0</v>
      </c>
      <c r="DN76" s="57" t="n">
        <v>0</v>
      </c>
      <c r="DO76" s="57" t="n">
        <v>0</v>
      </c>
      <c r="DP76" s="57" t="n">
        <v>0</v>
      </c>
      <c r="DQ76" s="57" t="n">
        <v>0</v>
      </c>
      <c r="DR76" s="57" t="n">
        <f aca="false">CY76+DB76+DE76+DH76+DK76+DN76</f>
        <v>0</v>
      </c>
      <c r="DS76" s="57" t="n">
        <f aca="false">CZ76+DC76+DF76+DI76+DL76+DO76</f>
        <v>0</v>
      </c>
      <c r="DT76" s="57" t="n">
        <f aca="false">DA76+DD76+DG76+DJ76+DM76+DP76+DQ76</f>
        <v>0</v>
      </c>
    </row>
    <row r="77" customFormat="false" ht="17.25" hidden="false" customHeight="false" outlineLevel="0" collapsed="false">
      <c r="B77" s="55" t="n">
        <v>68</v>
      </c>
      <c r="C77" s="56" t="s">
        <v>118</v>
      </c>
      <c r="D77" s="57" t="n">
        <v>0.0863</v>
      </c>
      <c r="E77" s="57" t="n">
        <v>2034.3853</v>
      </c>
      <c r="F77" s="57" t="n">
        <f aca="false">CV77+DR77-DN77</f>
        <v>61875.5</v>
      </c>
      <c r="G77" s="57" t="n">
        <f aca="false">CW77+DS77-DO77</f>
        <v>0</v>
      </c>
      <c r="H77" s="57" t="n">
        <f aca="false">CX77+DT77-DP77</f>
        <v>54988.0996</v>
      </c>
      <c r="I77" s="57" t="n">
        <v>0</v>
      </c>
      <c r="J77" s="57" t="n">
        <f aca="false">R77+V77+Z77+AD77+AH77+AL77+BA77+BH77+BK77+BN77+BQ77+BT77+BZ77+CC77+CI77+CL77+CR77</f>
        <v>14107.4</v>
      </c>
      <c r="K77" s="57" t="n">
        <f aca="false">S77+W77+AA77+AE77+AI77+AM77+BB77+BI77+BL77+BO77+BR77+BU77+CA77+CD77+CJ77+CM77+CS77</f>
        <v>0</v>
      </c>
      <c r="L77" s="57" t="n">
        <f aca="false">T77+X77+AB77+AF77+AJ77+AN77+BC77+BJ77+BM77+BP77+BS77+BV77+CB77+CE77+CK77+CN77+CT77</f>
        <v>9894.0286</v>
      </c>
      <c r="M77" s="57" t="n">
        <f aca="false">+L77+CU77</f>
        <v>9894.0286</v>
      </c>
      <c r="N77" s="57" t="n">
        <f aca="false">R77+Z77</f>
        <v>3000</v>
      </c>
      <c r="O77" s="57" t="n">
        <f aca="false">S77+AA77</f>
        <v>0</v>
      </c>
      <c r="P77" s="57" t="n">
        <f aca="false">T77+AB77</f>
        <v>4069.5046</v>
      </c>
      <c r="Q77" s="57" t="n">
        <v>0</v>
      </c>
      <c r="R77" s="57" t="n">
        <v>0</v>
      </c>
      <c r="S77" s="57" t="n">
        <v>0</v>
      </c>
      <c r="T77" s="57" t="n">
        <v>0.0766</v>
      </c>
      <c r="U77" s="57" t="n">
        <v>0</v>
      </c>
      <c r="V77" s="57" t="n">
        <v>6214</v>
      </c>
      <c r="W77" s="57" t="n">
        <v>0</v>
      </c>
      <c r="X77" s="57" t="n">
        <v>1863.742</v>
      </c>
      <c r="Y77" s="57" t="n">
        <v>0</v>
      </c>
      <c r="Z77" s="57" t="n">
        <v>3000</v>
      </c>
      <c r="AA77" s="57" t="n">
        <v>0</v>
      </c>
      <c r="AB77" s="57" t="n">
        <v>4069.428</v>
      </c>
      <c r="AC77" s="57" t="n">
        <v>0</v>
      </c>
      <c r="AD77" s="57" t="n">
        <v>10</v>
      </c>
      <c r="AE77" s="57" t="n">
        <v>0</v>
      </c>
      <c r="AF77" s="57" t="n">
        <v>15</v>
      </c>
      <c r="AG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57" t="n">
        <v>0</v>
      </c>
      <c r="AR77" s="57" t="n">
        <v>15368.1</v>
      </c>
      <c r="AS77" s="57" t="n">
        <v>0</v>
      </c>
      <c r="AT77" s="57" t="n">
        <v>15435.1</v>
      </c>
      <c r="AU77" s="57" t="n">
        <v>0</v>
      </c>
      <c r="AV77" s="57" t="n">
        <v>0</v>
      </c>
      <c r="AW77" s="57" t="n">
        <v>92.804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f aca="false">BH77+BK77+BN77+BQ77</f>
        <v>4233.4</v>
      </c>
      <c r="BE77" s="57" t="n">
        <f aca="false">BI77+BL77+BO77+BR77</f>
        <v>0</v>
      </c>
      <c r="BF77" s="57" t="n">
        <f aca="false">BJ77+BM77+BP77+BS77</f>
        <v>3687.782</v>
      </c>
      <c r="BG77" s="57" t="n">
        <v>0</v>
      </c>
      <c r="BH77" s="57" t="n">
        <v>0</v>
      </c>
      <c r="BI77" s="57" t="n">
        <v>0</v>
      </c>
      <c r="BJ77" s="57" t="n">
        <v>0.472</v>
      </c>
      <c r="BK77" s="57" t="n">
        <v>4233.4</v>
      </c>
      <c r="BL77" s="57" t="n">
        <v>0</v>
      </c>
      <c r="BM77" s="57" t="n">
        <v>3687.31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0</v>
      </c>
      <c r="BS77" s="57" t="n">
        <v>0</v>
      </c>
      <c r="BT77" s="57" t="n">
        <v>0</v>
      </c>
      <c r="BU77" s="57" t="n">
        <v>0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650</v>
      </c>
      <c r="CD77" s="57" t="n">
        <v>0</v>
      </c>
      <c r="CE77" s="57" t="n">
        <v>258</v>
      </c>
      <c r="CF77" s="57" t="n">
        <v>650</v>
      </c>
      <c r="CG77" s="57" t="n">
        <v>0</v>
      </c>
      <c r="CH77" s="57" t="n">
        <v>101.4</v>
      </c>
      <c r="CI77" s="57" t="n">
        <v>0</v>
      </c>
      <c r="CJ77" s="57" t="n">
        <v>0</v>
      </c>
      <c r="CK77" s="57" t="n">
        <v>0</v>
      </c>
      <c r="CL77" s="57" t="n">
        <v>0</v>
      </c>
      <c r="CM77" s="57" t="n">
        <v>0</v>
      </c>
      <c r="CN77" s="57" t="n">
        <v>0</v>
      </c>
      <c r="CO77" s="57" t="n">
        <v>0</v>
      </c>
      <c r="CP77" s="57" t="n">
        <v>0</v>
      </c>
      <c r="CQ77" s="57" t="n">
        <v>0</v>
      </c>
      <c r="CR77" s="57" t="n">
        <v>0</v>
      </c>
      <c r="CS77" s="57" t="n">
        <v>0</v>
      </c>
      <c r="CT77" s="57" t="n">
        <v>0</v>
      </c>
      <c r="CU77" s="57" t="n">
        <v>0</v>
      </c>
      <c r="CV77" s="57" t="n">
        <f aca="false">R77+V77+Z77+AD77+AH77+AL77+AO77+AR77+AU77+AX77+BA77+BH77+BK77+BN77+BQ77+BT77+BW77+BZ77+CC77+CI77+CL77+CO77+CR77</f>
        <v>29475.5</v>
      </c>
      <c r="CW77" s="57" t="n">
        <f aca="false">S77+W77+AA77+AE77+AI77+AM77+AP77+AS77+AV77+AY77+BB77+BI77+BL77+BO77+BR77+BU77+BX77+CA77+CD77+CJ77+CM77+CP77+CS77</f>
        <v>0</v>
      </c>
      <c r="CX77" s="57" t="n">
        <f aca="false">T77+X77+AB77+AF77+AJ77+AN77+AQ77+AT77+AW77+AZ77+BC77+BJ77+BM77+BP77+BS77+BV77+BY77+CB77+CE77+CK77+CN77+CQ77+CT77+CU77</f>
        <v>25421.9326</v>
      </c>
      <c r="CY77" s="57" t="n">
        <v>0</v>
      </c>
      <c r="CZ77" s="57" t="n">
        <v>0</v>
      </c>
      <c r="DA77" s="57" t="n">
        <v>0</v>
      </c>
      <c r="DB77" s="57" t="n">
        <v>32400</v>
      </c>
      <c r="DC77" s="57" t="n">
        <v>0</v>
      </c>
      <c r="DD77" s="57" t="n">
        <v>29566.167</v>
      </c>
      <c r="DE77" s="57" t="n">
        <v>0</v>
      </c>
      <c r="DF77" s="57" t="n">
        <v>0</v>
      </c>
      <c r="DG77" s="57" t="n">
        <v>0</v>
      </c>
      <c r="DH77" s="57" t="n">
        <v>0</v>
      </c>
      <c r="DI77" s="57" t="n">
        <v>0</v>
      </c>
      <c r="DJ77" s="57" t="n">
        <v>0</v>
      </c>
      <c r="DK77" s="57" t="n">
        <v>0</v>
      </c>
      <c r="DL77" s="57" t="n">
        <v>0</v>
      </c>
      <c r="DM77" s="57" t="n">
        <v>0</v>
      </c>
      <c r="DN77" s="57" t="n">
        <v>5200</v>
      </c>
      <c r="DO77" s="57" t="n">
        <v>0</v>
      </c>
      <c r="DP77" s="57" t="n">
        <v>4879.9514</v>
      </c>
      <c r="DQ77" s="57" t="n">
        <v>0</v>
      </c>
      <c r="DR77" s="57" t="n">
        <f aca="false">CY77+DB77+DE77+DH77+DK77+DN77</f>
        <v>37600</v>
      </c>
      <c r="DS77" s="57" t="n">
        <f aca="false">CZ77+DC77+DF77+DI77+DL77+DO77</f>
        <v>0</v>
      </c>
      <c r="DT77" s="57" t="n">
        <f aca="false">DA77+DD77+DG77+DJ77+DM77+DP77+DQ77</f>
        <v>34446.1184</v>
      </c>
    </row>
    <row r="78" customFormat="false" ht="17.25" hidden="false" customHeight="false" outlineLevel="0" collapsed="false">
      <c r="B78" s="55" t="n">
        <v>69</v>
      </c>
      <c r="C78" s="56" t="s">
        <v>119</v>
      </c>
      <c r="D78" s="57" t="n">
        <v>698.373</v>
      </c>
      <c r="E78" s="57" t="n">
        <v>251.0971</v>
      </c>
      <c r="F78" s="57" t="n">
        <f aca="false">CV78+DR78-DN78</f>
        <v>13173.72</v>
      </c>
      <c r="G78" s="57" t="n">
        <f aca="false">CW78+DS78-DO78</f>
        <v>0</v>
      </c>
      <c r="H78" s="57" t="n">
        <f aca="false">CX78+DT78-DP78</f>
        <v>12077.7956</v>
      </c>
      <c r="I78" s="57" t="n">
        <v>0</v>
      </c>
      <c r="J78" s="57" t="n">
        <f aca="false">R78+V78+Z78+AD78+AH78+AL78+BA78+BH78+BK78+BN78+BQ78+BT78+BZ78+CC78+CI78+CL78+CR78</f>
        <v>4695.4</v>
      </c>
      <c r="K78" s="57" t="n">
        <f aca="false">S78+W78+AA78+AE78+AI78+AM78+BB78+BI78+BL78+BO78+BR78+BU78+CA78+CD78+CJ78+CM78+CS78</f>
        <v>0</v>
      </c>
      <c r="L78" s="57" t="n">
        <f aca="false">T78+X78+AB78+AF78+AJ78+AN78+BC78+BJ78+BM78+BP78+BS78+BV78+CB78+CE78+CK78+CN78+CT78</f>
        <v>3599.4756</v>
      </c>
      <c r="M78" s="57" t="n">
        <f aca="false">+L78+CU78</f>
        <v>3599.4756</v>
      </c>
      <c r="N78" s="57" t="n">
        <f aca="false">R78+Z78</f>
        <v>1460.5</v>
      </c>
      <c r="O78" s="57" t="n">
        <f aca="false">S78+AA78</f>
        <v>0</v>
      </c>
      <c r="P78" s="57" t="n">
        <f aca="false">T78+AB78</f>
        <v>1457.7938</v>
      </c>
      <c r="Q78" s="57" t="n">
        <v>0</v>
      </c>
      <c r="R78" s="57" t="n">
        <v>165.5</v>
      </c>
      <c r="S78" s="57" t="n">
        <v>0</v>
      </c>
      <c r="T78" s="57" t="n">
        <v>137.3338</v>
      </c>
      <c r="U78" s="57" t="n">
        <v>0</v>
      </c>
      <c r="V78" s="57" t="n">
        <v>1369</v>
      </c>
      <c r="W78" s="57" t="n">
        <v>0</v>
      </c>
      <c r="X78" s="57" t="n">
        <v>1139.8178</v>
      </c>
      <c r="Y78" s="57" t="n">
        <v>0</v>
      </c>
      <c r="Z78" s="57" t="n">
        <v>1295</v>
      </c>
      <c r="AA78" s="57" t="n">
        <v>0</v>
      </c>
      <c r="AB78" s="57" t="n">
        <v>1320.46</v>
      </c>
      <c r="AC78" s="57" t="n">
        <v>0</v>
      </c>
      <c r="AD78" s="57" t="n">
        <v>50</v>
      </c>
      <c r="AE78" s="57" t="n">
        <v>0</v>
      </c>
      <c r="AF78" s="57" t="n">
        <v>134</v>
      </c>
      <c r="AG78" s="57" t="n">
        <v>0</v>
      </c>
      <c r="AH78" s="57" t="n">
        <v>0</v>
      </c>
      <c r="AI78" s="57" t="n">
        <v>0</v>
      </c>
      <c r="AJ78" s="57" t="n">
        <v>0</v>
      </c>
      <c r="AK78" s="57" t="n">
        <v>0</v>
      </c>
      <c r="AL78" s="57" t="n">
        <v>0</v>
      </c>
      <c r="AM78" s="57" t="n">
        <v>0</v>
      </c>
      <c r="AN78" s="57" t="n">
        <v>0</v>
      </c>
      <c r="AO78" s="57" t="n">
        <v>0</v>
      </c>
      <c r="AP78" s="57" t="n">
        <v>0</v>
      </c>
      <c r="AQ78" s="57" t="n">
        <v>0</v>
      </c>
      <c r="AR78" s="57" t="n">
        <v>8478.32</v>
      </c>
      <c r="AS78" s="57" t="n">
        <v>0</v>
      </c>
      <c r="AT78" s="57" t="n">
        <v>8478.32</v>
      </c>
      <c r="AU78" s="57" t="n">
        <v>0</v>
      </c>
      <c r="AV78" s="57" t="n">
        <v>0</v>
      </c>
      <c r="AW78" s="57" t="n">
        <v>0</v>
      </c>
      <c r="AX78" s="57" t="n">
        <v>0</v>
      </c>
      <c r="AY78" s="57" t="n">
        <v>0</v>
      </c>
      <c r="AZ78" s="57" t="n">
        <v>0</v>
      </c>
      <c r="BA78" s="57" t="n">
        <v>0</v>
      </c>
      <c r="BB78" s="57" t="n">
        <v>0</v>
      </c>
      <c r="BC78" s="57" t="n">
        <v>0</v>
      </c>
      <c r="BD78" s="57" t="n">
        <f aca="false">BH78+BK78+BN78+BQ78</f>
        <v>1239.4</v>
      </c>
      <c r="BE78" s="57" t="n">
        <f aca="false">BI78+BL78+BO78+BR78</f>
        <v>0</v>
      </c>
      <c r="BF78" s="57" t="n">
        <f aca="false">BJ78+BM78+BP78+BS78</f>
        <v>554.324</v>
      </c>
      <c r="BG78" s="57" t="n">
        <v>0</v>
      </c>
      <c r="BH78" s="57" t="n">
        <v>506</v>
      </c>
      <c r="BI78" s="57" t="n">
        <v>0</v>
      </c>
      <c r="BJ78" s="57" t="n">
        <v>463.916</v>
      </c>
      <c r="BK78" s="57" t="n">
        <v>733.4</v>
      </c>
      <c r="BL78" s="57" t="n">
        <v>0</v>
      </c>
      <c r="BM78" s="57" t="n">
        <v>90.408</v>
      </c>
      <c r="BN78" s="57" t="n">
        <v>0</v>
      </c>
      <c r="BO78" s="57" t="n">
        <v>0</v>
      </c>
      <c r="BP78" s="57" t="n">
        <v>0</v>
      </c>
      <c r="BQ78" s="57" t="n">
        <v>0</v>
      </c>
      <c r="BR78" s="57" t="n">
        <v>0</v>
      </c>
      <c r="BS78" s="57" t="n">
        <v>0</v>
      </c>
      <c r="BT78" s="57" t="n">
        <v>0</v>
      </c>
      <c r="BU78" s="57" t="n">
        <v>0</v>
      </c>
      <c r="BV78" s="57" t="n">
        <v>0</v>
      </c>
      <c r="BW78" s="57" t="n">
        <v>0</v>
      </c>
      <c r="BX78" s="57" t="n">
        <v>0</v>
      </c>
      <c r="BY78" s="57" t="n">
        <v>0</v>
      </c>
      <c r="BZ78" s="57" t="n">
        <v>0</v>
      </c>
      <c r="CA78" s="57" t="n">
        <v>0</v>
      </c>
      <c r="CB78" s="57" t="n">
        <v>0</v>
      </c>
      <c r="CC78" s="57" t="n">
        <v>475.7</v>
      </c>
      <c r="CD78" s="57" t="n">
        <v>0</v>
      </c>
      <c r="CE78" s="57" t="n">
        <v>212.74</v>
      </c>
      <c r="CF78" s="57" t="n">
        <v>475.7</v>
      </c>
      <c r="CG78" s="57" t="n">
        <v>0</v>
      </c>
      <c r="CH78" s="57" t="n">
        <v>202.74</v>
      </c>
      <c r="CI78" s="57" t="n">
        <v>0</v>
      </c>
      <c r="CJ78" s="57" t="n">
        <v>0</v>
      </c>
      <c r="CK78" s="57" t="n">
        <v>0</v>
      </c>
      <c r="CL78" s="57" t="n">
        <v>0</v>
      </c>
      <c r="CM78" s="57" t="n">
        <v>0</v>
      </c>
      <c r="CN78" s="57" t="n">
        <v>0</v>
      </c>
      <c r="CO78" s="57" t="n">
        <v>0</v>
      </c>
      <c r="CP78" s="57" t="n">
        <v>0</v>
      </c>
      <c r="CQ78" s="57" t="n">
        <v>0</v>
      </c>
      <c r="CR78" s="57" t="n">
        <v>100.8</v>
      </c>
      <c r="CS78" s="57" t="n">
        <v>0</v>
      </c>
      <c r="CT78" s="57" t="n">
        <v>100.8</v>
      </c>
      <c r="CU78" s="57" t="n">
        <v>0</v>
      </c>
      <c r="CV78" s="57" t="n">
        <f aca="false">R78+V78+Z78+AD78+AH78+AL78+AO78+AR78+AU78+AX78+BA78+BH78+BK78+BN78+BQ78+BT78+BW78+BZ78+CC78+CI78+CL78+CO78+CR78</f>
        <v>13173.72</v>
      </c>
      <c r="CW78" s="57" t="n">
        <f aca="false">S78+W78+AA78+AE78+AI78+AM78+AP78+AS78+AV78+AY78+BB78+BI78+BL78+BO78+BR78+BU78+BX78+CA78+CD78+CJ78+CM78+CP78+CS78</f>
        <v>0</v>
      </c>
      <c r="CX78" s="57" t="n">
        <f aca="false">T78+X78+AB78+AF78+AJ78+AN78+AQ78+AT78+AW78+AZ78+BC78+BJ78+BM78+BP78+BS78+BV78+BY78+CB78+CE78+CK78+CN78+CQ78+CT78+CU78</f>
        <v>12077.7956</v>
      </c>
      <c r="CY78" s="57" t="n">
        <v>0</v>
      </c>
      <c r="CZ78" s="57" t="n">
        <v>0</v>
      </c>
      <c r="DA78" s="57" t="n">
        <v>0</v>
      </c>
      <c r="DB78" s="57" t="n">
        <v>0</v>
      </c>
      <c r="DC78" s="57" t="n">
        <v>0</v>
      </c>
      <c r="DD78" s="57" t="n">
        <v>0</v>
      </c>
      <c r="DE78" s="57" t="n">
        <v>0</v>
      </c>
      <c r="DF78" s="57" t="n">
        <v>0</v>
      </c>
      <c r="DG78" s="57" t="n">
        <v>0</v>
      </c>
      <c r="DH78" s="57" t="n">
        <v>0</v>
      </c>
      <c r="DI78" s="57" t="n">
        <v>0</v>
      </c>
      <c r="DJ78" s="57" t="n">
        <v>0</v>
      </c>
      <c r="DK78" s="57" t="n">
        <v>0</v>
      </c>
      <c r="DL78" s="57" t="n">
        <v>0</v>
      </c>
      <c r="DM78" s="57" t="n">
        <v>0</v>
      </c>
      <c r="DN78" s="57" t="n">
        <v>0</v>
      </c>
      <c r="DO78" s="57" t="n">
        <v>0</v>
      </c>
      <c r="DP78" s="57" t="n">
        <v>0</v>
      </c>
      <c r="DQ78" s="57" t="n">
        <v>0</v>
      </c>
      <c r="DR78" s="57" t="n">
        <f aca="false">CY78+DB78+DE78+DH78+DK78+DN78</f>
        <v>0</v>
      </c>
      <c r="DS78" s="57" t="n">
        <f aca="false">CZ78+DC78+DF78+DI78+DL78+DO78</f>
        <v>0</v>
      </c>
      <c r="DT78" s="57" t="n">
        <f aca="false">DA78+DD78+DG78+DJ78+DM78+DP78+DQ78</f>
        <v>0</v>
      </c>
    </row>
    <row r="79" customFormat="false" ht="17.25" hidden="false" customHeight="false" outlineLevel="0" collapsed="false">
      <c r="B79" s="55" t="n">
        <v>70</v>
      </c>
      <c r="C79" s="56" t="s">
        <v>120</v>
      </c>
      <c r="D79" s="57" t="n">
        <v>9040.4757</v>
      </c>
      <c r="E79" s="57" t="n">
        <v>1702.9256</v>
      </c>
      <c r="F79" s="57" t="n">
        <f aca="false">CV79+DR79-DN79</f>
        <v>181068.98</v>
      </c>
      <c r="G79" s="57" t="n">
        <f aca="false">CW79+DS79-DO79</f>
        <v>0</v>
      </c>
      <c r="H79" s="57" t="n">
        <f aca="false">CX79+DT79-DP79</f>
        <v>172103.2369</v>
      </c>
      <c r="I79" s="57" t="n">
        <v>0</v>
      </c>
      <c r="J79" s="57" t="n">
        <f aca="false">R79+V79+Z79+AD79+AH79+AL79+BA79+BH79+BK79+BN79+BQ79+BT79+BZ79+CC79+CI79+CL79+CR79</f>
        <v>54662.1</v>
      </c>
      <c r="K79" s="57" t="n">
        <f aca="false">S79+W79+AA79+AE79+AI79+AM79+BB79+BI79+BL79+BO79+BR79+BU79+CA79+CD79+CJ79+CM79+CS79</f>
        <v>0</v>
      </c>
      <c r="L79" s="57" t="n">
        <f aca="false">T79+X79+AB79+AF79+AJ79+AN79+BC79+BJ79+BM79+BP79+BS79+BV79+CB79+CE79+CK79+CN79+CT79</f>
        <v>41422.1369</v>
      </c>
      <c r="M79" s="57" t="n">
        <f aca="false">+L79+CU79</f>
        <v>41422.1369</v>
      </c>
      <c r="N79" s="57" t="n">
        <f aca="false">R79+Z79</f>
        <v>32684.4</v>
      </c>
      <c r="O79" s="57" t="n">
        <f aca="false">S79+AA79</f>
        <v>0</v>
      </c>
      <c r="P79" s="57" t="n">
        <f aca="false">T79+AB79</f>
        <v>28434.0775</v>
      </c>
      <c r="Q79" s="57" t="n">
        <v>0</v>
      </c>
      <c r="R79" s="57" t="n">
        <v>2164.8</v>
      </c>
      <c r="S79" s="57" t="n">
        <v>0</v>
      </c>
      <c r="T79" s="57" t="n">
        <v>2457.8595</v>
      </c>
      <c r="U79" s="57" t="n">
        <v>0</v>
      </c>
      <c r="V79" s="57" t="n">
        <v>8950.7</v>
      </c>
      <c r="W79" s="57" t="n">
        <v>0</v>
      </c>
      <c r="X79" s="57" t="n">
        <v>4048.3764</v>
      </c>
      <c r="Y79" s="57" t="n">
        <v>0</v>
      </c>
      <c r="Z79" s="57" t="n">
        <v>30519.6</v>
      </c>
      <c r="AA79" s="57" t="n">
        <v>0</v>
      </c>
      <c r="AB79" s="57" t="n">
        <v>25976.218</v>
      </c>
      <c r="AC79" s="57" t="n">
        <v>0</v>
      </c>
      <c r="AD79" s="57" t="n">
        <v>360</v>
      </c>
      <c r="AE79" s="57" t="n">
        <v>0</v>
      </c>
      <c r="AF79" s="57" t="n">
        <v>197.7</v>
      </c>
      <c r="AG79" s="57" t="n">
        <v>0</v>
      </c>
      <c r="AH79" s="57" t="n">
        <v>0</v>
      </c>
      <c r="AI79" s="57" t="n">
        <v>0</v>
      </c>
      <c r="AJ79" s="57" t="n">
        <v>0</v>
      </c>
      <c r="AK79" s="57" t="n">
        <v>0</v>
      </c>
      <c r="AL79" s="57" t="n">
        <v>0</v>
      </c>
      <c r="AM79" s="57" t="n">
        <v>0</v>
      </c>
      <c r="AN79" s="57" t="n">
        <v>0</v>
      </c>
      <c r="AO79" s="57" t="n">
        <v>0</v>
      </c>
      <c r="AP79" s="57" t="n">
        <v>0</v>
      </c>
      <c r="AQ79" s="57" t="n">
        <v>0</v>
      </c>
      <c r="AR79" s="57" t="n">
        <v>112887.9</v>
      </c>
      <c r="AS79" s="57" t="n">
        <v>0</v>
      </c>
      <c r="AT79" s="57" t="n">
        <v>116235</v>
      </c>
      <c r="AU79" s="57" t="n">
        <v>3967.4</v>
      </c>
      <c r="AV79" s="57" t="n">
        <v>0</v>
      </c>
      <c r="AW79" s="57" t="n">
        <v>3967.4</v>
      </c>
      <c r="AX79" s="57" t="n">
        <v>0</v>
      </c>
      <c r="AY79" s="57" t="n">
        <v>0</v>
      </c>
      <c r="AZ79" s="57" t="n">
        <v>0</v>
      </c>
      <c r="BA79" s="57" t="n">
        <v>0</v>
      </c>
      <c r="BB79" s="57" t="n">
        <v>0</v>
      </c>
      <c r="BC79" s="57" t="n">
        <v>0</v>
      </c>
      <c r="BD79" s="57" t="n">
        <f aca="false">BH79+BK79+BN79+BQ79</f>
        <v>3145</v>
      </c>
      <c r="BE79" s="57" t="n">
        <f aca="false">BI79+BL79+BO79+BR79</f>
        <v>0</v>
      </c>
      <c r="BF79" s="57" t="n">
        <f aca="false">BJ79+BM79+BP79+BS79</f>
        <v>3003.535</v>
      </c>
      <c r="BG79" s="57" t="n">
        <v>0</v>
      </c>
      <c r="BH79" s="57" t="n">
        <v>2545</v>
      </c>
      <c r="BI79" s="57" t="n">
        <v>0</v>
      </c>
      <c r="BJ79" s="57" t="n">
        <v>2293.535</v>
      </c>
      <c r="BK79" s="57" t="n">
        <v>0</v>
      </c>
      <c r="BL79" s="57" t="n">
        <v>0</v>
      </c>
      <c r="BM79" s="57" t="n">
        <v>110</v>
      </c>
      <c r="BN79" s="57" t="n">
        <v>0</v>
      </c>
      <c r="BO79" s="57" t="n">
        <v>0</v>
      </c>
      <c r="BP79" s="57" t="n">
        <v>0</v>
      </c>
      <c r="BQ79" s="57" t="n">
        <v>600</v>
      </c>
      <c r="BR79" s="57" t="n">
        <v>0</v>
      </c>
      <c r="BS79" s="57" t="n">
        <v>600</v>
      </c>
      <c r="BT79" s="57" t="n">
        <v>0</v>
      </c>
      <c r="BU79" s="57" t="n">
        <v>0</v>
      </c>
      <c r="BV79" s="57" t="n">
        <v>0</v>
      </c>
      <c r="BW79" s="57" t="n">
        <v>0</v>
      </c>
      <c r="BX79" s="57" t="n">
        <v>0</v>
      </c>
      <c r="BY79" s="57" t="n">
        <v>0</v>
      </c>
      <c r="BZ79" s="57" t="n">
        <v>0</v>
      </c>
      <c r="CA79" s="57" t="n">
        <v>0</v>
      </c>
      <c r="CB79" s="57" t="n">
        <v>0</v>
      </c>
      <c r="CC79" s="57" t="n">
        <v>9522</v>
      </c>
      <c r="CD79" s="57" t="n">
        <v>0</v>
      </c>
      <c r="CE79" s="57" t="n">
        <v>4685.5</v>
      </c>
      <c r="CF79" s="57" t="n">
        <v>4000</v>
      </c>
      <c r="CG79" s="57" t="n">
        <v>0</v>
      </c>
      <c r="CH79" s="57" t="n">
        <v>3521.3</v>
      </c>
      <c r="CI79" s="57" t="n">
        <v>0</v>
      </c>
      <c r="CJ79" s="57" t="n">
        <v>0</v>
      </c>
      <c r="CK79" s="57" t="n">
        <v>1052.948</v>
      </c>
      <c r="CL79" s="57" t="n">
        <v>0</v>
      </c>
      <c r="CM79" s="57" t="n">
        <v>0</v>
      </c>
      <c r="CN79" s="57" t="n">
        <v>0</v>
      </c>
      <c r="CO79" s="57" t="n">
        <v>0</v>
      </c>
      <c r="CP79" s="57" t="n">
        <v>0</v>
      </c>
      <c r="CQ79" s="57" t="n">
        <v>0</v>
      </c>
      <c r="CR79" s="57" t="n">
        <v>0</v>
      </c>
      <c r="CS79" s="57" t="n">
        <v>0</v>
      </c>
      <c r="CT79" s="57" t="n">
        <v>0</v>
      </c>
      <c r="CU79" s="57" t="n">
        <v>0</v>
      </c>
      <c r="CV79" s="57" t="n">
        <f aca="false">R79+V79+Z79+AD79+AH79+AL79+AO79+AR79+AU79+AX79+BA79+BH79+BK79+BN79+BQ79+BT79+BW79+BZ79+CC79+CI79+CL79+CO79+CR79</f>
        <v>171517.4</v>
      </c>
      <c r="CW79" s="57" t="n">
        <f aca="false">S79+W79+AA79+AE79+AI79+AM79+AP79+AS79+AV79+AY79+BB79+BI79+BL79+BO79+BR79+BU79+BX79+CA79+CD79+CJ79+CM79+CP79+CS79</f>
        <v>0</v>
      </c>
      <c r="CX79" s="57" t="n">
        <f aca="false">T79+X79+AB79+AF79+AJ79+AN79+AQ79+AT79+AW79+AZ79+BC79+BJ79+BM79+BP79+BS79+BV79+BY79+CB79+CE79+CK79+CN79+CQ79+CT79+CU79</f>
        <v>161624.5369</v>
      </c>
      <c r="CY79" s="57" t="n">
        <v>0</v>
      </c>
      <c r="CZ79" s="57" t="n">
        <v>0</v>
      </c>
      <c r="DA79" s="57" t="n">
        <v>0</v>
      </c>
      <c r="DB79" s="57" t="n">
        <v>9551.58</v>
      </c>
      <c r="DC79" s="57" t="n">
        <v>0</v>
      </c>
      <c r="DD79" s="57" t="n">
        <v>10478.7</v>
      </c>
      <c r="DE79" s="57" t="n">
        <v>0</v>
      </c>
      <c r="DF79" s="57" t="n">
        <v>0</v>
      </c>
      <c r="DG79" s="57" t="n">
        <v>0</v>
      </c>
      <c r="DH79" s="57" t="n">
        <v>0</v>
      </c>
      <c r="DI79" s="57" t="n">
        <v>0</v>
      </c>
      <c r="DJ79" s="57" t="n">
        <v>0</v>
      </c>
      <c r="DK79" s="57" t="n">
        <v>0</v>
      </c>
      <c r="DL79" s="57" t="n">
        <v>0</v>
      </c>
      <c r="DM79" s="57" t="n">
        <v>0</v>
      </c>
      <c r="DN79" s="57" t="n">
        <v>31627.05</v>
      </c>
      <c r="DO79" s="57" t="n">
        <v>0</v>
      </c>
      <c r="DP79" s="57" t="n">
        <v>21808.006</v>
      </c>
      <c r="DQ79" s="57" t="n">
        <v>0</v>
      </c>
      <c r="DR79" s="57" t="n">
        <f aca="false">CY79+DB79+DE79+DH79+DK79+DN79</f>
        <v>41178.63</v>
      </c>
      <c r="DS79" s="57" t="n">
        <f aca="false">CZ79+DC79+DF79+DI79+DL79+DO79</f>
        <v>0</v>
      </c>
      <c r="DT79" s="57" t="n">
        <f aca="false">DA79+DD79+DG79+DJ79+DM79+DP79+DQ79</f>
        <v>32286.706</v>
      </c>
    </row>
    <row r="80" customFormat="false" ht="17.25" hidden="false" customHeight="false" outlineLevel="0" collapsed="false">
      <c r="B80" s="55" t="n">
        <v>71</v>
      </c>
      <c r="C80" s="56" t="s">
        <v>121</v>
      </c>
      <c r="D80" s="57" t="n">
        <v>0</v>
      </c>
      <c r="E80" s="57" t="n">
        <v>0</v>
      </c>
      <c r="F80" s="57" t="n">
        <f aca="false">CV80+DR80-DN80</f>
        <v>0</v>
      </c>
      <c r="G80" s="57" t="n">
        <f aca="false">CW80+DS80-DO80</f>
        <v>0</v>
      </c>
      <c r="H80" s="57" t="n">
        <f aca="false">CX80+DT80-DP80</f>
        <v>0</v>
      </c>
      <c r="I80" s="57" t="n">
        <v>0</v>
      </c>
      <c r="J80" s="57" t="n">
        <f aca="false">R80+V80+Z80+AD80+AH80+AL80+BA80+BH80+BK80+BN80+BQ80+BT80+BZ80+CC80+CI80+CL80+CR80</f>
        <v>0</v>
      </c>
      <c r="K80" s="57" t="n">
        <f aca="false">S80+W80+AA80+AE80+AI80+AM80+BB80+BI80+BL80+BO80+BR80+BU80+CA80+CD80+CJ80+CM80+CS80</f>
        <v>0</v>
      </c>
      <c r="L80" s="57" t="n">
        <f aca="false">T80+X80+AB80+AF80+AJ80+AN80+BC80+BJ80+BM80+BP80+BS80+BV80+CB80+CE80+CK80+CN80+CT80</f>
        <v>0</v>
      </c>
      <c r="M80" s="57" t="n">
        <f aca="false">+L80+CU80</f>
        <v>0</v>
      </c>
      <c r="N80" s="57" t="n">
        <f aca="false">R80+Z80</f>
        <v>0</v>
      </c>
      <c r="O80" s="57" t="n">
        <f aca="false">S80+AA80</f>
        <v>0</v>
      </c>
      <c r="P80" s="57" t="n">
        <f aca="false">T80+AB80</f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7" t="n"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7" t="n">
        <v>0</v>
      </c>
      <c r="AE80" s="57" t="n">
        <v>0</v>
      </c>
      <c r="AF80" s="57" t="n">
        <v>0</v>
      </c>
      <c r="AG80" s="57" t="n">
        <v>0</v>
      </c>
      <c r="AH80" s="57" t="n">
        <v>0</v>
      </c>
      <c r="AI80" s="57" t="n">
        <v>0</v>
      </c>
      <c r="AJ80" s="57" t="n">
        <v>0</v>
      </c>
      <c r="AK80" s="57" t="n">
        <v>0</v>
      </c>
      <c r="AL80" s="57" t="n">
        <v>0</v>
      </c>
      <c r="AM80" s="57" t="n">
        <v>0</v>
      </c>
      <c r="AN80" s="57" t="n">
        <v>0</v>
      </c>
      <c r="AO80" s="57" t="n">
        <v>0</v>
      </c>
      <c r="AP80" s="57" t="n">
        <v>0</v>
      </c>
      <c r="AQ80" s="57" t="n">
        <v>0</v>
      </c>
      <c r="AR80" s="57" t="n">
        <v>0</v>
      </c>
      <c r="AS80" s="57" t="n">
        <v>0</v>
      </c>
      <c r="AT80" s="57" t="n">
        <v>0</v>
      </c>
      <c r="AU80" s="57" t="n">
        <v>0</v>
      </c>
      <c r="AV80" s="57" t="n">
        <v>0</v>
      </c>
      <c r="AW80" s="57" t="n">
        <v>0</v>
      </c>
      <c r="AX80" s="57" t="n">
        <v>0</v>
      </c>
      <c r="AY80" s="57" t="n">
        <v>0</v>
      </c>
      <c r="AZ80" s="57" t="n">
        <v>0</v>
      </c>
      <c r="BA80" s="57" t="n">
        <v>0</v>
      </c>
      <c r="BB80" s="57" t="n">
        <v>0</v>
      </c>
      <c r="BC80" s="57" t="n">
        <v>0</v>
      </c>
      <c r="BD80" s="57" t="n">
        <f aca="false">BH80+BK80+BN80+BQ80</f>
        <v>0</v>
      </c>
      <c r="BE80" s="57" t="n">
        <f aca="false">BI80+BL80+BO80+BR80</f>
        <v>0</v>
      </c>
      <c r="BF80" s="57" t="n">
        <f aca="false">BJ80+BM80+BP80+BS80</f>
        <v>0</v>
      </c>
      <c r="BG80" s="57" t="n">
        <v>0</v>
      </c>
      <c r="BH80" s="57" t="n">
        <v>0</v>
      </c>
      <c r="BI80" s="57" t="n">
        <v>0</v>
      </c>
      <c r="BJ80" s="57" t="n">
        <v>0</v>
      </c>
      <c r="BK80" s="57" t="n">
        <v>0</v>
      </c>
      <c r="BL80" s="57" t="n">
        <v>0</v>
      </c>
      <c r="BM80" s="57" t="n">
        <v>0</v>
      </c>
      <c r="BN80" s="57" t="n">
        <v>0</v>
      </c>
      <c r="BO80" s="57" t="n">
        <v>0</v>
      </c>
      <c r="BP80" s="57" t="n">
        <v>0</v>
      </c>
      <c r="BQ80" s="57" t="n">
        <v>0</v>
      </c>
      <c r="BR80" s="57" t="n">
        <v>0</v>
      </c>
      <c r="BS80" s="57" t="n">
        <v>0</v>
      </c>
      <c r="BT80" s="57" t="n">
        <v>0</v>
      </c>
      <c r="BU80" s="57" t="n">
        <v>0</v>
      </c>
      <c r="BV80" s="57" t="n">
        <v>0</v>
      </c>
      <c r="BW80" s="57" t="n">
        <v>0</v>
      </c>
      <c r="BX80" s="57" t="n">
        <v>0</v>
      </c>
      <c r="BY80" s="57" t="n">
        <v>0</v>
      </c>
      <c r="BZ80" s="57" t="n">
        <v>0</v>
      </c>
      <c r="CA80" s="57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7" t="n">
        <v>0</v>
      </c>
      <c r="CI80" s="57" t="n">
        <v>0</v>
      </c>
      <c r="CJ80" s="57" t="n">
        <v>0</v>
      </c>
      <c r="CK80" s="57" t="n">
        <v>0</v>
      </c>
      <c r="CL80" s="57" t="n">
        <v>0</v>
      </c>
      <c r="CM80" s="57" t="n">
        <v>0</v>
      </c>
      <c r="CN80" s="57" t="n">
        <v>0</v>
      </c>
      <c r="CO80" s="57" t="n">
        <v>0</v>
      </c>
      <c r="CP80" s="57" t="n">
        <v>0</v>
      </c>
      <c r="CQ80" s="57" t="n">
        <v>0</v>
      </c>
      <c r="CR80" s="57" t="n">
        <v>0</v>
      </c>
      <c r="CS80" s="57" t="n">
        <v>0</v>
      </c>
      <c r="CT80" s="57" t="n">
        <v>0</v>
      </c>
      <c r="CU80" s="57" t="n">
        <v>0</v>
      </c>
      <c r="CV80" s="57" t="n">
        <f aca="false">R80+V80+Z80+AD80+AH80+AL80+AO80+AR80+AU80+AX80+BA80+BH80+BK80+BN80+BQ80+BT80+BW80+BZ80+CC80+CI80+CL80+CO80+CR80</f>
        <v>0</v>
      </c>
      <c r="CW80" s="57" t="n">
        <f aca="false">S80+W80+AA80+AE80+AI80+AM80+AP80+AS80+AV80+AY80+BB80+BI80+BL80+BO80+BR80+BU80+BX80+CA80+CD80+CJ80+CM80+CP80+CS80</f>
        <v>0</v>
      </c>
      <c r="CX80" s="57" t="n">
        <f aca="false">T80+X80+AB80+AF80+AJ80+AN80+AQ80+AT80+AW80+AZ80+BC80+BJ80+BM80+BP80+BS80+BV80+BY80+CB80+CE80+CK80+CN80+CQ80+CT80+CU80</f>
        <v>0</v>
      </c>
      <c r="CY80" s="57" t="n">
        <v>0</v>
      </c>
      <c r="CZ80" s="57" t="n">
        <v>0</v>
      </c>
      <c r="DA80" s="57" t="n">
        <v>0</v>
      </c>
      <c r="DB80" s="57" t="n">
        <v>0</v>
      </c>
      <c r="DC80" s="57" t="n">
        <v>0</v>
      </c>
      <c r="DD80" s="57" t="n">
        <v>0</v>
      </c>
      <c r="DE80" s="57" t="n">
        <v>0</v>
      </c>
      <c r="DF80" s="57" t="n">
        <v>0</v>
      </c>
      <c r="DG80" s="57" t="n">
        <v>0</v>
      </c>
      <c r="DH80" s="57" t="n">
        <v>0</v>
      </c>
      <c r="DI80" s="57" t="n">
        <v>0</v>
      </c>
      <c r="DJ80" s="57" t="n">
        <v>0</v>
      </c>
      <c r="DK80" s="57" t="n">
        <v>0</v>
      </c>
      <c r="DL80" s="57" t="n">
        <v>0</v>
      </c>
      <c r="DM80" s="57" t="n">
        <v>0</v>
      </c>
      <c r="DN80" s="57" t="n">
        <v>0</v>
      </c>
      <c r="DO80" s="57" t="n">
        <v>0</v>
      </c>
      <c r="DP80" s="57" t="n">
        <v>0</v>
      </c>
      <c r="DQ80" s="57" t="n">
        <v>0</v>
      </c>
      <c r="DR80" s="57" t="n">
        <f aca="false">CY80+DB80+DE80+DH80+DK80+DN80</f>
        <v>0</v>
      </c>
      <c r="DS80" s="57" t="n">
        <f aca="false">CZ80+DC80+DF80+DI80+DL80+DO80</f>
        <v>0</v>
      </c>
      <c r="DT80" s="57" t="n">
        <f aca="false">DA80+DD80+DG80+DJ80+DM80+DP80+DQ80</f>
        <v>0</v>
      </c>
    </row>
    <row r="81" customFormat="false" ht="17.25" hidden="false" customHeight="false" outlineLevel="0" collapsed="false">
      <c r="B81" s="55" t="n">
        <v>72</v>
      </c>
      <c r="C81" s="56" t="s">
        <v>122</v>
      </c>
      <c r="D81" s="57" t="n">
        <v>0</v>
      </c>
      <c r="E81" s="57" t="n">
        <v>0</v>
      </c>
      <c r="F81" s="57" t="n">
        <f aca="false">CV81+DR81-DN81</f>
        <v>0</v>
      </c>
      <c r="G81" s="57" t="n">
        <f aca="false">CW81+DS81-DO81</f>
        <v>0</v>
      </c>
      <c r="H81" s="57" t="n">
        <f aca="false">CX81+DT81-DP81</f>
        <v>0</v>
      </c>
      <c r="I81" s="57" t="n">
        <v>0</v>
      </c>
      <c r="J81" s="57" t="n">
        <f aca="false">R81+V81+Z81+AD81+AH81+AL81+BA81+BH81+BK81+BN81+BQ81+BT81+BZ81+CC81+CI81+CL81+CR81</f>
        <v>0</v>
      </c>
      <c r="K81" s="57" t="n">
        <f aca="false">S81+W81+AA81+AE81+AI81+AM81+BB81+BI81+BL81+BO81+BR81+BU81+CA81+CD81+CJ81+CM81+CS81</f>
        <v>0</v>
      </c>
      <c r="L81" s="57" t="n">
        <f aca="false">T81+X81+AB81+AF81+AJ81+AN81+BC81+BJ81+BM81+BP81+BS81+BV81+CB81+CE81+CK81+CN81+CT81</f>
        <v>0</v>
      </c>
      <c r="M81" s="57" t="n">
        <f aca="false">+L81+CU81</f>
        <v>0</v>
      </c>
      <c r="N81" s="57" t="n">
        <f aca="false">R81+Z81</f>
        <v>0</v>
      </c>
      <c r="O81" s="57" t="n">
        <f aca="false">S81+AA81</f>
        <v>0</v>
      </c>
      <c r="P81" s="57" t="n">
        <f aca="false">T81+AB81</f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7" t="n">
        <v>0</v>
      </c>
      <c r="AE81" s="57" t="n">
        <v>0</v>
      </c>
      <c r="AF81" s="57" t="n">
        <v>0</v>
      </c>
      <c r="AG81" s="57" t="n">
        <v>0</v>
      </c>
      <c r="AH81" s="57" t="n">
        <v>0</v>
      </c>
      <c r="AI81" s="57" t="n">
        <v>0</v>
      </c>
      <c r="AJ81" s="57" t="n">
        <v>0</v>
      </c>
      <c r="AK81" s="57" t="n">
        <v>0</v>
      </c>
      <c r="AL81" s="57" t="n">
        <v>0</v>
      </c>
      <c r="AM81" s="57" t="n">
        <v>0</v>
      </c>
      <c r="AN81" s="57" t="n">
        <v>0</v>
      </c>
      <c r="AO81" s="57" t="n">
        <v>0</v>
      </c>
      <c r="AP81" s="57" t="n">
        <v>0</v>
      </c>
      <c r="AQ81" s="57" t="n">
        <v>0</v>
      </c>
      <c r="AR81" s="57" t="n">
        <v>0</v>
      </c>
      <c r="AS81" s="57" t="n">
        <v>0</v>
      </c>
      <c r="AT81" s="57" t="n">
        <v>0</v>
      </c>
      <c r="AU81" s="57" t="n">
        <v>0</v>
      </c>
      <c r="AV81" s="57" t="n">
        <v>0</v>
      </c>
      <c r="AW81" s="57" t="n">
        <v>0</v>
      </c>
      <c r="AX81" s="57" t="n">
        <v>0</v>
      </c>
      <c r="AY81" s="57" t="n">
        <v>0</v>
      </c>
      <c r="AZ81" s="57" t="n">
        <v>0</v>
      </c>
      <c r="BA81" s="57" t="n">
        <v>0</v>
      </c>
      <c r="BB81" s="57" t="n">
        <v>0</v>
      </c>
      <c r="BC81" s="57" t="n">
        <v>0</v>
      </c>
      <c r="BD81" s="57" t="n">
        <f aca="false">BH81+BK81+BN81+BQ81</f>
        <v>0</v>
      </c>
      <c r="BE81" s="57" t="n">
        <f aca="false">BI81+BL81+BO81+BR81</f>
        <v>0</v>
      </c>
      <c r="BF81" s="57" t="n">
        <f aca="false">BJ81+BM81+BP81+BS81</f>
        <v>0</v>
      </c>
      <c r="BG81" s="57" t="n">
        <v>0</v>
      </c>
      <c r="BH81" s="57" t="n">
        <v>0</v>
      </c>
      <c r="BI81" s="57" t="n">
        <v>0</v>
      </c>
      <c r="BJ81" s="57" t="n">
        <v>0</v>
      </c>
      <c r="BK81" s="57" t="n">
        <v>0</v>
      </c>
      <c r="BL81" s="57" t="n">
        <v>0</v>
      </c>
      <c r="BM81" s="57" t="n">
        <v>0</v>
      </c>
      <c r="BN81" s="57" t="n">
        <v>0</v>
      </c>
      <c r="BO81" s="57" t="n">
        <v>0</v>
      </c>
      <c r="BP81" s="57" t="n">
        <v>0</v>
      </c>
      <c r="BQ81" s="57" t="n">
        <v>0</v>
      </c>
      <c r="BR81" s="57" t="n">
        <v>0</v>
      </c>
      <c r="BS81" s="57" t="n">
        <v>0</v>
      </c>
      <c r="BT81" s="57" t="n">
        <v>0</v>
      </c>
      <c r="BU81" s="57" t="n">
        <v>0</v>
      </c>
      <c r="BV81" s="57" t="n">
        <v>0</v>
      </c>
      <c r="BW81" s="57" t="n">
        <v>0</v>
      </c>
      <c r="BX81" s="57" t="n">
        <v>0</v>
      </c>
      <c r="BY81" s="57" t="n">
        <v>0</v>
      </c>
      <c r="BZ81" s="57" t="n">
        <v>0</v>
      </c>
      <c r="CA81" s="57" t="n">
        <v>0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7" t="n">
        <v>0</v>
      </c>
      <c r="CI81" s="57" t="n">
        <v>0</v>
      </c>
      <c r="CJ81" s="57" t="n">
        <v>0</v>
      </c>
      <c r="CK81" s="57" t="n">
        <v>0</v>
      </c>
      <c r="CL81" s="57" t="n">
        <v>0</v>
      </c>
      <c r="CM81" s="57" t="n">
        <v>0</v>
      </c>
      <c r="CN81" s="57" t="n">
        <v>0</v>
      </c>
      <c r="CO81" s="57" t="n">
        <v>0</v>
      </c>
      <c r="CP81" s="57" t="n">
        <v>0</v>
      </c>
      <c r="CQ81" s="57" t="n">
        <v>0</v>
      </c>
      <c r="CR81" s="57" t="n">
        <v>0</v>
      </c>
      <c r="CS81" s="57" t="n">
        <v>0</v>
      </c>
      <c r="CT81" s="57" t="n">
        <v>0</v>
      </c>
      <c r="CU81" s="57" t="n">
        <v>0</v>
      </c>
      <c r="CV81" s="57" t="n">
        <f aca="false">R81+V81+Z81+AD81+AH81+AL81+AO81+AR81+AU81+AX81+BA81+BH81+BK81+BN81+BQ81+BT81+BW81+BZ81+CC81+CI81+CL81+CO81+CR81</f>
        <v>0</v>
      </c>
      <c r="CW81" s="57" t="n">
        <f aca="false">S81+W81+AA81+AE81+AI81+AM81+AP81+AS81+AV81+AY81+BB81+BI81+BL81+BO81+BR81+BU81+BX81+CA81+CD81+CJ81+CM81+CP81+CS81</f>
        <v>0</v>
      </c>
      <c r="CX81" s="57" t="n">
        <f aca="false">T81+X81+AB81+AF81+AJ81+AN81+AQ81+AT81+AW81+AZ81+BC81+BJ81+BM81+BP81+BS81+BV81+BY81+CB81+CE81+CK81+CN81+CQ81+CT81+CU81</f>
        <v>0</v>
      </c>
      <c r="CY81" s="57" t="n">
        <v>0</v>
      </c>
      <c r="CZ81" s="57" t="n">
        <v>0</v>
      </c>
      <c r="DA81" s="57" t="n">
        <v>0</v>
      </c>
      <c r="DB81" s="57" t="n">
        <v>0</v>
      </c>
      <c r="DC81" s="57" t="n">
        <v>0</v>
      </c>
      <c r="DD81" s="57" t="n">
        <v>0</v>
      </c>
      <c r="DE81" s="57" t="n">
        <v>0</v>
      </c>
      <c r="DF81" s="57" t="n">
        <v>0</v>
      </c>
      <c r="DG81" s="57" t="n">
        <v>0</v>
      </c>
      <c r="DH81" s="57" t="n">
        <v>0</v>
      </c>
      <c r="DI81" s="57" t="n">
        <v>0</v>
      </c>
      <c r="DJ81" s="57" t="n">
        <v>0</v>
      </c>
      <c r="DK81" s="57" t="n">
        <v>0</v>
      </c>
      <c r="DL81" s="57" t="n">
        <v>0</v>
      </c>
      <c r="DM81" s="57" t="n">
        <v>0</v>
      </c>
      <c r="DN81" s="57" t="n">
        <v>0</v>
      </c>
      <c r="DO81" s="57" t="n">
        <v>0</v>
      </c>
      <c r="DP81" s="57" t="n">
        <v>0</v>
      </c>
      <c r="DQ81" s="57" t="n">
        <v>0</v>
      </c>
      <c r="DR81" s="57" t="n">
        <f aca="false">CY81+DB81+DE81+DH81+DK81+DN81</f>
        <v>0</v>
      </c>
      <c r="DS81" s="57" t="n">
        <f aca="false">CZ81+DC81+DF81+DI81+DL81+DO81</f>
        <v>0</v>
      </c>
      <c r="DT81" s="57" t="n">
        <f aca="false">DA81+DD81+DG81+DJ81+DM81+DP81+DQ81</f>
        <v>0</v>
      </c>
    </row>
    <row r="82" customFormat="false" ht="17.25" hidden="false" customHeight="false" outlineLevel="0" collapsed="false">
      <c r="B82" s="55" t="n">
        <v>73</v>
      </c>
      <c r="C82" s="56" t="s">
        <v>123</v>
      </c>
      <c r="D82" s="57" t="n">
        <v>18270.8801</v>
      </c>
      <c r="E82" s="57" t="n">
        <v>12366.8547</v>
      </c>
      <c r="F82" s="57" t="n">
        <f aca="false">CV82+DR82-DN82</f>
        <v>237202.854</v>
      </c>
      <c r="G82" s="57" t="n">
        <f aca="false">CW82+DS82-DO82</f>
        <v>0</v>
      </c>
      <c r="H82" s="57" t="n">
        <f aca="false">CX82+DT82-DP82</f>
        <v>229929.6432</v>
      </c>
      <c r="I82" s="57" t="n">
        <v>0</v>
      </c>
      <c r="J82" s="57" t="n">
        <f aca="false">R82+V82+Z82+AD82+AH82+AL82+BA82+BH82+BK82+BN82+BQ82+BT82+BZ82+CC82+CI82+CL82+CR82</f>
        <v>54560</v>
      </c>
      <c r="K82" s="57" t="n">
        <f aca="false">S82+W82+AA82+AE82+AI82+AM82+BB82+BI82+BL82+BO82+BR82+BU82+CA82+CD82+CJ82+CM82+CS82</f>
        <v>0</v>
      </c>
      <c r="L82" s="57" t="n">
        <f aca="false">T82+X82+AB82+AF82+AJ82+AN82+BC82+BJ82+BM82+BP82+BS82+BV82+CB82+CE82+CK82+CN82+CT82</f>
        <v>54095.9172</v>
      </c>
      <c r="M82" s="57" t="n">
        <f aca="false">+L82+CU82</f>
        <v>54095.9172</v>
      </c>
      <c r="N82" s="57" t="n">
        <f aca="false">R82+Z82</f>
        <v>6460</v>
      </c>
      <c r="O82" s="57" t="n">
        <f aca="false">S82+AA82</f>
        <v>0</v>
      </c>
      <c r="P82" s="57" t="n">
        <f aca="false">T82+AB82</f>
        <v>7127.7896</v>
      </c>
      <c r="Q82" s="57" t="n">
        <v>0</v>
      </c>
      <c r="R82" s="57" t="n">
        <v>160</v>
      </c>
      <c r="S82" s="57" t="n">
        <v>0</v>
      </c>
      <c r="T82" s="57" t="n">
        <v>60.927</v>
      </c>
      <c r="U82" s="57" t="n">
        <v>0</v>
      </c>
      <c r="V82" s="57" t="n">
        <v>15000</v>
      </c>
      <c r="W82" s="57" t="n">
        <v>0</v>
      </c>
      <c r="X82" s="57" t="n">
        <v>9628.1732</v>
      </c>
      <c r="Y82" s="57" t="n">
        <v>0</v>
      </c>
      <c r="Z82" s="57" t="n">
        <v>6300</v>
      </c>
      <c r="AA82" s="57" t="n">
        <v>0</v>
      </c>
      <c r="AB82" s="57" t="n">
        <v>7066.8626</v>
      </c>
      <c r="AC82" s="57" t="n">
        <v>0</v>
      </c>
      <c r="AD82" s="57" t="n">
        <v>2200</v>
      </c>
      <c r="AE82" s="57" t="n">
        <v>0</v>
      </c>
      <c r="AF82" s="57" t="n">
        <v>2136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77280.504</v>
      </c>
      <c r="AS82" s="57" t="n">
        <v>0</v>
      </c>
      <c r="AT82" s="57" t="n">
        <v>78925.104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f aca="false">BH82+BK82+BN82+BQ82</f>
        <v>22450</v>
      </c>
      <c r="BE82" s="57" t="n">
        <f aca="false">BI82+BL82+BO82+BR82</f>
        <v>0</v>
      </c>
      <c r="BF82" s="57" t="n">
        <f aca="false">BJ82+BM82+BP82+BS82</f>
        <v>16522.306</v>
      </c>
      <c r="BG82" s="57" t="n">
        <v>0</v>
      </c>
      <c r="BH82" s="57" t="n">
        <v>21000</v>
      </c>
      <c r="BI82" s="57" t="n">
        <v>0</v>
      </c>
      <c r="BJ82" s="57" t="n">
        <v>14370.451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1450</v>
      </c>
      <c r="BR82" s="57" t="n">
        <v>0</v>
      </c>
      <c r="BS82" s="57" t="n">
        <v>2151.855</v>
      </c>
      <c r="BT82" s="57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950</v>
      </c>
      <c r="CA82" s="57" t="n">
        <v>0</v>
      </c>
      <c r="CB82" s="57" t="n">
        <v>191.7</v>
      </c>
      <c r="CC82" s="57" t="n">
        <v>4000</v>
      </c>
      <c r="CD82" s="57" t="n">
        <v>0</v>
      </c>
      <c r="CE82" s="57" t="n">
        <v>5277.2</v>
      </c>
      <c r="CF82" s="57" t="n">
        <v>2600</v>
      </c>
      <c r="CG82" s="57" t="n">
        <v>0</v>
      </c>
      <c r="CH82" s="57" t="n">
        <v>2562.2</v>
      </c>
      <c r="CI82" s="57" t="n">
        <v>0</v>
      </c>
      <c r="CJ82" s="57" t="n">
        <v>0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3500</v>
      </c>
      <c r="CS82" s="57" t="n">
        <v>0</v>
      </c>
      <c r="CT82" s="57" t="n">
        <v>13212.7484</v>
      </c>
      <c r="CU82" s="57" t="n">
        <v>0</v>
      </c>
      <c r="CV82" s="57" t="n">
        <f aca="false">R82+V82+Z82+AD82+AH82+AL82+AO82+AR82+AU82+AX82+BA82+BH82+BK82+BN82+BQ82+BT82+BW82+BZ82+CC82+CI82+CL82+CO82+CR82</f>
        <v>131840.504</v>
      </c>
      <c r="CW82" s="57" t="n">
        <f aca="false">S82+W82+AA82+AE82+AI82+AM82+AP82+AS82+AV82+AY82+BB82+BI82+BL82+BO82+BR82+BU82+BX82+CA82+CD82+CJ82+CM82+CP82+CS82</f>
        <v>0</v>
      </c>
      <c r="CX82" s="57" t="n">
        <f aca="false">T82+X82+AB82+AF82+AJ82+AN82+AQ82+AT82+AW82+AZ82+BC82+BJ82+BM82+BP82+BS82+BV82+BY82+CB82+CE82+CK82+CN82+CQ82+CT82+CU82</f>
        <v>133021.0212</v>
      </c>
      <c r="CY82" s="57" t="n">
        <v>0</v>
      </c>
      <c r="CZ82" s="57" t="n">
        <v>0</v>
      </c>
      <c r="DA82" s="57" t="n">
        <v>0</v>
      </c>
      <c r="DB82" s="57" t="n">
        <v>105362.35</v>
      </c>
      <c r="DC82" s="57" t="n">
        <v>0</v>
      </c>
      <c r="DD82" s="57" t="n">
        <v>96908.622</v>
      </c>
      <c r="DE82" s="57" t="n">
        <v>0</v>
      </c>
      <c r="DF82" s="57" t="n">
        <v>0</v>
      </c>
      <c r="DG82" s="57" t="n">
        <v>0</v>
      </c>
      <c r="DH82" s="57" t="n">
        <v>0</v>
      </c>
      <c r="DI82" s="57" t="n">
        <v>0</v>
      </c>
      <c r="DJ82" s="57" t="n">
        <v>0</v>
      </c>
      <c r="DK82" s="57" t="n">
        <v>0</v>
      </c>
      <c r="DL82" s="57" t="n">
        <v>0</v>
      </c>
      <c r="DM82" s="57" t="n">
        <v>0</v>
      </c>
      <c r="DN82" s="57" t="n">
        <v>10000</v>
      </c>
      <c r="DO82" s="57" t="n">
        <v>0</v>
      </c>
      <c r="DP82" s="57" t="n">
        <v>0</v>
      </c>
      <c r="DQ82" s="57" t="n">
        <v>0</v>
      </c>
      <c r="DR82" s="57" t="n">
        <f aca="false">CY82+DB82+DE82+DH82+DK82+DN82</f>
        <v>115362.35</v>
      </c>
      <c r="DS82" s="57" t="n">
        <f aca="false">CZ82+DC82+DF82+DI82+DL82+DO82</f>
        <v>0</v>
      </c>
      <c r="DT82" s="57" t="n">
        <f aca="false">DA82+DD82+DG82+DJ82+DM82+DP82+DQ82</f>
        <v>96908.622</v>
      </c>
    </row>
    <row r="83" customFormat="false" ht="17.25" hidden="false" customHeight="false" outlineLevel="0" collapsed="false">
      <c r="B83" s="55" t="n">
        <v>74</v>
      </c>
      <c r="C83" s="56" t="s">
        <v>124</v>
      </c>
      <c r="D83" s="57" t="n">
        <v>60.7906</v>
      </c>
      <c r="E83" s="57" t="n">
        <v>4.5941</v>
      </c>
      <c r="F83" s="57" t="n">
        <f aca="false">CV83+DR83-DN83</f>
        <v>19517</v>
      </c>
      <c r="G83" s="57" t="n">
        <f aca="false">CW83+DS83-DO83</f>
        <v>0</v>
      </c>
      <c r="H83" s="57" t="n">
        <f aca="false">CX83+DT83-DP83</f>
        <v>73185.9481</v>
      </c>
      <c r="I83" s="57" t="n">
        <v>0</v>
      </c>
      <c r="J83" s="57" t="n">
        <f aca="false">R83+V83+Z83+AD83+AH83+AL83+BA83+BH83+BK83+BN83+BQ83+BT83+BZ83+CC83+CI83+CL83+CR83</f>
        <v>11469.7</v>
      </c>
      <c r="K83" s="57" t="n">
        <f aca="false">S83+W83+AA83+AE83+AI83+AM83+BB83+BI83+BL83+BO83+BR83+BU83+CA83+CD83+CJ83+CM83+CS83</f>
        <v>0</v>
      </c>
      <c r="L83" s="57" t="n">
        <f aca="false">T83+X83+AB83+AF83+AJ83+AN83+BC83+BJ83+BM83+BP83+BS83+BV83+CB83+CE83+CK83+CN83+CT83</f>
        <v>10219.6721</v>
      </c>
      <c r="M83" s="57" t="n">
        <f aca="false">+L83+CU83</f>
        <v>10110.4721</v>
      </c>
      <c r="N83" s="57" t="n">
        <f aca="false">R83+Z83</f>
        <v>1984</v>
      </c>
      <c r="O83" s="57" t="n">
        <f aca="false">S83+AA83</f>
        <v>0</v>
      </c>
      <c r="P83" s="57" t="n">
        <f aca="false">T83+AB83</f>
        <v>2356.2747</v>
      </c>
      <c r="Q83" s="57" t="n">
        <v>0</v>
      </c>
      <c r="R83" s="57" t="n">
        <v>192</v>
      </c>
      <c r="S83" s="57" t="n">
        <v>0</v>
      </c>
      <c r="T83" s="57" t="n">
        <v>211.0747</v>
      </c>
      <c r="U83" s="57" t="n">
        <v>0</v>
      </c>
      <c r="V83" s="57" t="n">
        <v>3220.7</v>
      </c>
      <c r="W83" s="57" t="n">
        <v>0</v>
      </c>
      <c r="X83" s="57" t="n">
        <v>3482.6494</v>
      </c>
      <c r="Y83" s="57" t="n">
        <v>0</v>
      </c>
      <c r="Z83" s="57" t="n">
        <v>1792</v>
      </c>
      <c r="AA83" s="57" t="n">
        <v>0</v>
      </c>
      <c r="AB83" s="57" t="n">
        <v>2145.2</v>
      </c>
      <c r="AC83" s="57" t="n">
        <v>0</v>
      </c>
      <c r="AD83" s="57" t="n">
        <v>1030</v>
      </c>
      <c r="AE83" s="57" t="n">
        <v>0</v>
      </c>
      <c r="AF83" s="57" t="n">
        <v>638</v>
      </c>
      <c r="AG83" s="57" t="n">
        <v>0</v>
      </c>
      <c r="AH83" s="57" t="n">
        <v>0</v>
      </c>
      <c r="AI83" s="57" t="n">
        <v>0</v>
      </c>
      <c r="AJ83" s="57" t="n">
        <v>0</v>
      </c>
      <c r="AK83" s="57" t="n">
        <v>0</v>
      </c>
      <c r="AL83" s="57" t="n">
        <v>0</v>
      </c>
      <c r="AM83" s="57" t="n">
        <v>0</v>
      </c>
      <c r="AN83" s="57" t="n">
        <v>0</v>
      </c>
      <c r="AO83" s="57" t="n">
        <v>0</v>
      </c>
      <c r="AP83" s="57" t="n">
        <v>0</v>
      </c>
      <c r="AQ83" s="57" t="n">
        <v>0</v>
      </c>
      <c r="AR83" s="57" t="n">
        <v>8047.3</v>
      </c>
      <c r="AS83" s="57" t="n">
        <v>0</v>
      </c>
      <c r="AT83" s="57" t="n">
        <v>8047.3</v>
      </c>
      <c r="AU83" s="57" t="n">
        <v>0</v>
      </c>
      <c r="AV83" s="57" t="n">
        <v>0</v>
      </c>
      <c r="AW83" s="57" t="n">
        <v>0</v>
      </c>
      <c r="AX83" s="57" t="n">
        <v>0</v>
      </c>
      <c r="AY83" s="57" t="n">
        <v>0</v>
      </c>
      <c r="AZ83" s="57" t="n">
        <v>0</v>
      </c>
      <c r="BA83" s="57" t="n">
        <v>0</v>
      </c>
      <c r="BB83" s="57" t="n">
        <v>0</v>
      </c>
      <c r="BC83" s="57" t="n">
        <v>0</v>
      </c>
      <c r="BD83" s="57" t="n">
        <f aca="false">BH83+BK83+BN83+BQ83</f>
        <v>4242</v>
      </c>
      <c r="BE83" s="57" t="n">
        <f aca="false">BI83+BL83+BO83+BR83</f>
        <v>0</v>
      </c>
      <c r="BF83" s="57" t="n">
        <f aca="false">BJ83+BM83+BP83+BS83</f>
        <v>3175.664</v>
      </c>
      <c r="BG83" s="57" t="n">
        <v>0</v>
      </c>
      <c r="BH83" s="57" t="n">
        <v>2860</v>
      </c>
      <c r="BI83" s="57" t="n">
        <v>0</v>
      </c>
      <c r="BJ83" s="57" t="n">
        <v>1576.564</v>
      </c>
      <c r="BK83" s="57" t="n">
        <v>1382</v>
      </c>
      <c r="BL83" s="57" t="n">
        <v>0</v>
      </c>
      <c r="BM83" s="57" t="n">
        <v>1599.1</v>
      </c>
      <c r="BN83" s="57" t="n">
        <v>0</v>
      </c>
      <c r="BO83" s="57" t="n">
        <v>0</v>
      </c>
      <c r="BP83" s="57" t="n">
        <v>0</v>
      </c>
      <c r="BQ83" s="57" t="n">
        <v>0</v>
      </c>
      <c r="BR83" s="57" t="n">
        <v>0</v>
      </c>
      <c r="BS83" s="57" t="n">
        <v>0</v>
      </c>
      <c r="BT83" s="57" t="n">
        <v>0</v>
      </c>
      <c r="BU83" s="57" t="n">
        <v>0</v>
      </c>
      <c r="BV83" s="57" t="n">
        <v>0</v>
      </c>
      <c r="BW83" s="57" t="n">
        <v>0</v>
      </c>
      <c r="BX83" s="57" t="n">
        <v>0</v>
      </c>
      <c r="BY83" s="57" t="n">
        <v>0</v>
      </c>
      <c r="BZ83" s="57" t="n">
        <v>0</v>
      </c>
      <c r="CA83" s="57" t="n">
        <v>0</v>
      </c>
      <c r="CB83" s="57" t="n">
        <v>0</v>
      </c>
      <c r="CC83" s="57" t="n">
        <v>993</v>
      </c>
      <c r="CD83" s="57" t="n">
        <v>0</v>
      </c>
      <c r="CE83" s="57" t="n">
        <v>371.484</v>
      </c>
      <c r="CF83" s="57" t="n">
        <v>993</v>
      </c>
      <c r="CG83" s="57" t="n">
        <v>0</v>
      </c>
      <c r="CH83" s="57" t="n">
        <v>346.484</v>
      </c>
      <c r="CI83" s="57" t="n">
        <v>0</v>
      </c>
      <c r="CJ83" s="57" t="n">
        <v>0</v>
      </c>
      <c r="CK83" s="57" t="n">
        <v>190.6</v>
      </c>
      <c r="CL83" s="57" t="n">
        <v>0</v>
      </c>
      <c r="CM83" s="57" t="n">
        <v>0</v>
      </c>
      <c r="CN83" s="57" t="n">
        <v>0</v>
      </c>
      <c r="CO83" s="57" t="n">
        <v>0</v>
      </c>
      <c r="CP83" s="57" t="n">
        <v>0</v>
      </c>
      <c r="CQ83" s="57" t="n">
        <v>0</v>
      </c>
      <c r="CR83" s="57" t="n">
        <v>0</v>
      </c>
      <c r="CS83" s="57" t="n">
        <v>0</v>
      </c>
      <c r="CT83" s="57" t="n">
        <v>5</v>
      </c>
      <c r="CU83" s="57" t="n">
        <v>-109.2</v>
      </c>
      <c r="CV83" s="57" t="n">
        <f aca="false">R83+V83+Z83+AD83+AH83+AL83+AO83+AR83+AU83+AX83+BA83+BH83+BK83+BN83+BQ83+BT83+BW83+BZ83+CC83+CI83+CL83+CO83+CR83</f>
        <v>19517</v>
      </c>
      <c r="CW83" s="57" t="n">
        <f aca="false">S83+W83+AA83+AE83+AI83+AM83+AP83+AS83+AV83+AY83+BB83+BI83+BL83+BO83+BR83+BU83+BX83+CA83+CD83+CJ83+CM83+CP83+CS83</f>
        <v>0</v>
      </c>
      <c r="CX83" s="57" t="n">
        <f aca="false">T83+X83+AB83+AF83+AJ83+AN83+AQ83+AT83+AW83+AZ83+BC83+BJ83+BM83+BP83+BS83+BV83+BY83+CB83+CE83+CK83+CN83+CQ83+CT83+CU83</f>
        <v>18157.7721</v>
      </c>
      <c r="CY83" s="57" t="n">
        <v>0</v>
      </c>
      <c r="CZ83" s="57" t="n">
        <v>0</v>
      </c>
      <c r="DA83" s="57" t="n">
        <v>0</v>
      </c>
      <c r="DB83" s="57" t="n">
        <v>0</v>
      </c>
      <c r="DC83" s="57" t="n">
        <v>0</v>
      </c>
      <c r="DD83" s="57" t="n">
        <v>55028.176</v>
      </c>
      <c r="DE83" s="57" t="n">
        <v>0</v>
      </c>
      <c r="DF83" s="57" t="n">
        <v>0</v>
      </c>
      <c r="DG83" s="57" t="n">
        <v>0</v>
      </c>
      <c r="DH83" s="57" t="n">
        <v>0</v>
      </c>
      <c r="DI83" s="57" t="n">
        <v>0</v>
      </c>
      <c r="DJ83" s="57" t="n">
        <v>0</v>
      </c>
      <c r="DK83" s="57" t="n">
        <v>0</v>
      </c>
      <c r="DL83" s="57" t="n">
        <v>0</v>
      </c>
      <c r="DM83" s="57" t="n">
        <v>0</v>
      </c>
      <c r="DN83" s="57" t="n">
        <v>0</v>
      </c>
      <c r="DO83" s="57" t="n">
        <v>0</v>
      </c>
      <c r="DP83" s="57" t="n">
        <v>0</v>
      </c>
      <c r="DQ83" s="57" t="n">
        <v>0</v>
      </c>
      <c r="DR83" s="57" t="n">
        <f aca="false">CY83+DB83+DE83+DH83+DK83+DN83</f>
        <v>0</v>
      </c>
      <c r="DS83" s="57" t="n">
        <f aca="false">CZ83+DC83+DF83+DI83+DL83+DO83</f>
        <v>0</v>
      </c>
      <c r="DT83" s="57" t="n">
        <f aca="false">DA83+DD83+DG83+DJ83+DM83+DP83+DQ83</f>
        <v>55028.176</v>
      </c>
    </row>
    <row r="84" customFormat="false" ht="17.25" hidden="false" customHeight="false" outlineLevel="0" collapsed="false">
      <c r="B84" s="55" t="n">
        <v>75</v>
      </c>
      <c r="C84" s="56" t="s">
        <v>125</v>
      </c>
      <c r="D84" s="57" t="n">
        <v>0</v>
      </c>
      <c r="E84" s="57" t="n">
        <v>0</v>
      </c>
      <c r="F84" s="57" t="n">
        <f aca="false">CV84+DR84-DN84</f>
        <v>0</v>
      </c>
      <c r="G84" s="57" t="n">
        <f aca="false">CW84+DS84-DO84</f>
        <v>0</v>
      </c>
      <c r="H84" s="57" t="n">
        <f aca="false">CX84+DT84-DP84</f>
        <v>0</v>
      </c>
      <c r="I84" s="57" t="n">
        <v>0</v>
      </c>
      <c r="J84" s="57" t="n">
        <f aca="false">R84+V84+Z84+AD84+AH84+AL84+BA84+BH84+BK84+BN84+BQ84+BT84+BZ84+CC84+CI84+CL84+CR84</f>
        <v>0</v>
      </c>
      <c r="K84" s="57" t="n">
        <f aca="false">S84+W84+AA84+AE84+AI84+AM84+BB84+BI84+BL84+BO84+BR84+BU84+CA84+CD84+CJ84+CM84+CS84</f>
        <v>0</v>
      </c>
      <c r="L84" s="57" t="n">
        <f aca="false">T84+X84+AB84+AF84+AJ84+AN84+BC84+BJ84+BM84+BP84+BS84+BV84+CB84+CE84+CK84+CN84+CT84</f>
        <v>0</v>
      </c>
      <c r="M84" s="57" t="n">
        <f aca="false">+L84+CU84</f>
        <v>0</v>
      </c>
      <c r="N84" s="57" t="n">
        <f aca="false">R84+Z84</f>
        <v>0</v>
      </c>
      <c r="O84" s="57" t="n">
        <f aca="false">S84+AA84</f>
        <v>0</v>
      </c>
      <c r="P84" s="57" t="n">
        <f aca="false">T84+AB84</f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57" t="n">
        <v>0</v>
      </c>
      <c r="AE84" s="57" t="n">
        <v>0</v>
      </c>
      <c r="AF84" s="57" t="n">
        <v>0</v>
      </c>
      <c r="AG84" s="57" t="n">
        <v>0</v>
      </c>
      <c r="AH84" s="57" t="n">
        <v>0</v>
      </c>
      <c r="AI84" s="57" t="n">
        <v>0</v>
      </c>
      <c r="AJ84" s="57" t="n">
        <v>0</v>
      </c>
      <c r="AK84" s="57" t="n">
        <v>0</v>
      </c>
      <c r="AL84" s="57" t="n">
        <v>0</v>
      </c>
      <c r="AM84" s="57" t="n">
        <v>0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7" t="n">
        <v>0</v>
      </c>
      <c r="AT84" s="57" t="n">
        <v>0</v>
      </c>
      <c r="AU84" s="57" t="n">
        <v>0</v>
      </c>
      <c r="AV84" s="57" t="n">
        <v>0</v>
      </c>
      <c r="AW84" s="57" t="n">
        <v>0</v>
      </c>
      <c r="AX84" s="57" t="n">
        <v>0</v>
      </c>
      <c r="AY84" s="57" t="n">
        <v>0</v>
      </c>
      <c r="AZ84" s="57" t="n">
        <v>0</v>
      </c>
      <c r="BA84" s="57" t="n">
        <v>0</v>
      </c>
      <c r="BB84" s="57" t="n">
        <v>0</v>
      </c>
      <c r="BC84" s="57" t="n">
        <v>0</v>
      </c>
      <c r="BD84" s="57" t="n">
        <f aca="false">BH84+BK84+BN84+BQ84</f>
        <v>0</v>
      </c>
      <c r="BE84" s="57" t="n">
        <f aca="false">BI84+BL84+BO84+BR84</f>
        <v>0</v>
      </c>
      <c r="BF84" s="57" t="n">
        <f aca="false">BJ84+BM84+BP84+BS84</f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7" t="n">
        <v>0</v>
      </c>
      <c r="BN84" s="57" t="n">
        <v>0</v>
      </c>
      <c r="BO84" s="57" t="n">
        <v>0</v>
      </c>
      <c r="BP84" s="57" t="n">
        <v>0</v>
      </c>
      <c r="BQ84" s="57" t="n">
        <v>0</v>
      </c>
      <c r="BR84" s="57" t="n">
        <v>0</v>
      </c>
      <c r="BS84" s="57" t="n">
        <v>0</v>
      </c>
      <c r="BT84" s="57" t="n">
        <v>0</v>
      </c>
      <c r="BU84" s="57" t="n">
        <v>0</v>
      </c>
      <c r="BV84" s="57" t="n">
        <v>0</v>
      </c>
      <c r="BW84" s="57" t="n">
        <v>0</v>
      </c>
      <c r="BX84" s="57" t="n">
        <v>0</v>
      </c>
      <c r="BY84" s="57" t="n">
        <v>0</v>
      </c>
      <c r="BZ84" s="57" t="n">
        <v>0</v>
      </c>
      <c r="CA84" s="57" t="n">
        <v>0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 t="n">
        <v>0</v>
      </c>
      <c r="CJ84" s="57" t="n">
        <v>0</v>
      </c>
      <c r="CK84" s="57" t="n">
        <v>0</v>
      </c>
      <c r="CL84" s="57" t="n">
        <v>0</v>
      </c>
      <c r="CM84" s="57" t="n">
        <v>0</v>
      </c>
      <c r="CN84" s="57" t="n">
        <v>0</v>
      </c>
      <c r="CO84" s="57" t="n">
        <v>0</v>
      </c>
      <c r="CP84" s="57" t="n">
        <v>0</v>
      </c>
      <c r="CQ84" s="57" t="n">
        <v>0</v>
      </c>
      <c r="CR84" s="57" t="n">
        <v>0</v>
      </c>
      <c r="CS84" s="57" t="n">
        <v>0</v>
      </c>
      <c r="CT84" s="57" t="n">
        <v>0</v>
      </c>
      <c r="CU84" s="57" t="n">
        <v>0</v>
      </c>
      <c r="CV84" s="57" t="n">
        <f aca="false">R84+V84+Z84+AD84+AH84+AL84+AO84+AR84+AU84+AX84+BA84+BH84+BK84+BN84+BQ84+BT84+BW84+BZ84+CC84+CI84+CL84+CO84+CR84</f>
        <v>0</v>
      </c>
      <c r="CW84" s="57" t="n">
        <f aca="false">S84+W84+AA84+AE84+AI84+AM84+AP84+AS84+AV84+AY84+BB84+BI84+BL84+BO84+BR84+BU84+BX84+CA84+CD84+CJ84+CM84+CP84+CS84</f>
        <v>0</v>
      </c>
      <c r="CX84" s="57" t="n">
        <f aca="false">T84+X84+AB84+AF84+AJ84+AN84+AQ84+AT84+AW84+AZ84+BC84+BJ84+BM84+BP84+BS84+BV84+BY84+CB84+CE84+CK84+CN84+CQ84+CT84+CU84</f>
        <v>0</v>
      </c>
      <c r="CY84" s="57" t="n">
        <v>0</v>
      </c>
      <c r="CZ84" s="57" t="n">
        <v>0</v>
      </c>
      <c r="DA84" s="57" t="n">
        <v>0</v>
      </c>
      <c r="DB84" s="57" t="n">
        <v>0</v>
      </c>
      <c r="DC84" s="57" t="n">
        <v>0</v>
      </c>
      <c r="DD84" s="57" t="n">
        <v>0</v>
      </c>
      <c r="DE84" s="57" t="n">
        <v>0</v>
      </c>
      <c r="DF84" s="57" t="n">
        <v>0</v>
      </c>
      <c r="DG84" s="57" t="n">
        <v>0</v>
      </c>
      <c r="DH84" s="57" t="n">
        <v>0</v>
      </c>
      <c r="DI84" s="57" t="n">
        <v>0</v>
      </c>
      <c r="DJ84" s="57" t="n">
        <v>0</v>
      </c>
      <c r="DK84" s="57" t="n">
        <v>0</v>
      </c>
      <c r="DL84" s="57" t="n">
        <v>0</v>
      </c>
      <c r="DM84" s="57" t="n">
        <v>0</v>
      </c>
      <c r="DN84" s="57" t="n">
        <v>0</v>
      </c>
      <c r="DO84" s="57" t="n">
        <v>0</v>
      </c>
      <c r="DP84" s="57" t="n">
        <v>0</v>
      </c>
      <c r="DQ84" s="57" t="n">
        <v>0</v>
      </c>
      <c r="DR84" s="57" t="n">
        <f aca="false">CY84+DB84+DE84+DH84+DK84+DN84</f>
        <v>0</v>
      </c>
      <c r="DS84" s="57" t="n">
        <f aca="false">CZ84+DC84+DF84+DI84+DL84+DO84</f>
        <v>0</v>
      </c>
      <c r="DT84" s="57" t="n">
        <f aca="false">DA84+DD84+DG84+DJ84+DM84+DP84+DQ84</f>
        <v>0</v>
      </c>
    </row>
    <row r="85" customFormat="false" ht="17.25" hidden="false" customHeight="false" outlineLevel="0" collapsed="false">
      <c r="B85" s="55" t="n">
        <v>76</v>
      </c>
      <c r="C85" s="56" t="s">
        <v>126</v>
      </c>
      <c r="D85" s="57" t="n">
        <v>0</v>
      </c>
      <c r="E85" s="57" t="n">
        <v>0</v>
      </c>
      <c r="F85" s="57" t="n">
        <f aca="false">CV85+DR85-DN85</f>
        <v>0</v>
      </c>
      <c r="G85" s="57" t="n">
        <f aca="false">CW85+DS85-DO85</f>
        <v>0</v>
      </c>
      <c r="H85" s="57" t="n">
        <f aca="false">CX85+DT85-DP85</f>
        <v>0</v>
      </c>
      <c r="I85" s="57" t="n">
        <v>0</v>
      </c>
      <c r="J85" s="57" t="n">
        <f aca="false">R85+V85+Z85+AD85+AH85+AL85+BA85+BH85+BK85+BN85+BQ85+BT85+BZ85+CC85+CI85+CL85+CR85</f>
        <v>0</v>
      </c>
      <c r="K85" s="57" t="n">
        <f aca="false">S85+W85+AA85+AE85+AI85+AM85+BB85+BI85+BL85+BO85+BR85+BU85+CA85+CD85+CJ85+CM85+CS85</f>
        <v>0</v>
      </c>
      <c r="L85" s="57" t="n">
        <f aca="false">T85+X85+AB85+AF85+AJ85+AN85+BC85+BJ85+BM85+BP85+BS85+BV85+CB85+CE85+CK85+CN85+CT85</f>
        <v>0</v>
      </c>
      <c r="M85" s="57" t="n">
        <f aca="false">+L85+CU85</f>
        <v>0</v>
      </c>
      <c r="N85" s="57" t="n">
        <f aca="false">R85+Z85</f>
        <v>0</v>
      </c>
      <c r="O85" s="57" t="n">
        <f aca="false">S85+AA85</f>
        <v>0</v>
      </c>
      <c r="P85" s="57" t="n">
        <f aca="false">T85+AB85</f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7" t="n">
        <v>0</v>
      </c>
      <c r="AE85" s="57" t="n">
        <v>0</v>
      </c>
      <c r="AF85" s="57" t="n">
        <v>0</v>
      </c>
      <c r="AG85" s="57" t="n">
        <v>0</v>
      </c>
      <c r="AH85" s="57" t="n">
        <v>0</v>
      </c>
      <c r="AI85" s="57" t="n">
        <v>0</v>
      </c>
      <c r="AJ85" s="57" t="n">
        <v>0</v>
      </c>
      <c r="AK85" s="57" t="n">
        <v>0</v>
      </c>
      <c r="AL85" s="57" t="n">
        <v>0</v>
      </c>
      <c r="AM85" s="57" t="n">
        <v>0</v>
      </c>
      <c r="AN85" s="57" t="n">
        <v>0</v>
      </c>
      <c r="AO85" s="57" t="n">
        <v>0</v>
      </c>
      <c r="AP85" s="57" t="n">
        <v>0</v>
      </c>
      <c r="AQ85" s="57" t="n">
        <v>0</v>
      </c>
      <c r="AR85" s="57" t="n">
        <v>0</v>
      </c>
      <c r="AS85" s="57" t="n">
        <v>0</v>
      </c>
      <c r="AT85" s="57" t="n">
        <v>0</v>
      </c>
      <c r="AU85" s="57" t="n">
        <v>0</v>
      </c>
      <c r="AV85" s="57" t="n">
        <v>0</v>
      </c>
      <c r="AW85" s="57" t="n">
        <v>0</v>
      </c>
      <c r="AX85" s="57" t="n">
        <v>0</v>
      </c>
      <c r="AY85" s="57" t="n">
        <v>0</v>
      </c>
      <c r="AZ85" s="57" t="n">
        <v>0</v>
      </c>
      <c r="BA85" s="57" t="n">
        <v>0</v>
      </c>
      <c r="BB85" s="57" t="n">
        <v>0</v>
      </c>
      <c r="BC85" s="57" t="n">
        <v>0</v>
      </c>
      <c r="BD85" s="57" t="n">
        <f aca="false">BH85+BK85+BN85+BQ85</f>
        <v>0</v>
      </c>
      <c r="BE85" s="57" t="n">
        <f aca="false">BI85+BL85+BO85+BR85</f>
        <v>0</v>
      </c>
      <c r="BF85" s="57" t="n">
        <f aca="false">BJ85+BM85+BP85+BS85</f>
        <v>0</v>
      </c>
      <c r="BG85" s="57" t="n">
        <v>0</v>
      </c>
      <c r="BH85" s="57" t="n">
        <v>0</v>
      </c>
      <c r="BI85" s="57" t="n">
        <v>0</v>
      </c>
      <c r="BJ85" s="57" t="n">
        <v>0</v>
      </c>
      <c r="BK85" s="57" t="n">
        <v>0</v>
      </c>
      <c r="BL85" s="57" t="n">
        <v>0</v>
      </c>
      <c r="BM85" s="57" t="n">
        <v>0</v>
      </c>
      <c r="BN85" s="57" t="n">
        <v>0</v>
      </c>
      <c r="BO85" s="57" t="n">
        <v>0</v>
      </c>
      <c r="BP85" s="57" t="n">
        <v>0</v>
      </c>
      <c r="BQ85" s="57" t="n">
        <v>0</v>
      </c>
      <c r="BR85" s="57" t="n">
        <v>0</v>
      </c>
      <c r="BS85" s="57" t="n">
        <v>0</v>
      </c>
      <c r="BT85" s="57" t="n">
        <v>0</v>
      </c>
      <c r="BU85" s="57" t="n">
        <v>0</v>
      </c>
      <c r="BV85" s="57" t="n">
        <v>0</v>
      </c>
      <c r="BW85" s="57" t="n">
        <v>0</v>
      </c>
      <c r="BX85" s="57" t="n">
        <v>0</v>
      </c>
      <c r="BY85" s="57" t="n">
        <v>0</v>
      </c>
      <c r="BZ85" s="57" t="n">
        <v>0</v>
      </c>
      <c r="CA85" s="57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 t="n">
        <v>0</v>
      </c>
      <c r="CJ85" s="57" t="n">
        <v>0</v>
      </c>
      <c r="CK85" s="57" t="n">
        <v>0</v>
      </c>
      <c r="CL85" s="57" t="n">
        <v>0</v>
      </c>
      <c r="CM85" s="57" t="n">
        <v>0</v>
      </c>
      <c r="CN85" s="57" t="n">
        <v>0</v>
      </c>
      <c r="CO85" s="57" t="n">
        <v>0</v>
      </c>
      <c r="CP85" s="57" t="n">
        <v>0</v>
      </c>
      <c r="CQ85" s="57" t="n">
        <v>0</v>
      </c>
      <c r="CR85" s="57" t="n">
        <v>0</v>
      </c>
      <c r="CS85" s="57" t="n">
        <v>0</v>
      </c>
      <c r="CT85" s="57" t="n">
        <v>0</v>
      </c>
      <c r="CU85" s="57" t="n">
        <v>0</v>
      </c>
      <c r="CV85" s="57" t="n">
        <f aca="false">R85+V85+Z85+AD85+AH85+AL85+AO85+AR85+AU85+AX85+BA85+BH85+BK85+BN85+BQ85+BT85+BW85+BZ85+CC85+CI85+CL85+CO85+CR85</f>
        <v>0</v>
      </c>
      <c r="CW85" s="57" t="n">
        <f aca="false">S85+W85+AA85+AE85+AI85+AM85+AP85+AS85+AV85+AY85+BB85+BI85+BL85+BO85+BR85+BU85+BX85+CA85+CD85+CJ85+CM85+CP85+CS85</f>
        <v>0</v>
      </c>
      <c r="CX85" s="57" t="n">
        <f aca="false">T85+X85+AB85+AF85+AJ85+AN85+AQ85+AT85+AW85+AZ85+BC85+BJ85+BM85+BP85+BS85+BV85+BY85+CB85+CE85+CK85+CN85+CQ85+CT85+CU85</f>
        <v>0</v>
      </c>
      <c r="CY85" s="57" t="n">
        <v>0</v>
      </c>
      <c r="CZ85" s="57" t="n">
        <v>0</v>
      </c>
      <c r="DA85" s="57" t="n">
        <v>0</v>
      </c>
      <c r="DB85" s="57" t="n">
        <v>0</v>
      </c>
      <c r="DC85" s="57" t="n">
        <v>0</v>
      </c>
      <c r="DD85" s="57" t="n">
        <v>0</v>
      </c>
      <c r="DE85" s="57" t="n">
        <v>0</v>
      </c>
      <c r="DF85" s="57" t="n">
        <v>0</v>
      </c>
      <c r="DG85" s="57" t="n">
        <v>0</v>
      </c>
      <c r="DH85" s="57" t="n">
        <v>0</v>
      </c>
      <c r="DI85" s="57" t="n">
        <v>0</v>
      </c>
      <c r="DJ85" s="57" t="n">
        <v>0</v>
      </c>
      <c r="DK85" s="57" t="n">
        <v>0</v>
      </c>
      <c r="DL85" s="57" t="n">
        <v>0</v>
      </c>
      <c r="DM85" s="57" t="n">
        <v>0</v>
      </c>
      <c r="DN85" s="57" t="n">
        <v>0</v>
      </c>
      <c r="DO85" s="57" t="n">
        <v>0</v>
      </c>
      <c r="DP85" s="57" t="n">
        <v>0</v>
      </c>
      <c r="DQ85" s="57" t="n">
        <v>0</v>
      </c>
      <c r="DR85" s="57" t="n">
        <f aca="false">CY85+DB85+DE85+DH85+DK85+DN85</f>
        <v>0</v>
      </c>
      <c r="DS85" s="57" t="n">
        <f aca="false">CZ85+DC85+DF85+DI85+DL85+DO85</f>
        <v>0</v>
      </c>
      <c r="DT85" s="57" t="n">
        <f aca="false">DA85+DD85+DG85+DJ85+DM85+DP85+DQ85</f>
        <v>0</v>
      </c>
    </row>
    <row r="86" customFormat="false" ht="17.25" hidden="false" customHeight="false" outlineLevel="0" collapsed="false">
      <c r="B86" s="55" t="n">
        <v>77</v>
      </c>
      <c r="C86" s="56" t="s">
        <v>127</v>
      </c>
      <c r="D86" s="57" t="n">
        <v>456.7292</v>
      </c>
      <c r="E86" s="57" t="n">
        <v>1514.8961</v>
      </c>
      <c r="F86" s="57" t="n">
        <f aca="false">CV86+DR86-DN86</f>
        <v>270664.543</v>
      </c>
      <c r="G86" s="57" t="n">
        <f aca="false">CW86+DS86-DO86</f>
        <v>0</v>
      </c>
      <c r="H86" s="57" t="n">
        <f aca="false">CX86+DT86-DP86</f>
        <v>271611.5661</v>
      </c>
      <c r="I86" s="57" t="n">
        <v>0</v>
      </c>
      <c r="J86" s="57" t="n">
        <f aca="false">R86+V86+Z86+AD86+AH86+AL86+BA86+BH86+BK86+BN86+BQ86+BT86+BZ86+CC86+CI86+CL86+CR86</f>
        <v>52275.621</v>
      </c>
      <c r="K86" s="57" t="n">
        <f aca="false">S86+W86+AA86+AE86+AI86+AM86+BB86+BI86+BL86+BO86+BR86+BU86+CA86+CD86+CJ86+CM86+CS86</f>
        <v>0</v>
      </c>
      <c r="L86" s="57" t="n">
        <f aca="false">T86+X86+AB86+AF86+AJ86+AN86+BC86+BJ86+BM86+BP86+BS86+BV86+CB86+CE86+CK86+CN86+CT86</f>
        <v>44712.8441</v>
      </c>
      <c r="M86" s="57" t="n">
        <f aca="false">+L86+CU86</f>
        <v>44712.8441</v>
      </c>
      <c r="N86" s="57" t="n">
        <f aca="false">R86+Z86</f>
        <v>32420</v>
      </c>
      <c r="O86" s="57" t="n">
        <f aca="false">S86+AA86</f>
        <v>0</v>
      </c>
      <c r="P86" s="57" t="n">
        <f aca="false">T86+AB86</f>
        <v>31019.9157</v>
      </c>
      <c r="Q86" s="57" t="n">
        <v>0</v>
      </c>
      <c r="R86" s="57" t="n">
        <v>1920</v>
      </c>
      <c r="S86" s="57" t="n">
        <v>0</v>
      </c>
      <c r="T86" s="57" t="n">
        <v>1189.9157</v>
      </c>
      <c r="U86" s="57" t="n">
        <v>0</v>
      </c>
      <c r="V86" s="57" t="n">
        <v>8645.2</v>
      </c>
      <c r="W86" s="57" t="n">
        <v>0</v>
      </c>
      <c r="X86" s="57" t="n">
        <v>6899.9624</v>
      </c>
      <c r="Y86" s="57" t="n">
        <v>0</v>
      </c>
      <c r="Z86" s="57" t="n">
        <v>30500</v>
      </c>
      <c r="AA86" s="57" t="n">
        <v>0</v>
      </c>
      <c r="AB86" s="57" t="n">
        <v>29830</v>
      </c>
      <c r="AC86" s="57" t="n">
        <v>0</v>
      </c>
      <c r="AD86" s="57" t="n">
        <v>340.4</v>
      </c>
      <c r="AE86" s="57" t="n">
        <v>0</v>
      </c>
      <c r="AF86" s="57" t="n">
        <v>342.4</v>
      </c>
      <c r="AG86" s="57" t="n">
        <v>0</v>
      </c>
      <c r="AH86" s="57" t="n">
        <v>0</v>
      </c>
      <c r="AI86" s="57" t="n">
        <v>0</v>
      </c>
      <c r="AJ86" s="57" t="n">
        <v>0</v>
      </c>
      <c r="AK86" s="57" t="n">
        <v>0</v>
      </c>
      <c r="AL86" s="57" t="n">
        <v>0</v>
      </c>
      <c r="AM86" s="57" t="n">
        <v>0</v>
      </c>
      <c r="AN86" s="57" t="n">
        <v>0</v>
      </c>
      <c r="AO86" s="57" t="n">
        <v>0</v>
      </c>
      <c r="AP86" s="57" t="n">
        <v>0</v>
      </c>
      <c r="AQ86" s="57" t="n">
        <v>0</v>
      </c>
      <c r="AR86" s="57" t="n">
        <v>165911.7</v>
      </c>
      <c r="AS86" s="57" t="n">
        <v>0</v>
      </c>
      <c r="AT86" s="57" t="n">
        <v>174421.5</v>
      </c>
      <c r="AU86" s="57" t="n">
        <v>3033.9</v>
      </c>
      <c r="AV86" s="57" t="n">
        <v>0</v>
      </c>
      <c r="AW86" s="57" t="n">
        <v>3033.9</v>
      </c>
      <c r="AX86" s="57" t="n">
        <v>0</v>
      </c>
      <c r="AY86" s="57" t="n">
        <v>0</v>
      </c>
      <c r="AZ86" s="57" t="n">
        <v>0</v>
      </c>
      <c r="BA86" s="57" t="n">
        <v>0</v>
      </c>
      <c r="BB86" s="57" t="n">
        <v>0</v>
      </c>
      <c r="BC86" s="57" t="n">
        <v>0</v>
      </c>
      <c r="BD86" s="57" t="n">
        <f aca="false">BH86+BK86+BN86+BQ86</f>
        <v>1200</v>
      </c>
      <c r="BE86" s="57" t="n">
        <f aca="false">BI86+BL86+BO86+BR86</f>
        <v>0</v>
      </c>
      <c r="BF86" s="57" t="n">
        <f aca="false">BJ86+BM86+BP86+BS86</f>
        <v>541</v>
      </c>
      <c r="BG86" s="57" t="n">
        <v>0</v>
      </c>
      <c r="BH86" s="57" t="n">
        <v>1200</v>
      </c>
      <c r="BI86" s="57" t="n">
        <v>0</v>
      </c>
      <c r="BJ86" s="57" t="n">
        <v>541</v>
      </c>
      <c r="BK86" s="57" t="n">
        <v>0</v>
      </c>
      <c r="BL86" s="57" t="n">
        <v>0</v>
      </c>
      <c r="BM86" s="57" t="n">
        <v>0</v>
      </c>
      <c r="BN86" s="57" t="n">
        <v>0</v>
      </c>
      <c r="BO86" s="57" t="n">
        <v>0</v>
      </c>
      <c r="BP86" s="57" t="n">
        <v>0</v>
      </c>
      <c r="BQ86" s="57" t="n">
        <v>0</v>
      </c>
      <c r="BR86" s="57" t="n">
        <v>0</v>
      </c>
      <c r="BS86" s="57" t="n">
        <v>0</v>
      </c>
      <c r="BT86" s="57" t="n">
        <v>0</v>
      </c>
      <c r="BU86" s="57" t="n">
        <v>0</v>
      </c>
      <c r="BV86" s="57" t="n">
        <v>0</v>
      </c>
      <c r="BW86" s="57" t="n">
        <v>0</v>
      </c>
      <c r="BX86" s="57" t="n">
        <v>0</v>
      </c>
      <c r="BY86" s="57" t="n">
        <v>0</v>
      </c>
      <c r="BZ86" s="57" t="n">
        <v>0</v>
      </c>
      <c r="CA86" s="57" t="n">
        <v>0</v>
      </c>
      <c r="CB86" s="57" t="n">
        <v>0</v>
      </c>
      <c r="CC86" s="57" t="n">
        <v>9170</v>
      </c>
      <c r="CD86" s="57" t="n">
        <v>0</v>
      </c>
      <c r="CE86" s="57" t="n">
        <v>3572.069</v>
      </c>
      <c r="CF86" s="57" t="n">
        <v>4000</v>
      </c>
      <c r="CG86" s="57" t="n">
        <v>0</v>
      </c>
      <c r="CH86" s="57" t="n">
        <v>1473.819</v>
      </c>
      <c r="CI86" s="57" t="n">
        <v>500.021</v>
      </c>
      <c r="CJ86" s="57" t="n">
        <v>0</v>
      </c>
      <c r="CK86" s="57" t="n">
        <v>2337.497</v>
      </c>
      <c r="CL86" s="57" t="n">
        <v>0</v>
      </c>
      <c r="CM86" s="57" t="n">
        <v>0</v>
      </c>
      <c r="CN86" s="57" t="n">
        <v>0</v>
      </c>
      <c r="CO86" s="57" t="n">
        <v>0</v>
      </c>
      <c r="CP86" s="57" t="n">
        <v>0</v>
      </c>
      <c r="CQ86" s="57" t="n">
        <v>0</v>
      </c>
      <c r="CR86" s="57" t="n">
        <v>0</v>
      </c>
      <c r="CS86" s="57" t="n">
        <v>0</v>
      </c>
      <c r="CT86" s="57" t="n">
        <v>0</v>
      </c>
      <c r="CU86" s="57" t="n">
        <v>0</v>
      </c>
      <c r="CV86" s="57" t="n">
        <f aca="false">R86+V86+Z86+AD86+AH86+AL86+AO86+AR86+AU86+AX86+BA86+BH86+BK86+BN86+BQ86+BT86+BW86+BZ86+CC86+CI86+CL86+CO86+CR86</f>
        <v>221221.221</v>
      </c>
      <c r="CW86" s="57" t="n">
        <f aca="false">S86+W86+AA86+AE86+AI86+AM86+AP86+AS86+AV86+AY86+BB86+BI86+BL86+BO86+BR86+BU86+BX86+CA86+CD86+CJ86+CM86+CP86+CS86</f>
        <v>0</v>
      </c>
      <c r="CX86" s="57" t="n">
        <f aca="false">T86+X86+AB86+AF86+AJ86+AN86+AQ86+AT86+AW86+AZ86+BC86+BJ86+BM86+BP86+BS86+BV86+BY86+CB86+CE86+CK86+CN86+CQ86+CT86+CU86</f>
        <v>222168.2441</v>
      </c>
      <c r="CY86" s="57" t="n">
        <v>0</v>
      </c>
      <c r="CZ86" s="57" t="n">
        <v>0</v>
      </c>
      <c r="DA86" s="57" t="n">
        <v>0</v>
      </c>
      <c r="DB86" s="57" t="n">
        <v>49443.322</v>
      </c>
      <c r="DC86" s="57" t="n">
        <v>0</v>
      </c>
      <c r="DD86" s="57" t="n">
        <v>49443.322</v>
      </c>
      <c r="DE86" s="57" t="n">
        <v>0</v>
      </c>
      <c r="DF86" s="57" t="n">
        <v>0</v>
      </c>
      <c r="DG86" s="57" t="n">
        <v>0</v>
      </c>
      <c r="DH86" s="57" t="n">
        <v>0</v>
      </c>
      <c r="DI86" s="57" t="n">
        <v>0</v>
      </c>
      <c r="DJ86" s="57" t="n">
        <v>0</v>
      </c>
      <c r="DK86" s="57" t="n">
        <v>0</v>
      </c>
      <c r="DL86" s="57" t="n">
        <v>0</v>
      </c>
      <c r="DM86" s="57" t="n">
        <v>0</v>
      </c>
      <c r="DN86" s="57" t="n">
        <v>62109</v>
      </c>
      <c r="DO86" s="57" t="n">
        <v>0</v>
      </c>
      <c r="DP86" s="57" t="n">
        <v>62109</v>
      </c>
      <c r="DQ86" s="57" t="n">
        <v>0</v>
      </c>
      <c r="DR86" s="57" t="n">
        <f aca="false">CY86+DB86+DE86+DH86+DK86+DN86</f>
        <v>111552.322</v>
      </c>
      <c r="DS86" s="57" t="n">
        <f aca="false">CZ86+DC86+DF86+DI86+DL86+DO86</f>
        <v>0</v>
      </c>
      <c r="DT86" s="57" t="n">
        <f aca="false">DA86+DD86+DG86+DJ86+DM86+DP86+DQ86</f>
        <v>111552.322</v>
      </c>
    </row>
    <row r="87" customFormat="false" ht="17.25" hidden="false" customHeight="false" outlineLevel="0" collapsed="false">
      <c r="B87" s="55" t="n">
        <v>78</v>
      </c>
      <c r="C87" s="56" t="s">
        <v>128</v>
      </c>
      <c r="D87" s="57" t="n">
        <v>172.393</v>
      </c>
      <c r="E87" s="57" t="n">
        <v>7.1504</v>
      </c>
      <c r="F87" s="57" t="n">
        <f aca="false">CV87+DR87-DN87</f>
        <v>8763.916</v>
      </c>
      <c r="G87" s="57" t="n">
        <f aca="false">CW87+DS87-DO87</f>
        <v>0</v>
      </c>
      <c r="H87" s="57" t="n">
        <f aca="false">CX87+DT87-DP87</f>
        <v>6124.7832</v>
      </c>
      <c r="I87" s="57" t="n">
        <v>0</v>
      </c>
      <c r="J87" s="57" t="n">
        <f aca="false">R87+V87+Z87+AD87+AH87+AL87+BA87+BH87+BK87+BN87+BQ87+BT87+BZ87+CC87+CI87+CL87+CR87</f>
        <v>4852.3</v>
      </c>
      <c r="K87" s="57" t="n">
        <f aca="false">S87+W87+AA87+AE87+AI87+AM87+BB87+BI87+BL87+BO87+BR87+BU87+CA87+CD87+CJ87+CM87+CS87</f>
        <v>0</v>
      </c>
      <c r="L87" s="57" t="n">
        <f aca="false">T87+X87+AB87+AF87+AJ87+AN87+BC87+BJ87+BM87+BP87+BS87+BV87+CB87+CE87+CK87+CN87+CT87</f>
        <v>2213.1672</v>
      </c>
      <c r="M87" s="57" t="n">
        <f aca="false">+L87+CU87</f>
        <v>2213.1672</v>
      </c>
      <c r="N87" s="57" t="n">
        <f aca="false">R87+Z87</f>
        <v>497.4</v>
      </c>
      <c r="O87" s="57" t="n">
        <f aca="false">S87+AA87</f>
        <v>0</v>
      </c>
      <c r="P87" s="57" t="n">
        <f aca="false">T87+AB87</f>
        <v>469.8142</v>
      </c>
      <c r="Q87" s="57" t="n">
        <v>0</v>
      </c>
      <c r="R87" s="57" t="n">
        <v>1</v>
      </c>
      <c r="S87" s="57" t="n">
        <v>0</v>
      </c>
      <c r="T87" s="57" t="n">
        <v>0.1112</v>
      </c>
      <c r="U87" s="57" t="n">
        <v>0</v>
      </c>
      <c r="V87" s="57" t="n">
        <v>2900</v>
      </c>
      <c r="W87" s="57" t="n">
        <v>0</v>
      </c>
      <c r="X87" s="57" t="n">
        <v>1113.885</v>
      </c>
      <c r="Y87" s="57" t="n">
        <v>0</v>
      </c>
      <c r="Z87" s="57" t="n">
        <v>496.4</v>
      </c>
      <c r="AA87" s="57" t="n">
        <v>0</v>
      </c>
      <c r="AB87" s="57" t="n">
        <v>469.703</v>
      </c>
      <c r="AC87" s="57" t="n">
        <v>0</v>
      </c>
      <c r="AD87" s="57" t="n">
        <v>40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3911.616</v>
      </c>
      <c r="AS87" s="57" t="n">
        <v>0</v>
      </c>
      <c r="AT87" s="57" t="n">
        <v>3911.616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f aca="false">BH87+BK87+BN87+BQ87</f>
        <v>1114.3</v>
      </c>
      <c r="BE87" s="57" t="n">
        <f aca="false">BI87+BL87+BO87+BR87</f>
        <v>0</v>
      </c>
      <c r="BF87" s="57" t="n">
        <f aca="false">BJ87+BM87+BP87+BS87</f>
        <v>449.968</v>
      </c>
      <c r="BG87" s="57" t="n">
        <v>0</v>
      </c>
      <c r="BH87" s="57" t="n">
        <v>1114.3</v>
      </c>
      <c r="BI87" s="57" t="n">
        <v>0</v>
      </c>
      <c r="BJ87" s="57" t="n">
        <v>449.968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57" t="n">
        <v>0</v>
      </c>
      <c r="BT87" s="57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300.6</v>
      </c>
      <c r="CD87" s="57" t="n">
        <v>0</v>
      </c>
      <c r="CE87" s="57" t="n">
        <v>179.5</v>
      </c>
      <c r="CF87" s="57" t="n">
        <v>300.6</v>
      </c>
      <c r="CG87" s="57" t="n">
        <v>0</v>
      </c>
      <c r="CH87" s="57" t="n">
        <v>171.5</v>
      </c>
      <c r="CI87" s="57" t="n">
        <v>0</v>
      </c>
      <c r="CJ87" s="57" t="n">
        <v>0</v>
      </c>
      <c r="CK87" s="57" t="n">
        <v>0</v>
      </c>
      <c r="CL87" s="57" t="n">
        <v>0</v>
      </c>
      <c r="CM87" s="57" t="n">
        <v>0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0</v>
      </c>
      <c r="CU87" s="57" t="n">
        <v>0</v>
      </c>
      <c r="CV87" s="57" t="n">
        <f aca="false">R87+V87+Z87+AD87+AH87+AL87+AO87+AR87+AU87+AX87+BA87+BH87+BK87+BN87+BQ87+BT87+BW87+BZ87+CC87+CI87+CL87+CO87+CR87</f>
        <v>8763.916</v>
      </c>
      <c r="CW87" s="57" t="n">
        <f aca="false">S87+W87+AA87+AE87+AI87+AM87+AP87+AS87+AV87+AY87+BB87+BI87+BL87+BO87+BR87+BU87+BX87+CA87+CD87+CJ87+CM87+CP87+CS87</f>
        <v>0</v>
      </c>
      <c r="CX87" s="57" t="n">
        <f aca="false">T87+X87+AB87+AF87+AJ87+AN87+AQ87+AT87+AW87+AZ87+BC87+BJ87+BM87+BP87+BS87+BV87+BY87+CB87+CE87+CK87+CN87+CQ87+CT87+CU87</f>
        <v>6124.7832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57" t="n">
        <v>0</v>
      </c>
      <c r="DJ87" s="57" t="n">
        <v>0</v>
      </c>
      <c r="DK87" s="57" t="n">
        <v>0</v>
      </c>
      <c r="DL87" s="57" t="n">
        <v>0</v>
      </c>
      <c r="DM87" s="57" t="n">
        <v>0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f aca="false">CY87+DB87+DE87+DH87+DK87+DN87</f>
        <v>0</v>
      </c>
      <c r="DS87" s="57" t="n">
        <f aca="false">CZ87+DC87+DF87+DI87+DL87+DO87</f>
        <v>0</v>
      </c>
      <c r="DT87" s="57" t="n">
        <f aca="false">DA87+DD87+DG87+DJ87+DM87+DP87+DQ87</f>
        <v>0</v>
      </c>
    </row>
    <row r="88" customFormat="false" ht="17.25" hidden="false" customHeight="false" outlineLevel="0" collapsed="false">
      <c r="B88" s="55" t="n">
        <v>79</v>
      </c>
      <c r="C88" s="56" t="s">
        <v>129</v>
      </c>
      <c r="D88" s="57" t="n">
        <v>0</v>
      </c>
      <c r="E88" s="57" t="n">
        <v>0</v>
      </c>
      <c r="F88" s="57" t="n">
        <f aca="false">CV88+DR88-DN88</f>
        <v>0</v>
      </c>
      <c r="G88" s="57" t="n">
        <f aca="false">CW88+DS88-DO88</f>
        <v>0</v>
      </c>
      <c r="H88" s="57" t="n">
        <f aca="false">CX88+DT88-DP88</f>
        <v>0</v>
      </c>
      <c r="I88" s="57" t="n">
        <v>0</v>
      </c>
      <c r="J88" s="57" t="n">
        <f aca="false">R88+V88+Z88+AD88+AH88+AL88+BA88+BH88+BK88+BN88+BQ88+BT88+BZ88+CC88+CI88+CL88+CR88</f>
        <v>0</v>
      </c>
      <c r="K88" s="57" t="n">
        <f aca="false">S88+W88+AA88+AE88+AI88+AM88+BB88+BI88+BL88+BO88+BR88+BU88+CA88+CD88+CJ88+CM88+CS88</f>
        <v>0</v>
      </c>
      <c r="L88" s="57" t="n">
        <f aca="false">T88+X88+AB88+AF88+AJ88+AN88+BC88+BJ88+BM88+BP88+BS88+BV88+CB88+CE88+CK88+CN88+CT88</f>
        <v>0</v>
      </c>
      <c r="M88" s="57" t="n">
        <f aca="false">+L88+CU88</f>
        <v>0</v>
      </c>
      <c r="N88" s="57" t="n">
        <f aca="false">R88+Z88</f>
        <v>0</v>
      </c>
      <c r="O88" s="57" t="n">
        <f aca="false">S88+AA88</f>
        <v>0</v>
      </c>
      <c r="P88" s="57" t="n">
        <f aca="false">T88+AB88</f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57" t="n">
        <v>0</v>
      </c>
      <c r="AE88" s="57" t="n">
        <v>0</v>
      </c>
      <c r="AF88" s="57" t="n">
        <v>0</v>
      </c>
      <c r="AG88" s="57" t="n">
        <v>0</v>
      </c>
      <c r="AH88" s="57" t="n">
        <v>0</v>
      </c>
      <c r="AI88" s="57" t="n">
        <v>0</v>
      </c>
      <c r="AJ88" s="57" t="n">
        <v>0</v>
      </c>
      <c r="AK88" s="57" t="n">
        <v>0</v>
      </c>
      <c r="AL88" s="57" t="n">
        <v>0</v>
      </c>
      <c r="AM88" s="57" t="n">
        <v>0</v>
      </c>
      <c r="AN88" s="57" t="n">
        <v>0</v>
      </c>
      <c r="AO88" s="57" t="n">
        <v>0</v>
      </c>
      <c r="AP88" s="57" t="n">
        <v>0</v>
      </c>
      <c r="AQ88" s="57" t="n">
        <v>0</v>
      </c>
      <c r="AR88" s="57" t="n">
        <v>0</v>
      </c>
      <c r="AS88" s="57" t="n">
        <v>0</v>
      </c>
      <c r="AT88" s="57" t="n">
        <v>0</v>
      </c>
      <c r="AU88" s="57" t="n">
        <v>0</v>
      </c>
      <c r="AV88" s="57" t="n">
        <v>0</v>
      </c>
      <c r="AW88" s="57" t="n">
        <v>0</v>
      </c>
      <c r="AX88" s="57" t="n">
        <v>0</v>
      </c>
      <c r="AY88" s="57" t="n">
        <v>0</v>
      </c>
      <c r="AZ88" s="57" t="n">
        <v>0</v>
      </c>
      <c r="BA88" s="57" t="n">
        <v>0</v>
      </c>
      <c r="BB88" s="57" t="n">
        <v>0</v>
      </c>
      <c r="BC88" s="57" t="n">
        <v>0</v>
      </c>
      <c r="BD88" s="57" t="n">
        <f aca="false">BH88+BK88+BN88+BQ88</f>
        <v>0</v>
      </c>
      <c r="BE88" s="57" t="n">
        <f aca="false">BI88+BL88+BO88+BR88</f>
        <v>0</v>
      </c>
      <c r="BF88" s="57" t="n">
        <f aca="false">BJ88+BM88+BP88+BS88</f>
        <v>0</v>
      </c>
      <c r="BG88" s="57" t="n">
        <v>0</v>
      </c>
      <c r="BH88" s="57" t="n">
        <v>0</v>
      </c>
      <c r="BI88" s="57" t="n">
        <v>0</v>
      </c>
      <c r="BJ88" s="57" t="n">
        <v>0</v>
      </c>
      <c r="BK88" s="57" t="n">
        <v>0</v>
      </c>
      <c r="BL88" s="57" t="n">
        <v>0</v>
      </c>
      <c r="BM88" s="57" t="n">
        <v>0</v>
      </c>
      <c r="BN88" s="57" t="n">
        <v>0</v>
      </c>
      <c r="BO88" s="57" t="n">
        <v>0</v>
      </c>
      <c r="BP88" s="57" t="n">
        <v>0</v>
      </c>
      <c r="BQ88" s="57" t="n">
        <v>0</v>
      </c>
      <c r="BR88" s="57" t="n">
        <v>0</v>
      </c>
      <c r="BS88" s="57" t="n">
        <v>0</v>
      </c>
      <c r="BT88" s="57" t="n">
        <v>0</v>
      </c>
      <c r="BU88" s="57" t="n">
        <v>0</v>
      </c>
      <c r="BV88" s="57" t="n">
        <v>0</v>
      </c>
      <c r="BW88" s="57" t="n">
        <v>0</v>
      </c>
      <c r="BX88" s="57" t="n">
        <v>0</v>
      </c>
      <c r="BY88" s="57" t="n">
        <v>0</v>
      </c>
      <c r="BZ88" s="57" t="n">
        <v>0</v>
      </c>
      <c r="CA88" s="57" t="n">
        <v>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 t="n">
        <v>0</v>
      </c>
      <c r="CJ88" s="57" t="n">
        <v>0</v>
      </c>
      <c r="CK88" s="57" t="n">
        <v>0</v>
      </c>
      <c r="CL88" s="57" t="n">
        <v>0</v>
      </c>
      <c r="CM88" s="57" t="n">
        <v>0</v>
      </c>
      <c r="CN88" s="57" t="n">
        <v>0</v>
      </c>
      <c r="CO88" s="57" t="n">
        <v>0</v>
      </c>
      <c r="CP88" s="57" t="n">
        <v>0</v>
      </c>
      <c r="CQ88" s="57" t="n">
        <v>0</v>
      </c>
      <c r="CR88" s="57" t="n">
        <v>0</v>
      </c>
      <c r="CS88" s="57" t="n">
        <v>0</v>
      </c>
      <c r="CT88" s="57" t="n">
        <v>0</v>
      </c>
      <c r="CU88" s="57" t="n">
        <v>0</v>
      </c>
      <c r="CV88" s="57" t="n">
        <f aca="false">R88+V88+Z88+AD88+AH88+AL88+AO88+AR88+AU88+AX88+BA88+BH88+BK88+BN88+BQ88+BT88+BW88+BZ88+CC88+CI88+CL88+CO88+CR88</f>
        <v>0</v>
      </c>
      <c r="CW88" s="57" t="n">
        <f aca="false">S88+W88+AA88+AE88+AI88+AM88+AP88+AS88+AV88+AY88+BB88+BI88+BL88+BO88+BR88+BU88+BX88+CA88+CD88+CJ88+CM88+CP88+CS88</f>
        <v>0</v>
      </c>
      <c r="CX88" s="57" t="n">
        <f aca="false">T88+X88+AB88+AF88+AJ88+AN88+AQ88+AT88+AW88+AZ88+BC88+BJ88+BM88+BP88+BS88+BV88+BY88+CB88+CE88+CK88+CN88+CQ88+CT88+CU88</f>
        <v>0</v>
      </c>
      <c r="CY88" s="57" t="n">
        <v>0</v>
      </c>
      <c r="CZ88" s="57" t="n">
        <v>0</v>
      </c>
      <c r="DA88" s="57" t="n">
        <v>0</v>
      </c>
      <c r="DB88" s="57" t="n">
        <v>0</v>
      </c>
      <c r="DC88" s="57" t="n">
        <v>0</v>
      </c>
      <c r="DD88" s="57" t="n">
        <v>0</v>
      </c>
      <c r="DE88" s="57" t="n">
        <v>0</v>
      </c>
      <c r="DF88" s="57" t="n">
        <v>0</v>
      </c>
      <c r="DG88" s="57" t="n">
        <v>0</v>
      </c>
      <c r="DH88" s="57" t="n">
        <v>0</v>
      </c>
      <c r="DI88" s="57" t="n">
        <v>0</v>
      </c>
      <c r="DJ88" s="57" t="n">
        <v>0</v>
      </c>
      <c r="DK88" s="57" t="n">
        <v>0</v>
      </c>
      <c r="DL88" s="57" t="n">
        <v>0</v>
      </c>
      <c r="DM88" s="57" t="n">
        <v>0</v>
      </c>
      <c r="DN88" s="57" t="n">
        <v>0</v>
      </c>
      <c r="DO88" s="57" t="n">
        <v>0</v>
      </c>
      <c r="DP88" s="57" t="n">
        <v>0</v>
      </c>
      <c r="DQ88" s="57" t="n">
        <v>0</v>
      </c>
      <c r="DR88" s="57" t="n">
        <f aca="false">CY88+DB88+DE88+DH88+DK88+DN88</f>
        <v>0</v>
      </c>
      <c r="DS88" s="57" t="n">
        <f aca="false">CZ88+DC88+DF88+DI88+DL88+DO88</f>
        <v>0</v>
      </c>
      <c r="DT88" s="57" t="n">
        <f aca="false">DA88+DD88+DG88+DJ88+DM88+DP88+DQ88</f>
        <v>0</v>
      </c>
    </row>
    <row r="89" customFormat="false" ht="17.25" hidden="false" customHeight="false" outlineLevel="0" collapsed="false">
      <c r="B89" s="55" t="n">
        <v>80</v>
      </c>
      <c r="C89" s="56" t="s">
        <v>130</v>
      </c>
      <c r="D89" s="57" t="n">
        <v>0</v>
      </c>
      <c r="E89" s="57" t="n">
        <v>0</v>
      </c>
      <c r="F89" s="57" t="n">
        <f aca="false">CV89+DR89-DN89</f>
        <v>0</v>
      </c>
      <c r="G89" s="57" t="n">
        <f aca="false">CW89+DS89-DO89</f>
        <v>0</v>
      </c>
      <c r="H89" s="57" t="n">
        <f aca="false">CX89+DT89-DP89</f>
        <v>0</v>
      </c>
      <c r="I89" s="57" t="n">
        <v>0</v>
      </c>
      <c r="J89" s="57" t="n">
        <f aca="false">R89+V89+Z89+AD89+AH89+AL89+BA89+BH89+BK89+BN89+BQ89+BT89+BZ89+CC89+CI89+CL89+CR89</f>
        <v>0</v>
      </c>
      <c r="K89" s="57" t="n">
        <f aca="false">S89+W89+AA89+AE89+AI89+AM89+BB89+BI89+BL89+BO89+BR89+BU89+CA89+CD89+CJ89+CM89+CS89</f>
        <v>0</v>
      </c>
      <c r="L89" s="57" t="n">
        <f aca="false">T89+X89+AB89+AF89+AJ89+AN89+BC89+BJ89+BM89+BP89+BS89+BV89+CB89+CE89+CK89+CN89+CT89</f>
        <v>0</v>
      </c>
      <c r="M89" s="57" t="n">
        <f aca="false">+L89+CU89</f>
        <v>0</v>
      </c>
      <c r="N89" s="57" t="n">
        <f aca="false">R89+Z89</f>
        <v>0</v>
      </c>
      <c r="O89" s="57" t="n">
        <f aca="false">S89+AA89</f>
        <v>0</v>
      </c>
      <c r="P89" s="57" t="n">
        <f aca="false">T89+AB89</f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7" t="n">
        <v>0</v>
      </c>
      <c r="Z89" s="57" t="n">
        <v>0</v>
      </c>
      <c r="AA89" s="57" t="n">
        <v>0</v>
      </c>
      <c r="AB89" s="57" t="n">
        <v>0</v>
      </c>
      <c r="AC89" s="57" t="n">
        <v>0</v>
      </c>
      <c r="AD89" s="57" t="n">
        <v>0</v>
      </c>
      <c r="AE89" s="57" t="n">
        <v>0</v>
      </c>
      <c r="AF89" s="57" t="n">
        <v>0</v>
      </c>
      <c r="AG89" s="57" t="n">
        <v>0</v>
      </c>
      <c r="AH89" s="57" t="n">
        <v>0</v>
      </c>
      <c r="AI89" s="57" t="n">
        <v>0</v>
      </c>
      <c r="AJ89" s="57" t="n">
        <v>0</v>
      </c>
      <c r="AK89" s="57" t="n">
        <v>0</v>
      </c>
      <c r="AL89" s="57" t="n">
        <v>0</v>
      </c>
      <c r="AM89" s="57" t="n">
        <v>0</v>
      </c>
      <c r="AN89" s="57" t="n">
        <v>0</v>
      </c>
      <c r="AO89" s="57" t="n">
        <v>0</v>
      </c>
      <c r="AP89" s="57" t="n">
        <v>0</v>
      </c>
      <c r="AQ89" s="57" t="n">
        <v>0</v>
      </c>
      <c r="AR89" s="57" t="n">
        <v>0</v>
      </c>
      <c r="AS89" s="57" t="n">
        <v>0</v>
      </c>
      <c r="AT89" s="57" t="n">
        <v>0</v>
      </c>
      <c r="AU89" s="57" t="n">
        <v>0</v>
      </c>
      <c r="AV89" s="57" t="n">
        <v>0</v>
      </c>
      <c r="AW89" s="57" t="n">
        <v>0</v>
      </c>
      <c r="AX89" s="57" t="n">
        <v>0</v>
      </c>
      <c r="AY89" s="57" t="n">
        <v>0</v>
      </c>
      <c r="AZ89" s="57" t="n">
        <v>0</v>
      </c>
      <c r="BA89" s="57" t="n">
        <v>0</v>
      </c>
      <c r="BB89" s="57" t="n">
        <v>0</v>
      </c>
      <c r="BC89" s="57" t="n">
        <v>0</v>
      </c>
      <c r="BD89" s="57" t="n">
        <f aca="false">BH89+BK89+BN89+BQ89</f>
        <v>0</v>
      </c>
      <c r="BE89" s="57" t="n">
        <f aca="false">BI89+BL89+BO89+BR89</f>
        <v>0</v>
      </c>
      <c r="BF89" s="57" t="n">
        <f aca="false">BJ89+BM89+BP89+BS89</f>
        <v>0</v>
      </c>
      <c r="BG89" s="57" t="n">
        <v>0</v>
      </c>
      <c r="BH89" s="57" t="n">
        <v>0</v>
      </c>
      <c r="BI89" s="57" t="n">
        <v>0</v>
      </c>
      <c r="BJ89" s="57" t="n">
        <v>0</v>
      </c>
      <c r="BK89" s="57" t="n">
        <v>0</v>
      </c>
      <c r="BL89" s="57" t="n">
        <v>0</v>
      </c>
      <c r="BM89" s="57" t="n">
        <v>0</v>
      </c>
      <c r="BN89" s="57" t="n">
        <v>0</v>
      </c>
      <c r="BO89" s="57" t="n">
        <v>0</v>
      </c>
      <c r="BP89" s="57" t="n">
        <v>0</v>
      </c>
      <c r="BQ89" s="57" t="n">
        <v>0</v>
      </c>
      <c r="BR89" s="57" t="n">
        <v>0</v>
      </c>
      <c r="BS89" s="57" t="n">
        <v>0</v>
      </c>
      <c r="BT89" s="57" t="n">
        <v>0</v>
      </c>
      <c r="BU89" s="57" t="n">
        <v>0</v>
      </c>
      <c r="BV89" s="57" t="n">
        <v>0</v>
      </c>
      <c r="BW89" s="57" t="n">
        <v>0</v>
      </c>
      <c r="BX89" s="57" t="n">
        <v>0</v>
      </c>
      <c r="BY89" s="57" t="n">
        <v>0</v>
      </c>
      <c r="BZ89" s="57" t="n">
        <v>0</v>
      </c>
      <c r="CA89" s="57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 t="n">
        <v>0</v>
      </c>
      <c r="CJ89" s="57" t="n">
        <v>0</v>
      </c>
      <c r="CK89" s="57" t="n">
        <v>0</v>
      </c>
      <c r="CL89" s="57" t="n">
        <v>0</v>
      </c>
      <c r="CM89" s="57" t="n">
        <v>0</v>
      </c>
      <c r="CN89" s="57" t="n">
        <v>0</v>
      </c>
      <c r="CO89" s="57" t="n">
        <v>0</v>
      </c>
      <c r="CP89" s="57" t="n">
        <v>0</v>
      </c>
      <c r="CQ89" s="57" t="n">
        <v>0</v>
      </c>
      <c r="CR89" s="57" t="n">
        <v>0</v>
      </c>
      <c r="CS89" s="57" t="n">
        <v>0</v>
      </c>
      <c r="CT89" s="57" t="n">
        <v>0</v>
      </c>
      <c r="CU89" s="57" t="n">
        <v>0</v>
      </c>
      <c r="CV89" s="57" t="n">
        <f aca="false">R89+V89+Z89+AD89+AH89+AL89+AO89+AR89+AU89+AX89+BA89+BH89+BK89+BN89+BQ89+BT89+BW89+BZ89+CC89+CI89+CL89+CO89+CR89</f>
        <v>0</v>
      </c>
      <c r="CW89" s="57" t="n">
        <f aca="false">S89+W89+AA89+AE89+AI89+AM89+AP89+AS89+AV89+AY89+BB89+BI89+BL89+BO89+BR89+BU89+BX89+CA89+CD89+CJ89+CM89+CP89+CS89</f>
        <v>0</v>
      </c>
      <c r="CX89" s="57" t="n">
        <f aca="false">T89+X89+AB89+AF89+AJ89+AN89+AQ89+AT89+AW89+AZ89+BC89+BJ89+BM89+BP89+BS89+BV89+BY89+CB89+CE89+CK89+CN89+CQ89+CT89+CU89</f>
        <v>0</v>
      </c>
      <c r="CY89" s="57" t="n">
        <v>0</v>
      </c>
      <c r="CZ89" s="57" t="n">
        <v>0</v>
      </c>
      <c r="DA89" s="57" t="n">
        <v>0</v>
      </c>
      <c r="DB89" s="57" t="n">
        <v>0</v>
      </c>
      <c r="DC89" s="57" t="n">
        <v>0</v>
      </c>
      <c r="DD89" s="57" t="n">
        <v>0</v>
      </c>
      <c r="DE89" s="57" t="n">
        <v>0</v>
      </c>
      <c r="DF89" s="57" t="n">
        <v>0</v>
      </c>
      <c r="DG89" s="57" t="n">
        <v>0</v>
      </c>
      <c r="DH89" s="57" t="n">
        <v>0</v>
      </c>
      <c r="DI89" s="57" t="n">
        <v>0</v>
      </c>
      <c r="DJ89" s="57" t="n">
        <v>0</v>
      </c>
      <c r="DK89" s="57" t="n">
        <v>0</v>
      </c>
      <c r="DL89" s="57" t="n">
        <v>0</v>
      </c>
      <c r="DM89" s="57" t="n">
        <v>0</v>
      </c>
      <c r="DN89" s="57" t="n">
        <v>0</v>
      </c>
      <c r="DO89" s="57" t="n">
        <v>0</v>
      </c>
      <c r="DP89" s="57" t="n">
        <v>0</v>
      </c>
      <c r="DQ89" s="57" t="n">
        <v>0</v>
      </c>
      <c r="DR89" s="57" t="n">
        <f aca="false">CY89+DB89+DE89+DH89+DK89+DN89</f>
        <v>0</v>
      </c>
      <c r="DS89" s="57" t="n">
        <f aca="false">CZ89+DC89+DF89+DI89+DL89+DO89</f>
        <v>0</v>
      </c>
      <c r="DT89" s="57" t="n">
        <f aca="false">DA89+DD89+DG89+DJ89+DM89+DP89+DQ89</f>
        <v>0</v>
      </c>
    </row>
    <row r="90" customFormat="false" ht="17.25" hidden="false" customHeight="false" outlineLevel="0" collapsed="false">
      <c r="B90" s="55" t="n">
        <v>81</v>
      </c>
      <c r="C90" s="56" t="s">
        <v>131</v>
      </c>
      <c r="D90" s="57" t="n">
        <v>20108.1272</v>
      </c>
      <c r="E90" s="57" t="n">
        <v>58805.0334</v>
      </c>
      <c r="F90" s="57" t="n">
        <f aca="false">CV90+DR90-DN90</f>
        <v>253373.6</v>
      </c>
      <c r="G90" s="57" t="n">
        <f aca="false">CW90+DS90-DO90</f>
        <v>0</v>
      </c>
      <c r="H90" s="57" t="n">
        <f aca="false">CX90+DT90-DP90</f>
        <v>256734.5569</v>
      </c>
      <c r="I90" s="57" t="n">
        <v>0</v>
      </c>
      <c r="J90" s="57" t="n">
        <f aca="false">R90+V90+Z90+AD90+AH90+AL90+BA90+BH90+BK90+BN90+BQ90+BT90+BZ90+CC90+CI90+CL90+CR90</f>
        <v>16770.5</v>
      </c>
      <c r="K90" s="57" t="n">
        <f aca="false">S90+W90+AA90+AE90+AI90+AM90+BB90+BI90+BL90+BO90+BR90+BU90+CA90+CD90+CJ90+CM90+CS90</f>
        <v>0</v>
      </c>
      <c r="L90" s="57" t="n">
        <f aca="false">T90+X90+AB90+AF90+AJ90+AN90+BC90+BJ90+BM90+BP90+BS90+BV90+CB90+CE90+CK90+CN90+CT90</f>
        <v>20207.0289</v>
      </c>
      <c r="M90" s="57" t="n">
        <f aca="false">+L90+CU90</f>
        <v>20207.0289</v>
      </c>
      <c r="N90" s="57" t="n">
        <f aca="false">R90+Z90</f>
        <v>9000</v>
      </c>
      <c r="O90" s="57" t="n">
        <f aca="false">S90+AA90</f>
        <v>0</v>
      </c>
      <c r="P90" s="57" t="n">
        <f aca="false">T90+AB90</f>
        <v>10081.7599</v>
      </c>
      <c r="Q90" s="57" t="n">
        <v>0</v>
      </c>
      <c r="R90" s="57" t="n">
        <v>0</v>
      </c>
      <c r="S90" s="57" t="n">
        <v>0</v>
      </c>
      <c r="T90" s="57" t="n">
        <v>5.5199</v>
      </c>
      <c r="U90" s="57" t="n">
        <v>0</v>
      </c>
      <c r="V90" s="57" t="n">
        <v>5300</v>
      </c>
      <c r="W90" s="57" t="n">
        <v>0</v>
      </c>
      <c r="X90" s="57" t="n">
        <v>5254.97</v>
      </c>
      <c r="Y90" s="57" t="n">
        <v>0</v>
      </c>
      <c r="Z90" s="57" t="n">
        <v>9000</v>
      </c>
      <c r="AA90" s="57" t="n">
        <v>0</v>
      </c>
      <c r="AB90" s="57" t="n">
        <v>10076.24</v>
      </c>
      <c r="AC90" s="57" t="n">
        <v>0</v>
      </c>
      <c r="AD90" s="57" t="n">
        <v>150</v>
      </c>
      <c r="AE90" s="57" t="n">
        <v>0</v>
      </c>
      <c r="AF90" s="57" t="n">
        <v>176.46</v>
      </c>
      <c r="AG90" s="57" t="n">
        <v>0</v>
      </c>
      <c r="AH90" s="57" t="n">
        <v>0</v>
      </c>
      <c r="AI90" s="57" t="n">
        <v>0</v>
      </c>
      <c r="AJ90" s="57" t="n">
        <v>0</v>
      </c>
      <c r="AK90" s="57" t="n">
        <v>0</v>
      </c>
      <c r="AL90" s="57" t="n">
        <v>0</v>
      </c>
      <c r="AM90" s="57" t="n">
        <v>0</v>
      </c>
      <c r="AN90" s="57" t="n">
        <v>0</v>
      </c>
      <c r="AO90" s="57" t="n">
        <v>0</v>
      </c>
      <c r="AP90" s="57" t="n">
        <v>0</v>
      </c>
      <c r="AQ90" s="57" t="n">
        <v>0</v>
      </c>
      <c r="AR90" s="57" t="n">
        <v>104967.5</v>
      </c>
      <c r="AS90" s="57" t="n">
        <v>0</v>
      </c>
      <c r="AT90" s="57" t="n">
        <v>104967.5</v>
      </c>
      <c r="AU90" s="57" t="n">
        <v>0</v>
      </c>
      <c r="AV90" s="57" t="n">
        <v>0</v>
      </c>
      <c r="AW90" s="57" t="n">
        <v>0</v>
      </c>
      <c r="AX90" s="57" t="n">
        <v>0</v>
      </c>
      <c r="AY90" s="57" t="n">
        <v>0</v>
      </c>
      <c r="AZ90" s="57" t="n">
        <v>0</v>
      </c>
      <c r="BA90" s="57" t="n">
        <v>0</v>
      </c>
      <c r="BB90" s="57" t="n">
        <v>0</v>
      </c>
      <c r="BC90" s="57" t="n">
        <v>0</v>
      </c>
      <c r="BD90" s="57" t="n">
        <f aca="false">BH90+BK90+BN90+BQ90</f>
        <v>1280.5</v>
      </c>
      <c r="BE90" s="57" t="n">
        <f aca="false">BI90+BL90+BO90+BR90</f>
        <v>0</v>
      </c>
      <c r="BF90" s="57" t="n">
        <f aca="false">BJ90+BM90+BP90+BS90</f>
        <v>1886.058</v>
      </c>
      <c r="BG90" s="57" t="n">
        <v>0</v>
      </c>
      <c r="BH90" s="57" t="n">
        <v>500</v>
      </c>
      <c r="BI90" s="57" t="n">
        <v>0</v>
      </c>
      <c r="BJ90" s="57" t="n">
        <v>628.708</v>
      </c>
      <c r="BK90" s="57" t="n">
        <v>180.5</v>
      </c>
      <c r="BL90" s="57" t="n">
        <v>0</v>
      </c>
      <c r="BM90" s="57" t="n">
        <v>182.35</v>
      </c>
      <c r="BN90" s="57" t="n">
        <v>0</v>
      </c>
      <c r="BO90" s="57" t="n">
        <v>0</v>
      </c>
      <c r="BP90" s="57" t="n">
        <v>0</v>
      </c>
      <c r="BQ90" s="57" t="n">
        <v>600</v>
      </c>
      <c r="BR90" s="57" t="n">
        <v>0</v>
      </c>
      <c r="BS90" s="57" t="n">
        <v>1075</v>
      </c>
      <c r="BT90" s="57" t="n">
        <v>0</v>
      </c>
      <c r="BU90" s="57" t="n">
        <v>0</v>
      </c>
      <c r="BV90" s="57" t="n">
        <v>0</v>
      </c>
      <c r="BW90" s="57" t="n">
        <v>0</v>
      </c>
      <c r="BX90" s="57" t="n">
        <v>0</v>
      </c>
      <c r="BY90" s="57" t="n">
        <v>0</v>
      </c>
      <c r="BZ90" s="57" t="n">
        <v>0</v>
      </c>
      <c r="CA90" s="57" t="n">
        <v>0</v>
      </c>
      <c r="CB90" s="57" t="n">
        <v>0</v>
      </c>
      <c r="CC90" s="57" t="n">
        <v>1040</v>
      </c>
      <c r="CD90" s="57" t="n">
        <v>0</v>
      </c>
      <c r="CE90" s="57" t="n">
        <v>1203.89</v>
      </c>
      <c r="CF90" s="57" t="n">
        <v>1040</v>
      </c>
      <c r="CG90" s="57" t="n">
        <v>0</v>
      </c>
      <c r="CH90" s="57" t="n">
        <v>1203.89</v>
      </c>
      <c r="CI90" s="57" t="n">
        <v>0</v>
      </c>
      <c r="CJ90" s="57" t="n">
        <v>0</v>
      </c>
      <c r="CK90" s="57" t="n">
        <v>723.891</v>
      </c>
      <c r="CL90" s="57" t="n">
        <v>0</v>
      </c>
      <c r="CM90" s="57" t="n">
        <v>0</v>
      </c>
      <c r="CN90" s="57" t="n">
        <v>250</v>
      </c>
      <c r="CO90" s="57" t="n">
        <v>0</v>
      </c>
      <c r="CP90" s="57" t="n">
        <v>0</v>
      </c>
      <c r="CQ90" s="57" t="n">
        <v>0</v>
      </c>
      <c r="CR90" s="57" t="n">
        <v>0</v>
      </c>
      <c r="CS90" s="57" t="n">
        <v>0</v>
      </c>
      <c r="CT90" s="57" t="n">
        <v>630</v>
      </c>
      <c r="CU90" s="57" t="n">
        <v>0</v>
      </c>
      <c r="CV90" s="57" t="n">
        <f aca="false">R90+V90+Z90+AD90+AH90+AL90+AO90+AR90+AU90+AX90+BA90+BH90+BK90+BN90+BQ90+BT90+BW90+BZ90+CC90+CI90+CL90+CO90+CR90</f>
        <v>121738</v>
      </c>
      <c r="CW90" s="57" t="n">
        <f aca="false">S90+W90+AA90+AE90+AI90+AM90+AP90+AS90+AV90+AY90+BB90+BI90+BL90+BO90+BR90+BU90+BX90+CA90+CD90+CJ90+CM90+CP90+CS90</f>
        <v>0</v>
      </c>
      <c r="CX90" s="57" t="n">
        <f aca="false">T90+X90+AB90+AF90+AJ90+AN90+AQ90+AT90+AW90+AZ90+BC90+BJ90+BM90+BP90+BS90+BV90+BY90+CB90+CE90+CK90+CN90+CQ90+CT90+CU90</f>
        <v>125174.5289</v>
      </c>
      <c r="CY90" s="57" t="n">
        <v>0</v>
      </c>
      <c r="CZ90" s="57" t="n">
        <v>0</v>
      </c>
      <c r="DA90" s="57" t="n">
        <v>0</v>
      </c>
      <c r="DB90" s="57" t="n">
        <v>131635.6</v>
      </c>
      <c r="DC90" s="57" t="n">
        <v>0</v>
      </c>
      <c r="DD90" s="57" t="n">
        <v>131560.028</v>
      </c>
      <c r="DE90" s="57" t="n">
        <v>0</v>
      </c>
      <c r="DF90" s="57" t="n">
        <v>0</v>
      </c>
      <c r="DG90" s="57" t="n">
        <v>0</v>
      </c>
      <c r="DH90" s="57" t="n">
        <v>0</v>
      </c>
      <c r="DI90" s="57" t="n">
        <v>0</v>
      </c>
      <c r="DJ90" s="57" t="n">
        <v>0</v>
      </c>
      <c r="DK90" s="57" t="n">
        <v>0</v>
      </c>
      <c r="DL90" s="57" t="n">
        <v>0</v>
      </c>
      <c r="DM90" s="57" t="n">
        <v>0</v>
      </c>
      <c r="DN90" s="57" t="n">
        <v>19369</v>
      </c>
      <c r="DO90" s="57" t="n">
        <v>0</v>
      </c>
      <c r="DP90" s="57" t="n">
        <v>17671.402</v>
      </c>
      <c r="DQ90" s="57" t="n">
        <v>0</v>
      </c>
      <c r="DR90" s="57" t="n">
        <f aca="false">CY90+DB90+DE90+DH90+DK90+DN90</f>
        <v>151004.6</v>
      </c>
      <c r="DS90" s="57" t="n">
        <f aca="false">CZ90+DC90+DF90+DI90+DL90+DO90</f>
        <v>0</v>
      </c>
      <c r="DT90" s="57" t="n">
        <f aca="false">DA90+DD90+DG90+DJ90+DM90+DP90+DQ90</f>
        <v>149231.43</v>
      </c>
    </row>
    <row r="91" customFormat="false" ht="17.25" hidden="false" customHeight="false" outlineLevel="0" collapsed="false">
      <c r="B91" s="55" t="n">
        <v>82</v>
      </c>
      <c r="C91" s="56" t="s">
        <v>132</v>
      </c>
      <c r="D91" s="57" t="n">
        <v>1355.798</v>
      </c>
      <c r="E91" s="57" t="n">
        <v>630.395</v>
      </c>
      <c r="F91" s="57" t="n">
        <f aca="false">CV91+DR91-DN91</f>
        <v>0</v>
      </c>
      <c r="G91" s="57" t="n">
        <f aca="false">CW91+DS91-DO91</f>
        <v>0</v>
      </c>
      <c r="H91" s="57" t="n">
        <f aca="false">CX91+DT91-DP91</f>
        <v>8715.3261</v>
      </c>
      <c r="I91" s="57" t="n">
        <v>0</v>
      </c>
      <c r="J91" s="57" t="n">
        <f aca="false">R91+V91+Z91+AD91+AH91+AL91+BA91+BH91+BK91+BN91+BQ91+BT91+BZ91+CC91+CI91+CL91+CR91</f>
        <v>0</v>
      </c>
      <c r="K91" s="57" t="n">
        <f aca="false">S91+W91+AA91+AE91+AI91+AM91+BB91+BI91+BL91+BO91+BR91+BU91+CA91+CD91+CJ91+CM91+CS91</f>
        <v>0</v>
      </c>
      <c r="L91" s="57" t="n">
        <f aca="false">T91+X91+AB91+AF91+AJ91+AN91+BC91+BJ91+BM91+BP91+BS91+BV91+CB91+CE91+CK91+CN91+CT91</f>
        <v>2235.6661</v>
      </c>
      <c r="M91" s="57" t="n">
        <f aca="false">+L91+CU91</f>
        <v>2235.6661</v>
      </c>
      <c r="N91" s="57" t="n">
        <f aca="false">R91+Z91</f>
        <v>0</v>
      </c>
      <c r="O91" s="57" t="n">
        <f aca="false">S91+AA91</f>
        <v>0</v>
      </c>
      <c r="P91" s="57" t="n">
        <f aca="false">T91+AB91</f>
        <v>786.2541</v>
      </c>
      <c r="Q91" s="57" t="n">
        <v>0</v>
      </c>
      <c r="R91" s="57" t="n">
        <v>0</v>
      </c>
      <c r="S91" s="57" t="n">
        <v>0</v>
      </c>
      <c r="T91" s="57" t="n">
        <v>0.0681</v>
      </c>
      <c r="U91" s="57" t="n">
        <v>0</v>
      </c>
      <c r="V91" s="57" t="n">
        <v>0</v>
      </c>
      <c r="W91" s="57" t="n">
        <v>0</v>
      </c>
      <c r="X91" s="57" t="n">
        <v>700.4</v>
      </c>
      <c r="Y91" s="57" t="n">
        <v>0</v>
      </c>
      <c r="Z91" s="57" t="n">
        <v>0</v>
      </c>
      <c r="AA91" s="57" t="n">
        <v>0</v>
      </c>
      <c r="AB91" s="57" t="n">
        <v>786.186</v>
      </c>
      <c r="AC91" s="57" t="n">
        <v>0</v>
      </c>
      <c r="AD91" s="57" t="n">
        <v>0</v>
      </c>
      <c r="AE91" s="57" t="n">
        <v>0</v>
      </c>
      <c r="AF91" s="57" t="n">
        <v>30</v>
      </c>
      <c r="AG91" s="57" t="n">
        <v>0</v>
      </c>
      <c r="AH91" s="57" t="n">
        <v>0</v>
      </c>
      <c r="AI91" s="57" t="n">
        <v>0</v>
      </c>
      <c r="AJ91" s="57" t="n">
        <v>0</v>
      </c>
      <c r="AK91" s="57" t="n">
        <v>0</v>
      </c>
      <c r="AL91" s="57" t="n">
        <v>0</v>
      </c>
      <c r="AM91" s="57" t="n">
        <v>0</v>
      </c>
      <c r="AN91" s="57" t="n">
        <v>0</v>
      </c>
      <c r="AO91" s="57" t="n">
        <v>0</v>
      </c>
      <c r="AP91" s="57" t="n">
        <v>0</v>
      </c>
      <c r="AQ91" s="57" t="n">
        <v>0</v>
      </c>
      <c r="AR91" s="57" t="n">
        <v>0</v>
      </c>
      <c r="AS91" s="57" t="n">
        <v>0</v>
      </c>
      <c r="AT91" s="57" t="n">
        <v>6444.8</v>
      </c>
      <c r="AU91" s="57" t="n">
        <v>0</v>
      </c>
      <c r="AV91" s="57" t="n">
        <v>0</v>
      </c>
      <c r="AW91" s="57" t="n">
        <v>34.86</v>
      </c>
      <c r="AX91" s="57" t="n">
        <v>0</v>
      </c>
      <c r="AY91" s="57" t="n">
        <v>0</v>
      </c>
      <c r="AZ91" s="57" t="n">
        <v>0</v>
      </c>
      <c r="BA91" s="57" t="n">
        <v>0</v>
      </c>
      <c r="BB91" s="57" t="n">
        <v>0</v>
      </c>
      <c r="BC91" s="57" t="n">
        <v>0</v>
      </c>
      <c r="BD91" s="57" t="n">
        <f aca="false">BH91+BK91+BN91+BQ91</f>
        <v>0</v>
      </c>
      <c r="BE91" s="57" t="n">
        <f aca="false">BI91+BL91+BO91+BR91</f>
        <v>0</v>
      </c>
      <c r="BF91" s="57" t="n">
        <f aca="false">BJ91+BM91+BP91+BS91</f>
        <v>415.676</v>
      </c>
      <c r="BG91" s="57" t="n">
        <v>0</v>
      </c>
      <c r="BH91" s="57" t="n">
        <v>0</v>
      </c>
      <c r="BI91" s="57" t="n">
        <v>0</v>
      </c>
      <c r="BJ91" s="57" t="n">
        <v>415.676</v>
      </c>
      <c r="BK91" s="57" t="n">
        <v>0</v>
      </c>
      <c r="BL91" s="57" t="n">
        <v>0</v>
      </c>
      <c r="BM91" s="57" t="n">
        <v>0</v>
      </c>
      <c r="BN91" s="57" t="n">
        <v>0</v>
      </c>
      <c r="BO91" s="57" t="n">
        <v>0</v>
      </c>
      <c r="BP91" s="57" t="n">
        <v>0</v>
      </c>
      <c r="BQ91" s="57" t="n">
        <v>0</v>
      </c>
      <c r="BR91" s="57" t="n">
        <v>0</v>
      </c>
      <c r="BS91" s="57" t="n">
        <v>0</v>
      </c>
      <c r="BT91" s="57" t="n">
        <v>0</v>
      </c>
      <c r="BU91" s="57" t="n">
        <v>0</v>
      </c>
      <c r="BV91" s="57" t="n">
        <v>0</v>
      </c>
      <c r="BW91" s="57" t="n">
        <v>0</v>
      </c>
      <c r="BX91" s="57" t="n">
        <v>0</v>
      </c>
      <c r="BY91" s="57" t="n">
        <v>0</v>
      </c>
      <c r="BZ91" s="57" t="n">
        <v>0</v>
      </c>
      <c r="CA91" s="57" t="n">
        <v>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7" t="n">
        <v>0</v>
      </c>
      <c r="CI91" s="57" t="n">
        <v>0</v>
      </c>
      <c r="CJ91" s="57" t="n">
        <v>0</v>
      </c>
      <c r="CK91" s="57" t="n">
        <v>303.336</v>
      </c>
      <c r="CL91" s="57" t="n">
        <v>0</v>
      </c>
      <c r="CM91" s="57" t="n">
        <v>0</v>
      </c>
      <c r="CN91" s="57" t="n">
        <v>0</v>
      </c>
      <c r="CO91" s="57" t="n">
        <v>0</v>
      </c>
      <c r="CP91" s="57" t="n">
        <v>0</v>
      </c>
      <c r="CQ91" s="57" t="n">
        <v>0</v>
      </c>
      <c r="CR91" s="57" t="n">
        <v>0</v>
      </c>
      <c r="CS91" s="57" t="n">
        <v>0</v>
      </c>
      <c r="CT91" s="57" t="n">
        <v>0</v>
      </c>
      <c r="CU91" s="57" t="n">
        <v>0</v>
      </c>
      <c r="CV91" s="57" t="n">
        <f aca="false">R91+V91+Z91+AD91+AH91+AL91+AO91+AR91+AU91+AX91+BA91+BH91+BK91+BN91+BQ91+BT91+BW91+BZ91+CC91+CI91+CL91+CO91+CR91</f>
        <v>0</v>
      </c>
      <c r="CW91" s="57" t="n">
        <f aca="false">S91+W91+AA91+AE91+AI91+AM91+AP91+AS91+AV91+AY91+BB91+BI91+BL91+BO91+BR91+BU91+BX91+CA91+CD91+CJ91+CM91+CP91+CS91</f>
        <v>0</v>
      </c>
      <c r="CX91" s="57" t="n">
        <f aca="false">T91+X91+AB91+AF91+AJ91+AN91+AQ91+AT91+AW91+AZ91+BC91+BJ91+BM91+BP91+BS91+BV91+BY91+CB91+CE91+CK91+CN91+CQ91+CT91+CU91</f>
        <v>8715.3261</v>
      </c>
      <c r="CY91" s="57" t="n">
        <v>0</v>
      </c>
      <c r="CZ91" s="57" t="n">
        <v>0</v>
      </c>
      <c r="DA91" s="57" t="n">
        <v>0</v>
      </c>
      <c r="DB91" s="57" t="n">
        <v>0</v>
      </c>
      <c r="DC91" s="57" t="n">
        <v>0</v>
      </c>
      <c r="DD91" s="57" t="n">
        <v>0</v>
      </c>
      <c r="DE91" s="57" t="n">
        <v>0</v>
      </c>
      <c r="DF91" s="57" t="n">
        <v>0</v>
      </c>
      <c r="DG91" s="57" t="n">
        <v>0</v>
      </c>
      <c r="DH91" s="57" t="n">
        <v>0</v>
      </c>
      <c r="DI91" s="57" t="n">
        <v>0</v>
      </c>
      <c r="DJ91" s="57" t="n">
        <v>0</v>
      </c>
      <c r="DK91" s="57" t="n">
        <v>0</v>
      </c>
      <c r="DL91" s="57" t="n">
        <v>0</v>
      </c>
      <c r="DM91" s="57" t="n">
        <v>0</v>
      </c>
      <c r="DN91" s="57" t="n">
        <v>0</v>
      </c>
      <c r="DO91" s="57" t="n">
        <v>0</v>
      </c>
      <c r="DP91" s="57" t="n">
        <v>0</v>
      </c>
      <c r="DQ91" s="57" t="n">
        <v>0</v>
      </c>
      <c r="DR91" s="57" t="n">
        <f aca="false">CY91+DB91+DE91+DH91+DK91+DN91</f>
        <v>0</v>
      </c>
      <c r="DS91" s="57" t="n">
        <f aca="false">CZ91+DC91+DF91+DI91+DL91+DO91</f>
        <v>0</v>
      </c>
      <c r="DT91" s="57" t="n">
        <f aca="false">DA91+DD91+DG91+DJ91+DM91+DP91+DQ91</f>
        <v>0</v>
      </c>
    </row>
    <row r="92" customFormat="false" ht="17.25" hidden="false" customHeight="false" outlineLevel="0" collapsed="false">
      <c r="B92" s="55" t="n">
        <v>83</v>
      </c>
      <c r="C92" s="56" t="s">
        <v>133</v>
      </c>
      <c r="D92" s="57" t="n">
        <v>0</v>
      </c>
      <c r="E92" s="57" t="n">
        <v>960.8105</v>
      </c>
      <c r="F92" s="57" t="n">
        <f aca="false">CV92+DR92-DN92</f>
        <v>99569.297</v>
      </c>
      <c r="G92" s="57" t="n">
        <f aca="false">CW92+DS92-DO92</f>
        <v>0</v>
      </c>
      <c r="H92" s="57" t="n">
        <f aca="false">CX92+DT92-DP92</f>
        <v>97966.7069</v>
      </c>
      <c r="I92" s="57" t="n">
        <v>0</v>
      </c>
      <c r="J92" s="57" t="n">
        <f aca="false">R92+V92+Z92+AD92+AH92+AL92+BA92+BH92+BK92+BN92+BQ92+BT92+BZ92+CC92+CI92+CL92+CR92</f>
        <v>15652.7</v>
      </c>
      <c r="K92" s="57" t="n">
        <f aca="false">S92+W92+AA92+AE92+AI92+AM92+BB92+BI92+BL92+BO92+BR92+BU92+CA92+CD92+CJ92+CM92+CS92</f>
        <v>0</v>
      </c>
      <c r="L92" s="57" t="n">
        <f aca="false">T92+X92+AB92+AF92+AJ92+AN92+BC92+BJ92+BM92+BP92+BS92+BV92+CB92+CE92+CK92+CN92+CT92</f>
        <v>12637.0259</v>
      </c>
      <c r="M92" s="57" t="n">
        <f aca="false">+L92+CU92</f>
        <v>12637.0259</v>
      </c>
      <c r="N92" s="57" t="n">
        <f aca="false">R92+Z92</f>
        <v>6968</v>
      </c>
      <c r="O92" s="57" t="n">
        <f aca="false">S92+AA92</f>
        <v>0</v>
      </c>
      <c r="P92" s="57" t="n">
        <f aca="false">T92+AB92</f>
        <v>7427.5229</v>
      </c>
      <c r="Q92" s="57" t="n">
        <v>0</v>
      </c>
      <c r="R92" s="57" t="n">
        <v>0</v>
      </c>
      <c r="S92" s="57" t="n">
        <v>0</v>
      </c>
      <c r="T92" s="57" t="n">
        <v>0.5229</v>
      </c>
      <c r="U92" s="57" t="n">
        <v>0</v>
      </c>
      <c r="V92" s="57" t="n">
        <v>4804.7</v>
      </c>
      <c r="W92" s="57" t="n">
        <v>0</v>
      </c>
      <c r="X92" s="57" t="n">
        <v>3582.787</v>
      </c>
      <c r="Y92" s="57" t="n">
        <v>0</v>
      </c>
      <c r="Z92" s="57" t="n">
        <v>6968</v>
      </c>
      <c r="AA92" s="57" t="n">
        <v>0</v>
      </c>
      <c r="AB92" s="57" t="n">
        <v>7427</v>
      </c>
      <c r="AC92" s="57" t="n">
        <v>0</v>
      </c>
      <c r="AD92" s="57" t="n">
        <v>60</v>
      </c>
      <c r="AE92" s="57" t="n">
        <v>0</v>
      </c>
      <c r="AF92" s="57" t="n">
        <v>60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64015.2</v>
      </c>
      <c r="AS92" s="57" t="n">
        <v>0</v>
      </c>
      <c r="AT92" s="57" t="n">
        <v>65428.284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f aca="false">BH92+BK92+BN92+BQ92</f>
        <v>1220</v>
      </c>
      <c r="BE92" s="57" t="n">
        <f aca="false">BI92+BL92+BO92+BR92</f>
        <v>0</v>
      </c>
      <c r="BF92" s="57" t="n">
        <f aca="false">BJ92+BM92+BP92+BS92</f>
        <v>1366.216</v>
      </c>
      <c r="BG92" s="57" t="n">
        <v>0</v>
      </c>
      <c r="BH92" s="57" t="n">
        <v>680</v>
      </c>
      <c r="BI92" s="57" t="n">
        <v>0</v>
      </c>
      <c r="BJ92" s="57" t="n">
        <v>826.216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540</v>
      </c>
      <c r="BR92" s="57" t="n">
        <v>0</v>
      </c>
      <c r="BS92" s="57" t="n">
        <v>540</v>
      </c>
      <c r="BT92" s="57" t="n">
        <v>0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2600</v>
      </c>
      <c r="CD92" s="57" t="n">
        <v>0</v>
      </c>
      <c r="CE92" s="57" t="n">
        <v>190.5</v>
      </c>
      <c r="CF92" s="57" t="n">
        <v>500</v>
      </c>
      <c r="CG92" s="57" t="n">
        <v>0</v>
      </c>
      <c r="CH92" s="57" t="n">
        <v>25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1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0</v>
      </c>
      <c r="CU92" s="57" t="n">
        <v>0</v>
      </c>
      <c r="CV92" s="57" t="n">
        <f aca="false">R92+V92+Z92+AD92+AH92+AL92+AO92+AR92+AU92+AX92+BA92+BH92+BK92+BN92+BQ92+BT92+BW92+BZ92+CC92+CI92+CL92+CO92+CR92</f>
        <v>79667.9</v>
      </c>
      <c r="CW92" s="57" t="n">
        <f aca="false">S92+W92+AA92+AE92+AI92+AM92+AP92+AS92+AV92+AY92+BB92+BI92+BL92+BO92+BR92+BU92+BX92+CA92+CD92+CJ92+CM92+CP92+CS92</f>
        <v>0</v>
      </c>
      <c r="CX92" s="57" t="n">
        <f aca="false">T92+X92+AB92+AF92+AJ92+AN92+AQ92+AT92+AW92+AZ92+BC92+BJ92+BM92+BP92+BS92+BV92+BY92+CB92+CE92+CK92+CN92+CQ92+CT92+CU92</f>
        <v>78065.3099</v>
      </c>
      <c r="CY92" s="57" t="n">
        <v>0</v>
      </c>
      <c r="CZ92" s="57" t="n">
        <v>0</v>
      </c>
      <c r="DA92" s="57" t="n">
        <v>0</v>
      </c>
      <c r="DB92" s="57" t="n">
        <v>19901.397</v>
      </c>
      <c r="DC92" s="57" t="n">
        <v>0</v>
      </c>
      <c r="DD92" s="57" t="n">
        <v>19901.397</v>
      </c>
      <c r="DE92" s="57" t="n">
        <v>0</v>
      </c>
      <c r="DF92" s="57" t="n">
        <v>0</v>
      </c>
      <c r="DG92" s="57" t="n">
        <v>0</v>
      </c>
      <c r="DH92" s="57" t="n">
        <v>0</v>
      </c>
      <c r="DI92" s="57" t="n">
        <v>0</v>
      </c>
      <c r="DJ92" s="57" t="n">
        <v>0</v>
      </c>
      <c r="DK92" s="57" t="n">
        <v>0</v>
      </c>
      <c r="DL92" s="57" t="n">
        <v>0</v>
      </c>
      <c r="DM92" s="57" t="n">
        <v>0</v>
      </c>
      <c r="DN92" s="57" t="n">
        <v>10478.2695</v>
      </c>
      <c r="DO92" s="57" t="n">
        <v>0</v>
      </c>
      <c r="DP92" s="57" t="n">
        <v>9412.6245</v>
      </c>
      <c r="DQ92" s="57" t="n">
        <v>0</v>
      </c>
      <c r="DR92" s="57" t="n">
        <f aca="false">CY92+DB92+DE92+DH92+DK92+DN92</f>
        <v>30379.6665</v>
      </c>
      <c r="DS92" s="57" t="n">
        <f aca="false">CZ92+DC92+DF92+DI92+DL92+DO92</f>
        <v>0</v>
      </c>
      <c r="DT92" s="57" t="n">
        <f aca="false">DA92+DD92+DG92+DJ92+DM92+DP92+DQ92</f>
        <v>29314.0215</v>
      </c>
    </row>
    <row r="93" customFormat="false" ht="17.25" hidden="false" customHeight="false" outlineLevel="0" collapsed="false">
      <c r="B93" s="55" t="n">
        <v>84</v>
      </c>
      <c r="C93" s="56" t="s">
        <v>134</v>
      </c>
      <c r="D93" s="57" t="n">
        <v>2491.26</v>
      </c>
      <c r="E93" s="57" t="n">
        <v>91848.0529</v>
      </c>
      <c r="F93" s="57" t="n">
        <f aca="false">CV93+DR93-DN93</f>
        <v>460006.248</v>
      </c>
      <c r="G93" s="57" t="n">
        <f aca="false">CW93+DS93-DO93</f>
        <v>0</v>
      </c>
      <c r="H93" s="57" t="n">
        <f aca="false">CX93+DT93-DP93</f>
        <v>461855.9813</v>
      </c>
      <c r="I93" s="57" t="n">
        <v>0</v>
      </c>
      <c r="J93" s="57" t="n">
        <f aca="false">R93+V93+Z93+AD93+AH93+AL93+BA93+BH93+BK93+BN93+BQ93+BT93+BZ93+CC93+CI93+CL93+CR93</f>
        <v>46052.1</v>
      </c>
      <c r="K93" s="57" t="n">
        <f aca="false">S93+W93+AA93+AE93+AI93+AM93+BB93+BI93+BL93+BO93+BR93+BU93+CA93+CD93+CJ93+CM93+CS93</f>
        <v>0</v>
      </c>
      <c r="L93" s="57" t="n">
        <f aca="false">T93+X93+AB93+AF93+AJ93+AN93+BC93+BJ93+BM93+BP93+BS93+BV93+CB93+CE93+CK93+CN93+CT93</f>
        <v>43375.3483</v>
      </c>
      <c r="M93" s="57" t="n">
        <f aca="false">+L93+CU93</f>
        <v>43375.3483</v>
      </c>
      <c r="N93" s="57" t="n">
        <f aca="false">R93+Z93</f>
        <v>22832.1</v>
      </c>
      <c r="O93" s="57" t="n">
        <f aca="false">S93+AA93</f>
        <v>0</v>
      </c>
      <c r="P93" s="57" t="n">
        <f aca="false">T93+AB93</f>
        <v>25805.5413</v>
      </c>
      <c r="Q93" s="57" t="n">
        <v>0</v>
      </c>
      <c r="R93" s="57" t="n">
        <v>262.1</v>
      </c>
      <c r="S93" s="57" t="n">
        <v>0</v>
      </c>
      <c r="T93" s="57" t="n">
        <v>126.3763</v>
      </c>
      <c r="U93" s="57" t="n">
        <v>0</v>
      </c>
      <c r="V93" s="57" t="n">
        <v>14040</v>
      </c>
      <c r="W93" s="57" t="n">
        <v>0</v>
      </c>
      <c r="X93" s="57" t="n">
        <v>10699.312</v>
      </c>
      <c r="Y93" s="57" t="n">
        <v>0</v>
      </c>
      <c r="Z93" s="57" t="n">
        <v>22570</v>
      </c>
      <c r="AA93" s="57" t="n">
        <v>0</v>
      </c>
      <c r="AB93" s="57" t="n">
        <v>25679.165</v>
      </c>
      <c r="AC93" s="57" t="n">
        <v>0</v>
      </c>
      <c r="AD93" s="57" t="n">
        <v>825</v>
      </c>
      <c r="AE93" s="57" t="n">
        <v>0</v>
      </c>
      <c r="AF93" s="57" t="n">
        <v>847.8</v>
      </c>
      <c r="AG93" s="57" t="n">
        <v>0</v>
      </c>
      <c r="AH93" s="57" t="n">
        <v>0</v>
      </c>
      <c r="AI93" s="57" t="n">
        <v>0</v>
      </c>
      <c r="AJ93" s="57" t="n">
        <v>0</v>
      </c>
      <c r="AK93" s="57" t="n">
        <v>0</v>
      </c>
      <c r="AL93" s="57" t="n">
        <v>0</v>
      </c>
      <c r="AM93" s="57" t="n">
        <v>0</v>
      </c>
      <c r="AN93" s="57" t="n">
        <v>0</v>
      </c>
      <c r="AO93" s="57" t="n">
        <v>0</v>
      </c>
      <c r="AP93" s="57" t="n">
        <v>0</v>
      </c>
      <c r="AQ93" s="57" t="n">
        <v>0</v>
      </c>
      <c r="AR93" s="57" t="n">
        <v>201325</v>
      </c>
      <c r="AS93" s="57" t="n">
        <v>0</v>
      </c>
      <c r="AT93" s="57" t="n">
        <v>202701.4</v>
      </c>
      <c r="AU93" s="57" t="n">
        <v>3033.9</v>
      </c>
      <c r="AV93" s="57" t="n">
        <v>0</v>
      </c>
      <c r="AW93" s="57" t="n">
        <v>3033.9</v>
      </c>
      <c r="AX93" s="57" t="n">
        <v>0</v>
      </c>
      <c r="AY93" s="57" t="n">
        <v>0</v>
      </c>
      <c r="AZ93" s="57" t="n">
        <v>0</v>
      </c>
      <c r="BA93" s="57" t="n">
        <v>0</v>
      </c>
      <c r="BB93" s="57" t="n">
        <v>0</v>
      </c>
      <c r="BC93" s="57" t="n">
        <v>0</v>
      </c>
      <c r="BD93" s="57" t="n">
        <f aca="false">BH93+BK93+BN93+BQ93</f>
        <v>1815</v>
      </c>
      <c r="BE93" s="57" t="n">
        <f aca="false">BI93+BL93+BO93+BR93</f>
        <v>0</v>
      </c>
      <c r="BF93" s="57" t="n">
        <f aca="false">BJ93+BM93+BP93+BS93</f>
        <v>2132.301</v>
      </c>
      <c r="BG93" s="57" t="n">
        <v>0</v>
      </c>
      <c r="BH93" s="57" t="n">
        <v>1791</v>
      </c>
      <c r="BI93" s="57" t="n">
        <v>0</v>
      </c>
      <c r="BJ93" s="57" t="n">
        <v>1952.301</v>
      </c>
      <c r="BK93" s="57" t="n">
        <v>0</v>
      </c>
      <c r="BL93" s="57" t="n">
        <v>0</v>
      </c>
      <c r="BM93" s="57" t="n">
        <v>0</v>
      </c>
      <c r="BN93" s="57" t="n">
        <v>0</v>
      </c>
      <c r="BO93" s="57" t="n">
        <v>0</v>
      </c>
      <c r="BP93" s="57" t="n">
        <v>0</v>
      </c>
      <c r="BQ93" s="57" t="n">
        <v>24</v>
      </c>
      <c r="BR93" s="57" t="n">
        <v>0</v>
      </c>
      <c r="BS93" s="57" t="n">
        <v>180</v>
      </c>
      <c r="BT93" s="57" t="n">
        <v>0</v>
      </c>
      <c r="BU93" s="57" t="n">
        <v>0</v>
      </c>
      <c r="BV93" s="57" t="n">
        <v>0</v>
      </c>
      <c r="BW93" s="57" t="n">
        <v>0</v>
      </c>
      <c r="BX93" s="57" t="n">
        <v>0</v>
      </c>
      <c r="BY93" s="57" t="n">
        <v>0</v>
      </c>
      <c r="BZ93" s="57" t="n">
        <v>0</v>
      </c>
      <c r="CA93" s="57" t="n">
        <v>0</v>
      </c>
      <c r="CB93" s="57" t="n">
        <v>0</v>
      </c>
      <c r="CC93" s="57" t="n">
        <v>6120</v>
      </c>
      <c r="CD93" s="57" t="n">
        <v>0</v>
      </c>
      <c r="CE93" s="57" t="n">
        <v>2727</v>
      </c>
      <c r="CF93" s="57" t="n">
        <v>2500</v>
      </c>
      <c r="CG93" s="57" t="n">
        <v>0</v>
      </c>
      <c r="CH93" s="57" t="n">
        <v>774</v>
      </c>
      <c r="CI93" s="57" t="n">
        <v>0</v>
      </c>
      <c r="CJ93" s="57" t="n">
        <v>0</v>
      </c>
      <c r="CK93" s="57" t="n">
        <v>465.39</v>
      </c>
      <c r="CL93" s="57" t="n">
        <v>0</v>
      </c>
      <c r="CM93" s="57" t="n">
        <v>0</v>
      </c>
      <c r="CN93" s="57" t="n">
        <v>0</v>
      </c>
      <c r="CO93" s="57" t="n">
        <v>0</v>
      </c>
      <c r="CP93" s="57" t="n">
        <v>0</v>
      </c>
      <c r="CQ93" s="57" t="n">
        <v>0</v>
      </c>
      <c r="CR93" s="57" t="n">
        <v>420</v>
      </c>
      <c r="CS93" s="57" t="n">
        <v>0</v>
      </c>
      <c r="CT93" s="57" t="n">
        <v>698.004</v>
      </c>
      <c r="CU93" s="57" t="n">
        <v>0</v>
      </c>
      <c r="CV93" s="57" t="n">
        <f aca="false">R93+V93+Z93+AD93+AH93+AL93+AO93+AR93+AU93+AX93+BA93+BH93+BK93+BN93+BQ93+BT93+BW93+BZ93+CC93+CI93+CL93+CO93+CR93</f>
        <v>250411</v>
      </c>
      <c r="CW93" s="57" t="n">
        <f aca="false">S93+W93+AA93+AE93+AI93+AM93+AP93+AS93+AV93+AY93+BB93+BI93+BL93+BO93+BR93+BU93+BX93+CA93+CD93+CJ93+CM93+CP93+CS93</f>
        <v>0</v>
      </c>
      <c r="CX93" s="57" t="n">
        <f aca="false">T93+X93+AB93+AF93+AJ93+AN93+AQ93+AT93+AW93+AZ93+BC93+BJ93+BM93+BP93+BS93+BV93+BY93+CB93+CE93+CK93+CN93+CQ93+CT93+CU93</f>
        <v>249110.6483</v>
      </c>
      <c r="CY93" s="57" t="n">
        <v>0</v>
      </c>
      <c r="CZ93" s="57" t="n">
        <v>0</v>
      </c>
      <c r="DA93" s="57" t="n">
        <v>0</v>
      </c>
      <c r="DB93" s="57" t="n">
        <v>209595.248</v>
      </c>
      <c r="DC93" s="57" t="n">
        <v>0</v>
      </c>
      <c r="DD93" s="57" t="n">
        <v>212745.333</v>
      </c>
      <c r="DE93" s="57" t="n">
        <v>0</v>
      </c>
      <c r="DF93" s="57" t="n">
        <v>0</v>
      </c>
      <c r="DG93" s="57" t="n">
        <v>0</v>
      </c>
      <c r="DH93" s="57" t="n">
        <v>0</v>
      </c>
      <c r="DI93" s="57" t="n">
        <v>0</v>
      </c>
      <c r="DJ93" s="57" t="n">
        <v>0</v>
      </c>
      <c r="DK93" s="57" t="n">
        <v>0</v>
      </c>
      <c r="DL93" s="57" t="n">
        <v>0</v>
      </c>
      <c r="DM93" s="57" t="n">
        <v>0</v>
      </c>
      <c r="DN93" s="57" t="n">
        <v>46916</v>
      </c>
      <c r="DO93" s="57" t="n">
        <v>0</v>
      </c>
      <c r="DP93" s="57" t="n">
        <v>46916</v>
      </c>
      <c r="DQ93" s="57" t="n">
        <v>0</v>
      </c>
      <c r="DR93" s="57" t="n">
        <f aca="false">CY93+DB93+DE93+DH93+DK93+DN93</f>
        <v>256511.248</v>
      </c>
      <c r="DS93" s="57" t="n">
        <f aca="false">CZ93+DC93+DF93+DI93+DL93+DO93</f>
        <v>0</v>
      </c>
      <c r="DT93" s="57" t="n">
        <f aca="false">DA93+DD93+DG93+DJ93+DM93+DP93+DQ93</f>
        <v>259661.333</v>
      </c>
    </row>
    <row r="94" customFormat="false" ht="17.25" hidden="false" customHeight="false" outlineLevel="0" collapsed="false">
      <c r="B94" s="55" t="n">
        <v>85</v>
      </c>
      <c r="C94" s="56" t="s">
        <v>135</v>
      </c>
      <c r="D94" s="57" t="n">
        <v>1784.76</v>
      </c>
      <c r="E94" s="57" t="n">
        <v>9949.8004</v>
      </c>
      <c r="F94" s="57" t="n">
        <f aca="false">CV94+DR94-DN94</f>
        <v>116382.836</v>
      </c>
      <c r="G94" s="57" t="n">
        <f aca="false">CW94+DS94-DO94</f>
        <v>0</v>
      </c>
      <c r="H94" s="57" t="n">
        <f aca="false">CX94+DT94-DP94</f>
        <v>125987.372</v>
      </c>
      <c r="I94" s="57" t="n">
        <v>0</v>
      </c>
      <c r="J94" s="57" t="n">
        <f aca="false">R94+V94+Z94+AD94+AH94+AL94+BA94+BH94+BK94+BN94+BQ94+BT94+BZ94+CC94+CI94+CL94+CR94</f>
        <v>20530</v>
      </c>
      <c r="K94" s="57" t="n">
        <f aca="false">S94+W94+AA94+AE94+AI94+AM94+BB94+BI94+BL94+BO94+BR94+BU94+CA94+CD94+CJ94+CM94+CS94</f>
        <v>0</v>
      </c>
      <c r="L94" s="57" t="n">
        <f aca="false">T94+X94+AB94+AF94+AJ94+AN94+BC94+BJ94+BM94+BP94+BS94+BV94+CB94+CE94+CK94+CN94+CT94</f>
        <v>31914.278</v>
      </c>
      <c r="M94" s="57" t="n">
        <f aca="false">+L94+CU94</f>
        <v>31914.278</v>
      </c>
      <c r="N94" s="57" t="n">
        <f aca="false">R94+Z94</f>
        <v>5620</v>
      </c>
      <c r="O94" s="57" t="n">
        <f aca="false">S94+AA94</f>
        <v>0</v>
      </c>
      <c r="P94" s="57" t="n">
        <f aca="false">T94+AB94</f>
        <v>6143.9956</v>
      </c>
      <c r="Q94" s="57" t="n">
        <v>0</v>
      </c>
      <c r="R94" s="57" t="n">
        <v>120</v>
      </c>
      <c r="S94" s="57" t="n">
        <v>0</v>
      </c>
      <c r="T94" s="57" t="n">
        <v>79.5356</v>
      </c>
      <c r="U94" s="57" t="n">
        <v>0</v>
      </c>
      <c r="V94" s="57" t="n">
        <v>5700</v>
      </c>
      <c r="W94" s="57" t="n">
        <v>0</v>
      </c>
      <c r="X94" s="57" t="n">
        <v>4819.7064</v>
      </c>
      <c r="Y94" s="57" t="n">
        <v>0</v>
      </c>
      <c r="Z94" s="57" t="n">
        <v>5500</v>
      </c>
      <c r="AA94" s="57" t="n">
        <v>0</v>
      </c>
      <c r="AB94" s="57" t="n">
        <v>6064.46</v>
      </c>
      <c r="AC94" s="57" t="n">
        <v>0</v>
      </c>
      <c r="AD94" s="57" t="n">
        <v>750</v>
      </c>
      <c r="AE94" s="57" t="n">
        <v>0</v>
      </c>
      <c r="AF94" s="57" t="n">
        <v>675</v>
      </c>
      <c r="AG94" s="57" t="n">
        <v>0</v>
      </c>
      <c r="AH94" s="57" t="n">
        <v>0</v>
      </c>
      <c r="AI94" s="57" t="n">
        <v>0</v>
      </c>
      <c r="AJ94" s="57" t="n">
        <v>0</v>
      </c>
      <c r="AK94" s="57" t="n">
        <v>0</v>
      </c>
      <c r="AL94" s="57" t="n">
        <v>0</v>
      </c>
      <c r="AM94" s="57" t="n">
        <v>0</v>
      </c>
      <c r="AN94" s="57" t="n">
        <v>0</v>
      </c>
      <c r="AO94" s="57" t="n">
        <v>0</v>
      </c>
      <c r="AP94" s="57" t="n">
        <v>0</v>
      </c>
      <c r="AQ94" s="57" t="n">
        <v>0</v>
      </c>
      <c r="AR94" s="57" t="n">
        <v>36603.1</v>
      </c>
      <c r="AS94" s="57" t="n">
        <v>0</v>
      </c>
      <c r="AT94" s="57" t="n">
        <v>36603.1</v>
      </c>
      <c r="AU94" s="57" t="n">
        <v>0</v>
      </c>
      <c r="AV94" s="57" t="n">
        <v>0</v>
      </c>
      <c r="AW94" s="57" t="n">
        <v>0</v>
      </c>
      <c r="AX94" s="57" t="n">
        <v>0</v>
      </c>
      <c r="AY94" s="57" t="n">
        <v>0</v>
      </c>
      <c r="AZ94" s="57" t="n">
        <v>0</v>
      </c>
      <c r="BA94" s="57" t="n">
        <v>0</v>
      </c>
      <c r="BB94" s="57" t="n">
        <v>0</v>
      </c>
      <c r="BC94" s="57" t="n">
        <v>0</v>
      </c>
      <c r="BD94" s="57" t="n">
        <f aca="false">BH94+BK94+BN94+BQ94</f>
        <v>1000</v>
      </c>
      <c r="BE94" s="57" t="n">
        <f aca="false">BI94+BL94+BO94+BR94</f>
        <v>0</v>
      </c>
      <c r="BF94" s="57" t="n">
        <f aca="false">BJ94+BM94+BP94+BS94</f>
        <v>1252.156</v>
      </c>
      <c r="BG94" s="57" t="n">
        <v>0</v>
      </c>
      <c r="BH94" s="57" t="n">
        <v>760</v>
      </c>
      <c r="BI94" s="57" t="n">
        <v>0</v>
      </c>
      <c r="BJ94" s="57" t="n">
        <v>814.756</v>
      </c>
      <c r="BK94" s="57" t="n">
        <v>0</v>
      </c>
      <c r="BL94" s="57" t="n">
        <v>0</v>
      </c>
      <c r="BM94" s="57" t="n">
        <v>0</v>
      </c>
      <c r="BN94" s="57" t="n">
        <v>0</v>
      </c>
      <c r="BO94" s="57" t="n">
        <v>0</v>
      </c>
      <c r="BP94" s="57" t="n">
        <v>0</v>
      </c>
      <c r="BQ94" s="57" t="n">
        <v>240</v>
      </c>
      <c r="BR94" s="57" t="n">
        <v>0</v>
      </c>
      <c r="BS94" s="57" t="n">
        <v>437.4</v>
      </c>
      <c r="BT94" s="57" t="n">
        <v>0</v>
      </c>
      <c r="BU94" s="57" t="n">
        <v>0</v>
      </c>
      <c r="BV94" s="57" t="n">
        <v>0</v>
      </c>
      <c r="BW94" s="57" t="n">
        <v>0</v>
      </c>
      <c r="BX94" s="57" t="n">
        <v>0</v>
      </c>
      <c r="BY94" s="57" t="n">
        <v>0</v>
      </c>
      <c r="BZ94" s="57" t="n">
        <v>0</v>
      </c>
      <c r="CA94" s="57" t="n">
        <v>0</v>
      </c>
      <c r="CB94" s="57" t="n">
        <v>3.6</v>
      </c>
      <c r="CC94" s="57" t="n">
        <v>1260</v>
      </c>
      <c r="CD94" s="57" t="n">
        <v>0</v>
      </c>
      <c r="CE94" s="57" t="n">
        <v>1521.554</v>
      </c>
      <c r="CF94" s="57" t="n">
        <v>960</v>
      </c>
      <c r="CG94" s="57" t="n">
        <v>0</v>
      </c>
      <c r="CH94" s="57" t="n">
        <v>931.554</v>
      </c>
      <c r="CI94" s="57" t="n">
        <v>0</v>
      </c>
      <c r="CJ94" s="57" t="n">
        <v>0</v>
      </c>
      <c r="CK94" s="57" t="n">
        <v>1929.313</v>
      </c>
      <c r="CL94" s="57" t="n">
        <v>200</v>
      </c>
      <c r="CM94" s="57" t="n">
        <v>0</v>
      </c>
      <c r="CN94" s="57" t="n">
        <v>400</v>
      </c>
      <c r="CO94" s="57" t="n">
        <v>1200</v>
      </c>
      <c r="CP94" s="57" t="n">
        <v>0</v>
      </c>
      <c r="CQ94" s="57" t="n">
        <v>1200</v>
      </c>
      <c r="CR94" s="57" t="n">
        <v>6000</v>
      </c>
      <c r="CS94" s="57" t="n">
        <v>0</v>
      </c>
      <c r="CT94" s="57" t="n">
        <v>15168.953</v>
      </c>
      <c r="CU94" s="57" t="n">
        <v>0</v>
      </c>
      <c r="CV94" s="57" t="n">
        <f aca="false">R94+V94+Z94+AD94+AH94+AL94+AO94+AR94+AU94+AX94+BA94+BH94+BK94+BN94+BQ94+BT94+BW94+BZ94+CC94+CI94+CL94+CO94+CR94</f>
        <v>58333.1</v>
      </c>
      <c r="CW94" s="57" t="n">
        <f aca="false">S94+W94+AA94+AE94+AI94+AM94+AP94+AS94+AV94+AY94+BB94+BI94+BL94+BO94+BR94+BU94+BX94+CA94+CD94+CJ94+CM94+CP94+CS94</f>
        <v>0</v>
      </c>
      <c r="CX94" s="57" t="n">
        <f aca="false">T94+X94+AB94+AF94+AJ94+AN94+AQ94+AT94+AW94+AZ94+BC94+BJ94+BM94+BP94+BS94+BV94+BY94+CB94+CE94+CK94+CN94+CQ94+CT94+CU94</f>
        <v>69717.378</v>
      </c>
      <c r="CY94" s="57" t="n">
        <v>0</v>
      </c>
      <c r="CZ94" s="57" t="n">
        <v>0</v>
      </c>
      <c r="DA94" s="57" t="n">
        <v>0</v>
      </c>
      <c r="DB94" s="57" t="n">
        <v>58049.736</v>
      </c>
      <c r="DC94" s="57" t="n">
        <v>0</v>
      </c>
      <c r="DD94" s="57" t="n">
        <v>56269.994</v>
      </c>
      <c r="DE94" s="57" t="n">
        <v>0</v>
      </c>
      <c r="DF94" s="57" t="n">
        <v>0</v>
      </c>
      <c r="DG94" s="57" t="n">
        <v>0</v>
      </c>
      <c r="DH94" s="57" t="n">
        <v>0</v>
      </c>
      <c r="DI94" s="57" t="n">
        <v>0</v>
      </c>
      <c r="DJ94" s="57" t="n">
        <v>0</v>
      </c>
      <c r="DK94" s="57" t="n">
        <v>0</v>
      </c>
      <c r="DL94" s="57" t="n">
        <v>0</v>
      </c>
      <c r="DM94" s="57" t="n">
        <v>0</v>
      </c>
      <c r="DN94" s="57" t="n">
        <v>11590</v>
      </c>
      <c r="DO94" s="57" t="n">
        <v>0</v>
      </c>
      <c r="DP94" s="57" t="n">
        <v>11590</v>
      </c>
      <c r="DQ94" s="57" t="n">
        <v>0</v>
      </c>
      <c r="DR94" s="57" t="n">
        <f aca="false">CY94+DB94+DE94+DH94+DK94+DN94</f>
        <v>69639.736</v>
      </c>
      <c r="DS94" s="57" t="n">
        <f aca="false">CZ94+DC94+DF94+DI94+DL94+DO94</f>
        <v>0</v>
      </c>
      <c r="DT94" s="57" t="n">
        <f aca="false">DA94+DD94+DG94+DJ94+DM94+DP94+DQ94</f>
        <v>67859.994</v>
      </c>
    </row>
    <row r="95" customFormat="false" ht="17.25" hidden="false" customHeight="false" outlineLevel="0" collapsed="false">
      <c r="B95" s="55" t="n">
        <v>86</v>
      </c>
      <c r="C95" s="56" t="s">
        <v>136</v>
      </c>
      <c r="D95" s="57" t="n">
        <v>0</v>
      </c>
      <c r="E95" s="57" t="n">
        <v>31741.807</v>
      </c>
      <c r="F95" s="57" t="n">
        <f aca="false">CV95+DR95-DN95</f>
        <v>262215.143</v>
      </c>
      <c r="G95" s="57" t="n">
        <f aca="false">CW95+DS95-DO95</f>
        <v>0</v>
      </c>
      <c r="H95" s="57" t="n">
        <f aca="false">CX95+DT95-DP95</f>
        <v>262425.4748</v>
      </c>
      <c r="I95" s="57" t="n">
        <v>0</v>
      </c>
      <c r="J95" s="57" t="n">
        <f aca="false">R95+V95+Z95+AD95+AH95+AL95+BA95+BH95+BK95+BN95+BQ95+BT95+BZ95+CC95+CI95+CL95+CR95</f>
        <v>32447.493</v>
      </c>
      <c r="K95" s="57" t="n">
        <f aca="false">S95+W95+AA95+AE95+AI95+AM95+BB95+BI95+BL95+BO95+BR95+BU95+CA95+CD95+CJ95+CM95+CS95</f>
        <v>0</v>
      </c>
      <c r="L95" s="57" t="n">
        <f aca="false">T95+X95+AB95+AF95+AJ95+AN95+BC95+BJ95+BM95+BP95+BS95+BV95+CB95+CE95+CK95+CN95+CT95</f>
        <v>32657.8748</v>
      </c>
      <c r="M95" s="57" t="n">
        <f aca="false">+L95+CU95</f>
        <v>32657.8748</v>
      </c>
      <c r="N95" s="57" t="n">
        <f aca="false">R95+Z95</f>
        <v>16182</v>
      </c>
      <c r="O95" s="57" t="n">
        <f aca="false">S95+AA95</f>
        <v>0</v>
      </c>
      <c r="P95" s="57" t="n">
        <f aca="false">T95+AB95</f>
        <v>19056.0992</v>
      </c>
      <c r="Q95" s="57" t="n">
        <v>0</v>
      </c>
      <c r="R95" s="57" t="n">
        <v>182</v>
      </c>
      <c r="S95" s="57" t="n">
        <v>0</v>
      </c>
      <c r="T95" s="57" t="n">
        <v>174.3102</v>
      </c>
      <c r="U95" s="57" t="n">
        <v>0</v>
      </c>
      <c r="V95" s="57" t="n">
        <v>5206</v>
      </c>
      <c r="W95" s="57" t="n">
        <v>0</v>
      </c>
      <c r="X95" s="57" t="n">
        <v>5205.0006</v>
      </c>
      <c r="Y95" s="57" t="n">
        <v>0</v>
      </c>
      <c r="Z95" s="57" t="n">
        <v>16000</v>
      </c>
      <c r="AA95" s="57" t="n">
        <v>0</v>
      </c>
      <c r="AB95" s="57" t="n">
        <v>18881.789</v>
      </c>
      <c r="AC95" s="57" t="n">
        <v>0</v>
      </c>
      <c r="AD95" s="57" t="n">
        <v>1794.333</v>
      </c>
      <c r="AE95" s="57" t="n">
        <v>0</v>
      </c>
      <c r="AF95" s="57" t="n">
        <v>1948.974</v>
      </c>
      <c r="AG95" s="57" t="n">
        <v>0</v>
      </c>
      <c r="AH95" s="57" t="n">
        <v>0</v>
      </c>
      <c r="AI95" s="57" t="n">
        <v>0</v>
      </c>
      <c r="AJ95" s="57" t="n">
        <v>0</v>
      </c>
      <c r="AK95" s="57" t="n">
        <v>0</v>
      </c>
      <c r="AL95" s="57" t="n">
        <v>0</v>
      </c>
      <c r="AM95" s="57" t="n">
        <v>0</v>
      </c>
      <c r="AN95" s="57" t="n">
        <v>0</v>
      </c>
      <c r="AO95" s="57" t="n">
        <v>0</v>
      </c>
      <c r="AP95" s="57" t="n">
        <v>0</v>
      </c>
      <c r="AQ95" s="57" t="n">
        <v>0</v>
      </c>
      <c r="AR95" s="57" t="n">
        <v>113010.7</v>
      </c>
      <c r="AS95" s="57" t="n">
        <v>0</v>
      </c>
      <c r="AT95" s="57" t="n">
        <v>113010.7</v>
      </c>
      <c r="AU95" s="57" t="n">
        <v>0</v>
      </c>
      <c r="AV95" s="57" t="n">
        <v>0</v>
      </c>
      <c r="AW95" s="57" t="n">
        <v>0</v>
      </c>
      <c r="AX95" s="57" t="n">
        <v>0</v>
      </c>
      <c r="AY95" s="57" t="n">
        <v>0</v>
      </c>
      <c r="AZ95" s="57" t="n">
        <v>0</v>
      </c>
      <c r="BA95" s="57" t="n">
        <v>0</v>
      </c>
      <c r="BB95" s="57" t="n">
        <v>0</v>
      </c>
      <c r="BC95" s="57" t="n">
        <v>0</v>
      </c>
      <c r="BD95" s="57" t="n">
        <f aca="false">BH95+BK95+BN95+BQ95</f>
        <v>4446</v>
      </c>
      <c r="BE95" s="57" t="n">
        <f aca="false">BI95+BL95+BO95+BR95</f>
        <v>0</v>
      </c>
      <c r="BF95" s="57" t="n">
        <f aca="false">BJ95+BM95+BP95+BS95</f>
        <v>4055.333</v>
      </c>
      <c r="BG95" s="57" t="n">
        <v>0</v>
      </c>
      <c r="BH95" s="57" t="n">
        <v>4446</v>
      </c>
      <c r="BI95" s="57" t="n">
        <v>0</v>
      </c>
      <c r="BJ95" s="57" t="n">
        <v>4055.333</v>
      </c>
      <c r="BK95" s="57" t="n">
        <v>0</v>
      </c>
      <c r="BL95" s="57" t="n">
        <v>0</v>
      </c>
      <c r="BM95" s="57" t="n">
        <v>0</v>
      </c>
      <c r="BN95" s="57" t="n">
        <v>0</v>
      </c>
      <c r="BO95" s="57" t="n">
        <v>0</v>
      </c>
      <c r="BP95" s="57" t="n">
        <v>0</v>
      </c>
      <c r="BQ95" s="57" t="n">
        <v>0</v>
      </c>
      <c r="BR95" s="57" t="n">
        <v>0</v>
      </c>
      <c r="BS95" s="57" t="n">
        <v>0</v>
      </c>
      <c r="BT95" s="57" t="n">
        <v>0</v>
      </c>
      <c r="BU95" s="57" t="n">
        <v>0</v>
      </c>
      <c r="BV95" s="57" t="n">
        <v>0</v>
      </c>
      <c r="BW95" s="57" t="n">
        <v>0</v>
      </c>
      <c r="BX95" s="57" t="n">
        <v>0</v>
      </c>
      <c r="BY95" s="57" t="n">
        <v>0</v>
      </c>
      <c r="BZ95" s="57" t="n">
        <v>0</v>
      </c>
      <c r="CA95" s="57" t="n">
        <v>0</v>
      </c>
      <c r="CB95" s="57" t="n">
        <v>0</v>
      </c>
      <c r="CC95" s="57" t="n">
        <v>4819.16</v>
      </c>
      <c r="CD95" s="57" t="n">
        <v>0</v>
      </c>
      <c r="CE95" s="57" t="n">
        <v>2392.468</v>
      </c>
      <c r="CF95" s="57" t="n">
        <v>2619.16</v>
      </c>
      <c r="CG95" s="57" t="n">
        <v>0</v>
      </c>
      <c r="CH95" s="57" t="n">
        <v>1886.768</v>
      </c>
      <c r="CI95" s="57" t="n">
        <v>0</v>
      </c>
      <c r="CJ95" s="57" t="n">
        <v>0</v>
      </c>
      <c r="CK95" s="57" t="n">
        <v>0</v>
      </c>
      <c r="CL95" s="57" t="n">
        <v>0</v>
      </c>
      <c r="CM95" s="57" t="n">
        <v>0</v>
      </c>
      <c r="CN95" s="57" t="n">
        <v>0</v>
      </c>
      <c r="CO95" s="57" t="n">
        <v>0</v>
      </c>
      <c r="CP95" s="57" t="n">
        <v>0</v>
      </c>
      <c r="CQ95" s="57" t="n">
        <v>0</v>
      </c>
      <c r="CR95" s="57" t="n">
        <v>0</v>
      </c>
      <c r="CS95" s="57" t="n">
        <v>0</v>
      </c>
      <c r="CT95" s="57" t="n">
        <v>0</v>
      </c>
      <c r="CU95" s="57" t="n">
        <v>0</v>
      </c>
      <c r="CV95" s="57" t="n">
        <f aca="false">R95+V95+Z95+AD95+AH95+AL95+AO95+AR95+AU95+AX95+BA95+BH95+BK95+BN95+BQ95+BT95+BW95+BZ95+CC95+CI95+CL95+CO95+CR95</f>
        <v>145458.193</v>
      </c>
      <c r="CW95" s="57" t="n">
        <f aca="false">S95+W95+AA95+AE95+AI95+AM95+AP95+AS95+AV95+AY95+BB95+BI95+BL95+BO95+BR95+BU95+BX95+CA95+CD95+CJ95+CM95+CP95+CS95</f>
        <v>0</v>
      </c>
      <c r="CX95" s="57" t="n">
        <f aca="false">T95+X95+AB95+AF95+AJ95+AN95+AQ95+AT95+AW95+AZ95+BC95+BJ95+BM95+BP95+BS95+BV95+BY95+CB95+CE95+CK95+CN95+CQ95+CT95+CU95</f>
        <v>145668.5748</v>
      </c>
      <c r="CY95" s="57" t="n">
        <v>0</v>
      </c>
      <c r="CZ95" s="57" t="n">
        <v>0</v>
      </c>
      <c r="DA95" s="57" t="n">
        <v>0</v>
      </c>
      <c r="DB95" s="57" t="n">
        <v>105654.95</v>
      </c>
      <c r="DC95" s="57" t="n">
        <v>0</v>
      </c>
      <c r="DD95" s="57" t="n">
        <v>105654.9</v>
      </c>
      <c r="DE95" s="57" t="n">
        <v>0</v>
      </c>
      <c r="DF95" s="57" t="n">
        <v>0</v>
      </c>
      <c r="DG95" s="57" t="n">
        <v>0</v>
      </c>
      <c r="DH95" s="57" t="n">
        <v>11102</v>
      </c>
      <c r="DI95" s="57" t="n">
        <v>0</v>
      </c>
      <c r="DJ95" s="57" t="n">
        <v>11102</v>
      </c>
      <c r="DK95" s="57" t="n">
        <v>0</v>
      </c>
      <c r="DL95" s="57" t="n">
        <v>0</v>
      </c>
      <c r="DM95" s="57" t="n">
        <v>0</v>
      </c>
      <c r="DN95" s="57" t="n">
        <v>29000</v>
      </c>
      <c r="DO95" s="57" t="n">
        <v>0</v>
      </c>
      <c r="DP95" s="57" t="n">
        <v>21451.743</v>
      </c>
      <c r="DQ95" s="57" t="n">
        <v>0</v>
      </c>
      <c r="DR95" s="57" t="n">
        <f aca="false">CY95+DB95+DE95+DH95+DK95+DN95</f>
        <v>145756.95</v>
      </c>
      <c r="DS95" s="57" t="n">
        <f aca="false">CZ95+DC95+DF95+DI95+DL95+DO95</f>
        <v>0</v>
      </c>
      <c r="DT95" s="57" t="n">
        <f aca="false">DA95+DD95+DG95+DJ95+DM95+DP95+DQ95</f>
        <v>138208.643</v>
      </c>
    </row>
    <row r="96" customFormat="false" ht="17.25" hidden="false" customHeight="false" outlineLevel="0" collapsed="false">
      <c r="B96" s="55" t="n">
        <v>87</v>
      </c>
      <c r="C96" s="56" t="s">
        <v>137</v>
      </c>
      <c r="D96" s="57" t="n">
        <v>0</v>
      </c>
      <c r="E96" s="57" t="n">
        <v>0</v>
      </c>
      <c r="F96" s="57" t="n">
        <f aca="false">CV96+DR96-DN96</f>
        <v>0</v>
      </c>
      <c r="G96" s="57" t="n">
        <f aca="false">CW96+DS96-DO96</f>
        <v>0</v>
      </c>
      <c r="H96" s="57" t="n">
        <f aca="false">CX96+DT96-DP96</f>
        <v>0</v>
      </c>
      <c r="I96" s="57" t="n">
        <v>0</v>
      </c>
      <c r="J96" s="57" t="n">
        <f aca="false">R96+V96+Z96+AD96+AH96+AL96+BA96+BH96+BK96+BN96+BQ96+BT96+BZ96+CC96+CI96+CL96+CR96</f>
        <v>0</v>
      </c>
      <c r="K96" s="57" t="n">
        <f aca="false">S96+W96+AA96+AE96+AI96+AM96+BB96+BI96+BL96+BO96+BR96+BU96+CA96+CD96+CJ96+CM96+CS96</f>
        <v>0</v>
      </c>
      <c r="L96" s="57" t="n">
        <f aca="false">T96+X96+AB96+AF96+AJ96+AN96+BC96+BJ96+BM96+BP96+BS96+BV96+CB96+CE96+CK96+CN96+CT96</f>
        <v>0</v>
      </c>
      <c r="M96" s="57" t="n">
        <f aca="false">+L96+CU96</f>
        <v>0</v>
      </c>
      <c r="N96" s="57" t="n">
        <f aca="false">R96+Z96</f>
        <v>0</v>
      </c>
      <c r="O96" s="57" t="n">
        <f aca="false">S96+AA96</f>
        <v>0</v>
      </c>
      <c r="P96" s="57" t="n">
        <f aca="false">T96+AB96</f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57" t="n">
        <v>0</v>
      </c>
      <c r="Z96" s="57" t="n">
        <v>0</v>
      </c>
      <c r="AA96" s="57" t="n">
        <v>0</v>
      </c>
      <c r="AB96" s="57" t="n">
        <v>0</v>
      </c>
      <c r="AC96" s="57" t="n">
        <v>0</v>
      </c>
      <c r="AD96" s="57" t="n">
        <v>0</v>
      </c>
      <c r="AE96" s="57" t="n">
        <v>0</v>
      </c>
      <c r="AF96" s="57" t="n">
        <v>0</v>
      </c>
      <c r="AG96" s="57" t="n">
        <v>0</v>
      </c>
      <c r="AH96" s="57" t="n">
        <v>0</v>
      </c>
      <c r="AI96" s="57" t="n">
        <v>0</v>
      </c>
      <c r="AJ96" s="57" t="n">
        <v>0</v>
      </c>
      <c r="AK96" s="57" t="n">
        <v>0</v>
      </c>
      <c r="AL96" s="57" t="n">
        <v>0</v>
      </c>
      <c r="AM96" s="57" t="n">
        <v>0</v>
      </c>
      <c r="AN96" s="57" t="n">
        <v>0</v>
      </c>
      <c r="AO96" s="57" t="n">
        <v>0</v>
      </c>
      <c r="AP96" s="57" t="n">
        <v>0</v>
      </c>
      <c r="AQ96" s="57" t="n">
        <v>0</v>
      </c>
      <c r="AR96" s="57" t="n">
        <v>0</v>
      </c>
      <c r="AS96" s="57" t="n">
        <v>0</v>
      </c>
      <c r="AT96" s="57" t="n">
        <v>0</v>
      </c>
      <c r="AU96" s="57" t="n">
        <v>0</v>
      </c>
      <c r="AV96" s="57" t="n">
        <v>0</v>
      </c>
      <c r="AW96" s="57" t="n">
        <v>0</v>
      </c>
      <c r="AX96" s="57" t="n">
        <v>0</v>
      </c>
      <c r="AY96" s="57" t="n">
        <v>0</v>
      </c>
      <c r="AZ96" s="57" t="n">
        <v>0</v>
      </c>
      <c r="BA96" s="57" t="n">
        <v>0</v>
      </c>
      <c r="BB96" s="57" t="n">
        <v>0</v>
      </c>
      <c r="BC96" s="57" t="n">
        <v>0</v>
      </c>
      <c r="BD96" s="57" t="n">
        <f aca="false">BH96+BK96+BN96+BQ96</f>
        <v>0</v>
      </c>
      <c r="BE96" s="57" t="n">
        <f aca="false">BI96+BL96+BO96+BR96</f>
        <v>0</v>
      </c>
      <c r="BF96" s="57" t="n">
        <f aca="false">BJ96+BM96+BP96+BS96</f>
        <v>0</v>
      </c>
      <c r="BG96" s="57" t="n">
        <v>0</v>
      </c>
      <c r="BH96" s="57" t="n">
        <v>0</v>
      </c>
      <c r="BI96" s="57" t="n">
        <v>0</v>
      </c>
      <c r="BJ96" s="57" t="n">
        <v>0</v>
      </c>
      <c r="BK96" s="57" t="n">
        <v>0</v>
      </c>
      <c r="BL96" s="57" t="n">
        <v>0</v>
      </c>
      <c r="BM96" s="57" t="n">
        <v>0</v>
      </c>
      <c r="BN96" s="57" t="n">
        <v>0</v>
      </c>
      <c r="BO96" s="57" t="n">
        <v>0</v>
      </c>
      <c r="BP96" s="57" t="n">
        <v>0</v>
      </c>
      <c r="BQ96" s="57" t="n">
        <v>0</v>
      </c>
      <c r="BR96" s="57" t="n">
        <v>0</v>
      </c>
      <c r="BS96" s="57" t="n">
        <v>0</v>
      </c>
      <c r="BT96" s="57" t="n">
        <v>0</v>
      </c>
      <c r="BU96" s="57" t="n">
        <v>0</v>
      </c>
      <c r="BV96" s="57" t="n">
        <v>0</v>
      </c>
      <c r="BW96" s="57" t="n">
        <v>0</v>
      </c>
      <c r="BX96" s="57" t="n">
        <v>0</v>
      </c>
      <c r="BY96" s="57" t="n">
        <v>0</v>
      </c>
      <c r="BZ96" s="57" t="n">
        <v>0</v>
      </c>
      <c r="CA96" s="57" t="n">
        <v>0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 t="n">
        <v>0</v>
      </c>
      <c r="CJ96" s="57" t="n">
        <v>0</v>
      </c>
      <c r="CK96" s="57" t="n">
        <v>0</v>
      </c>
      <c r="CL96" s="57" t="n">
        <v>0</v>
      </c>
      <c r="CM96" s="57" t="n">
        <v>0</v>
      </c>
      <c r="CN96" s="57" t="n">
        <v>0</v>
      </c>
      <c r="CO96" s="57" t="n">
        <v>0</v>
      </c>
      <c r="CP96" s="57" t="n">
        <v>0</v>
      </c>
      <c r="CQ96" s="57" t="n">
        <v>0</v>
      </c>
      <c r="CR96" s="57" t="n">
        <v>0</v>
      </c>
      <c r="CS96" s="57" t="n">
        <v>0</v>
      </c>
      <c r="CT96" s="57" t="n">
        <v>0</v>
      </c>
      <c r="CU96" s="57" t="n">
        <v>0</v>
      </c>
      <c r="CV96" s="57" t="n">
        <f aca="false">R96+V96+Z96+AD96+AH96+AL96+AO96+AR96+AU96+AX96+BA96+BH96+BK96+BN96+BQ96+BT96+BW96+BZ96+CC96+CI96+CL96+CO96+CR96</f>
        <v>0</v>
      </c>
      <c r="CW96" s="57" t="n">
        <f aca="false">S96+W96+AA96+AE96+AI96+AM96+AP96+AS96+AV96+AY96+BB96+BI96+BL96+BO96+BR96+BU96+BX96+CA96+CD96+CJ96+CM96+CP96+CS96</f>
        <v>0</v>
      </c>
      <c r="CX96" s="57" t="n">
        <f aca="false">T96+X96+AB96+AF96+AJ96+AN96+AQ96+AT96+AW96+AZ96+BC96+BJ96+BM96+BP96+BS96+BV96+BY96+CB96+CE96+CK96+CN96+CQ96+CT96+CU96</f>
        <v>0</v>
      </c>
      <c r="CY96" s="57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7" t="n">
        <v>0</v>
      </c>
      <c r="DE96" s="57" t="n">
        <v>0</v>
      </c>
      <c r="DF96" s="57" t="n">
        <v>0</v>
      </c>
      <c r="DG96" s="57" t="n">
        <v>0</v>
      </c>
      <c r="DH96" s="57" t="n">
        <v>0</v>
      </c>
      <c r="DI96" s="57" t="n">
        <v>0</v>
      </c>
      <c r="DJ96" s="57" t="n">
        <v>0</v>
      </c>
      <c r="DK96" s="57" t="n">
        <v>0</v>
      </c>
      <c r="DL96" s="57" t="n">
        <v>0</v>
      </c>
      <c r="DM96" s="57" t="n">
        <v>0</v>
      </c>
      <c r="DN96" s="57" t="n">
        <v>0</v>
      </c>
      <c r="DO96" s="57" t="n">
        <v>0</v>
      </c>
      <c r="DP96" s="57" t="n">
        <v>0</v>
      </c>
      <c r="DQ96" s="57" t="n">
        <v>0</v>
      </c>
      <c r="DR96" s="57" t="n">
        <f aca="false">CY96+DB96+DE96+DH96+DK96+DN96</f>
        <v>0</v>
      </c>
      <c r="DS96" s="57" t="n">
        <f aca="false">CZ96+DC96+DF96+DI96+DL96+DO96</f>
        <v>0</v>
      </c>
      <c r="DT96" s="57" t="n">
        <f aca="false">DA96+DD96+DG96+DJ96+DM96+DP96+DQ96</f>
        <v>0</v>
      </c>
    </row>
    <row r="97" customFormat="false" ht="17.25" hidden="false" customHeight="false" outlineLevel="0" collapsed="false">
      <c r="B97" s="55" t="n">
        <v>88</v>
      </c>
      <c r="C97" s="56" t="s">
        <v>138</v>
      </c>
      <c r="D97" s="57" t="n">
        <v>101.0621</v>
      </c>
      <c r="E97" s="57" t="n">
        <v>1426.681</v>
      </c>
      <c r="F97" s="57" t="n">
        <f aca="false">CV97+DR97-DN97</f>
        <v>14423.5</v>
      </c>
      <c r="G97" s="57" t="n">
        <f aca="false">CW97+DS97-DO97</f>
        <v>0</v>
      </c>
      <c r="H97" s="57" t="n">
        <f aca="false">CX97+DT97-DP97</f>
        <v>14351.7537</v>
      </c>
      <c r="I97" s="57"/>
      <c r="J97" s="57" t="n">
        <f aca="false">R97+V97+Z97+AD97+AH97+AL97+BA97+BH97+BK97+BN97+BQ97+BT97+BZ97+CC97+CI97+CL97+CR97</f>
        <v>2906</v>
      </c>
      <c r="K97" s="57" t="n">
        <f aca="false">S97+W97+AA97+AE97+AI97+AM97+BB97+BI97+BL97+BO97+BR97+BU97+CA97+CD97+CJ97+CM97+CS97</f>
        <v>0</v>
      </c>
      <c r="L97" s="57" t="n">
        <f aca="false">T97+X97+AB97+AF97+AJ97+AN97+BC97+BJ97+BM97+BP97+BS97+BV97+CB97+CE97+CK97+CN97+CT97</f>
        <v>2834.2537</v>
      </c>
      <c r="M97" s="57" t="n">
        <f aca="false">+L97+CU97</f>
        <v>2834.2537</v>
      </c>
      <c r="N97" s="57" t="n">
        <f aca="false">R97+Z97</f>
        <v>1080</v>
      </c>
      <c r="O97" s="57" t="n">
        <f aca="false">S97+AA97</f>
        <v>0</v>
      </c>
      <c r="P97" s="57" t="n">
        <f aca="false">T97+AB97</f>
        <v>1165.0717</v>
      </c>
      <c r="Q97" s="57" t="n">
        <v>0</v>
      </c>
      <c r="R97" s="57" t="n">
        <v>0</v>
      </c>
      <c r="S97" s="57" t="n">
        <v>0</v>
      </c>
      <c r="T97" s="57" t="n">
        <v>0.0647</v>
      </c>
      <c r="U97" s="57" t="n">
        <v>0</v>
      </c>
      <c r="V97" s="57" t="n">
        <v>576</v>
      </c>
      <c r="W97" s="57" t="n">
        <v>0</v>
      </c>
      <c r="X97" s="57" t="n">
        <v>575.086</v>
      </c>
      <c r="Y97" s="57" t="n">
        <v>0</v>
      </c>
      <c r="Z97" s="57" t="n">
        <v>1080</v>
      </c>
      <c r="AA97" s="57" t="n">
        <v>0</v>
      </c>
      <c r="AB97" s="57" t="n">
        <v>1165.007</v>
      </c>
      <c r="AC97" s="57" t="n">
        <v>0</v>
      </c>
      <c r="AD97" s="57" t="n">
        <v>0</v>
      </c>
      <c r="AE97" s="57" t="n">
        <v>0</v>
      </c>
      <c r="AF97" s="57" t="n">
        <v>0</v>
      </c>
      <c r="AG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11517.5</v>
      </c>
      <c r="AS97" s="57" t="n">
        <v>0</v>
      </c>
      <c r="AT97" s="57" t="n">
        <v>11517.5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f aca="false">BH97+BK97+BN97+BQ97</f>
        <v>1020</v>
      </c>
      <c r="BE97" s="57" t="n">
        <f aca="false">BI97+BL97+BO97+BR97</f>
        <v>0</v>
      </c>
      <c r="BF97" s="57" t="n">
        <f aca="false">BJ97+BM97+BP97+BS97</f>
        <v>1036.096</v>
      </c>
      <c r="BG97" s="57" t="n">
        <v>0</v>
      </c>
      <c r="BH97" s="57" t="n">
        <v>432</v>
      </c>
      <c r="BI97" s="57" t="n">
        <v>0</v>
      </c>
      <c r="BJ97" s="57" t="n">
        <v>438.886</v>
      </c>
      <c r="BK97" s="57" t="n">
        <v>588</v>
      </c>
      <c r="BL97" s="57" t="n">
        <v>0</v>
      </c>
      <c r="BM97" s="57" t="n">
        <v>597.21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57" t="n">
        <v>0</v>
      </c>
      <c r="BT97" s="57" t="n">
        <v>0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230</v>
      </c>
      <c r="CD97" s="57" t="n">
        <v>0</v>
      </c>
      <c r="CE97" s="57" t="n">
        <v>58</v>
      </c>
      <c r="CF97" s="57" t="n">
        <v>230</v>
      </c>
      <c r="CG97" s="57" t="n">
        <v>0</v>
      </c>
      <c r="CH97" s="57" t="n">
        <v>48</v>
      </c>
      <c r="CI97" s="57" t="n">
        <v>0</v>
      </c>
      <c r="CJ97" s="57" t="n">
        <v>0</v>
      </c>
      <c r="CK97" s="57" t="n">
        <v>0</v>
      </c>
      <c r="CL97" s="57" t="n">
        <v>0</v>
      </c>
      <c r="CM97" s="57" t="n">
        <v>0</v>
      </c>
      <c r="CN97" s="57" t="n">
        <v>0</v>
      </c>
      <c r="CO97" s="57" t="n">
        <v>0</v>
      </c>
      <c r="CP97" s="57" t="n">
        <v>0</v>
      </c>
      <c r="CQ97" s="57" t="n">
        <v>0</v>
      </c>
      <c r="CR97" s="57" t="n">
        <v>0</v>
      </c>
      <c r="CS97" s="57" t="n">
        <v>0</v>
      </c>
      <c r="CT97" s="57" t="n">
        <v>0</v>
      </c>
      <c r="CU97" s="57" t="n">
        <v>0</v>
      </c>
      <c r="CV97" s="57" t="n">
        <f aca="false">R97+V97+Z97+AD97+AH97+AL97+AO97+AR97+AU97+AX97+BA97+BH97+BK97+BN97+BQ97+BT97+BW97+BZ97+CC97+CI97+CL97+CO97+CR97</f>
        <v>14423.5</v>
      </c>
      <c r="CW97" s="57" t="n">
        <f aca="false">S97+W97+AA97+AE97+AI97+AM97+AP97+AS97+AV97+AY97+BB97+BI97+BL97+BO97+BR97+BU97+BX97+CA97+CD97+CJ97+CM97+CP97+CS97</f>
        <v>0</v>
      </c>
      <c r="CX97" s="57" t="n">
        <f aca="false">T97+X97+AB97+AF97+AJ97+AN97+AQ97+AT97+AW97+AZ97+BC97+BJ97+BM97+BP97+BS97+BV97+BY97+CB97+CE97+CK97+CN97+CQ97+CT97+CU97</f>
        <v>14351.7537</v>
      </c>
      <c r="CY97" s="57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7" t="n">
        <v>0</v>
      </c>
      <c r="DE97" s="57" t="n">
        <v>0</v>
      </c>
      <c r="DF97" s="57" t="n">
        <v>0</v>
      </c>
      <c r="DG97" s="57" t="n">
        <v>0</v>
      </c>
      <c r="DH97" s="57" t="n">
        <v>0</v>
      </c>
      <c r="DI97" s="57" t="n">
        <v>0</v>
      </c>
      <c r="DJ97" s="57" t="n">
        <v>0</v>
      </c>
      <c r="DK97" s="57" t="n">
        <v>0</v>
      </c>
      <c r="DL97" s="57" t="n">
        <v>0</v>
      </c>
      <c r="DM97" s="57" t="n">
        <v>0</v>
      </c>
      <c r="DN97" s="57" t="n">
        <v>900</v>
      </c>
      <c r="DO97" s="57" t="n">
        <v>0</v>
      </c>
      <c r="DP97" s="57" t="n">
        <v>0</v>
      </c>
      <c r="DQ97" s="57" t="n">
        <v>0</v>
      </c>
      <c r="DR97" s="57" t="n">
        <f aca="false">CY97+DB97+DE97+DH97+DK97+DN97</f>
        <v>900</v>
      </c>
      <c r="DS97" s="57" t="n">
        <f aca="false">CZ97+DC97+DF97+DI97+DL97+DO97</f>
        <v>0</v>
      </c>
      <c r="DT97" s="57" t="n">
        <f aca="false">DA97+DD97+DG97+DJ97+DM97+DP97+DQ97</f>
        <v>0</v>
      </c>
    </row>
    <row r="98" customFormat="false" ht="17.25" hidden="false" customHeight="false" outlineLevel="0" collapsed="false">
      <c r="B98" s="55" t="n">
        <v>89</v>
      </c>
      <c r="C98" s="56" t="s">
        <v>139</v>
      </c>
      <c r="D98" s="57" t="n">
        <v>0</v>
      </c>
      <c r="E98" s="57" t="n">
        <v>0</v>
      </c>
      <c r="F98" s="57" t="n">
        <f aca="false">CV98+DR98-DN98</f>
        <v>0</v>
      </c>
      <c r="G98" s="57" t="n">
        <f aca="false">CW98+DS98-DO98</f>
        <v>0</v>
      </c>
      <c r="H98" s="57" t="n">
        <f aca="false">CX98+DT98-DP98</f>
        <v>0</v>
      </c>
      <c r="I98" s="57"/>
      <c r="J98" s="57" t="n">
        <f aca="false">R98+V98+Z98+AD98+AH98+AL98+BA98+BH98+BK98+BN98+BQ98+BT98+BZ98+CC98+CI98+CL98+CR98</f>
        <v>0</v>
      </c>
      <c r="K98" s="57" t="n">
        <f aca="false">S98+W98+AA98+AE98+AI98+AM98+BB98+BI98+BL98+BO98+BR98+BU98+CA98+CD98+CJ98+CM98+CS98</f>
        <v>0</v>
      </c>
      <c r="L98" s="57" t="n">
        <f aca="false">T98+X98+AB98+AF98+AJ98+AN98+BC98+BJ98+BM98+BP98+BS98+BV98+CB98+CE98+CK98+CN98+CT98</f>
        <v>0</v>
      </c>
      <c r="M98" s="57" t="n">
        <f aca="false">+L98+CU98</f>
        <v>0</v>
      </c>
      <c r="N98" s="57" t="n">
        <f aca="false">R98+Z98</f>
        <v>0</v>
      </c>
      <c r="O98" s="57" t="n">
        <f aca="false">S98+AA98</f>
        <v>0</v>
      </c>
      <c r="P98" s="57" t="n">
        <f aca="false">T98+AB98</f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F98" s="57" t="n">
        <v>0</v>
      </c>
      <c r="AG98" s="57" t="n">
        <v>0</v>
      </c>
      <c r="AH98" s="57" t="n">
        <v>0</v>
      </c>
      <c r="AI98" s="57" t="n">
        <v>0</v>
      </c>
      <c r="AJ98" s="57" t="n">
        <v>0</v>
      </c>
      <c r="AK98" s="57" t="n">
        <v>0</v>
      </c>
      <c r="AL98" s="57" t="n">
        <v>0</v>
      </c>
      <c r="AM98" s="57" t="n">
        <v>0</v>
      </c>
      <c r="AN98" s="57" t="n">
        <v>0</v>
      </c>
      <c r="AO98" s="57" t="n">
        <v>0</v>
      </c>
      <c r="AP98" s="57" t="n">
        <v>0</v>
      </c>
      <c r="AQ98" s="57" t="n">
        <v>0</v>
      </c>
      <c r="AR98" s="57" t="n">
        <v>0</v>
      </c>
      <c r="AS98" s="57" t="n">
        <v>0</v>
      </c>
      <c r="AT98" s="57" t="n">
        <v>0</v>
      </c>
      <c r="AU98" s="57" t="n">
        <v>0</v>
      </c>
      <c r="AV98" s="57" t="n">
        <v>0</v>
      </c>
      <c r="AW98" s="57" t="n">
        <v>0</v>
      </c>
      <c r="AX98" s="57" t="n">
        <v>0</v>
      </c>
      <c r="AY98" s="57" t="n">
        <v>0</v>
      </c>
      <c r="AZ98" s="57" t="n">
        <v>0</v>
      </c>
      <c r="BA98" s="57" t="n">
        <v>0</v>
      </c>
      <c r="BB98" s="57" t="n">
        <v>0</v>
      </c>
      <c r="BC98" s="57" t="n">
        <v>0</v>
      </c>
      <c r="BD98" s="57" t="n">
        <f aca="false">BH98+BK98+BN98+BQ98</f>
        <v>0</v>
      </c>
      <c r="BE98" s="57" t="n">
        <f aca="false">BI98+BL98+BO98+BR98</f>
        <v>0</v>
      </c>
      <c r="BF98" s="57" t="n">
        <f aca="false">BJ98+BM98+BP98+BS98</f>
        <v>0</v>
      </c>
      <c r="BG98" s="57" t="n">
        <v>0</v>
      </c>
      <c r="BH98" s="57" t="n">
        <v>0</v>
      </c>
      <c r="BI98" s="57" t="n">
        <v>0</v>
      </c>
      <c r="BJ98" s="57" t="n">
        <v>0</v>
      </c>
      <c r="BK98" s="57" t="n">
        <v>0</v>
      </c>
      <c r="BL98" s="57" t="n">
        <v>0</v>
      </c>
      <c r="BM98" s="57" t="n">
        <v>0</v>
      </c>
      <c r="BN98" s="57" t="n">
        <v>0</v>
      </c>
      <c r="BO98" s="57" t="n">
        <v>0</v>
      </c>
      <c r="BP98" s="57" t="n">
        <v>0</v>
      </c>
      <c r="BQ98" s="57" t="n">
        <v>0</v>
      </c>
      <c r="BR98" s="57" t="n">
        <v>0</v>
      </c>
      <c r="BS98" s="57" t="n">
        <v>0</v>
      </c>
      <c r="BT98" s="57" t="n">
        <v>0</v>
      </c>
      <c r="BU98" s="57" t="n">
        <v>0</v>
      </c>
      <c r="BV98" s="57" t="n">
        <v>0</v>
      </c>
      <c r="BW98" s="57" t="n">
        <v>0</v>
      </c>
      <c r="BX98" s="57" t="n">
        <v>0</v>
      </c>
      <c r="BY98" s="57" t="n">
        <v>0</v>
      </c>
      <c r="BZ98" s="57" t="n">
        <v>0</v>
      </c>
      <c r="CA98" s="57" t="n">
        <v>0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 t="n">
        <v>0</v>
      </c>
      <c r="CJ98" s="57" t="n">
        <v>0</v>
      </c>
      <c r="CK98" s="57" t="n">
        <v>0</v>
      </c>
      <c r="CL98" s="57" t="n">
        <v>0</v>
      </c>
      <c r="CM98" s="57" t="n">
        <v>0</v>
      </c>
      <c r="CN98" s="57" t="n">
        <v>0</v>
      </c>
      <c r="CO98" s="57" t="n">
        <v>0</v>
      </c>
      <c r="CP98" s="57" t="n">
        <v>0</v>
      </c>
      <c r="CQ98" s="57" t="n">
        <v>0</v>
      </c>
      <c r="CR98" s="57" t="n">
        <v>0</v>
      </c>
      <c r="CS98" s="57" t="n">
        <v>0</v>
      </c>
      <c r="CT98" s="57" t="n">
        <v>0</v>
      </c>
      <c r="CU98" s="57" t="n">
        <v>0</v>
      </c>
      <c r="CV98" s="57" t="n">
        <f aca="false">R98+V98+Z98+AD98+AH98+AL98+AO98+AR98+AU98+AX98+BA98+BH98+BK98+BN98+BQ98+BT98+BW98+BZ98+CC98+CI98+CL98+CO98+CR98</f>
        <v>0</v>
      </c>
      <c r="CW98" s="57" t="n">
        <f aca="false">S98+W98+AA98+AE98+AI98+AM98+AP98+AS98+AV98+AY98+BB98+BI98+BL98+BO98+BR98+BU98+BX98+CA98+CD98+CJ98+CM98+CP98+CS98</f>
        <v>0</v>
      </c>
      <c r="CX98" s="57" t="n">
        <f aca="false">T98+X98+AB98+AF98+AJ98+AN98+AQ98+AT98+AW98+AZ98+BC98+BJ98+BM98+BP98+BS98+BV98+BY98+CB98+CE98+CK98+CN98+CQ98+CT98+CU98</f>
        <v>0</v>
      </c>
      <c r="CY98" s="57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7" t="n">
        <v>0</v>
      </c>
      <c r="DE98" s="57" t="n">
        <v>0</v>
      </c>
      <c r="DF98" s="57" t="n">
        <v>0</v>
      </c>
      <c r="DG98" s="57" t="n">
        <v>0</v>
      </c>
      <c r="DH98" s="57" t="n">
        <v>0</v>
      </c>
      <c r="DI98" s="57" t="n">
        <v>0</v>
      </c>
      <c r="DJ98" s="57" t="n">
        <v>0</v>
      </c>
      <c r="DK98" s="57" t="n">
        <v>0</v>
      </c>
      <c r="DL98" s="57" t="n">
        <v>0</v>
      </c>
      <c r="DM98" s="57" t="n">
        <v>0</v>
      </c>
      <c r="DN98" s="57" t="n">
        <v>0</v>
      </c>
      <c r="DO98" s="57" t="n">
        <v>0</v>
      </c>
      <c r="DP98" s="57" t="n">
        <v>0</v>
      </c>
      <c r="DQ98" s="57" t="n">
        <v>0</v>
      </c>
      <c r="DR98" s="57" t="n">
        <f aca="false">CY98+DB98+DE98+DH98+DK98+DN98</f>
        <v>0</v>
      </c>
      <c r="DS98" s="57" t="n">
        <f aca="false">CZ98+DC98+DF98+DI98+DL98+DO98</f>
        <v>0</v>
      </c>
      <c r="DT98" s="57" t="n">
        <f aca="false">DA98+DD98+DG98+DJ98+DM98+DP98+DQ98</f>
        <v>0</v>
      </c>
    </row>
    <row r="99" customFormat="false" ht="17.25" hidden="false" customHeight="false" outlineLevel="0" collapsed="false">
      <c r="B99" s="55" t="n">
        <v>90</v>
      </c>
      <c r="C99" s="56" t="s">
        <v>140</v>
      </c>
      <c r="D99" s="57" t="n">
        <v>0</v>
      </c>
      <c r="E99" s="57" t="n">
        <v>5</v>
      </c>
      <c r="F99" s="57" t="n">
        <f aca="false">CV99+DR99-DN99</f>
        <v>0</v>
      </c>
      <c r="G99" s="57" t="n">
        <f aca="false">CW99+DS99-DO99</f>
        <v>0</v>
      </c>
      <c r="H99" s="57" t="n">
        <f aca="false">CX99+DT99-DP99</f>
        <v>0</v>
      </c>
      <c r="I99" s="57"/>
      <c r="J99" s="57" t="n">
        <f aca="false">R99+V99+Z99+AD99+AH99+AL99+BA99+BH99+BK99+BN99+BQ99+BT99+BZ99+CC99+CI99+CL99+CR99</f>
        <v>0</v>
      </c>
      <c r="K99" s="57" t="n">
        <f aca="false">S99+W99+AA99+AE99+AI99+AM99+BB99+BI99+BL99+BO99+BR99+BU99+CA99+CD99+CJ99+CM99+CS99</f>
        <v>0</v>
      </c>
      <c r="L99" s="57" t="n">
        <f aca="false">T99+X99+AB99+AF99+AJ99+AN99+BC99+BJ99+BM99+BP99+BS99+BV99+CB99+CE99+CK99+CN99+CT99</f>
        <v>0</v>
      </c>
      <c r="M99" s="57" t="n">
        <f aca="false">+L99+CU99</f>
        <v>0</v>
      </c>
      <c r="N99" s="57" t="n">
        <f aca="false">R99+Z99</f>
        <v>0</v>
      </c>
      <c r="O99" s="57" t="n">
        <f aca="false">S99+AA99</f>
        <v>0</v>
      </c>
      <c r="P99" s="57" t="n">
        <f aca="false">T99+AB99</f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7" t="n"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57" t="n">
        <v>0</v>
      </c>
      <c r="AE99" s="57" t="n">
        <v>0</v>
      </c>
      <c r="AF99" s="57" t="n">
        <v>0</v>
      </c>
      <c r="AG99" s="57" t="n">
        <v>0</v>
      </c>
      <c r="AH99" s="57" t="n">
        <v>0</v>
      </c>
      <c r="AI99" s="57" t="n">
        <v>0</v>
      </c>
      <c r="AJ99" s="57" t="n">
        <v>0</v>
      </c>
      <c r="AK99" s="57" t="n">
        <v>0</v>
      </c>
      <c r="AL99" s="57" t="n">
        <v>0</v>
      </c>
      <c r="AM99" s="57" t="n">
        <v>0</v>
      </c>
      <c r="AN99" s="57" t="n">
        <v>0</v>
      </c>
      <c r="AO99" s="57" t="n">
        <v>0</v>
      </c>
      <c r="AP99" s="57" t="n">
        <v>0</v>
      </c>
      <c r="AQ99" s="57" t="n">
        <v>0</v>
      </c>
      <c r="AR99" s="57" t="n">
        <v>0</v>
      </c>
      <c r="AS99" s="57" t="n">
        <v>0</v>
      </c>
      <c r="AT99" s="57" t="n">
        <v>0</v>
      </c>
      <c r="AU99" s="57" t="n">
        <v>0</v>
      </c>
      <c r="AV99" s="57" t="n">
        <v>0</v>
      </c>
      <c r="AW99" s="57" t="n">
        <v>0</v>
      </c>
      <c r="AX99" s="57" t="n">
        <v>0</v>
      </c>
      <c r="AY99" s="57" t="n">
        <v>0</v>
      </c>
      <c r="AZ99" s="57" t="n">
        <v>0</v>
      </c>
      <c r="BA99" s="57" t="n">
        <v>0</v>
      </c>
      <c r="BB99" s="57" t="n">
        <v>0</v>
      </c>
      <c r="BC99" s="57" t="n">
        <v>0</v>
      </c>
      <c r="BD99" s="57" t="n">
        <f aca="false">BH99+BK99+BN99+BQ99</f>
        <v>0</v>
      </c>
      <c r="BE99" s="57" t="n">
        <f aca="false">BI99+BL99+BO99+BR99</f>
        <v>0</v>
      </c>
      <c r="BF99" s="57" t="n">
        <f aca="false">BJ99+BM99+BP99+BS99</f>
        <v>0</v>
      </c>
      <c r="BG99" s="57" t="n">
        <v>0</v>
      </c>
      <c r="BH99" s="57" t="n">
        <v>0</v>
      </c>
      <c r="BI99" s="57" t="n">
        <v>0</v>
      </c>
      <c r="BJ99" s="57" t="n">
        <v>0</v>
      </c>
      <c r="BK99" s="57" t="n">
        <v>0</v>
      </c>
      <c r="BL99" s="57" t="n">
        <v>0</v>
      </c>
      <c r="BM99" s="57" t="n">
        <v>0</v>
      </c>
      <c r="BN99" s="57" t="n">
        <v>0</v>
      </c>
      <c r="BO99" s="57" t="n">
        <v>0</v>
      </c>
      <c r="BP99" s="57" t="n">
        <v>0</v>
      </c>
      <c r="BQ99" s="57" t="n">
        <v>0</v>
      </c>
      <c r="BR99" s="57" t="n">
        <v>0</v>
      </c>
      <c r="BS99" s="57" t="n">
        <v>0</v>
      </c>
      <c r="BT99" s="57" t="n">
        <v>0</v>
      </c>
      <c r="BU99" s="57" t="n">
        <v>0</v>
      </c>
      <c r="BV99" s="57" t="n">
        <v>0</v>
      </c>
      <c r="BW99" s="57" t="n">
        <v>0</v>
      </c>
      <c r="BX99" s="57" t="n">
        <v>0</v>
      </c>
      <c r="BY99" s="57" t="n">
        <v>0</v>
      </c>
      <c r="BZ99" s="57" t="n">
        <v>0</v>
      </c>
      <c r="CA99" s="57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 t="n">
        <v>0</v>
      </c>
      <c r="CJ99" s="57" t="n">
        <v>0</v>
      </c>
      <c r="CK99" s="57" t="n">
        <v>0</v>
      </c>
      <c r="CL99" s="57" t="n">
        <v>0</v>
      </c>
      <c r="CM99" s="57" t="n">
        <v>0</v>
      </c>
      <c r="CN99" s="57" t="n">
        <v>0</v>
      </c>
      <c r="CO99" s="57" t="n">
        <v>0</v>
      </c>
      <c r="CP99" s="57" t="n">
        <v>0</v>
      </c>
      <c r="CQ99" s="57" t="n">
        <v>0</v>
      </c>
      <c r="CR99" s="57" t="n">
        <v>0</v>
      </c>
      <c r="CS99" s="57" t="n">
        <v>0</v>
      </c>
      <c r="CT99" s="57" t="n">
        <v>0</v>
      </c>
      <c r="CU99" s="57" t="n">
        <v>0</v>
      </c>
      <c r="CV99" s="57" t="n">
        <f aca="false">R99+V99+Z99+AD99+AH99+AL99+AO99+AR99+AU99+AX99+BA99+BH99+BK99+BN99+BQ99+BT99+BW99+BZ99+CC99+CI99+CL99+CO99+CR99</f>
        <v>0</v>
      </c>
      <c r="CW99" s="57" t="n">
        <f aca="false">S99+W99+AA99+AE99+AI99+AM99+AP99+AS99+AV99+AY99+BB99+BI99+BL99+BO99+BR99+BU99+BX99+CA99+CD99+CJ99+CM99+CP99+CS99</f>
        <v>0</v>
      </c>
      <c r="CX99" s="57" t="n">
        <f aca="false">T99+X99+AB99+AF99+AJ99+AN99+AQ99+AT99+AW99+AZ99+BC99+BJ99+BM99+BP99+BS99+BV99+BY99+CB99+CE99+CK99+CN99+CQ99+CT99+CU99</f>
        <v>0</v>
      </c>
      <c r="CY99" s="57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7" t="n">
        <v>0</v>
      </c>
      <c r="DE99" s="57" t="n">
        <v>0</v>
      </c>
      <c r="DF99" s="57" t="n">
        <v>0</v>
      </c>
      <c r="DG99" s="57" t="n">
        <v>0</v>
      </c>
      <c r="DH99" s="57" t="n">
        <v>0</v>
      </c>
      <c r="DI99" s="57" t="n">
        <v>0</v>
      </c>
      <c r="DJ99" s="57" t="n">
        <v>0</v>
      </c>
      <c r="DK99" s="57" t="n">
        <v>0</v>
      </c>
      <c r="DL99" s="57" t="n">
        <v>0</v>
      </c>
      <c r="DM99" s="57" t="n">
        <v>0</v>
      </c>
      <c r="DN99" s="57" t="n">
        <v>0</v>
      </c>
      <c r="DO99" s="57" t="n">
        <v>0</v>
      </c>
      <c r="DP99" s="57" t="n">
        <v>0</v>
      </c>
      <c r="DQ99" s="57" t="n">
        <v>0</v>
      </c>
      <c r="DR99" s="57" t="n">
        <f aca="false">CY99+DB99+DE99+DH99+DK99+DN99</f>
        <v>0</v>
      </c>
      <c r="DS99" s="57" t="n">
        <f aca="false">CZ99+DC99+DF99+DI99+DL99+DO99</f>
        <v>0</v>
      </c>
      <c r="DT99" s="57" t="n">
        <f aca="false">DA99+DD99+DG99+DJ99+DM99+DP99+DQ99</f>
        <v>0</v>
      </c>
    </row>
    <row r="100" customFormat="false" ht="17.25" hidden="false" customHeight="false" outlineLevel="0" collapsed="false">
      <c r="B100" s="55" t="n">
        <v>91</v>
      </c>
      <c r="C100" s="56" t="s">
        <v>141</v>
      </c>
      <c r="D100" s="57" t="n">
        <v>0</v>
      </c>
      <c r="E100" s="57" t="n">
        <v>0</v>
      </c>
      <c r="F100" s="57" t="n">
        <f aca="false">CV100+DR100-DN100</f>
        <v>0</v>
      </c>
      <c r="G100" s="57" t="n">
        <f aca="false">CW100+DS100-DO100</f>
        <v>0</v>
      </c>
      <c r="H100" s="57" t="n">
        <f aca="false">CX100+DT100-DP100</f>
        <v>0</v>
      </c>
      <c r="I100" s="57"/>
      <c r="J100" s="57" t="n">
        <f aca="false">R100+V100+Z100+AD100+AH100+AL100+BA100+BH100+BK100+BN100+BQ100+BT100+BZ100+CC100+CI100+CL100+CR100</f>
        <v>0</v>
      </c>
      <c r="K100" s="57" t="n">
        <f aca="false">S100+W100+AA100+AE100+AI100+AM100+BB100+BI100+BL100+BO100+BR100+BU100+CA100+CD100+CJ100+CM100+CS100</f>
        <v>0</v>
      </c>
      <c r="L100" s="57" t="n">
        <f aca="false">T100+X100+AB100+AF100+AJ100+AN100+BC100+BJ100+BM100+BP100+BS100+BV100+CB100+CE100+CK100+CN100+CT100</f>
        <v>0</v>
      </c>
      <c r="M100" s="57" t="n">
        <f aca="false">+L100+CU100</f>
        <v>0</v>
      </c>
      <c r="N100" s="57" t="n">
        <f aca="false">R100+Z100</f>
        <v>0</v>
      </c>
      <c r="O100" s="57" t="n">
        <f aca="false">S100+AA100</f>
        <v>0</v>
      </c>
      <c r="P100" s="57" t="n">
        <f aca="false">T100+AB100</f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57" t="n">
        <v>0</v>
      </c>
      <c r="AE100" s="57" t="n">
        <v>0</v>
      </c>
      <c r="AF100" s="57" t="n">
        <v>0</v>
      </c>
      <c r="AG100" s="57" t="n">
        <v>0</v>
      </c>
      <c r="AH100" s="57" t="n">
        <v>0</v>
      </c>
      <c r="AI100" s="57" t="n">
        <v>0</v>
      </c>
      <c r="AJ100" s="57" t="n">
        <v>0</v>
      </c>
      <c r="AK100" s="57" t="n">
        <v>0</v>
      </c>
      <c r="AL100" s="57" t="n">
        <v>0</v>
      </c>
      <c r="AM100" s="57" t="n">
        <v>0</v>
      </c>
      <c r="AN100" s="57" t="n">
        <v>0</v>
      </c>
      <c r="AO100" s="57" t="n">
        <v>0</v>
      </c>
      <c r="AP100" s="57" t="n">
        <v>0</v>
      </c>
      <c r="AQ100" s="57" t="n">
        <v>0</v>
      </c>
      <c r="AR100" s="57" t="n">
        <v>0</v>
      </c>
      <c r="AS100" s="57" t="n">
        <v>0</v>
      </c>
      <c r="AT100" s="57" t="n">
        <v>0</v>
      </c>
      <c r="AU100" s="57" t="n">
        <v>0</v>
      </c>
      <c r="AV100" s="57" t="n">
        <v>0</v>
      </c>
      <c r="AW100" s="57" t="n">
        <v>0</v>
      </c>
      <c r="AX100" s="57" t="n">
        <v>0</v>
      </c>
      <c r="AY100" s="57" t="n">
        <v>0</v>
      </c>
      <c r="AZ100" s="57" t="n">
        <v>0</v>
      </c>
      <c r="BA100" s="57" t="n">
        <v>0</v>
      </c>
      <c r="BB100" s="57" t="n">
        <v>0</v>
      </c>
      <c r="BC100" s="57" t="n">
        <v>0</v>
      </c>
      <c r="BD100" s="57" t="n">
        <f aca="false">BH100+BK100+BN100+BQ100</f>
        <v>0</v>
      </c>
      <c r="BE100" s="57" t="n">
        <f aca="false">BI100+BL100+BO100+BR100</f>
        <v>0</v>
      </c>
      <c r="BF100" s="57" t="n">
        <f aca="false">BJ100+BM100+BP100+BS100</f>
        <v>0</v>
      </c>
      <c r="BG100" s="57" t="n">
        <v>0</v>
      </c>
      <c r="BH100" s="57" t="n">
        <v>0</v>
      </c>
      <c r="BI100" s="57" t="n">
        <v>0</v>
      </c>
      <c r="BJ100" s="57" t="n">
        <v>0</v>
      </c>
      <c r="BK100" s="57" t="n">
        <v>0</v>
      </c>
      <c r="BL100" s="57" t="n">
        <v>0</v>
      </c>
      <c r="BM100" s="57" t="n">
        <v>0</v>
      </c>
      <c r="BN100" s="57" t="n">
        <v>0</v>
      </c>
      <c r="BO100" s="57" t="n">
        <v>0</v>
      </c>
      <c r="BP100" s="57" t="n">
        <v>0</v>
      </c>
      <c r="BQ100" s="57" t="n">
        <v>0</v>
      </c>
      <c r="BR100" s="57" t="n">
        <v>0</v>
      </c>
      <c r="BS100" s="57" t="n">
        <v>0</v>
      </c>
      <c r="BT100" s="57" t="n">
        <v>0</v>
      </c>
      <c r="BU100" s="57" t="n">
        <v>0</v>
      </c>
      <c r="BV100" s="57" t="n">
        <v>0</v>
      </c>
      <c r="BW100" s="57" t="n">
        <v>0</v>
      </c>
      <c r="BX100" s="57" t="n">
        <v>0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 t="n">
        <v>0</v>
      </c>
      <c r="CJ100" s="57" t="n">
        <v>0</v>
      </c>
      <c r="CK100" s="57" t="n">
        <v>0</v>
      </c>
      <c r="CL100" s="57" t="n">
        <v>0</v>
      </c>
      <c r="CM100" s="57" t="n">
        <v>0</v>
      </c>
      <c r="CN100" s="57" t="n">
        <v>0</v>
      </c>
      <c r="CO100" s="57" t="n">
        <v>0</v>
      </c>
      <c r="CP100" s="57" t="n">
        <v>0</v>
      </c>
      <c r="CQ100" s="57" t="n">
        <v>0</v>
      </c>
      <c r="CR100" s="57" t="n">
        <v>0</v>
      </c>
      <c r="CS100" s="57" t="n">
        <v>0</v>
      </c>
      <c r="CT100" s="57" t="n">
        <v>0</v>
      </c>
      <c r="CU100" s="57" t="n">
        <v>0</v>
      </c>
      <c r="CV100" s="57" t="n">
        <f aca="false">R100+V100+Z100+AD100+AH100+AL100+AO100+AR100+AU100+AX100+BA100+BH100+BK100+BN100+BQ100+BT100+BW100+BZ100+CC100+CI100+CL100+CO100+CR100</f>
        <v>0</v>
      </c>
      <c r="CW100" s="57" t="n">
        <f aca="false">S100+W100+AA100+AE100+AI100+AM100+AP100+AS100+AV100+AY100+BB100+BI100+BL100+BO100+BR100+BU100+BX100+CA100+CD100+CJ100+CM100+CP100+CS100</f>
        <v>0</v>
      </c>
      <c r="CX100" s="57" t="n">
        <f aca="false">T100+X100+AB100+AF100+AJ100+AN100+AQ100+AT100+AW100+AZ100+BC100+BJ100+BM100+BP100+BS100+BV100+BY100+CB100+CE100+CK100+CN100+CQ100+CT100+CU100</f>
        <v>0</v>
      </c>
      <c r="CY100" s="57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7" t="n">
        <v>0</v>
      </c>
      <c r="DE100" s="57" t="n">
        <v>0</v>
      </c>
      <c r="DF100" s="57" t="n">
        <v>0</v>
      </c>
      <c r="DG100" s="57" t="n">
        <v>0</v>
      </c>
      <c r="DH100" s="57" t="n">
        <v>0</v>
      </c>
      <c r="DI100" s="57" t="n">
        <v>0</v>
      </c>
      <c r="DJ100" s="57" t="n">
        <v>0</v>
      </c>
      <c r="DK100" s="57" t="n">
        <v>0</v>
      </c>
      <c r="DL100" s="57" t="n">
        <v>0</v>
      </c>
      <c r="DM100" s="57" t="n">
        <v>0</v>
      </c>
      <c r="DN100" s="57" t="n">
        <v>0</v>
      </c>
      <c r="DO100" s="57" t="n">
        <v>0</v>
      </c>
      <c r="DP100" s="57" t="n">
        <v>0</v>
      </c>
      <c r="DQ100" s="57" t="n">
        <v>0</v>
      </c>
      <c r="DR100" s="57" t="n">
        <f aca="false">CY100+DB100+DE100+DH100+DK100+DN100</f>
        <v>0</v>
      </c>
      <c r="DS100" s="57" t="n">
        <f aca="false">CZ100+DC100+DF100+DI100+DL100+DO100</f>
        <v>0</v>
      </c>
      <c r="DT100" s="57" t="n">
        <f aca="false">DA100+DD100+DG100+DJ100+DM100+DP100+DQ100</f>
        <v>0</v>
      </c>
    </row>
    <row r="101" customFormat="false" ht="17.25" hidden="false" customHeight="false" outlineLevel="0" collapsed="false">
      <c r="B101" s="55"/>
      <c r="C101" s="56"/>
      <c r="D101" s="57"/>
      <c r="E101" s="57"/>
      <c r="F101" s="57" t="n">
        <f aca="false">CV101+DR101-DN101</f>
        <v>0</v>
      </c>
      <c r="G101" s="57" t="n">
        <f aca="false">CW101+DS101-DO101</f>
        <v>0</v>
      </c>
      <c r="H101" s="57" t="n">
        <f aca="false">CX101+DT101-DP101</f>
        <v>0</v>
      </c>
      <c r="I101" s="57"/>
      <c r="J101" s="57" t="n">
        <f aca="false">R101+V101+Z101+AD101+AH101+AL101+BA101+BH101+BK101+BN101+BQ101+BT101+BZ101+CC101+CI101+CL101+CR101</f>
        <v>0</v>
      </c>
      <c r="K101" s="57" t="n">
        <f aca="false">S101+W101+AA101+AE101+AI101+AM101+BB101+BI101+BL101+BO101+BR101+BU101+CA101+CD101+CJ101+CM101+CS101</f>
        <v>0</v>
      </c>
      <c r="L101" s="57" t="n">
        <f aca="false">T101+X101+AB101+AF101+AJ101+AN101+BC101+BJ101+BM101+BP101+BS101+BV101+CB101+CE101+CK101+CN101+CT101</f>
        <v>0</v>
      </c>
      <c r="M101" s="57"/>
      <c r="N101" s="57" t="n">
        <f aca="false">R101+Z101</f>
        <v>0</v>
      </c>
      <c r="O101" s="57" t="n">
        <f aca="false">S101+AA101</f>
        <v>0</v>
      </c>
      <c r="P101" s="57" t="n">
        <f aca="false">T101+AB101</f>
        <v>0</v>
      </c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 t="n">
        <f aca="false">BH101+BK101+BN101+BQ101</f>
        <v>0</v>
      </c>
      <c r="BE101" s="57" t="n">
        <f aca="false">BI101+BL101+BO101+BR101</f>
        <v>0</v>
      </c>
      <c r="BF101" s="57" t="n">
        <f aca="false">BJ101+BM101+BP101+BS101</f>
        <v>0</v>
      </c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 t="n">
        <f aca="false">R101+V101+Z101+AD101+AH101+AL101+AO101+AR101+AU101+AX101+BA101+BH101+BK101+BN101+BQ101+BT101+BW101+BZ101+CC101+CI101+CL101+CO101+CR101</f>
        <v>0</v>
      </c>
      <c r="CW101" s="57" t="n">
        <f aca="false">S101+W101+AA101+AE101+AI101+AM101+AP101+AS101+AV101+AY101+BB101+BI101+BL101+BO101+BR101+BU101+BX101+CA101+CD101+CJ101+CM101+CP101+CS101</f>
        <v>0</v>
      </c>
      <c r="CX101" s="57" t="n">
        <f aca="false">T101+X101+AB101+AF101+AJ101+AN101+AQ101+AT101+AW101+AZ101+BC101+BJ101+BM101+BP101+BS101+BV101+BY101+CB101+CE101+CK101+CN101+CQ101+CT101+CU101</f>
        <v>0</v>
      </c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 t="n">
        <f aca="false">CY101+DB101+DE101+DH101+DK101+DN101</f>
        <v>0</v>
      </c>
      <c r="DS101" s="57" t="n">
        <f aca="false">CZ101+DC101+DF101+DI101+DL101+DO101</f>
        <v>0</v>
      </c>
      <c r="DT101" s="57" t="n">
        <f aca="false">DA101+DD101+DG101+DJ101+DM101+DP101+DQ101</f>
        <v>0</v>
      </c>
    </row>
    <row r="102" customFormat="false" ht="17.25" hidden="false" customHeight="false" outlineLevel="0" collapsed="false">
      <c r="B102" s="55"/>
      <c r="C102" s="56"/>
      <c r="D102" s="57"/>
      <c r="E102" s="57"/>
      <c r="F102" s="57" t="n">
        <f aca="false">CV102+DR102-DN102</f>
        <v>0</v>
      </c>
      <c r="G102" s="57" t="n">
        <f aca="false">CW102+DS102-DO102</f>
        <v>0</v>
      </c>
      <c r="H102" s="57" t="n">
        <f aca="false">CX102+DT102-DP102</f>
        <v>0</v>
      </c>
      <c r="I102" s="57"/>
      <c r="J102" s="57" t="n">
        <f aca="false">R102+V102+Z102+AD102+AH102+AL102+BA102+BH102+BK102+BN102+BQ102+BT102+BZ102+CC102+CI102+CL102+CR102</f>
        <v>0</v>
      </c>
      <c r="K102" s="57" t="n">
        <f aca="false">S102+W102+AA102+AE102+AI102+AM102+BB102+BI102+BL102+BO102+BR102+BU102+CA102+CD102+CJ102+CM102+CS102</f>
        <v>0</v>
      </c>
      <c r="L102" s="57" t="n">
        <f aca="false">T102+X102+AB102+AF102+AJ102+AN102+BC102+BJ102+BM102+BP102+BS102+BV102+CB102+CE102+CK102+CN102+CT102</f>
        <v>0</v>
      </c>
      <c r="M102" s="57"/>
      <c r="N102" s="57" t="n">
        <f aca="false">R102+Z102</f>
        <v>0</v>
      </c>
      <c r="O102" s="57" t="n">
        <f aca="false">S102+AA102</f>
        <v>0</v>
      </c>
      <c r="P102" s="57" t="n">
        <f aca="false">T102+AB102</f>
        <v>0</v>
      </c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 t="n">
        <f aca="false">BH102+BK102+BN102+BQ102</f>
        <v>0</v>
      </c>
      <c r="BE102" s="57" t="n">
        <f aca="false">BI102+BL102+BO102+BR102</f>
        <v>0</v>
      </c>
      <c r="BF102" s="57" t="n">
        <f aca="false">BJ102+BM102+BP102+BS102</f>
        <v>0</v>
      </c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 t="n">
        <f aca="false">R102+V102+Z102+AD102+AH102+AL102+AO102+AR102+AU102+AX102+BA102+BH102+BK102+BN102+BQ102+BT102+BW102+BZ102+CC102+CI102+CL102+CO102+CR102</f>
        <v>0</v>
      </c>
      <c r="CW102" s="57" t="n">
        <f aca="false">S102+W102+AA102+AE102+AI102+AM102+AP102+AS102+AV102+AY102+BB102+BI102+BL102+BO102+BR102+BU102+BX102+CA102+CD102+CJ102+CM102+CP102+CS102</f>
        <v>0</v>
      </c>
      <c r="CX102" s="57" t="n">
        <f aca="false">T102+X102+AB102+AF102+AJ102+AN102+AQ102+AT102+AW102+AZ102+BC102+BJ102+BM102+BP102+BS102+BV102+BY102+CB102+CE102+CK102+CN102+CQ102+CT102+CU102</f>
        <v>0</v>
      </c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 t="n">
        <f aca="false">CY102+DB102+DE102+DH102+DK102+DN102</f>
        <v>0</v>
      </c>
      <c r="DS102" s="57" t="n">
        <f aca="false">CZ102+DC102+DF102+DI102+DL102+DO102</f>
        <v>0</v>
      </c>
      <c r="DT102" s="57" t="n">
        <f aca="false">DA102+DD102+DG102+DJ102+DM102+DP102+DQ102</f>
        <v>0</v>
      </c>
    </row>
    <row r="103" customFormat="false" ht="17.25" hidden="false" customHeight="false" outlineLevel="0" collapsed="false">
      <c r="B103" s="55"/>
      <c r="C103" s="56"/>
      <c r="D103" s="57"/>
      <c r="E103" s="57"/>
      <c r="F103" s="57" t="n">
        <f aca="false">CV103+DR103-DN103</f>
        <v>0</v>
      </c>
      <c r="G103" s="57" t="n">
        <f aca="false">CW103+DS103-DO103</f>
        <v>0</v>
      </c>
      <c r="H103" s="57" t="n">
        <f aca="false">CX103+DT103-DP103</f>
        <v>0</v>
      </c>
      <c r="I103" s="57"/>
      <c r="J103" s="57" t="n">
        <f aca="false">R103+V103+Z103+AD103+AH103+AL103+BA103+BH103+BK103+BN103+BQ103+BT103+BZ103+CC103+CI103+CL103+CR103</f>
        <v>0</v>
      </c>
      <c r="K103" s="57" t="n">
        <f aca="false">S103+W103+AA103+AE103+AI103+AM103+BB103+BI103+BL103+BO103+BR103+BU103+CA103+CD103+CJ103+CM103+CS103</f>
        <v>0</v>
      </c>
      <c r="L103" s="57" t="n">
        <f aca="false">T103+X103+AB103+AF103+AJ103+AN103+BC103+BJ103+BM103+BP103+BS103+BV103+CB103+CE103+CK103+CN103+CT103</f>
        <v>0</v>
      </c>
      <c r="M103" s="57"/>
      <c r="N103" s="57" t="n">
        <f aca="false">R103+Z103</f>
        <v>0</v>
      </c>
      <c r="O103" s="57" t="n">
        <f aca="false">S103+AA103</f>
        <v>0</v>
      </c>
      <c r="P103" s="57" t="n">
        <f aca="false">T103+AB103</f>
        <v>0</v>
      </c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 t="n">
        <f aca="false">BH103+BK103+BN103+BQ103</f>
        <v>0</v>
      </c>
      <c r="BE103" s="57" t="n">
        <f aca="false">BI103+BL103+BO103+BR103</f>
        <v>0</v>
      </c>
      <c r="BF103" s="57" t="n">
        <f aca="false">BJ103+BM103+BP103+BS103</f>
        <v>0</v>
      </c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 t="n">
        <f aca="false">R103+V103+Z103+AD103+AH103+AL103+AO103+AR103+AU103+AX103+BA103+BH103+BK103+BN103+BQ103+BT103+BW103+BZ103+CC103+CI103+CL103+CO103+CR103</f>
        <v>0</v>
      </c>
      <c r="CW103" s="57" t="n">
        <f aca="false">S103+W103+AA103+AE103+AI103+AM103+AP103+AS103+AV103+AY103+BB103+BI103+BL103+BO103+BR103+BU103+BX103+CA103+CD103+CJ103+CM103+CP103+CS103</f>
        <v>0</v>
      </c>
      <c r="CX103" s="57" t="n">
        <f aca="false">T103+X103+AB103+AF103+AJ103+AN103+AQ103+AT103+AW103+AZ103+BC103+BJ103+BM103+BP103+BS103+BV103+BY103+CB103+CE103+CK103+CN103+CQ103+CT103+CU103</f>
        <v>0</v>
      </c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 t="n">
        <f aca="false">CY103+DB103+DE103+DH103+DK103+DN103</f>
        <v>0</v>
      </c>
      <c r="DS103" s="57" t="n">
        <f aca="false">CZ103+DC103+DF103+DI103+DL103+DO103</f>
        <v>0</v>
      </c>
      <c r="DT103" s="57" t="n">
        <f aca="false">DA103+DD103+DG103+DJ103+DM103+DP103+DQ103</f>
        <v>0</v>
      </c>
    </row>
    <row r="104" customFormat="false" ht="17.25" hidden="false" customHeight="false" outlineLevel="0" collapsed="false">
      <c r="B104" s="55"/>
      <c r="C104" s="56"/>
      <c r="D104" s="57"/>
      <c r="E104" s="57"/>
      <c r="F104" s="57" t="n">
        <f aca="false">CV104+DR104-DN104</f>
        <v>0</v>
      </c>
      <c r="G104" s="57" t="n">
        <f aca="false">CW104+DS104-DO104</f>
        <v>0</v>
      </c>
      <c r="H104" s="57" t="n">
        <f aca="false">CX104+DT104-DP104</f>
        <v>0</v>
      </c>
      <c r="I104" s="57"/>
      <c r="J104" s="57" t="n">
        <f aca="false">R104+V104+Z104+AD104+AH104+AL104+BA104+BH104+BK104+BN104+BQ104+BT104+BZ104+CC104+CI104+CL104+CR104</f>
        <v>0</v>
      </c>
      <c r="K104" s="57" t="n">
        <f aca="false">S104+W104+AA104+AE104+AI104+AM104+BB104+BI104+BL104+BO104+BR104+BU104+CA104+CD104+CJ104+CM104+CS104</f>
        <v>0</v>
      </c>
      <c r="L104" s="57" t="n">
        <f aca="false">T104+X104+AB104+AF104+AJ104+AN104+BC104+BJ104+BM104+BP104+BS104+BV104+CB104+CE104+CK104+CN104+CT104</f>
        <v>0</v>
      </c>
      <c r="M104" s="57"/>
      <c r="N104" s="57" t="n">
        <f aca="false">R104+Z104</f>
        <v>0</v>
      </c>
      <c r="O104" s="57" t="n">
        <f aca="false">S104+AA104</f>
        <v>0</v>
      </c>
      <c r="P104" s="57" t="n">
        <f aca="false">T104+AB104</f>
        <v>0</v>
      </c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 t="n">
        <f aca="false">BH104+BK104+BN104+BQ104</f>
        <v>0</v>
      </c>
      <c r="BE104" s="57" t="n">
        <f aca="false">BI104+BL104+BO104+BR104</f>
        <v>0</v>
      </c>
      <c r="BF104" s="57" t="n">
        <f aca="false">BJ104+BM104+BP104+BS104</f>
        <v>0</v>
      </c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 t="n">
        <f aca="false">R104+V104+Z104+AD104+AH104+AL104+AO104+AR104+AU104+AX104+BA104+BH104+BK104+BN104+BQ104+BT104+BW104+BZ104+CC104+CI104+CL104+CO104+CR104</f>
        <v>0</v>
      </c>
      <c r="CW104" s="57" t="n">
        <f aca="false">S104+W104+AA104+AE104+AI104+AM104+AP104+AS104+AV104+AY104+BB104+BI104+BL104+BO104+BR104+BU104+BX104+CA104+CD104+CJ104+CM104+CP104+CS104</f>
        <v>0</v>
      </c>
      <c r="CX104" s="57" t="n">
        <f aca="false">T104+X104+AB104+AF104+AJ104+AN104+AQ104+AT104+AW104+AZ104+BC104+BJ104+BM104+BP104+BS104+BV104+BY104+CB104+CE104+CK104+CN104+CQ104+CT104+CU104</f>
        <v>0</v>
      </c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 t="n">
        <f aca="false">CY104+DB104+DE104+DH104+DK104+DN104</f>
        <v>0</v>
      </c>
      <c r="DS104" s="57" t="n">
        <f aca="false">CZ104+DC104+DF104+DI104+DL104+DO104</f>
        <v>0</v>
      </c>
      <c r="DT104" s="57" t="n">
        <f aca="false">DA104+DD104+DG104+DJ104+DM104+DP104+DQ104</f>
        <v>0</v>
      </c>
    </row>
    <row r="105" customFormat="false" ht="17.25" hidden="false" customHeight="false" outlineLevel="0" collapsed="false">
      <c r="B105" s="55"/>
      <c r="C105" s="56"/>
      <c r="D105" s="57"/>
      <c r="E105" s="57"/>
      <c r="F105" s="57" t="n">
        <f aca="false">CV105+DR105-DN105</f>
        <v>0</v>
      </c>
      <c r="G105" s="57" t="n">
        <f aca="false">CW105+DS105-DO105</f>
        <v>0</v>
      </c>
      <c r="H105" s="57" t="n">
        <f aca="false">CX105+DT105-DP105</f>
        <v>0</v>
      </c>
      <c r="I105" s="57"/>
      <c r="J105" s="57" t="n">
        <f aca="false">R105+V105+Z105+AD105+AH105+AL105+BA105+BH105+BK105+BN105+BQ105+BT105+BZ105+CC105+CI105+CL105+CR105</f>
        <v>0</v>
      </c>
      <c r="K105" s="57" t="n">
        <f aca="false">S105+W105+AA105+AE105+AI105+AM105+BB105+BI105+BL105+BO105+BR105+BU105+CA105+CD105+CJ105+CM105+CS105</f>
        <v>0</v>
      </c>
      <c r="L105" s="57" t="n">
        <f aca="false">T105+X105+AB105+AF105+AJ105+AN105+BC105+BJ105+BM105+BP105+BS105+BV105+CB105+CE105+CK105+CN105+CT105</f>
        <v>0</v>
      </c>
      <c r="M105" s="57"/>
      <c r="N105" s="57" t="n">
        <f aca="false">R105+Z105</f>
        <v>0</v>
      </c>
      <c r="O105" s="57" t="n">
        <f aca="false">S105+AA105</f>
        <v>0</v>
      </c>
      <c r="P105" s="57" t="n">
        <f aca="false">T105+AB105</f>
        <v>0</v>
      </c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 t="n">
        <f aca="false">BH105+BK105+BN105+BQ105</f>
        <v>0</v>
      </c>
      <c r="BE105" s="57" t="n">
        <f aca="false">BI105+BL105+BO105+BR105</f>
        <v>0</v>
      </c>
      <c r="BF105" s="57" t="n">
        <f aca="false">BJ105+BM105+BP105+BS105</f>
        <v>0</v>
      </c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 t="n">
        <f aca="false">R105+V105+Z105+AD105+AH105+AL105+AO105+AR105+AU105+AX105+BA105+BH105+BK105+BN105+BQ105+BT105+BW105+BZ105+CC105+CI105+CL105+CO105+CR105</f>
        <v>0</v>
      </c>
      <c r="CW105" s="57" t="n">
        <f aca="false">S105+W105+AA105+AE105+AI105+AM105+AP105+AS105+AV105+AY105+BB105+BI105+BL105+BO105+BR105+BU105+BX105+CA105+CD105+CJ105+CM105+CP105+CS105</f>
        <v>0</v>
      </c>
      <c r="CX105" s="57" t="n">
        <f aca="false">T105+X105+AB105+AF105+AJ105+AN105+AQ105+AT105+AW105+AZ105+BC105+BJ105+BM105+BP105+BS105+BV105+BY105+CB105+CE105+CK105+CN105+CQ105+CT105+CU105</f>
        <v>0</v>
      </c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 t="n">
        <f aca="false">CY105+DB105+DE105+DH105+DK105+DN105</f>
        <v>0</v>
      </c>
      <c r="DS105" s="57" t="n">
        <f aca="false">CZ105+DC105+DF105+DI105+DL105+DO105</f>
        <v>0</v>
      </c>
      <c r="DT105" s="57" t="n">
        <f aca="false">DA105+DD105+DG105+DJ105+DM105+DP105+DQ105</f>
        <v>0</v>
      </c>
    </row>
    <row r="106" customFormat="false" ht="17.25" hidden="false" customHeight="false" outlineLevel="0" collapsed="false">
      <c r="B106" s="55"/>
      <c r="C106" s="56"/>
      <c r="D106" s="57"/>
      <c r="E106" s="57"/>
      <c r="F106" s="57" t="n">
        <f aca="false">CV106+DR106-DN106</f>
        <v>0</v>
      </c>
      <c r="G106" s="57" t="n">
        <f aca="false">CW106+DS106-DO106</f>
        <v>0</v>
      </c>
      <c r="H106" s="57" t="n">
        <f aca="false">CX106+DT106-DP106</f>
        <v>0</v>
      </c>
      <c r="I106" s="57"/>
      <c r="J106" s="57" t="n">
        <f aca="false">R106+V106+Z106+AD106+AH106+AL106+BA106+BH106+BK106+BN106+BQ106+BT106+BZ106+CC106+CI106+CL106+CR106</f>
        <v>0</v>
      </c>
      <c r="K106" s="57" t="n">
        <f aca="false">S106+W106+AA106+AE106+AI106+AM106+BB106+BI106+BL106+BO106+BR106+BU106+CA106+CD106+CJ106+CM106+CS106</f>
        <v>0</v>
      </c>
      <c r="L106" s="57" t="n">
        <f aca="false">T106+X106+AB106+AF106+AJ106+AN106+BC106+BJ106+BM106+BP106+BS106+BV106+CB106+CE106+CK106+CN106+CT106</f>
        <v>0</v>
      </c>
      <c r="M106" s="57"/>
      <c r="N106" s="57" t="n">
        <f aca="false">R106+Z106</f>
        <v>0</v>
      </c>
      <c r="O106" s="57" t="n">
        <f aca="false">S106+AA106</f>
        <v>0</v>
      </c>
      <c r="P106" s="57" t="n">
        <f aca="false">T106+AB106</f>
        <v>0</v>
      </c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 t="n">
        <f aca="false">BH106+BK106+BN106+BQ106</f>
        <v>0</v>
      </c>
      <c r="BE106" s="57" t="n">
        <f aca="false">BI106+BL106+BO106+BR106</f>
        <v>0</v>
      </c>
      <c r="BF106" s="57" t="n">
        <f aca="false">BJ106+BM106+BP106+BS106</f>
        <v>0</v>
      </c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 t="n">
        <f aca="false">R106+V106+Z106+AD106+AH106+AL106+AO106+AR106+AU106+AX106+BA106+BH106+BK106+BN106+BQ106+BT106+BW106+BZ106+CC106+CI106+CL106+CO106+CR106</f>
        <v>0</v>
      </c>
      <c r="CW106" s="57" t="n">
        <f aca="false">S106+W106+AA106+AE106+AI106+AM106+AP106+AS106+AV106+AY106+BB106+BI106+BL106+BO106+BR106+BU106+BX106+CA106+CD106+CJ106+CM106+CP106+CS106</f>
        <v>0</v>
      </c>
      <c r="CX106" s="57" t="n">
        <f aca="false">T106+X106+AB106+AF106+AJ106+AN106+AQ106+AT106+AW106+AZ106+BC106+BJ106+BM106+BP106+BS106+BV106+BY106+CB106+CE106+CK106+CN106+CQ106+CT106+CU106</f>
        <v>0</v>
      </c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 t="n">
        <f aca="false">CY106+DB106+DE106+DH106+DK106+DN106</f>
        <v>0</v>
      </c>
      <c r="DS106" s="57" t="n">
        <f aca="false">CZ106+DC106+DF106+DI106+DL106+DO106</f>
        <v>0</v>
      </c>
      <c r="DT106" s="57" t="n">
        <f aca="false">DA106+DD106+DG106+DJ106+DM106+DP106+DQ106</f>
        <v>0</v>
      </c>
    </row>
    <row r="107" customFormat="false" ht="17.25" hidden="false" customHeight="false" outlineLevel="0" collapsed="false">
      <c r="B107" s="55"/>
      <c r="C107" s="56"/>
      <c r="D107" s="57"/>
      <c r="E107" s="57"/>
      <c r="F107" s="57" t="n">
        <f aca="false">CV107+DR107-DN107</f>
        <v>0</v>
      </c>
      <c r="G107" s="57" t="n">
        <f aca="false">CW107+DS107-DO107</f>
        <v>0</v>
      </c>
      <c r="H107" s="57" t="n">
        <f aca="false">CX107+DT107-DP107</f>
        <v>0</v>
      </c>
      <c r="I107" s="57"/>
      <c r="J107" s="57" t="n">
        <f aca="false">R107+V107+Z107+AD107+AH107+AL107+BA107+BH107+BK107+BN107+BQ107+BT107+BZ107+CC107+CI107+CL107+CR107</f>
        <v>0</v>
      </c>
      <c r="K107" s="57" t="n">
        <f aca="false">S107+W107+AA107+AE107+AI107+AM107+BB107+BI107+BL107+BO107+BR107+BU107+CA107+CD107+CJ107+CM107+CS107</f>
        <v>0</v>
      </c>
      <c r="L107" s="57" t="n">
        <f aca="false">T107+X107+AB107+AF107+AJ107+AN107+BC107+BJ107+BM107+BP107+BS107+BV107+CB107+CE107+CK107+CN107+CT107</f>
        <v>0</v>
      </c>
      <c r="M107" s="57"/>
      <c r="N107" s="57" t="n">
        <f aca="false">R107+Z107</f>
        <v>0</v>
      </c>
      <c r="O107" s="57" t="n">
        <f aca="false">S107+AA107</f>
        <v>0</v>
      </c>
      <c r="P107" s="57" t="n">
        <f aca="false">T107+AB107</f>
        <v>0</v>
      </c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 t="n">
        <f aca="false">BH107+BK107+BN107+BQ107</f>
        <v>0</v>
      </c>
      <c r="BE107" s="57" t="n">
        <f aca="false">BI107+BL107+BO107+BR107</f>
        <v>0</v>
      </c>
      <c r="BF107" s="57" t="n">
        <f aca="false">BJ107+BM107+BP107+BS107</f>
        <v>0</v>
      </c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 t="n">
        <f aca="false">R107+V107+Z107+AD107+AH107+AL107+AO107+AR107+AU107+AX107+BA107+BH107+BK107+BN107+BQ107+BT107+BW107+BZ107+CC107+CI107+CL107+CO107+CR107</f>
        <v>0</v>
      </c>
      <c r="CW107" s="57" t="n">
        <f aca="false">S107+W107+AA107+AE107+AI107+AM107+AP107+AS107+AV107+AY107+BB107+BI107+BL107+BO107+BR107+BU107+BX107+CA107+CD107+CJ107+CM107+CP107+CS107</f>
        <v>0</v>
      </c>
      <c r="CX107" s="57" t="n">
        <f aca="false">T107+X107+AB107+AF107+AJ107+AN107+AQ107+AT107+AW107+AZ107+BC107+BJ107+BM107+BP107+BS107+BV107+BY107+CB107+CE107+CK107+CN107+CQ107+CT107+CU107</f>
        <v>0</v>
      </c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 t="n">
        <f aca="false">CY107+DB107+DE107+DH107+DK107+DN107</f>
        <v>0</v>
      </c>
      <c r="DS107" s="57" t="n">
        <f aca="false">CZ107+DC107+DF107+DI107+DL107+DO107</f>
        <v>0</v>
      </c>
      <c r="DT107" s="57" t="n">
        <f aca="false">DA107+DD107+DG107+DJ107+DM107+DP107+DQ107</f>
        <v>0</v>
      </c>
    </row>
    <row r="108" s="15" customFormat="true" ht="17.25" hidden="false" customHeight="false" outlineLevel="0" collapsed="false">
      <c r="B108" s="55"/>
      <c r="C108" s="56"/>
      <c r="D108" s="57" t="n">
        <f aca="false">SUM(D10:D107)</f>
        <v>147022.3787</v>
      </c>
      <c r="E108" s="57" t="n">
        <f aca="false">SUM(E10:E107)</f>
        <v>890685.6664</v>
      </c>
      <c r="F108" s="57" t="n">
        <f aca="false">SUM(F10:F107)</f>
        <v>11043559.6932</v>
      </c>
      <c r="G108" s="57" t="n">
        <f aca="false">SUM(G10:G107)</f>
        <v>0</v>
      </c>
      <c r="H108" s="57" t="n">
        <f aca="false">SUM(H10:H107)</f>
        <v>10420118.0503</v>
      </c>
      <c r="I108" s="57"/>
      <c r="J108" s="57" t="n">
        <f aca="false">SUM(J10:J107)</f>
        <v>2118249.642</v>
      </c>
      <c r="K108" s="57" t="n">
        <f aca="false">SUM(K10:K107)</f>
        <v>0</v>
      </c>
      <c r="L108" s="57" t="n">
        <f aca="false">SUM(L10:L107)</f>
        <v>1867351.3724</v>
      </c>
      <c r="M108" s="57" t="n">
        <f aca="false">SUM(M10:M107)</f>
        <v>1856848.8814</v>
      </c>
      <c r="N108" s="57" t="n">
        <f aca="false">SUM(N10:N107)</f>
        <v>873057.954</v>
      </c>
      <c r="O108" s="57" t="n">
        <f aca="false">SUM(O10:O107)</f>
        <v>0</v>
      </c>
      <c r="P108" s="57" t="n">
        <f aca="false">SUM(P10:P107)</f>
        <v>917332.5279</v>
      </c>
      <c r="Q108" s="57" t="n">
        <f aca="false">SUM(Q10:Q107)</f>
        <v>0</v>
      </c>
      <c r="R108" s="57" t="n">
        <f aca="false">SUM(R10:R107)</f>
        <v>49241.598</v>
      </c>
      <c r="S108" s="57" t="n">
        <f aca="false">SUM(S10:S107)</f>
        <v>0</v>
      </c>
      <c r="T108" s="57" t="n">
        <f aca="false">SUM(T10:T107)</f>
        <v>50528.6929</v>
      </c>
      <c r="U108" s="57" t="n">
        <f aca="false">SUM(U10:U107)</f>
        <v>0</v>
      </c>
      <c r="V108" s="57" t="n">
        <f aca="false">SUM(V10:V107)</f>
        <v>420398.274</v>
      </c>
      <c r="W108" s="57" t="n">
        <f aca="false">SUM(W10:W107)</f>
        <v>0</v>
      </c>
      <c r="X108" s="57" t="n">
        <f aca="false">SUM(X10:X107)</f>
        <v>262613.5331</v>
      </c>
      <c r="Y108" s="57" t="n">
        <f aca="false">SUM(Y10:Y107)</f>
        <v>0</v>
      </c>
      <c r="Z108" s="57" t="n">
        <f aca="false">SUM(Z10:Z107)</f>
        <v>823816.356</v>
      </c>
      <c r="AA108" s="57" t="n">
        <f aca="false">SUM(AA10:AA107)</f>
        <v>0</v>
      </c>
      <c r="AB108" s="57" t="n">
        <f aca="false">SUM(AB10:AB107)</f>
        <v>866803.835</v>
      </c>
      <c r="AC108" s="57" t="n">
        <f aca="false">SUM(AC10:AC107)</f>
        <v>0</v>
      </c>
      <c r="AD108" s="57" t="n">
        <f aca="false">SUM(AD10:AD107)</f>
        <v>49760.233</v>
      </c>
      <c r="AE108" s="57" t="n">
        <f aca="false">SUM(AE10:AE107)</f>
        <v>0</v>
      </c>
      <c r="AF108" s="57" t="n">
        <f aca="false">SUM(AF10:AF107)</f>
        <v>44765.619</v>
      </c>
      <c r="AG108" s="57" t="n">
        <f aca="false">SUM(AG10:AG107)</f>
        <v>0</v>
      </c>
      <c r="AH108" s="57" t="n">
        <f aca="false">SUM(AH10:AH107)</f>
        <v>32850</v>
      </c>
      <c r="AI108" s="57" t="n">
        <f aca="false">SUM(AI10:AI107)</f>
        <v>0</v>
      </c>
      <c r="AJ108" s="57" t="n">
        <f aca="false">SUM(AJ10:AJ107)</f>
        <v>30402.9</v>
      </c>
      <c r="AK108" s="57" t="n">
        <f aca="false">SUM(AK10:AK107)</f>
        <v>0</v>
      </c>
      <c r="AL108" s="57" t="n">
        <f aca="false">SUM(AL10:AL107)</f>
        <v>0</v>
      </c>
      <c r="AM108" s="57" t="n">
        <f aca="false">SUM(AM10:AM107)</f>
        <v>0</v>
      </c>
      <c r="AN108" s="57" t="n">
        <f aca="false">SUM(AN10:AN107)</f>
        <v>0</v>
      </c>
      <c r="AO108" s="57" t="n">
        <f aca="false">SUM(AO10:AO107)</f>
        <v>0</v>
      </c>
      <c r="AP108" s="57" t="n">
        <f aca="false">SUM(AP10:AP107)</f>
        <v>0</v>
      </c>
      <c r="AQ108" s="57" t="n">
        <f aca="false">SUM(AQ10:AQ107)</f>
        <v>0</v>
      </c>
      <c r="AR108" s="57" t="n">
        <f aca="false">SUM(AR10:AR107)</f>
        <v>5398283.617</v>
      </c>
      <c r="AS108" s="57" t="n">
        <f aca="false">SUM(AS10:AS107)</f>
        <v>0</v>
      </c>
      <c r="AT108" s="57" t="n">
        <f aca="false">SUM(AT10:AT107)</f>
        <v>5442800.878</v>
      </c>
      <c r="AU108" s="57" t="n">
        <f aca="false">SUM(AU10:AU107)</f>
        <v>46134.512</v>
      </c>
      <c r="AV108" s="57" t="n">
        <f aca="false">SUM(AV10:AV107)</f>
        <v>0</v>
      </c>
      <c r="AW108" s="57" t="n">
        <f aca="false">SUM(AW10:AW107)</f>
        <v>51326.432</v>
      </c>
      <c r="AX108" s="57" t="n">
        <f aca="false">SUM(AX10:AX107)</f>
        <v>0</v>
      </c>
      <c r="AY108" s="57" t="n">
        <f aca="false">SUM(AY10:AY107)</f>
        <v>0</v>
      </c>
      <c r="AZ108" s="57" t="n">
        <f aca="false">SUM(AZ10:AZ107)</f>
        <v>0</v>
      </c>
      <c r="BA108" s="57" t="n">
        <f aca="false">SUM(BA10:BA107)</f>
        <v>0</v>
      </c>
      <c r="BB108" s="57" t="n">
        <f aca="false">SUM(BB10:BB107)</f>
        <v>0</v>
      </c>
      <c r="BC108" s="57" t="n">
        <f aca="false">SUM(BC10:BC107)</f>
        <v>0</v>
      </c>
      <c r="BD108" s="57" t="n">
        <f aca="false">SUM(BD10:BD107)</f>
        <v>305161.6</v>
      </c>
      <c r="BE108" s="57" t="n">
        <f aca="false">SUM(BE10:BE107)</f>
        <v>0</v>
      </c>
      <c r="BF108" s="57" t="n">
        <f aca="false">SUM(BF10:BF107)</f>
        <v>261880.7573</v>
      </c>
      <c r="BG108" s="57"/>
      <c r="BH108" s="57" t="n">
        <f aca="false">SUM(BH10:BH107)</f>
        <v>252625.5</v>
      </c>
      <c r="BI108" s="57" t="n">
        <f aca="false">SUM(BI10:BI107)</f>
        <v>0</v>
      </c>
      <c r="BJ108" s="57" t="n">
        <f aca="false">SUM(BJ10:BJ107)</f>
        <v>200926.6966</v>
      </c>
      <c r="BK108" s="57" t="n">
        <f aca="false">SUM(BK10:BK107)</f>
        <v>24651</v>
      </c>
      <c r="BL108" s="57" t="n">
        <f aca="false">SUM(BL10:BL107)</f>
        <v>0</v>
      </c>
      <c r="BM108" s="57" t="n">
        <f aca="false">SUM(BM10:BM107)</f>
        <v>28194.854</v>
      </c>
      <c r="BN108" s="57" t="n">
        <f aca="false">SUM(BN10:BN107)</f>
        <v>5663.8</v>
      </c>
      <c r="BO108" s="57" t="n">
        <f aca="false">SUM(BO10:BO107)</f>
        <v>0</v>
      </c>
      <c r="BP108" s="57" t="n">
        <f aca="false">SUM(BP10:BP107)</f>
        <v>3537.8952</v>
      </c>
      <c r="BQ108" s="57" t="n">
        <f aca="false">SUM(BQ10:BQ107)</f>
        <v>22221.3</v>
      </c>
      <c r="BR108" s="57" t="n">
        <f aca="false">SUM(BR10:BR107)</f>
        <v>0</v>
      </c>
      <c r="BS108" s="57" t="n">
        <f aca="false">SUM(BS10:BS107)</f>
        <v>29221.3115</v>
      </c>
      <c r="BT108" s="57" t="n">
        <f aca="false">SUM(BT10:BT107)</f>
        <v>0</v>
      </c>
      <c r="BU108" s="57" t="n">
        <f aca="false">SUM(BU10:BU107)</f>
        <v>0</v>
      </c>
      <c r="BV108" s="57" t="n">
        <f aca="false">SUM(BV10:BV107)</f>
        <v>0</v>
      </c>
      <c r="BW108" s="57" t="n">
        <f aca="false">SUM(BW10:BW107)</f>
        <v>31576.964</v>
      </c>
      <c r="BX108" s="57" t="n">
        <f aca="false">SUM(BX10:BX107)</f>
        <v>0</v>
      </c>
      <c r="BY108" s="57" t="n">
        <f aca="false">SUM(BY10:BY107)</f>
        <v>31296.523</v>
      </c>
      <c r="BZ108" s="57" t="n">
        <f aca="false">SUM(BZ10:BZ107)</f>
        <v>4110</v>
      </c>
      <c r="CA108" s="57" t="n">
        <f aca="false">SUM(CA10:CA107)</f>
        <v>0</v>
      </c>
      <c r="CB108" s="57" t="n">
        <f aca="false">SUM(CB10:CB107)</f>
        <v>3925.4</v>
      </c>
      <c r="CC108" s="57" t="n">
        <f aca="false">SUM(CC10:CC107)</f>
        <v>395750.86</v>
      </c>
      <c r="CD108" s="57" t="n">
        <f aca="false">SUM(CD10:CD107)</f>
        <v>0</v>
      </c>
      <c r="CE108" s="57" t="n">
        <f aca="false">SUM(CE10:CE107)</f>
        <v>225602.2612</v>
      </c>
      <c r="CF108" s="57" t="n">
        <f aca="false">SUM(CF10:CF107)</f>
        <v>201573.56</v>
      </c>
      <c r="CG108" s="57" t="n">
        <f aca="false">SUM(CG10:CG107)</f>
        <v>0</v>
      </c>
      <c r="CH108" s="57" t="n">
        <f aca="false">SUM(CH10:CH107)</f>
        <v>149613.7212</v>
      </c>
      <c r="CI108" s="57" t="n">
        <f aca="false">SUM(CI10:CI107)</f>
        <v>13205.021</v>
      </c>
      <c r="CJ108" s="57" t="n">
        <f aca="false">SUM(CJ10:CJ107)</f>
        <v>0</v>
      </c>
      <c r="CK108" s="57" t="n">
        <f aca="false">SUM(CK10:CK107)</f>
        <v>47605.74</v>
      </c>
      <c r="CL108" s="57" t="n">
        <f aca="false">SUM(CL10:CL107)</f>
        <v>1952.9</v>
      </c>
      <c r="CM108" s="57" t="n">
        <f aca="false">SUM(CM10:CM107)</f>
        <v>0</v>
      </c>
      <c r="CN108" s="57" t="n">
        <f aca="false">SUM(CN10:CN107)</f>
        <v>8387.5</v>
      </c>
      <c r="CO108" s="57" t="n">
        <f aca="false">SUM(CO10:CO107)</f>
        <v>37250</v>
      </c>
      <c r="CP108" s="57" t="n">
        <f aca="false">SUM(CP10:CP107)</f>
        <v>0</v>
      </c>
      <c r="CQ108" s="57" t="n">
        <f aca="false">SUM(CQ10:CQ107)</f>
        <v>18122.7</v>
      </c>
      <c r="CR108" s="57" t="n">
        <f aca="false">SUM(CR10:CR107)</f>
        <v>22002.8</v>
      </c>
      <c r="CS108" s="57" t="n">
        <f aca="false">SUM(CS10:CS107)</f>
        <v>0</v>
      </c>
      <c r="CT108" s="57" t="n">
        <f aca="false">SUM(CT10:CT107)</f>
        <v>64835.1339</v>
      </c>
      <c r="CU108" s="57" t="n">
        <f aca="false">SUM(CU10:CU107)</f>
        <v>-10502.491</v>
      </c>
      <c r="CV108" s="57" t="n">
        <f aca="false">SUM(CV10:CV107)</f>
        <v>7631494.735</v>
      </c>
      <c r="CW108" s="57" t="n">
        <f aca="false">SUM(CW10:CW107)</f>
        <v>0</v>
      </c>
      <c r="CX108" s="57" t="n">
        <f aca="false">SUM(CX10:CX107)</f>
        <v>7400395.4144</v>
      </c>
      <c r="CY108" s="57" t="n">
        <f aca="false">SUM(CY10:CY107)</f>
        <v>79900.7</v>
      </c>
      <c r="CZ108" s="57" t="n">
        <f aca="false">SUM(CZ10:CZ107)</f>
        <v>0</v>
      </c>
      <c r="DA108" s="57" t="n">
        <f aca="false">SUM(DA10:DA107)</f>
        <v>64900.7</v>
      </c>
      <c r="DB108" s="57" t="n">
        <f aca="false">SUM(DB10:DB107)</f>
        <v>3282713.7582</v>
      </c>
      <c r="DC108" s="57" t="n">
        <f aca="false">SUM(DC10:DC107)</f>
        <v>0</v>
      </c>
      <c r="DD108" s="57" t="n">
        <f aca="false">SUM(DD10:DD107)</f>
        <v>2900621.4359</v>
      </c>
      <c r="DE108" s="57" t="n">
        <f aca="false">SUM(DE10:DE107)</f>
        <v>0</v>
      </c>
      <c r="DF108" s="57" t="n">
        <f aca="false">SUM(DF10:DF107)</f>
        <v>0</v>
      </c>
      <c r="DG108" s="57" t="n">
        <f aca="false">SUM(DG10:DG107)</f>
        <v>0</v>
      </c>
      <c r="DH108" s="57" t="n">
        <f aca="false">SUM(DH10:DH107)</f>
        <v>49450.5</v>
      </c>
      <c r="DI108" s="57" t="n">
        <f aca="false">SUM(DI10:DI107)</f>
        <v>0</v>
      </c>
      <c r="DJ108" s="57" t="n">
        <f aca="false">SUM(DJ10:DJ107)</f>
        <v>54200.5</v>
      </c>
      <c r="DK108" s="57" t="n">
        <f aca="false">SUM(DK10:DK107)</f>
        <v>0</v>
      </c>
      <c r="DL108" s="57" t="n">
        <f aca="false">SUM(DL10:DL107)</f>
        <v>0</v>
      </c>
      <c r="DM108" s="57" t="n">
        <f aca="false">SUM(DM10:DM107)</f>
        <v>0</v>
      </c>
      <c r="DN108" s="57" t="n">
        <f aca="false">SUM(DN10:DN107)</f>
        <v>1258960.3169</v>
      </c>
      <c r="DO108" s="57" t="n">
        <f aca="false">SUM(DO10:DO107)</f>
        <v>0</v>
      </c>
      <c r="DP108" s="57" t="n">
        <f aca="false">SUM(DP10:DP107)</f>
        <v>1014150.5213</v>
      </c>
      <c r="DQ108" s="57" t="n">
        <f aca="false">SUM(DQ10:DQ107)</f>
        <v>0</v>
      </c>
      <c r="DR108" s="57" t="n">
        <f aca="false">SUM(DR10:DR107)</f>
        <v>4671025.2751</v>
      </c>
      <c r="DS108" s="57" t="n">
        <f aca="false">SUM(DS10:DS107)</f>
        <v>0</v>
      </c>
      <c r="DT108" s="57" t="n">
        <f aca="false">SUM(DT10:DT107)</f>
        <v>4033873.1572</v>
      </c>
    </row>
    <row r="109" customFormat="false" ht="17.25" hidden="false" customHeight="false" outlineLevel="0" collapsed="false">
      <c r="B109" s="58"/>
      <c r="C109" s="59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</row>
    <row r="110" customFormat="false" ht="17.25" hidden="false" customHeight="false" outlineLevel="0" collapsed="false">
      <c r="B110" s="58"/>
      <c r="C110" s="59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</row>
    <row r="111" customFormat="false" ht="17.25" hidden="false" customHeight="false" outlineLevel="0" collapsed="false">
      <c r="B111" s="58"/>
      <c r="C111" s="59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</row>
    <row r="112" customFormat="false" ht="17.25" hidden="false" customHeight="false" outlineLevel="0" collapsed="false">
      <c r="B112" s="58"/>
      <c r="C112" s="59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</row>
    <row r="113" customFormat="false" ht="17.25" hidden="false" customHeight="false" outlineLevel="0" collapsed="false">
      <c r="B113" s="58"/>
      <c r="C113" s="59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</row>
    <row r="114" customFormat="false" ht="17.25" hidden="false" customHeight="false" outlineLevel="0" collapsed="false">
      <c r="B114" s="58"/>
      <c r="C114" s="59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</row>
    <row r="115" customFormat="false" ht="17.25" hidden="false" customHeight="false" outlineLevel="0" collapsed="false">
      <c r="B115" s="58"/>
      <c r="C115" s="59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</row>
    <row r="116" customFormat="false" ht="17.25" hidden="false" customHeight="false" outlineLevel="0" collapsed="false">
      <c r="B116" s="58"/>
      <c r="C116" s="59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</row>
    <row r="117" customFormat="false" ht="17.25" hidden="false" customHeight="false" outlineLevel="0" collapsed="false">
      <c r="B117" s="58"/>
      <c r="C117" s="59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</row>
    <row r="118" customFormat="false" ht="17.25" hidden="false" customHeight="false" outlineLevel="0" collapsed="false">
      <c r="B118" s="58"/>
      <c r="C118" s="59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</row>
    <row r="119" customFormat="false" ht="17.25" hidden="false" customHeight="false" outlineLevel="0" collapsed="false">
      <c r="B119" s="58"/>
      <c r="C119" s="59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</row>
    <row r="120" customFormat="false" ht="17.25" hidden="false" customHeight="false" outlineLevel="0" collapsed="false">
      <c r="B120" s="58"/>
      <c r="C120" s="59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</row>
    <row r="121" customFormat="false" ht="17.25" hidden="false" customHeight="false" outlineLevel="0" collapsed="false">
      <c r="B121" s="58"/>
      <c r="C121" s="59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</row>
    <row r="122" customFormat="false" ht="17.25" hidden="false" customHeight="false" outlineLevel="0" collapsed="false">
      <c r="B122" s="58"/>
      <c r="C122" s="59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</row>
    <row r="123" customFormat="false" ht="17.25" hidden="false" customHeight="false" outlineLevel="0" collapsed="false">
      <c r="B123" s="58"/>
      <c r="C123" s="59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</row>
    <row r="124" customFormat="false" ht="17.25" hidden="false" customHeight="false" outlineLevel="0" collapsed="false">
      <c r="B124" s="58"/>
      <c r="C124" s="59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</row>
    <row r="125" customFormat="false" ht="17.25" hidden="false" customHeight="false" outlineLevel="0" collapsed="false">
      <c r="B125" s="58"/>
      <c r="C125" s="59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</row>
    <row r="126" customFormat="false" ht="17.25" hidden="false" customHeight="false" outlineLevel="0" collapsed="false">
      <c r="B126" s="58"/>
      <c r="C126" s="59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</row>
    <row r="127" customFormat="false" ht="17.25" hidden="false" customHeight="false" outlineLevel="0" collapsed="false">
      <c r="B127" s="58"/>
      <c r="C127" s="59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</row>
    <row r="128" customFormat="false" ht="17.25" hidden="false" customHeight="false" outlineLevel="0" collapsed="false">
      <c r="B128" s="58"/>
      <c r="C128" s="59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</row>
    <row r="129" customFormat="false" ht="17.25" hidden="false" customHeight="false" outlineLevel="0" collapsed="false">
      <c r="B129" s="58"/>
      <c r="C129" s="59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</row>
    <row r="130" customFormat="false" ht="17.25" hidden="false" customHeight="false" outlineLevel="0" collapsed="false">
      <c r="B130" s="58"/>
      <c r="C130" s="59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</row>
    <row r="131" customFormat="false" ht="17.25" hidden="false" customHeight="false" outlineLevel="0" collapsed="false"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</row>
    <row r="132" customFormat="false" ht="17.25" hidden="false" customHeight="false" outlineLevel="0" collapsed="false"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</row>
    <row r="133" customFormat="false" ht="17.25" hidden="false" customHeight="false" outlineLevel="0" collapsed="false"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</row>
    <row r="134" customFormat="false" ht="17.25" hidden="false" customHeight="false" outlineLevel="0" collapsed="false"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</row>
    <row r="135" customFormat="false" ht="17.25" hidden="false" customHeight="false" outlineLevel="0" collapsed="false"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</row>
    <row r="136" customFormat="false" ht="17.25" hidden="false" customHeight="false" outlineLevel="0" collapsed="false"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</row>
    <row r="137" customFormat="false" ht="17.25" hidden="false" customHeight="false" outlineLevel="0" collapsed="false"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</row>
    <row r="138" customFormat="false" ht="17.25" hidden="false" customHeight="false" outlineLevel="0" collapsed="false"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</row>
    <row r="139" customFormat="false" ht="17.25" hidden="false" customHeight="false" outlineLevel="0" collapsed="false"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</row>
    <row r="140" customFormat="false" ht="17.25" hidden="false" customHeight="false" outlineLevel="0" collapsed="false"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</row>
    <row r="141" customFormat="false" ht="17.25" hidden="false" customHeight="false" outlineLevel="0" collapsed="false"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</row>
    <row r="142" customFormat="false" ht="17.25" hidden="false" customHeight="false" outlineLevel="0" collapsed="false"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</row>
    <row r="143" customFormat="false" ht="17.25" hidden="false" customHeight="false" outlineLevel="0" collapsed="false"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</row>
    <row r="144" customFormat="false" ht="17.25" hidden="false" customHeight="false" outlineLevel="0" collapsed="false"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</row>
    <row r="145" customFormat="false" ht="17.25" hidden="false" customHeight="false" outlineLevel="0" collapsed="false"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</row>
    <row r="146" customFormat="false" ht="17.25" hidden="false" customHeight="false" outlineLevel="0" collapsed="false"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</row>
    <row r="147" customFormat="false" ht="17.25" hidden="false" customHeight="false" outlineLevel="0" collapsed="false"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</row>
    <row r="148" customFormat="false" ht="17.25" hidden="false" customHeight="false" outlineLevel="0" collapsed="false"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</row>
    <row r="149" customFormat="false" ht="17.2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</row>
    <row r="150" customFormat="false" ht="17.2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</row>
    <row r="151" customFormat="false" ht="17.2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</row>
    <row r="152" customFormat="false" ht="17.25" hidden="false" customHeight="false" outlineLevel="0" collapsed="false"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</row>
    <row r="153" customFormat="false" ht="17.25" hidden="false" customHeight="false" outlineLevel="0" collapsed="false"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</row>
    <row r="154" customFormat="false" ht="17.25" hidden="false" customHeight="false" outlineLevel="0" collapsed="false"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</row>
    <row r="155" customFormat="false" ht="17.25" hidden="false" customHeight="false" outlineLevel="0" collapsed="false"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</row>
    <row r="156" customFormat="false" ht="17.25" hidden="false" customHeight="false" outlineLevel="0" collapsed="false"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</row>
    <row r="157" customFormat="false" ht="17.25" hidden="false" customHeight="false" outlineLevel="0" collapsed="false"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</row>
    <row r="158" customFormat="false" ht="17.25" hidden="false" customHeight="false" outlineLevel="0" collapsed="false"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</row>
    <row r="159" customFormat="false" ht="17.25" hidden="false" customHeight="false" outlineLevel="0" collapsed="false"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</row>
    <row r="160" customFormat="false" ht="17.25" hidden="false" customHeight="false" outlineLevel="0" collapsed="false"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</row>
    <row r="161" customFormat="false" ht="17.25" hidden="false" customHeight="false" outlineLevel="0" collapsed="false"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</row>
    <row r="162" customFormat="false" ht="17.25" hidden="false" customHeight="false" outlineLevel="0" collapsed="false"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</row>
    <row r="163" customFormat="false" ht="17.25" hidden="false" customHeight="false" outlineLevel="0" collapsed="false"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</row>
    <row r="164" customFormat="false" ht="17.25" hidden="false" customHeight="false" outlineLevel="0" collapsed="false"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</row>
    <row r="165" customFormat="false" ht="17.25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</row>
    <row r="166" customFormat="false" ht="17.25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</row>
    <row r="167" customFormat="false" ht="17.25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</row>
    <row r="168" customFormat="false" ht="17.25" hidden="false" customHeight="false" outlineLevel="0" collapsed="false"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</row>
    <row r="169" customFormat="false" ht="17.25" hidden="false" customHeight="false" outlineLevel="0" collapsed="false"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</row>
    <row r="170" customFormat="false" ht="17.25" hidden="false" customHeight="false" outlineLevel="0" collapsed="false"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</row>
    <row r="171" customFormat="false" ht="17.25" hidden="false" customHeight="false" outlineLevel="0" collapsed="false"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</row>
    <row r="172" customFormat="false" ht="17.25" hidden="false" customHeight="false" outlineLevel="0" collapsed="false"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</row>
    <row r="173" customFormat="false" ht="17.25" hidden="false" customHeight="false" outlineLevel="0" collapsed="false"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</row>
    <row r="174" customFormat="false" ht="17.25" hidden="false" customHeight="false" outlineLevel="0" collapsed="false"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</row>
    <row r="175" customFormat="false" ht="17.25" hidden="false" customHeight="false" outlineLevel="0" collapsed="false"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</row>
    <row r="176" customFormat="false" ht="17.25" hidden="false" customHeight="false" outlineLevel="0" collapsed="false"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</row>
    <row r="177" customFormat="false" ht="17.2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</row>
    <row r="178" customFormat="false" ht="17.25" hidden="false" customHeight="false" outlineLevel="0" collapsed="false"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</row>
    <row r="179" customFormat="false" ht="17.25" hidden="false" customHeight="false" outlineLevel="0" collapsed="false"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</row>
    <row r="180" customFormat="false" ht="17.25" hidden="false" customHeight="false" outlineLevel="0" collapsed="false"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</row>
    <row r="181" customFormat="false" ht="17.25" hidden="false" customHeight="false" outlineLevel="0" collapsed="false"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</row>
    <row r="182" customFormat="false" ht="17.25" hidden="false" customHeight="false" outlineLevel="0" collapsed="false"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</row>
    <row r="183" customFormat="false" ht="17.25" hidden="false" customHeight="false" outlineLevel="0" collapsed="false"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</row>
    <row r="184" customFormat="false" ht="17.25" hidden="false" customHeight="false" outlineLevel="0" collapsed="false"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</row>
    <row r="185" customFormat="false" ht="17.25" hidden="false" customHeight="false" outlineLevel="0" collapsed="false"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</row>
    <row r="186" customFormat="false" ht="17.25" hidden="false" customHeight="false" outlineLevel="0" collapsed="false"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</row>
    <row r="187" customFormat="false" ht="17.25" hidden="false" customHeight="false" outlineLevel="0" collapsed="false"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</row>
    <row r="188" customFormat="false" ht="17.2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</row>
    <row r="189" customFormat="false" ht="17.2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</row>
    <row r="190" customFormat="false" ht="17.2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</row>
    <row r="191" customFormat="false" ht="17.2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</row>
    <row r="192" customFormat="false" ht="17.2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</row>
    <row r="193" customFormat="false" ht="17.2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</row>
    <row r="194" customFormat="false" ht="17.2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</row>
    <row r="195" customFormat="false" ht="17.2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</row>
    <row r="196" customFormat="false" ht="17.25" hidden="false" customHeight="false" outlineLevel="0" collapsed="false"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</row>
    <row r="197" customFormat="false" ht="17.25" hidden="false" customHeight="false" outlineLevel="0" collapsed="false"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</row>
    <row r="198" customFormat="false" ht="17.25" hidden="false" customHeight="false" outlineLevel="0" collapsed="false"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</row>
    <row r="199" customFormat="false" ht="17.25" hidden="false" customHeight="false" outlineLevel="0" collapsed="false"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</row>
    <row r="200" customFormat="false" ht="17.25" hidden="false" customHeight="false" outlineLevel="0" collapsed="false"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</row>
    <row r="201" customFormat="false" ht="17.25" hidden="false" customHeight="false" outlineLevel="0" collapsed="false"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</row>
    <row r="202" customFormat="false" ht="17.25" hidden="false" customHeight="false" outlineLevel="0" collapsed="false"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</row>
    <row r="203" customFormat="false" ht="17.25" hidden="false" customHeight="false" outlineLevel="0" collapsed="false"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</row>
    <row r="204" customFormat="false" ht="17.2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</row>
    <row r="205" customFormat="false" ht="17.25" hidden="false" customHeight="false" outlineLevel="0" collapsed="false"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</row>
    <row r="206" customFormat="false" ht="17.25" hidden="false" customHeight="false" outlineLevel="0" collapsed="false"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</row>
    <row r="207" customFormat="false" ht="17.25" hidden="false" customHeight="false" outlineLevel="0" collapsed="false"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</row>
    <row r="208" customFormat="false" ht="17.25" hidden="false" customHeight="false" outlineLevel="0" collapsed="false"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</row>
    <row r="209" customFormat="false" ht="17.25" hidden="false" customHeight="false" outlineLevel="0" collapsed="false"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</row>
    <row r="210" customFormat="false" ht="17.25" hidden="false" customHeight="false" outlineLevel="0" collapsed="false"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</row>
    <row r="211" customFormat="false" ht="17.25" hidden="false" customHeight="false" outlineLevel="0" collapsed="false"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</row>
    <row r="212" customFormat="false" ht="17.25" hidden="false" customHeight="false" outlineLevel="0" collapsed="false"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</row>
    <row r="213" customFormat="false" ht="17.25" hidden="false" customHeight="false" outlineLevel="0" collapsed="false"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</row>
    <row r="214" customFormat="false" ht="17.25" hidden="false" customHeight="false" outlineLevel="0" collapsed="false"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</row>
    <row r="215" customFormat="false" ht="17.25" hidden="false" customHeight="false" outlineLevel="0" collapsed="false"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</row>
    <row r="216" customFormat="false" ht="17.25" hidden="false" customHeight="false" outlineLevel="0" collapsed="false"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</row>
    <row r="217" customFormat="false" ht="17.25" hidden="false" customHeight="false" outlineLevel="0" collapsed="false"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</row>
    <row r="218" customFormat="false" ht="17.25" hidden="false" customHeight="false" outlineLevel="0" collapsed="false"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</row>
    <row r="219" customFormat="false" ht="17.25" hidden="false" customHeight="false" outlineLevel="0" collapsed="false"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</row>
    <row r="220" customFormat="false" ht="17.25" hidden="false" customHeight="false" outlineLevel="0" collapsed="false"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</row>
    <row r="221" customFormat="false" ht="17.25" hidden="false" customHeight="false" outlineLevel="0" collapsed="false"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</row>
    <row r="222" customFormat="false" ht="17.25" hidden="false" customHeight="false" outlineLevel="0" collapsed="false"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</row>
    <row r="223" customFormat="false" ht="17.25" hidden="false" customHeight="false" outlineLevel="0" collapsed="false"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</row>
    <row r="224" customFormat="false" ht="17.25" hidden="false" customHeight="false" outlineLevel="0" collapsed="false"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</row>
    <row r="225" customFormat="false" ht="17.25" hidden="false" customHeight="false" outlineLevel="0" collapsed="false"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</row>
    <row r="226" customFormat="false" ht="17.25" hidden="false" customHeight="false" outlineLevel="0" collapsed="false"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</row>
    <row r="227" customFormat="false" ht="17.25" hidden="false" customHeight="false" outlineLevel="0" collapsed="false"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</row>
    <row r="228" customFormat="false" ht="17.25" hidden="false" customHeight="false" outlineLevel="0" collapsed="false"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</row>
    <row r="229" customFormat="false" ht="17.25" hidden="false" customHeight="false" outlineLevel="0" collapsed="false"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</row>
    <row r="230" customFormat="false" ht="17.25" hidden="false" customHeight="false" outlineLevel="0" collapsed="false"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</row>
    <row r="231" customFormat="false" ht="17.25" hidden="false" customHeight="false" outlineLevel="0" collapsed="false"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</row>
    <row r="232" customFormat="false" ht="17.25" hidden="false" customHeight="false" outlineLevel="0" collapsed="false"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</row>
    <row r="233" customFormat="false" ht="17.25" hidden="false" customHeight="false" outlineLevel="0" collapsed="false"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</row>
    <row r="234" customFormat="false" ht="17.25" hidden="false" customHeight="false" outlineLevel="0" collapsed="false"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</row>
    <row r="235" customFormat="false" ht="17.25" hidden="false" customHeight="false" outlineLevel="0" collapsed="false"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</row>
    <row r="236" customFormat="false" ht="17.25" hidden="false" customHeight="false" outlineLevel="0" collapsed="false"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</row>
    <row r="237" customFormat="false" ht="17.25" hidden="false" customHeight="false" outlineLevel="0" collapsed="false"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</row>
    <row r="238" customFormat="false" ht="17.25" hidden="false" customHeight="false" outlineLevel="0" collapsed="false"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</row>
    <row r="239" customFormat="false" ht="17.25" hidden="false" customHeight="false" outlineLevel="0" collapsed="false"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</row>
    <row r="240" customFormat="false" ht="17.25" hidden="false" customHeight="false" outlineLevel="0" collapsed="false"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</row>
    <row r="241" customFormat="false" ht="17.25" hidden="false" customHeight="false" outlineLevel="0" collapsed="false"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</row>
    <row r="242" customFormat="false" ht="17.25" hidden="false" customHeight="false" outlineLevel="0" collapsed="false"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</row>
    <row r="243" customFormat="false" ht="17.25" hidden="false" customHeight="false" outlineLevel="0" collapsed="false"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</row>
    <row r="244" customFormat="false" ht="17.25" hidden="false" customHeight="false" outlineLevel="0" collapsed="false"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</row>
    <row r="245" customFormat="false" ht="17.25" hidden="false" customHeight="false" outlineLevel="0" collapsed="false"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</row>
    <row r="246" customFormat="false" ht="17.25" hidden="false" customHeight="false" outlineLevel="0" collapsed="false"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</row>
    <row r="247" customFormat="false" ht="17.25" hidden="false" customHeight="false" outlineLevel="0" collapsed="false"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</row>
    <row r="248" customFormat="false" ht="17.25" hidden="false" customHeight="false" outlineLevel="0" collapsed="false"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</row>
    <row r="249" customFormat="false" ht="17.25" hidden="false" customHeight="false" outlineLevel="0" collapsed="false"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</row>
    <row r="250" customFormat="false" ht="17.25" hidden="false" customHeight="false" outlineLevel="0" collapsed="false"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</row>
    <row r="251" customFormat="false" ht="17.25" hidden="false" customHeight="false" outlineLevel="0" collapsed="false"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</row>
    <row r="252" customFormat="false" ht="17.25" hidden="false" customHeight="false" outlineLevel="0" collapsed="false"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</row>
    <row r="253" customFormat="false" ht="17.25" hidden="false" customHeight="false" outlineLevel="0" collapsed="false"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</row>
    <row r="254" customFormat="false" ht="17.25" hidden="false" customHeight="false" outlineLevel="0" collapsed="false"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</row>
    <row r="255" customFormat="false" ht="17.25" hidden="false" customHeight="false" outlineLevel="0" collapsed="false"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</row>
    <row r="256" customFormat="false" ht="17.25" hidden="false" customHeight="false" outlineLevel="0" collapsed="false"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</row>
    <row r="257" customFormat="false" ht="17.25" hidden="false" customHeight="false" outlineLevel="0" collapsed="false"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</row>
    <row r="258" customFormat="false" ht="17.25" hidden="false" customHeight="false" outlineLevel="0" collapsed="false"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</row>
    <row r="259" customFormat="false" ht="17.25" hidden="false" customHeight="false" outlineLevel="0" collapsed="false"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</row>
    <row r="260" customFormat="false" ht="17.25" hidden="false" customHeight="false" outlineLevel="0" collapsed="false"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</row>
    <row r="261" customFormat="false" ht="17.25" hidden="false" customHeight="false" outlineLevel="0" collapsed="false"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</row>
    <row r="262" customFormat="false" ht="17.25" hidden="false" customHeight="false" outlineLevel="0" collapsed="false"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</row>
    <row r="263" customFormat="false" ht="17.25" hidden="false" customHeight="false" outlineLevel="0" collapsed="false"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</row>
    <row r="264" customFormat="false" ht="17.25" hidden="false" customHeight="false" outlineLevel="0" collapsed="false"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</row>
    <row r="265" customFormat="false" ht="17.25" hidden="false" customHeight="false" outlineLevel="0" collapsed="false"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</row>
    <row r="266" customFormat="false" ht="17.25" hidden="false" customHeight="false" outlineLevel="0" collapsed="false"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</row>
    <row r="267" customFormat="false" ht="17.25" hidden="false" customHeight="false" outlineLevel="0" collapsed="false"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</row>
    <row r="268" customFormat="false" ht="17.25" hidden="false" customHeight="false" outlineLevel="0" collapsed="false"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</row>
    <row r="269" customFormat="false" ht="17.25" hidden="false" customHeight="false" outlineLevel="0" collapsed="false"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</row>
    <row r="270" customFormat="false" ht="17.25" hidden="false" customHeight="false" outlineLevel="0" collapsed="false"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</row>
    <row r="271" customFormat="false" ht="17.25" hidden="false" customHeight="false" outlineLevel="0" collapsed="false"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</row>
    <row r="272" customFormat="false" ht="17.25" hidden="false" customHeight="false" outlineLevel="0" collapsed="false"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</row>
    <row r="273" customFormat="false" ht="17.25" hidden="false" customHeight="false" outlineLevel="0" collapsed="false"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</row>
    <row r="274" customFormat="false" ht="17.25" hidden="false" customHeight="false" outlineLevel="0" collapsed="false"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</row>
    <row r="275" customFormat="false" ht="17.25" hidden="false" customHeight="false" outlineLevel="0" collapsed="false"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</row>
    <row r="276" customFormat="false" ht="17.25" hidden="false" customHeight="false" outlineLevel="0" collapsed="false"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</row>
    <row r="277" customFormat="false" ht="17.25" hidden="false" customHeight="false" outlineLevel="0" collapsed="false"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</row>
    <row r="278" customFormat="false" ht="17.25" hidden="false" customHeight="false" outlineLevel="0" collapsed="false"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</row>
    <row r="279" customFormat="false" ht="17.25" hidden="false" customHeight="false" outlineLevel="0" collapsed="false"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</row>
    <row r="280" customFormat="false" ht="17.25" hidden="false" customHeight="false" outlineLevel="0" collapsed="false"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</row>
    <row r="281" customFormat="false" ht="17.25" hidden="false" customHeight="false" outlineLevel="0" collapsed="false"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</row>
    <row r="282" customFormat="false" ht="17.25" hidden="false" customHeight="false" outlineLevel="0" collapsed="false"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</row>
    <row r="283" customFormat="false" ht="17.25" hidden="false" customHeight="false" outlineLevel="0" collapsed="false"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</row>
    <row r="284" customFormat="false" ht="17.25" hidden="false" customHeight="false" outlineLevel="0" collapsed="false"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</row>
    <row r="285" customFormat="false" ht="17.25" hidden="false" customHeight="false" outlineLevel="0" collapsed="false"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</row>
    <row r="286" customFormat="false" ht="17.25" hidden="false" customHeight="false" outlineLevel="0" collapsed="false"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</row>
    <row r="287" customFormat="false" ht="17.25" hidden="false" customHeight="false" outlineLevel="0" collapsed="false"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</row>
    <row r="288" customFormat="false" ht="17.25" hidden="false" customHeight="false" outlineLevel="0" collapsed="false"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</row>
    <row r="289" customFormat="false" ht="17.25" hidden="false" customHeight="false" outlineLevel="0" collapsed="false"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</row>
    <row r="290" customFormat="false" ht="17.25" hidden="false" customHeight="false" outlineLevel="0" collapsed="false"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</row>
    <row r="291" customFormat="false" ht="17.25" hidden="false" customHeight="false" outlineLevel="0" collapsed="false"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</row>
    <row r="292" customFormat="false" ht="17.25" hidden="false" customHeight="false" outlineLevel="0" collapsed="false"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</row>
    <row r="293" customFormat="false" ht="17.25" hidden="false" customHeight="false" outlineLevel="0" collapsed="false"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</row>
    <row r="294" customFormat="false" ht="17.25" hidden="false" customHeight="false" outlineLevel="0" collapsed="false"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</row>
    <row r="295" customFormat="false" ht="17.25" hidden="false" customHeight="false" outlineLevel="0" collapsed="false"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</row>
    <row r="296" customFormat="false" ht="17.25" hidden="false" customHeight="false" outlineLevel="0" collapsed="false"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</row>
    <row r="297" customFormat="false" ht="17.25" hidden="false" customHeight="false" outlineLevel="0" collapsed="false"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</row>
    <row r="298" customFormat="false" ht="17.25" hidden="false" customHeight="false" outlineLevel="0" collapsed="false"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</row>
    <row r="299" customFormat="false" ht="17.25" hidden="false" customHeight="false" outlineLevel="0" collapsed="false"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</row>
    <row r="300" customFormat="false" ht="17.25" hidden="false" customHeight="false" outlineLevel="0" collapsed="false"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</row>
    <row r="301" customFormat="false" ht="17.25" hidden="false" customHeight="false" outlineLevel="0" collapsed="false"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</row>
    <row r="302" customFormat="false" ht="17.25" hidden="false" customHeight="false" outlineLevel="0" collapsed="false"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</row>
    <row r="303" customFormat="false" ht="17.25" hidden="false" customHeight="false" outlineLevel="0" collapsed="false"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</row>
    <row r="304" customFormat="false" ht="17.25" hidden="false" customHeight="false" outlineLevel="0" collapsed="false"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</row>
    <row r="305" customFormat="false" ht="17.25" hidden="false" customHeight="false" outlineLevel="0" collapsed="false"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</row>
    <row r="306" customFormat="false" ht="17.25" hidden="false" customHeight="false" outlineLevel="0" collapsed="false"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</row>
    <row r="307" customFormat="false" ht="17.25" hidden="false" customHeight="false" outlineLevel="0" collapsed="false"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</row>
    <row r="308" customFormat="false" ht="17.25" hidden="false" customHeight="false" outlineLevel="0" collapsed="false"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</row>
    <row r="309" customFormat="false" ht="17.25" hidden="false" customHeight="false" outlineLevel="0" collapsed="false"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</row>
    <row r="310" customFormat="false" ht="17.25" hidden="false" customHeight="false" outlineLevel="0" collapsed="false"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</row>
    <row r="311" customFormat="false" ht="17.25" hidden="false" customHeight="false" outlineLevel="0" collapsed="false"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</row>
    <row r="312" customFormat="false" ht="17.25" hidden="false" customHeight="false" outlineLevel="0" collapsed="false"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</row>
    <row r="313" customFormat="false" ht="17.25" hidden="false" customHeight="false" outlineLevel="0" collapsed="false"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</row>
    <row r="314" customFormat="false" ht="17.25" hidden="false" customHeight="false" outlineLevel="0" collapsed="false"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</row>
    <row r="315" customFormat="false" ht="17.25" hidden="false" customHeight="fals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</row>
    <row r="316" customFormat="false" ht="17.25" hidden="false" customHeight="false" outlineLevel="0" collapsed="false"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</row>
    <row r="317" customFormat="false" ht="17.25" hidden="false" customHeight="false" outlineLevel="0" collapsed="false"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</row>
    <row r="318" customFormat="false" ht="17.25" hidden="false" customHeight="false" outlineLevel="0" collapsed="false"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</row>
    <row r="319" customFormat="false" ht="17.25" hidden="false" customHeight="false" outlineLevel="0" collapsed="false"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</row>
    <row r="320" customFormat="false" ht="17.25" hidden="false" customHeight="false" outlineLevel="0" collapsed="false"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</row>
    <row r="321" customFormat="false" ht="17.25" hidden="false" customHeight="false" outlineLevel="0" collapsed="false"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</row>
    <row r="322" customFormat="false" ht="17.25" hidden="false" customHeight="false" outlineLevel="0" collapsed="false"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</row>
    <row r="323" customFormat="false" ht="17.25" hidden="false" customHeight="false" outlineLevel="0" collapsed="false"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</row>
    <row r="324" customFormat="false" ht="17.25" hidden="false" customHeight="false" outlineLevel="0" collapsed="false"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</row>
    <row r="325" customFormat="false" ht="17.25" hidden="false" customHeight="false" outlineLevel="0" collapsed="false"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</row>
    <row r="326" customFormat="false" ht="17.25" hidden="false" customHeight="false" outlineLevel="0" collapsed="false"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</row>
    <row r="327" customFormat="false" ht="17.25" hidden="false" customHeight="false" outlineLevel="0" collapsed="false"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</row>
    <row r="328" customFormat="false" ht="17.25" hidden="false" customHeight="false" outlineLevel="0" collapsed="false"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</row>
    <row r="329" customFormat="false" ht="17.25" hidden="false" customHeight="false" outlineLevel="0" collapsed="false"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</row>
    <row r="330" customFormat="false" ht="17.25" hidden="false" customHeight="false" outlineLevel="0" collapsed="false"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</row>
    <row r="331" customFormat="false" ht="17.25" hidden="false" customHeight="false" outlineLevel="0" collapsed="false"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</row>
    <row r="332" customFormat="false" ht="17.25" hidden="false" customHeight="false" outlineLevel="0" collapsed="false"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</row>
    <row r="333" customFormat="false" ht="17.25" hidden="false" customHeight="false" outlineLevel="0" collapsed="false"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</row>
    <row r="334" customFormat="false" ht="17.25" hidden="false" customHeight="false" outlineLevel="0" collapsed="false"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</row>
    <row r="335" customFormat="false" ht="17.25" hidden="false" customHeight="false" outlineLevel="0" collapsed="false"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</row>
    <row r="336" customFormat="false" ht="17.25" hidden="false" customHeight="false" outlineLevel="0" collapsed="false"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</row>
    <row r="337" customFormat="false" ht="17.25" hidden="false" customHeight="false" outlineLevel="0" collapsed="false"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</row>
    <row r="338" customFormat="false" ht="17.25" hidden="false" customHeight="false" outlineLevel="0" collapsed="false"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</row>
    <row r="339" customFormat="false" ht="17.25" hidden="false" customHeight="false" outlineLevel="0" collapsed="false"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</row>
    <row r="340" customFormat="false" ht="17.25" hidden="false" customHeight="false" outlineLevel="0" collapsed="false"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</row>
    <row r="341" customFormat="false" ht="17.25" hidden="false" customHeight="false" outlineLevel="0" collapsed="false"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</row>
    <row r="342" customFormat="false" ht="17.25" hidden="false" customHeight="false" outlineLevel="0" collapsed="false"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</row>
    <row r="343" customFormat="false" ht="17.25" hidden="false" customHeight="false" outlineLevel="0" collapsed="false"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</row>
    <row r="344" customFormat="false" ht="17.25" hidden="false" customHeight="false" outlineLevel="0" collapsed="false"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</row>
    <row r="345" customFormat="false" ht="17.25" hidden="false" customHeight="false" outlineLevel="0" collapsed="false"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</row>
    <row r="346" customFormat="false" ht="17.25" hidden="false" customHeight="false" outlineLevel="0" collapsed="false"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</row>
    <row r="347" customFormat="false" ht="17.25" hidden="false" customHeight="false" outlineLevel="0" collapsed="false"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</row>
    <row r="348" customFormat="false" ht="17.25" hidden="false" customHeight="false" outlineLevel="0" collapsed="false"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</row>
    <row r="349" customFormat="false" ht="17.25" hidden="false" customHeight="false" outlineLevel="0" collapsed="false"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</row>
    <row r="350" customFormat="false" ht="17.25" hidden="false" customHeight="false" outlineLevel="0" collapsed="false"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</row>
    <row r="351" customFormat="false" ht="17.25" hidden="false" customHeight="false" outlineLevel="0" collapsed="false"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</row>
    <row r="352" customFormat="false" ht="17.25" hidden="false" customHeight="false" outlineLevel="0" collapsed="false"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</row>
    <row r="353" customFormat="false" ht="17.25" hidden="false" customHeight="false" outlineLevel="0" collapsed="false"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</row>
    <row r="354" customFormat="false" ht="17.25" hidden="false" customHeight="false" outlineLevel="0" collapsed="false"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</row>
    <row r="355" customFormat="false" ht="17.25" hidden="false" customHeight="false" outlineLevel="0" collapsed="false"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</row>
    <row r="356" customFormat="false" ht="17.25" hidden="false" customHeight="false" outlineLevel="0" collapsed="false"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</row>
    <row r="357" customFormat="false" ht="17.25" hidden="false" customHeight="false" outlineLevel="0" collapsed="false"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</row>
    <row r="358" customFormat="false" ht="17.25" hidden="false" customHeight="false" outlineLevel="0" collapsed="false"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</row>
    <row r="359" customFormat="false" ht="17.25" hidden="false" customHeight="false" outlineLevel="0" collapsed="false"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</row>
    <row r="360" customFormat="false" ht="17.25" hidden="false" customHeight="false" outlineLevel="0" collapsed="false"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</row>
    <row r="361" customFormat="false" ht="17.25" hidden="false" customHeight="false" outlineLevel="0" collapsed="false"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</row>
    <row r="362" customFormat="false" ht="17.25" hidden="false" customHeight="false" outlineLevel="0" collapsed="false"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</row>
    <row r="363" customFormat="false" ht="17.25" hidden="false" customHeight="false" outlineLevel="0" collapsed="false"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</row>
    <row r="364" customFormat="false" ht="17.25" hidden="false" customHeight="false" outlineLevel="0" collapsed="false"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</row>
    <row r="365" customFormat="false" ht="17.25" hidden="false" customHeight="false" outlineLevel="0" collapsed="false"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</row>
    <row r="366" customFormat="false" ht="17.25" hidden="false" customHeight="false" outlineLevel="0" collapsed="false"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</row>
    <row r="367" customFormat="false" ht="17.25" hidden="false" customHeight="false" outlineLevel="0" collapsed="false"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</row>
    <row r="368" customFormat="false" ht="17.25" hidden="false" customHeight="false" outlineLevel="0" collapsed="false"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</row>
    <row r="369" customFormat="false" ht="17.25" hidden="false" customHeight="false" outlineLevel="0" collapsed="false"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</row>
    <row r="370" customFormat="false" ht="17.25" hidden="false" customHeight="false" outlineLevel="0" collapsed="false"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</row>
    <row r="371" customFormat="false" ht="17.25" hidden="false" customHeight="false" outlineLevel="0" collapsed="false"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</row>
    <row r="372" customFormat="false" ht="17.25" hidden="false" customHeight="false" outlineLevel="0" collapsed="false"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</row>
    <row r="373" customFormat="false" ht="17.25" hidden="false" customHeight="false" outlineLevel="0" collapsed="false"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</row>
    <row r="374" customFormat="false" ht="17.25" hidden="false" customHeight="false" outlineLevel="0" collapsed="false"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</row>
    <row r="375" customFormat="false" ht="17.25" hidden="false" customHeight="false" outlineLevel="0" collapsed="false"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</row>
    <row r="376" customFormat="false" ht="17.25" hidden="false" customHeight="false" outlineLevel="0" collapsed="false"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</row>
    <row r="377" customFormat="false" ht="17.25" hidden="false" customHeight="false" outlineLevel="0" collapsed="false"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</row>
    <row r="378" customFormat="false" ht="17.25" hidden="false" customHeight="false" outlineLevel="0" collapsed="false"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</row>
    <row r="379" customFormat="false" ht="17.25" hidden="false" customHeight="false" outlineLevel="0" collapsed="false"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</row>
    <row r="380" customFormat="false" ht="17.25" hidden="false" customHeight="false" outlineLevel="0" collapsed="false"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</row>
    <row r="381" customFormat="false" ht="17.25" hidden="false" customHeight="fals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</row>
    <row r="382" customFormat="false" ht="17.25" hidden="false" customHeight="false" outlineLevel="0" collapsed="false"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</row>
    <row r="383" customFormat="false" ht="17.25" hidden="false" customHeight="false" outlineLevel="0" collapsed="false"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</row>
    <row r="384" customFormat="false" ht="17.25" hidden="false" customHeight="false" outlineLevel="0" collapsed="false"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</row>
    <row r="385" customFormat="false" ht="17.25" hidden="false" customHeight="false" outlineLevel="0" collapsed="false"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</row>
    <row r="386" customFormat="false" ht="17.25" hidden="false" customHeight="false" outlineLevel="0" collapsed="false"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</row>
    <row r="387" customFormat="false" ht="17.25" hidden="false" customHeight="false" outlineLevel="0" collapsed="false"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</row>
    <row r="388" customFormat="false" ht="17.25" hidden="false" customHeight="false" outlineLevel="0" collapsed="false"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</row>
    <row r="389" customFormat="false" ht="17.25" hidden="false" customHeight="false" outlineLevel="0" collapsed="false"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</row>
    <row r="390" customFormat="false" ht="17.25" hidden="false" customHeight="false" outlineLevel="0" collapsed="false"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</row>
    <row r="391" customFormat="false" ht="17.25" hidden="false" customHeight="false" outlineLevel="0" collapsed="false"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</row>
    <row r="392" customFormat="false" ht="17.25" hidden="false" customHeight="false" outlineLevel="0" collapsed="false"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</row>
    <row r="393" customFormat="false" ht="17.25" hidden="false" customHeight="false" outlineLevel="0" collapsed="false"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</row>
    <row r="394" customFormat="false" ht="17.25" hidden="false" customHeight="false" outlineLevel="0" collapsed="false"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</row>
    <row r="395" customFormat="false" ht="17.25" hidden="false" customHeight="false" outlineLevel="0" collapsed="false"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</row>
    <row r="396" customFormat="false" ht="17.25" hidden="false" customHeight="false" outlineLevel="0" collapsed="false"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</row>
    <row r="397" customFormat="false" ht="17.25" hidden="false" customHeight="false" outlineLevel="0" collapsed="false"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</row>
    <row r="398" customFormat="false" ht="17.25" hidden="false" customHeight="false" outlineLevel="0" collapsed="false"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</row>
    <row r="399" customFormat="false" ht="17.25" hidden="false" customHeight="false" outlineLevel="0" collapsed="false"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</row>
    <row r="400" customFormat="false" ht="17.25" hidden="false" customHeight="false" outlineLevel="0" collapsed="false"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</row>
    <row r="401" customFormat="false" ht="17.25" hidden="false" customHeight="false" outlineLevel="0" collapsed="false"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</row>
    <row r="402" customFormat="false" ht="17.25" hidden="false" customHeight="false" outlineLevel="0" collapsed="false"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</row>
    <row r="403" customFormat="false" ht="17.25" hidden="false" customHeight="false" outlineLevel="0" collapsed="false"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</row>
    <row r="404" customFormat="false" ht="17.25" hidden="false" customHeight="false" outlineLevel="0" collapsed="false"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</row>
    <row r="405" customFormat="false" ht="17.25" hidden="false" customHeight="false" outlineLevel="0" collapsed="false"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</row>
    <row r="406" customFormat="false" ht="17.25" hidden="false" customHeight="false" outlineLevel="0" collapsed="false"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</row>
    <row r="407" customFormat="false" ht="17.25" hidden="false" customHeight="false" outlineLevel="0" collapsed="false"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</row>
    <row r="408" customFormat="false" ht="17.25" hidden="false" customHeight="false" outlineLevel="0" collapsed="false"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</row>
    <row r="409" customFormat="false" ht="17.25" hidden="false" customHeight="false" outlineLevel="0" collapsed="false"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</row>
    <row r="410" customFormat="false" ht="17.25" hidden="false" customHeight="false" outlineLevel="0" collapsed="false"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</row>
    <row r="411" customFormat="false" ht="17.25" hidden="false" customHeight="false" outlineLevel="0" collapsed="false"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</row>
    <row r="412" customFormat="false" ht="17.25" hidden="false" customHeight="false" outlineLevel="0" collapsed="false"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</row>
    <row r="413" customFormat="false" ht="17.25" hidden="false" customHeight="false" outlineLevel="0" collapsed="false"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</row>
    <row r="414" customFormat="false" ht="17.25" hidden="false" customHeight="false" outlineLevel="0" collapsed="false"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</row>
    <row r="415" customFormat="false" ht="17.25" hidden="false" customHeight="false" outlineLevel="0" collapsed="false"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</row>
    <row r="416" customFormat="false" ht="17.25" hidden="false" customHeight="false" outlineLevel="0" collapsed="false"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</row>
    <row r="417" customFormat="false" ht="17.25" hidden="false" customHeight="false" outlineLevel="0" collapsed="false"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</row>
    <row r="418" customFormat="false" ht="17.25" hidden="false" customHeight="false" outlineLevel="0" collapsed="false"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</row>
    <row r="419" customFormat="false" ht="17.25" hidden="false" customHeight="false" outlineLevel="0" collapsed="false"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</row>
    <row r="420" customFormat="false" ht="17.25" hidden="false" customHeight="false" outlineLevel="0" collapsed="false"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</row>
    <row r="421" customFormat="false" ht="17.25" hidden="false" customHeight="false" outlineLevel="0" collapsed="false"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</row>
    <row r="422" customFormat="false" ht="17.25" hidden="false" customHeight="false" outlineLevel="0" collapsed="false"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</row>
    <row r="423" customFormat="false" ht="17.25" hidden="false" customHeight="false" outlineLevel="0" collapsed="false"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</row>
    <row r="424" customFormat="false" ht="17.25" hidden="false" customHeight="false" outlineLevel="0" collapsed="false"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</row>
    <row r="425" customFormat="false" ht="17.25" hidden="false" customHeight="false" outlineLevel="0" collapsed="false"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</row>
    <row r="426" customFormat="false" ht="17.25" hidden="false" customHeight="false" outlineLevel="0" collapsed="false"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</row>
    <row r="427" customFormat="false" ht="17.25" hidden="false" customHeight="false" outlineLevel="0" collapsed="false"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</row>
    <row r="428" customFormat="false" ht="17.25" hidden="false" customHeight="false" outlineLevel="0" collapsed="false"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</row>
    <row r="429" customFormat="false" ht="17.25" hidden="false" customHeight="false" outlineLevel="0" collapsed="false"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</row>
    <row r="430" customFormat="false" ht="17.25" hidden="false" customHeight="false" outlineLevel="0" collapsed="false"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</row>
    <row r="431" customFormat="false" ht="17.25" hidden="false" customHeight="false" outlineLevel="0" collapsed="false"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</row>
    <row r="432" customFormat="false" ht="17.25" hidden="false" customHeight="false" outlineLevel="0" collapsed="false"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</row>
    <row r="433" customFormat="false" ht="17.25" hidden="false" customHeight="false" outlineLevel="0" collapsed="false"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</row>
    <row r="434" customFormat="false" ht="17.25" hidden="false" customHeight="false" outlineLevel="0" collapsed="false"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</row>
    <row r="435" customFormat="false" ht="17.25" hidden="false" customHeight="false" outlineLevel="0" collapsed="false"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</row>
    <row r="436" customFormat="false" ht="17.25" hidden="false" customHeight="false" outlineLevel="0" collapsed="false"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</row>
    <row r="437" customFormat="false" ht="17.25" hidden="false" customHeight="false" outlineLevel="0" collapsed="false"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</row>
    <row r="438" customFormat="false" ht="17.25" hidden="false" customHeight="false" outlineLevel="0" collapsed="false"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</row>
    <row r="439" customFormat="false" ht="17.25" hidden="false" customHeight="false" outlineLevel="0" collapsed="false"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</row>
    <row r="440" customFormat="false" ht="17.25" hidden="false" customHeight="false" outlineLevel="0" collapsed="false"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</row>
    <row r="441" customFormat="false" ht="17.25" hidden="false" customHeight="fals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</row>
    <row r="442" customFormat="false" ht="17.25" hidden="false" customHeight="fals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</row>
    <row r="443" customFormat="false" ht="17.25" hidden="false" customHeight="fals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</row>
    <row r="444" customFormat="false" ht="17.25" hidden="false" customHeight="fals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</row>
    <row r="445" customFormat="false" ht="17.25" hidden="false" customHeight="false" outlineLevel="0" collapsed="false"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</row>
    <row r="446" customFormat="false" ht="17.25" hidden="false" customHeight="false" outlineLevel="0" collapsed="false"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</row>
    <row r="447" customFormat="false" ht="17.25" hidden="false" customHeight="false" outlineLevel="0" collapsed="false"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</row>
    <row r="448" customFormat="false" ht="17.25" hidden="false" customHeight="false" outlineLevel="0" collapsed="false"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</row>
    <row r="449" customFormat="false" ht="17.25" hidden="false" customHeight="false" outlineLevel="0" collapsed="false"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</row>
    <row r="450" customFormat="false" ht="17.25" hidden="false" customHeight="false" outlineLevel="0" collapsed="false"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</row>
    <row r="451" customFormat="false" ht="17.25" hidden="false" customHeight="false" outlineLevel="0" collapsed="false"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</row>
    <row r="452" customFormat="false" ht="17.25" hidden="false" customHeight="false" outlineLevel="0" collapsed="false"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</row>
    <row r="453" customFormat="false" ht="17.25" hidden="false" customHeight="false" outlineLevel="0" collapsed="false"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</row>
    <row r="454" customFormat="false" ht="17.25" hidden="false" customHeight="false" outlineLevel="0" collapsed="false"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</row>
    <row r="455" customFormat="false" ht="17.25" hidden="false" customHeight="false" outlineLevel="0" collapsed="false"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</row>
    <row r="456" customFormat="false" ht="17.25" hidden="false" customHeight="false" outlineLevel="0" collapsed="false"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</row>
    <row r="457" customFormat="false" ht="17.25" hidden="false" customHeight="false" outlineLevel="0" collapsed="false"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</row>
    <row r="458" customFormat="false" ht="17.25" hidden="false" customHeight="false" outlineLevel="0" collapsed="false"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</row>
    <row r="459" customFormat="false" ht="17.25" hidden="false" customHeight="false" outlineLevel="0" collapsed="false"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</row>
    <row r="460" customFormat="false" ht="17.25" hidden="false" customHeight="false" outlineLevel="0" collapsed="false"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</row>
    <row r="461" customFormat="false" ht="17.25" hidden="false" customHeight="false" outlineLevel="0" collapsed="false"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</row>
    <row r="462" customFormat="false" ht="17.25" hidden="false" customHeight="false" outlineLevel="0" collapsed="false"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</row>
    <row r="463" customFormat="false" ht="17.25" hidden="false" customHeight="false" outlineLevel="0" collapsed="false"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</row>
    <row r="464" customFormat="false" ht="17.25" hidden="false" customHeight="false" outlineLevel="0" collapsed="false"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</row>
    <row r="465" customFormat="false" ht="17.25" hidden="false" customHeight="false" outlineLevel="0" collapsed="false"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</row>
    <row r="466" customFormat="false" ht="17.25" hidden="false" customHeight="false" outlineLevel="0" collapsed="false"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</row>
    <row r="467" customFormat="false" ht="17.25" hidden="false" customHeight="false" outlineLevel="0" collapsed="false"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</row>
    <row r="468" customFormat="false" ht="17.25" hidden="false" customHeight="false" outlineLevel="0" collapsed="false"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</row>
    <row r="469" customFormat="false" ht="17.25" hidden="false" customHeight="false" outlineLevel="0" collapsed="false"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</row>
    <row r="470" customFormat="false" ht="17.25" hidden="false" customHeight="false" outlineLevel="0" collapsed="false"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</row>
    <row r="471" customFormat="false" ht="17.25" hidden="false" customHeight="false" outlineLevel="0" collapsed="false"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</row>
    <row r="472" customFormat="false" ht="17.25" hidden="false" customHeight="false" outlineLevel="0" collapsed="false"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</row>
    <row r="473" customFormat="false" ht="17.25" hidden="false" customHeight="false" outlineLevel="0" collapsed="false"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</row>
    <row r="474" customFormat="false" ht="17.25" hidden="false" customHeight="false" outlineLevel="0" collapsed="false"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</row>
    <row r="475" customFormat="false" ht="17.25" hidden="false" customHeight="false" outlineLevel="0" collapsed="false"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</row>
    <row r="476" customFormat="false" ht="17.25" hidden="false" customHeight="false" outlineLevel="0" collapsed="false"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</row>
    <row r="477" customFormat="false" ht="17.25" hidden="false" customHeight="false" outlineLevel="0" collapsed="false"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</row>
    <row r="478" customFormat="false" ht="17.25" hidden="false" customHeight="false" outlineLevel="0" collapsed="false"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</row>
    <row r="479" customFormat="false" ht="17.25" hidden="false" customHeight="false" outlineLevel="0" collapsed="false"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</row>
    <row r="480" customFormat="false" ht="17.25" hidden="false" customHeight="false" outlineLevel="0" collapsed="false"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</row>
    <row r="481" customFormat="false" ht="17.25" hidden="false" customHeight="false" outlineLevel="0" collapsed="false"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</row>
    <row r="482" customFormat="false" ht="17.25" hidden="false" customHeight="false" outlineLevel="0" collapsed="false"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</row>
    <row r="483" customFormat="false" ht="17.25" hidden="false" customHeight="false" outlineLevel="0" collapsed="false"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</row>
    <row r="484" customFormat="false" ht="17.25" hidden="false" customHeight="false" outlineLevel="0" collapsed="false"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</row>
    <row r="485" customFormat="false" ht="17.25" hidden="false" customHeight="false" outlineLevel="0" collapsed="false"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</row>
    <row r="486" customFormat="false" ht="17.25" hidden="false" customHeight="false" outlineLevel="0" collapsed="false"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</row>
    <row r="487" customFormat="false" ht="17.25" hidden="false" customHeight="false" outlineLevel="0" collapsed="false"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</row>
    <row r="488" customFormat="false" ht="17.25" hidden="false" customHeight="false" outlineLevel="0" collapsed="false"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</row>
    <row r="489" customFormat="false" ht="17.25" hidden="false" customHeight="false" outlineLevel="0" collapsed="false"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</row>
    <row r="490" customFormat="false" ht="17.25" hidden="false" customHeight="false" outlineLevel="0" collapsed="false"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</row>
    <row r="491" customFormat="false" ht="17.25" hidden="false" customHeight="false" outlineLevel="0" collapsed="false"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</row>
    <row r="492" customFormat="false" ht="17.25" hidden="false" customHeight="false" outlineLevel="0" collapsed="false"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</row>
    <row r="493" customFormat="false" ht="17.25" hidden="false" customHeight="false" outlineLevel="0" collapsed="false"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</row>
    <row r="494" customFormat="false" ht="17.25" hidden="false" customHeight="false" outlineLevel="0" collapsed="false"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</row>
    <row r="495" customFormat="false" ht="17.25" hidden="false" customHeight="false" outlineLevel="0" collapsed="false"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</row>
    <row r="496" customFormat="false" ht="17.25" hidden="false" customHeight="false" outlineLevel="0" collapsed="false"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</row>
    <row r="497" customFormat="false" ht="17.25" hidden="false" customHeight="false" outlineLevel="0" collapsed="false"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</row>
    <row r="498" customFormat="false" ht="17.25" hidden="false" customHeight="false" outlineLevel="0" collapsed="false"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</row>
    <row r="499" customFormat="false" ht="17.25" hidden="false" customHeight="false" outlineLevel="0" collapsed="false"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</row>
    <row r="500" customFormat="false" ht="17.25" hidden="false" customHeight="false" outlineLevel="0" collapsed="false"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</row>
    <row r="501" customFormat="false" ht="17.25" hidden="false" customHeight="false" outlineLevel="0" collapsed="false"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</row>
    <row r="502" customFormat="false" ht="17.25" hidden="false" customHeight="false" outlineLevel="0" collapsed="false"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</row>
    <row r="503" customFormat="false" ht="17.25" hidden="false" customHeight="false" outlineLevel="0" collapsed="false"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</row>
    <row r="504" customFormat="false" ht="17.25" hidden="false" customHeight="false" outlineLevel="0" collapsed="false"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</row>
    <row r="505" customFormat="false" ht="17.25" hidden="false" customHeight="false" outlineLevel="0" collapsed="false"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</row>
    <row r="506" customFormat="false" ht="17.25" hidden="false" customHeight="false" outlineLevel="0" collapsed="false"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</row>
    <row r="507" customFormat="false" ht="17.25" hidden="false" customHeight="false" outlineLevel="0" collapsed="false"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</row>
    <row r="508" customFormat="false" ht="17.25" hidden="false" customHeight="false" outlineLevel="0" collapsed="false"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</row>
    <row r="509" customFormat="false" ht="17.25" hidden="false" customHeight="false" outlineLevel="0" collapsed="false"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</row>
    <row r="510" customFormat="false" ht="17.25" hidden="false" customHeight="false" outlineLevel="0" collapsed="false"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</row>
    <row r="511" customFormat="false" ht="17.25" hidden="false" customHeight="false" outlineLevel="0" collapsed="false"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</row>
    <row r="512" customFormat="false" ht="17.25" hidden="false" customHeight="false" outlineLevel="0" collapsed="false"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</row>
    <row r="513" customFormat="false" ht="17.25" hidden="false" customHeight="false" outlineLevel="0" collapsed="false"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</row>
    <row r="514" customFormat="false" ht="17.25" hidden="false" customHeight="false" outlineLevel="0" collapsed="false"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</row>
    <row r="515" customFormat="false" ht="17.25" hidden="false" customHeight="false" outlineLevel="0" collapsed="false"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</row>
    <row r="516" customFormat="false" ht="17.25" hidden="false" customHeight="false" outlineLevel="0" collapsed="false"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</row>
    <row r="517" customFormat="false" ht="17.25" hidden="false" customHeight="false" outlineLevel="0" collapsed="false"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</row>
    <row r="518" customFormat="false" ht="17.25" hidden="false" customHeight="false" outlineLevel="0" collapsed="false"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</row>
    <row r="519" customFormat="false" ht="17.25" hidden="false" customHeight="false" outlineLevel="0" collapsed="false"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</row>
    <row r="520" customFormat="false" ht="17.25" hidden="false" customHeight="false" outlineLevel="0" collapsed="false"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</row>
    <row r="521" customFormat="false" ht="17.25" hidden="false" customHeight="false" outlineLevel="0" collapsed="false"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</row>
    <row r="522" customFormat="false" ht="17.25" hidden="false" customHeight="false" outlineLevel="0" collapsed="false"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</row>
    <row r="523" customFormat="false" ht="17.25" hidden="false" customHeight="false" outlineLevel="0" collapsed="false"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</row>
    <row r="524" customFormat="false" ht="17.25" hidden="false" customHeight="false" outlineLevel="0" collapsed="false"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</row>
    <row r="525" customFormat="false" ht="17.25" hidden="false" customHeight="false" outlineLevel="0" collapsed="false"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</row>
    <row r="526" customFormat="false" ht="17.25" hidden="false" customHeight="false" outlineLevel="0" collapsed="false"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</row>
    <row r="527" customFormat="false" ht="17.25" hidden="false" customHeight="false" outlineLevel="0" collapsed="false"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</row>
    <row r="528" customFormat="false" ht="17.25" hidden="false" customHeight="false" outlineLevel="0" collapsed="false"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</row>
    <row r="529" customFormat="false" ht="17.25" hidden="false" customHeight="false" outlineLevel="0" collapsed="false"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</row>
    <row r="530" customFormat="false" ht="17.25" hidden="false" customHeight="false" outlineLevel="0" collapsed="false"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</row>
    <row r="531" customFormat="false" ht="17.25" hidden="false" customHeight="false" outlineLevel="0" collapsed="false"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</row>
    <row r="532" customFormat="false" ht="17.25" hidden="false" customHeight="false" outlineLevel="0" collapsed="false"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</row>
    <row r="533" customFormat="false" ht="17.25" hidden="false" customHeight="false" outlineLevel="0" collapsed="false"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</row>
    <row r="534" customFormat="false" ht="17.25" hidden="false" customHeight="false" outlineLevel="0" collapsed="false"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</row>
    <row r="535" customFormat="false" ht="17.25" hidden="false" customHeight="false" outlineLevel="0" collapsed="false"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</row>
    <row r="536" customFormat="false" ht="17.25" hidden="false" customHeight="false" outlineLevel="0" collapsed="false"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</row>
    <row r="537" customFormat="false" ht="17.25" hidden="false" customHeight="false" outlineLevel="0" collapsed="false"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</row>
    <row r="538" customFormat="false" ht="17.25" hidden="false" customHeight="false" outlineLevel="0" collapsed="false"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</row>
    <row r="539" customFormat="false" ht="17.25" hidden="false" customHeight="false" outlineLevel="0" collapsed="false"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</row>
    <row r="540" customFormat="false" ht="17.25" hidden="false" customHeight="false" outlineLevel="0" collapsed="false"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</row>
    <row r="541" customFormat="false" ht="17.25" hidden="false" customHeight="false" outlineLevel="0" collapsed="false"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</row>
    <row r="542" customFormat="false" ht="17.25" hidden="false" customHeight="false" outlineLevel="0" collapsed="false"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</row>
    <row r="543" customFormat="false" ht="17.25" hidden="false" customHeight="false" outlineLevel="0" collapsed="false"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</row>
    <row r="544" customFormat="false" ht="17.25" hidden="false" customHeight="false" outlineLevel="0" collapsed="false"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</row>
    <row r="545" customFormat="false" ht="17.25" hidden="false" customHeight="false" outlineLevel="0" collapsed="false"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</row>
    <row r="546" customFormat="false" ht="17.25" hidden="false" customHeight="false" outlineLevel="0" collapsed="false"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</row>
    <row r="547" customFormat="false" ht="17.25" hidden="false" customHeight="false" outlineLevel="0" collapsed="false"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</row>
    <row r="548" customFormat="false" ht="17.25" hidden="false" customHeight="false" outlineLevel="0" collapsed="false"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</row>
    <row r="549" customFormat="false" ht="17.25" hidden="false" customHeight="false" outlineLevel="0" collapsed="false"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</row>
    <row r="550" customFormat="false" ht="17.25" hidden="false" customHeight="false" outlineLevel="0" collapsed="false"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</row>
    <row r="551" customFormat="false" ht="17.25" hidden="false" customHeight="false" outlineLevel="0" collapsed="false"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</row>
    <row r="552" customFormat="false" ht="17.25" hidden="false" customHeight="false" outlineLevel="0" collapsed="false"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</row>
    <row r="553" customFormat="false" ht="17.25" hidden="false" customHeight="false" outlineLevel="0" collapsed="false"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</row>
    <row r="554" customFormat="false" ht="17.25" hidden="false" customHeight="false" outlineLevel="0" collapsed="false"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</row>
    <row r="555" customFormat="false" ht="17.25" hidden="false" customHeight="false" outlineLevel="0" collapsed="false"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</row>
    <row r="556" customFormat="false" ht="17.25" hidden="false" customHeight="false" outlineLevel="0" collapsed="false"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</row>
    <row r="557" customFormat="false" ht="17.25" hidden="false" customHeight="false" outlineLevel="0" collapsed="false"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</row>
    <row r="558" customFormat="false" ht="17.25" hidden="false" customHeight="false" outlineLevel="0" collapsed="false"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</row>
    <row r="559" customFormat="false" ht="17.25" hidden="false" customHeight="false" outlineLevel="0" collapsed="false"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</row>
    <row r="560" customFormat="false" ht="17.25" hidden="false" customHeight="false" outlineLevel="0" collapsed="false"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</row>
    <row r="561" customFormat="false" ht="17.25" hidden="false" customHeight="false" outlineLevel="0" collapsed="false"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</row>
    <row r="562" customFormat="false" ht="17.25" hidden="false" customHeight="false" outlineLevel="0" collapsed="false"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</row>
    <row r="563" customFormat="false" ht="17.25" hidden="false" customHeight="false" outlineLevel="0" collapsed="false"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</row>
    <row r="564" customFormat="false" ht="17.25" hidden="false" customHeight="false" outlineLevel="0" collapsed="false"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</row>
    <row r="565" customFormat="false" ht="17.25" hidden="false" customHeight="false" outlineLevel="0" collapsed="false"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</row>
    <row r="566" customFormat="false" ht="17.25" hidden="false" customHeight="false" outlineLevel="0" collapsed="false"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</row>
    <row r="567" customFormat="false" ht="17.25" hidden="false" customHeight="false" outlineLevel="0" collapsed="false"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</row>
    <row r="568" customFormat="false" ht="17.25" hidden="false" customHeight="false" outlineLevel="0" collapsed="false"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</row>
    <row r="569" customFormat="false" ht="17.25" hidden="false" customHeight="false" outlineLevel="0" collapsed="false"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</row>
    <row r="570" customFormat="false" ht="17.25" hidden="false" customHeight="false" outlineLevel="0" collapsed="false"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</row>
    <row r="571" customFormat="false" ht="17.25" hidden="false" customHeight="false" outlineLevel="0" collapsed="false"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</row>
    <row r="572" customFormat="false" ht="17.25" hidden="false" customHeight="false" outlineLevel="0" collapsed="false"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</row>
    <row r="573" customFormat="false" ht="17.25" hidden="false" customHeight="false" outlineLevel="0" collapsed="false"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</row>
    <row r="574" customFormat="false" ht="17.25" hidden="false" customHeight="false" outlineLevel="0" collapsed="false"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</row>
    <row r="575" customFormat="false" ht="17.25" hidden="false" customHeight="false" outlineLevel="0" collapsed="false"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</row>
    <row r="576" customFormat="false" ht="17.25" hidden="false" customHeight="false" outlineLevel="0" collapsed="false"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</row>
    <row r="577" customFormat="false" ht="17.25" hidden="false" customHeight="false" outlineLevel="0" collapsed="false"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</row>
    <row r="578" customFormat="false" ht="17.25" hidden="false" customHeight="false" outlineLevel="0" collapsed="false"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</row>
    <row r="579" customFormat="false" ht="17.25" hidden="false" customHeight="false" outlineLevel="0" collapsed="false"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</row>
    <row r="580" customFormat="false" ht="17.25" hidden="false" customHeight="false" outlineLevel="0" collapsed="false"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</row>
    <row r="581" customFormat="false" ht="17.25" hidden="false" customHeight="false" outlineLevel="0" collapsed="false"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</row>
    <row r="582" customFormat="false" ht="17.25" hidden="false" customHeight="false" outlineLevel="0" collapsed="false"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</row>
    <row r="583" customFormat="false" ht="17.25" hidden="false" customHeight="false" outlineLevel="0" collapsed="false"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</row>
    <row r="584" customFormat="false" ht="17.25" hidden="false" customHeight="false" outlineLevel="0" collapsed="false"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</row>
    <row r="585" customFormat="false" ht="17.25" hidden="false" customHeight="false" outlineLevel="0" collapsed="false"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</row>
    <row r="586" customFormat="false" ht="17.25" hidden="false" customHeight="false" outlineLevel="0" collapsed="false"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</row>
    <row r="587" customFormat="false" ht="17.25" hidden="false" customHeight="false" outlineLevel="0" collapsed="false"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</row>
    <row r="588" customFormat="false" ht="17.25" hidden="false" customHeight="false" outlineLevel="0" collapsed="false"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</row>
    <row r="589" customFormat="false" ht="17.25" hidden="false" customHeight="false" outlineLevel="0" collapsed="false"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</row>
    <row r="590" customFormat="false" ht="17.25" hidden="false" customHeight="false" outlineLevel="0" collapsed="false"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</row>
    <row r="591" customFormat="false" ht="17.25" hidden="false" customHeight="false" outlineLevel="0" collapsed="false"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</row>
    <row r="592" customFormat="false" ht="17.25" hidden="false" customHeight="false" outlineLevel="0" collapsed="false"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</row>
    <row r="593" customFormat="false" ht="17.25" hidden="false" customHeight="false" outlineLevel="0" collapsed="false"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</row>
    <row r="594" customFormat="false" ht="17.25" hidden="false" customHeight="false" outlineLevel="0" collapsed="false"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</row>
    <row r="595" customFormat="false" ht="17.25" hidden="false" customHeight="false" outlineLevel="0" collapsed="false"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</row>
    <row r="596" customFormat="false" ht="17.25" hidden="false" customHeight="false" outlineLevel="0" collapsed="false"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</row>
    <row r="597" customFormat="false" ht="17.25" hidden="false" customHeight="false" outlineLevel="0" collapsed="false"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</row>
    <row r="598" customFormat="false" ht="17.25" hidden="false" customHeight="false" outlineLevel="0" collapsed="false"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</row>
    <row r="599" customFormat="false" ht="17.25" hidden="false" customHeight="false" outlineLevel="0" collapsed="false"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</row>
    <row r="600" customFormat="false" ht="17.25" hidden="false" customHeight="false" outlineLevel="0" collapsed="false"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</row>
    <row r="601" customFormat="false" ht="17.25" hidden="false" customHeight="false" outlineLevel="0" collapsed="false"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</row>
    <row r="602" customFormat="false" ht="17.25" hidden="false" customHeight="false" outlineLevel="0" collapsed="false"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</row>
    <row r="603" customFormat="false" ht="17.25" hidden="false" customHeight="false" outlineLevel="0" collapsed="false"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</row>
    <row r="604" customFormat="false" ht="17.25" hidden="false" customHeight="false" outlineLevel="0" collapsed="false"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</row>
    <row r="605" customFormat="false" ht="17.25" hidden="false" customHeight="false" outlineLevel="0" collapsed="false"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</row>
    <row r="606" customFormat="false" ht="17.25" hidden="false" customHeight="false" outlineLevel="0" collapsed="false"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</row>
    <row r="607" customFormat="false" ht="17.25" hidden="false" customHeight="false" outlineLevel="0" collapsed="false"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</row>
    <row r="608" customFormat="false" ht="17.25" hidden="false" customHeight="false" outlineLevel="0" collapsed="false"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</row>
    <row r="609" customFormat="false" ht="17.25" hidden="false" customHeight="false" outlineLevel="0" collapsed="false"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</row>
    <row r="610" customFormat="false" ht="17.25" hidden="false" customHeight="false" outlineLevel="0" collapsed="false"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</row>
    <row r="611" customFormat="false" ht="17.25" hidden="false" customHeight="false" outlineLevel="0" collapsed="false"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</row>
    <row r="612" customFormat="false" ht="17.25" hidden="false" customHeight="false" outlineLevel="0" collapsed="false"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</row>
    <row r="613" customFormat="false" ht="17.25" hidden="false" customHeight="false" outlineLevel="0" collapsed="false"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</row>
    <row r="614" customFormat="false" ht="17.25" hidden="false" customHeight="false" outlineLevel="0" collapsed="false"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</row>
    <row r="615" customFormat="false" ht="17.25" hidden="false" customHeight="false" outlineLevel="0" collapsed="false"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</row>
    <row r="616" customFormat="false" ht="17.25" hidden="false" customHeight="false" outlineLevel="0" collapsed="false"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</row>
    <row r="617" customFormat="false" ht="17.25" hidden="false" customHeight="false" outlineLevel="0" collapsed="false"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</row>
    <row r="618" customFormat="false" ht="17.25" hidden="false" customHeight="false" outlineLevel="0" collapsed="false"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</row>
    <row r="619" customFormat="false" ht="17.25" hidden="false" customHeight="false" outlineLevel="0" collapsed="false"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</row>
    <row r="620" customFormat="false" ht="17.25" hidden="false" customHeight="false" outlineLevel="0" collapsed="false"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</row>
    <row r="621" customFormat="false" ht="17.25" hidden="false" customHeight="false" outlineLevel="0" collapsed="false"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</row>
    <row r="622" customFormat="false" ht="17.25" hidden="false" customHeight="false" outlineLevel="0" collapsed="false"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</row>
    <row r="623" customFormat="false" ht="17.25" hidden="false" customHeight="false" outlineLevel="0" collapsed="false"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</row>
    <row r="624" customFormat="false" ht="17.25" hidden="false" customHeight="false" outlineLevel="0" collapsed="false"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</row>
    <row r="625" customFormat="false" ht="17.25" hidden="false" customHeight="false" outlineLevel="0" collapsed="false"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</row>
    <row r="626" customFormat="false" ht="17.25" hidden="false" customHeight="false" outlineLevel="0" collapsed="false"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</row>
    <row r="627" customFormat="false" ht="17.25" hidden="false" customHeight="false" outlineLevel="0" collapsed="false"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</row>
    <row r="628" customFormat="false" ht="17.25" hidden="false" customHeight="false" outlineLevel="0" collapsed="false"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</row>
    <row r="629" customFormat="false" ht="17.25" hidden="false" customHeight="false" outlineLevel="0" collapsed="false"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</row>
    <row r="630" customFormat="false" ht="17.25" hidden="false" customHeight="false" outlineLevel="0" collapsed="false"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</row>
    <row r="631" customFormat="false" ht="17.25" hidden="false" customHeight="false" outlineLevel="0" collapsed="false"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</row>
    <row r="632" customFormat="false" ht="17.25" hidden="false" customHeight="false" outlineLevel="0" collapsed="false"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</row>
    <row r="633" customFormat="false" ht="17.25" hidden="false" customHeight="false" outlineLevel="0" collapsed="false"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</row>
    <row r="634" customFormat="false" ht="17.25" hidden="false" customHeight="false" outlineLevel="0" collapsed="false"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</row>
    <row r="635" customFormat="false" ht="17.25" hidden="false" customHeight="false" outlineLevel="0" collapsed="false"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</row>
    <row r="636" customFormat="false" ht="17.25" hidden="false" customHeight="false" outlineLevel="0" collapsed="false"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</row>
    <row r="637" customFormat="false" ht="17.25" hidden="false" customHeight="false" outlineLevel="0" collapsed="false"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</row>
    <row r="638" customFormat="false" ht="17.25" hidden="false" customHeight="false" outlineLevel="0" collapsed="false"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</row>
    <row r="639" customFormat="false" ht="17.25" hidden="false" customHeight="false" outlineLevel="0" collapsed="false"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</row>
    <row r="640" customFormat="false" ht="17.25" hidden="false" customHeight="false" outlineLevel="0" collapsed="false"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</row>
    <row r="641" customFormat="false" ht="17.25" hidden="false" customHeight="false" outlineLevel="0" collapsed="false"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</row>
    <row r="642" customFormat="false" ht="17.25" hidden="false" customHeight="false" outlineLevel="0" collapsed="false"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</row>
    <row r="643" customFormat="false" ht="17.25" hidden="false" customHeight="false" outlineLevel="0" collapsed="false"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</row>
    <row r="644" customFormat="false" ht="17.25" hidden="false" customHeight="false" outlineLevel="0" collapsed="false"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</row>
    <row r="645" customFormat="false" ht="17.25" hidden="false" customHeight="false" outlineLevel="0" collapsed="false"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</row>
    <row r="646" customFormat="false" ht="17.25" hidden="false" customHeight="false" outlineLevel="0" collapsed="false"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</row>
    <row r="647" customFormat="false" ht="17.25" hidden="false" customHeight="false" outlineLevel="0" collapsed="false"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</row>
    <row r="648" customFormat="false" ht="17.25" hidden="false" customHeight="false" outlineLevel="0" collapsed="false"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</row>
    <row r="649" customFormat="false" ht="17.25" hidden="false" customHeight="false" outlineLevel="0" collapsed="false"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</row>
    <row r="650" customFormat="false" ht="17.25" hidden="false" customHeight="false" outlineLevel="0" collapsed="false"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</row>
    <row r="651" customFormat="false" ht="17.25" hidden="false" customHeight="false" outlineLevel="0" collapsed="false"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</row>
    <row r="652" customFormat="false" ht="17.25" hidden="false" customHeight="false" outlineLevel="0" collapsed="false"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</row>
    <row r="653" customFormat="false" ht="17.25" hidden="false" customHeight="false" outlineLevel="0" collapsed="false"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</row>
    <row r="654" customFormat="false" ht="17.25" hidden="false" customHeight="false" outlineLevel="0" collapsed="false"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</row>
    <row r="655" customFormat="false" ht="17.25" hidden="false" customHeight="false" outlineLevel="0" collapsed="false"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</row>
    <row r="656" customFormat="false" ht="17.25" hidden="false" customHeight="false" outlineLevel="0" collapsed="false"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</row>
    <row r="657" customFormat="false" ht="17.25" hidden="false" customHeight="false" outlineLevel="0" collapsed="false"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</row>
    <row r="658" customFormat="false" ht="17.25" hidden="false" customHeight="false" outlineLevel="0" collapsed="false"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</row>
    <row r="659" customFormat="false" ht="17.25" hidden="false" customHeight="false" outlineLevel="0" collapsed="false"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</row>
    <row r="660" customFormat="false" ht="17.25" hidden="false" customHeight="false" outlineLevel="0" collapsed="false"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</row>
    <row r="661" customFormat="false" ht="17.25" hidden="false" customHeight="false" outlineLevel="0" collapsed="false"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</row>
    <row r="662" customFormat="false" ht="17.25" hidden="false" customHeight="false" outlineLevel="0" collapsed="false"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</row>
    <row r="663" customFormat="false" ht="17.25" hidden="false" customHeight="false" outlineLevel="0" collapsed="false"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</row>
    <row r="664" customFormat="false" ht="17.25" hidden="false" customHeight="false" outlineLevel="0" collapsed="false"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</row>
    <row r="665" customFormat="false" ht="17.25" hidden="false" customHeight="false" outlineLevel="0" collapsed="false"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</row>
    <row r="666" customFormat="false" ht="17.25" hidden="false" customHeight="false" outlineLevel="0" collapsed="false"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</row>
    <row r="667" customFormat="false" ht="17.25" hidden="false" customHeight="false" outlineLevel="0" collapsed="false"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</row>
    <row r="668" customFormat="false" ht="17.25" hidden="false" customHeight="false" outlineLevel="0" collapsed="false"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</row>
    <row r="669" customFormat="false" ht="17.25" hidden="false" customHeight="false" outlineLevel="0" collapsed="false"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</row>
    <row r="670" customFormat="false" ht="17.25" hidden="false" customHeight="false" outlineLevel="0" collapsed="false"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</row>
    <row r="671" customFormat="false" ht="17.25" hidden="false" customHeight="false" outlineLevel="0" collapsed="false"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</row>
    <row r="672" customFormat="false" ht="17.25" hidden="false" customHeight="false" outlineLevel="0" collapsed="false"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</row>
    <row r="673" customFormat="false" ht="17.25" hidden="false" customHeight="false" outlineLevel="0" collapsed="false"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</row>
    <row r="674" customFormat="false" ht="17.25" hidden="false" customHeight="false" outlineLevel="0" collapsed="false"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</row>
    <row r="675" customFormat="false" ht="17.25" hidden="false" customHeight="false" outlineLevel="0" collapsed="false"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</row>
    <row r="676" customFormat="false" ht="17.25" hidden="false" customHeight="false" outlineLevel="0" collapsed="false"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  <c r="AP676" s="58"/>
      <c r="AQ676" s="58"/>
      <c r="AR676" s="58"/>
      <c r="AS676" s="58"/>
      <c r="AT676" s="58"/>
      <c r="AU676" s="58"/>
      <c r="AV676" s="58"/>
      <c r="AW676" s="58"/>
      <c r="AX676" s="58"/>
      <c r="AY676" s="58"/>
      <c r="AZ676" s="58"/>
      <c r="BA676" s="58"/>
      <c r="BB676" s="58"/>
      <c r="BC676" s="58"/>
      <c r="BD676" s="58"/>
      <c r="BE676" s="58"/>
      <c r="BF676" s="58"/>
      <c r="BG676" s="58"/>
      <c r="BH676" s="58"/>
      <c r="BI676" s="58"/>
      <c r="BJ676" s="58"/>
      <c r="BK676" s="58"/>
      <c r="BL676" s="58"/>
      <c r="BM676" s="58"/>
      <c r="BN676" s="58"/>
      <c r="BO676" s="58"/>
      <c r="BP676" s="58"/>
      <c r="BQ676" s="58"/>
      <c r="BR676" s="58"/>
      <c r="BS676" s="58"/>
      <c r="BT676" s="58"/>
      <c r="BU676" s="58"/>
      <c r="BV676" s="58"/>
      <c r="BW676" s="58"/>
      <c r="BX676" s="58"/>
      <c r="BY676" s="58"/>
      <c r="BZ676" s="58"/>
      <c r="CA676" s="58"/>
      <c r="CB676" s="58"/>
      <c r="CC676" s="58"/>
      <c r="CD676" s="58"/>
      <c r="CE676" s="58"/>
      <c r="CF676" s="58"/>
      <c r="CG676" s="58"/>
      <c r="CH676" s="58"/>
      <c r="CI676" s="58"/>
      <c r="CJ676" s="58"/>
      <c r="CK676" s="58"/>
      <c r="CL676" s="58"/>
      <c r="CM676" s="58"/>
      <c r="CN676" s="58"/>
      <c r="CO676" s="58"/>
      <c r="CP676" s="58"/>
      <c r="CQ676" s="58"/>
      <c r="CR676" s="58"/>
      <c r="CS676" s="58"/>
      <c r="CT676" s="58"/>
      <c r="CU676" s="58"/>
      <c r="CV676" s="58"/>
      <c r="CW676" s="58"/>
      <c r="CX676" s="58"/>
      <c r="CY676" s="58"/>
      <c r="CZ676" s="58"/>
      <c r="DA676" s="58"/>
      <c r="DB676" s="58"/>
      <c r="DC676" s="58"/>
      <c r="DD676" s="58"/>
      <c r="DE676" s="58"/>
      <c r="DF676" s="58"/>
      <c r="DG676" s="58"/>
      <c r="DH676" s="58"/>
      <c r="DI676" s="58"/>
      <c r="DJ676" s="58"/>
      <c r="DK676" s="58"/>
      <c r="DL676" s="58"/>
      <c r="DM676" s="58"/>
      <c r="DN676" s="58"/>
      <c r="DO676" s="58"/>
      <c r="DP676" s="58"/>
      <c r="DQ676" s="58"/>
      <c r="DR676" s="58"/>
      <c r="DS676" s="58"/>
      <c r="DT676" s="58"/>
    </row>
    <row r="677" customFormat="false" ht="17.25" hidden="false" customHeight="false" outlineLevel="0" collapsed="false"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  <c r="AP677" s="58"/>
      <c r="AQ677" s="58"/>
      <c r="AR677" s="58"/>
      <c r="AS677" s="58"/>
      <c r="AT677" s="58"/>
      <c r="AU677" s="58"/>
      <c r="AV677" s="58"/>
      <c r="AW677" s="58"/>
      <c r="AX677" s="58"/>
      <c r="AY677" s="58"/>
      <c r="AZ677" s="58"/>
      <c r="BA677" s="58"/>
      <c r="BB677" s="58"/>
      <c r="BC677" s="58"/>
      <c r="BD677" s="58"/>
      <c r="BE677" s="58"/>
      <c r="BF677" s="58"/>
      <c r="BG677" s="58"/>
      <c r="BH677" s="58"/>
      <c r="BI677" s="58"/>
      <c r="BJ677" s="58"/>
      <c r="BK677" s="58"/>
      <c r="BL677" s="58"/>
      <c r="BM677" s="58"/>
      <c r="BN677" s="58"/>
      <c r="BO677" s="58"/>
      <c r="BP677" s="58"/>
      <c r="BQ677" s="58"/>
      <c r="BR677" s="58"/>
      <c r="BS677" s="58"/>
      <c r="BT677" s="58"/>
      <c r="BU677" s="58"/>
      <c r="BV677" s="58"/>
      <c r="BW677" s="58"/>
      <c r="BX677" s="58"/>
      <c r="BY677" s="58"/>
      <c r="BZ677" s="58"/>
      <c r="CA677" s="58"/>
      <c r="CB677" s="58"/>
      <c r="CC677" s="58"/>
      <c r="CD677" s="58"/>
      <c r="CE677" s="58"/>
      <c r="CF677" s="58"/>
      <c r="CG677" s="58"/>
      <c r="CH677" s="58"/>
      <c r="CI677" s="58"/>
      <c r="CJ677" s="58"/>
      <c r="CK677" s="58"/>
      <c r="CL677" s="58"/>
      <c r="CM677" s="58"/>
      <c r="CN677" s="58"/>
      <c r="CO677" s="58"/>
      <c r="CP677" s="58"/>
      <c r="CQ677" s="58"/>
      <c r="CR677" s="58"/>
      <c r="CS677" s="58"/>
      <c r="CT677" s="58"/>
      <c r="CU677" s="58"/>
      <c r="CV677" s="58"/>
      <c r="CW677" s="58"/>
      <c r="CX677" s="58"/>
      <c r="CY677" s="58"/>
      <c r="CZ677" s="58"/>
      <c r="DA677" s="58"/>
      <c r="DB677" s="58"/>
      <c r="DC677" s="58"/>
      <c r="DD677" s="58"/>
      <c r="DE677" s="58"/>
      <c r="DF677" s="58"/>
      <c r="DG677" s="58"/>
      <c r="DH677" s="58"/>
      <c r="DI677" s="58"/>
      <c r="DJ677" s="58"/>
      <c r="DK677" s="58"/>
      <c r="DL677" s="58"/>
      <c r="DM677" s="58"/>
      <c r="DN677" s="58"/>
      <c r="DO677" s="58"/>
      <c r="DP677" s="58"/>
      <c r="DQ677" s="58"/>
      <c r="DR677" s="58"/>
      <c r="DS677" s="58"/>
      <c r="DT677" s="58"/>
    </row>
    <row r="678" customFormat="false" ht="17.25" hidden="false" customHeight="false" outlineLevel="0" collapsed="false"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  <c r="AP678" s="58"/>
      <c r="AQ678" s="58"/>
      <c r="AR678" s="58"/>
      <c r="AS678" s="58"/>
      <c r="AT678" s="58"/>
      <c r="AU678" s="58"/>
      <c r="AV678" s="58"/>
      <c r="AW678" s="58"/>
      <c r="AX678" s="58"/>
      <c r="AY678" s="58"/>
      <c r="AZ678" s="58"/>
      <c r="BA678" s="58"/>
      <c r="BB678" s="58"/>
      <c r="BC678" s="58"/>
      <c r="BD678" s="58"/>
      <c r="BE678" s="58"/>
      <c r="BF678" s="58"/>
      <c r="BG678" s="58"/>
      <c r="BH678" s="58"/>
      <c r="BI678" s="58"/>
      <c r="BJ678" s="58"/>
      <c r="BK678" s="58"/>
      <c r="BL678" s="58"/>
      <c r="BM678" s="58"/>
      <c r="BN678" s="58"/>
      <c r="BO678" s="58"/>
      <c r="BP678" s="58"/>
      <c r="BQ678" s="58"/>
      <c r="BR678" s="58"/>
      <c r="BS678" s="58"/>
      <c r="BT678" s="58"/>
      <c r="BU678" s="58"/>
      <c r="BV678" s="58"/>
      <c r="BW678" s="58"/>
      <c r="BX678" s="58"/>
      <c r="BY678" s="58"/>
      <c r="BZ678" s="58"/>
      <c r="CA678" s="58"/>
      <c r="CB678" s="58"/>
      <c r="CC678" s="58"/>
      <c r="CD678" s="58"/>
      <c r="CE678" s="58"/>
      <c r="CF678" s="58"/>
      <c r="CG678" s="58"/>
      <c r="CH678" s="58"/>
      <c r="CI678" s="58"/>
      <c r="CJ678" s="58"/>
      <c r="CK678" s="58"/>
      <c r="CL678" s="58"/>
      <c r="CM678" s="58"/>
      <c r="CN678" s="58"/>
      <c r="CO678" s="58"/>
      <c r="CP678" s="58"/>
      <c r="CQ678" s="58"/>
      <c r="CR678" s="58"/>
      <c r="CS678" s="58"/>
      <c r="CT678" s="58"/>
      <c r="CU678" s="58"/>
      <c r="CV678" s="58"/>
      <c r="CW678" s="58"/>
      <c r="CX678" s="58"/>
      <c r="CY678" s="58"/>
      <c r="CZ678" s="58"/>
      <c r="DA678" s="58"/>
      <c r="DB678" s="58"/>
      <c r="DC678" s="58"/>
      <c r="DD678" s="58"/>
      <c r="DE678" s="58"/>
      <c r="DF678" s="58"/>
      <c r="DG678" s="58"/>
      <c r="DH678" s="58"/>
      <c r="DI678" s="58"/>
      <c r="DJ678" s="58"/>
      <c r="DK678" s="58"/>
      <c r="DL678" s="58"/>
      <c r="DM678" s="58"/>
      <c r="DN678" s="58"/>
      <c r="DO678" s="58"/>
      <c r="DP678" s="58"/>
      <c r="DQ678" s="58"/>
      <c r="DR678" s="58"/>
      <c r="DS678" s="58"/>
      <c r="DT678" s="58"/>
    </row>
    <row r="679" customFormat="false" ht="17.25" hidden="false" customHeight="false" outlineLevel="0" collapsed="false"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  <c r="AP679" s="58"/>
      <c r="AQ679" s="58"/>
      <c r="AR679" s="58"/>
      <c r="AS679" s="58"/>
      <c r="AT679" s="58"/>
      <c r="AU679" s="58"/>
      <c r="AV679" s="58"/>
      <c r="AW679" s="58"/>
      <c r="AX679" s="58"/>
      <c r="AY679" s="58"/>
      <c r="AZ679" s="58"/>
      <c r="BA679" s="58"/>
      <c r="BB679" s="58"/>
      <c r="BC679" s="58"/>
      <c r="BD679" s="58"/>
      <c r="BE679" s="58"/>
      <c r="BF679" s="58"/>
      <c r="BG679" s="58"/>
      <c r="BH679" s="58"/>
      <c r="BI679" s="58"/>
      <c r="BJ679" s="58"/>
      <c r="BK679" s="58"/>
      <c r="BL679" s="58"/>
      <c r="BM679" s="58"/>
      <c r="BN679" s="58"/>
      <c r="BO679" s="58"/>
      <c r="BP679" s="58"/>
      <c r="BQ679" s="58"/>
      <c r="BR679" s="58"/>
      <c r="BS679" s="58"/>
      <c r="BT679" s="58"/>
      <c r="BU679" s="58"/>
      <c r="BV679" s="58"/>
      <c r="BW679" s="58"/>
      <c r="BX679" s="58"/>
      <c r="BY679" s="58"/>
      <c r="BZ679" s="58"/>
      <c r="CA679" s="58"/>
      <c r="CB679" s="58"/>
      <c r="CC679" s="58"/>
      <c r="CD679" s="58"/>
      <c r="CE679" s="58"/>
      <c r="CF679" s="58"/>
      <c r="CG679" s="58"/>
      <c r="CH679" s="58"/>
      <c r="CI679" s="58"/>
      <c r="CJ679" s="58"/>
      <c r="CK679" s="58"/>
      <c r="CL679" s="58"/>
      <c r="CM679" s="58"/>
      <c r="CN679" s="58"/>
      <c r="CO679" s="58"/>
      <c r="CP679" s="58"/>
      <c r="CQ679" s="58"/>
      <c r="CR679" s="58"/>
      <c r="CS679" s="58"/>
      <c r="CT679" s="58"/>
      <c r="CU679" s="58"/>
      <c r="CV679" s="58"/>
      <c r="CW679" s="58"/>
      <c r="CX679" s="58"/>
      <c r="CY679" s="58"/>
      <c r="CZ679" s="58"/>
      <c r="DA679" s="58"/>
      <c r="DB679" s="58"/>
      <c r="DC679" s="58"/>
      <c r="DD679" s="58"/>
      <c r="DE679" s="58"/>
      <c r="DF679" s="58"/>
      <c r="DG679" s="58"/>
      <c r="DH679" s="58"/>
      <c r="DI679" s="58"/>
      <c r="DJ679" s="58"/>
      <c r="DK679" s="58"/>
      <c r="DL679" s="58"/>
      <c r="DM679" s="58"/>
      <c r="DN679" s="58"/>
      <c r="DO679" s="58"/>
      <c r="DP679" s="58"/>
      <c r="DQ679" s="58"/>
      <c r="DR679" s="58"/>
      <c r="DS679" s="58"/>
      <c r="DT679" s="58"/>
    </row>
    <row r="680" customFormat="false" ht="17.25" hidden="false" customHeight="false" outlineLevel="0" collapsed="false"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  <c r="AP680" s="58"/>
      <c r="AQ680" s="58"/>
      <c r="AR680" s="58"/>
      <c r="AS680" s="58"/>
      <c r="AT680" s="58"/>
      <c r="AU680" s="58"/>
      <c r="AV680" s="58"/>
      <c r="AW680" s="58"/>
      <c r="AX680" s="58"/>
      <c r="AY680" s="58"/>
      <c r="AZ680" s="58"/>
      <c r="BA680" s="58"/>
      <c r="BB680" s="58"/>
      <c r="BC680" s="58"/>
      <c r="BD680" s="58"/>
      <c r="BE680" s="58"/>
      <c r="BF680" s="58"/>
      <c r="BG680" s="58"/>
      <c r="BH680" s="58"/>
      <c r="BI680" s="58"/>
      <c r="BJ680" s="58"/>
      <c r="BK680" s="58"/>
      <c r="BL680" s="58"/>
      <c r="BM680" s="58"/>
      <c r="BN680" s="58"/>
      <c r="BO680" s="58"/>
      <c r="BP680" s="58"/>
      <c r="BQ680" s="58"/>
      <c r="BR680" s="58"/>
      <c r="BS680" s="58"/>
      <c r="BT680" s="58"/>
      <c r="BU680" s="58"/>
      <c r="BV680" s="58"/>
      <c r="BW680" s="58"/>
      <c r="BX680" s="58"/>
      <c r="BY680" s="58"/>
      <c r="BZ680" s="58"/>
      <c r="CA680" s="58"/>
      <c r="CB680" s="58"/>
      <c r="CC680" s="58"/>
      <c r="CD680" s="58"/>
      <c r="CE680" s="58"/>
      <c r="CF680" s="58"/>
      <c r="CG680" s="58"/>
      <c r="CH680" s="58"/>
      <c r="CI680" s="58"/>
      <c r="CJ680" s="58"/>
      <c r="CK680" s="58"/>
      <c r="CL680" s="58"/>
      <c r="CM680" s="58"/>
      <c r="CN680" s="58"/>
      <c r="CO680" s="58"/>
      <c r="CP680" s="58"/>
      <c r="CQ680" s="58"/>
      <c r="CR680" s="58"/>
      <c r="CS680" s="58"/>
      <c r="CT680" s="58"/>
      <c r="CU680" s="58"/>
      <c r="CV680" s="58"/>
      <c r="CW680" s="58"/>
      <c r="CX680" s="58"/>
      <c r="CY680" s="58"/>
      <c r="CZ680" s="58"/>
      <c r="DA680" s="58"/>
      <c r="DB680" s="58"/>
      <c r="DC680" s="58"/>
      <c r="DD680" s="58"/>
      <c r="DE680" s="58"/>
      <c r="DF680" s="58"/>
      <c r="DG680" s="58"/>
      <c r="DH680" s="58"/>
      <c r="DI680" s="58"/>
      <c r="DJ680" s="58"/>
      <c r="DK680" s="58"/>
      <c r="DL680" s="58"/>
      <c r="DM680" s="58"/>
      <c r="DN680" s="58"/>
      <c r="DO680" s="58"/>
      <c r="DP680" s="58"/>
      <c r="DQ680" s="58"/>
      <c r="DR680" s="58"/>
      <c r="DS680" s="58"/>
      <c r="DT680" s="58"/>
    </row>
    <row r="681" customFormat="false" ht="17.25" hidden="false" customHeight="false" outlineLevel="0" collapsed="false"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  <c r="AP681" s="58"/>
      <c r="AQ681" s="58"/>
      <c r="AR681" s="58"/>
      <c r="AS681" s="58"/>
      <c r="AT681" s="58"/>
      <c r="AU681" s="58"/>
      <c r="AV681" s="58"/>
      <c r="AW681" s="58"/>
      <c r="AX681" s="58"/>
      <c r="AY681" s="58"/>
      <c r="AZ681" s="58"/>
      <c r="BA681" s="58"/>
      <c r="BB681" s="58"/>
      <c r="BC681" s="58"/>
      <c r="BD681" s="58"/>
      <c r="BE681" s="58"/>
      <c r="BF681" s="58"/>
      <c r="BG681" s="58"/>
      <c r="BH681" s="58"/>
      <c r="BI681" s="58"/>
      <c r="BJ681" s="58"/>
      <c r="BK681" s="58"/>
      <c r="BL681" s="58"/>
      <c r="BM681" s="58"/>
      <c r="BN681" s="58"/>
      <c r="BO681" s="58"/>
      <c r="BP681" s="58"/>
      <c r="BQ681" s="58"/>
      <c r="BR681" s="58"/>
      <c r="BS681" s="58"/>
      <c r="BT681" s="58"/>
      <c r="BU681" s="58"/>
      <c r="BV681" s="58"/>
      <c r="BW681" s="58"/>
      <c r="BX681" s="58"/>
      <c r="BY681" s="58"/>
      <c r="BZ681" s="58"/>
      <c r="CA681" s="58"/>
      <c r="CB681" s="58"/>
      <c r="CC681" s="58"/>
      <c r="CD681" s="58"/>
      <c r="CE681" s="58"/>
      <c r="CF681" s="58"/>
      <c r="CG681" s="58"/>
      <c r="CH681" s="58"/>
      <c r="CI681" s="58"/>
      <c r="CJ681" s="58"/>
      <c r="CK681" s="58"/>
      <c r="CL681" s="58"/>
      <c r="CM681" s="58"/>
      <c r="CN681" s="58"/>
      <c r="CO681" s="58"/>
      <c r="CP681" s="58"/>
      <c r="CQ681" s="58"/>
      <c r="CR681" s="58"/>
      <c r="CS681" s="58"/>
      <c r="CT681" s="58"/>
      <c r="CU681" s="58"/>
      <c r="CV681" s="58"/>
      <c r="CW681" s="58"/>
      <c r="CX681" s="58"/>
      <c r="CY681" s="58"/>
      <c r="CZ681" s="58"/>
      <c r="DA681" s="58"/>
      <c r="DB681" s="58"/>
      <c r="DC681" s="58"/>
      <c r="DD681" s="58"/>
      <c r="DE681" s="58"/>
      <c r="DF681" s="58"/>
      <c r="DG681" s="58"/>
      <c r="DH681" s="58"/>
      <c r="DI681" s="58"/>
      <c r="DJ681" s="58"/>
      <c r="DK681" s="58"/>
      <c r="DL681" s="58"/>
      <c r="DM681" s="58"/>
      <c r="DN681" s="58"/>
      <c r="DO681" s="58"/>
      <c r="DP681" s="58"/>
      <c r="DQ681" s="58"/>
      <c r="DR681" s="58"/>
      <c r="DS681" s="58"/>
      <c r="DT681" s="58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5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B10" activePane="bottomRight" state="frozen"/>
      <selection pane="topLeft" activeCell="A1" activeCellId="0" sqref="A1"/>
      <selection pane="topRight" activeCell="CB1" activeCellId="0" sqref="CB1"/>
      <selection pane="bottomLeft" activeCell="A10" activeCellId="0" sqref="A10"/>
      <selection pane="bottomRight" activeCell="CS17" activeCellId="0" sqref="CS17:CU17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13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6" min="5" style="1" width="12.99"/>
    <col collapsed="false" customWidth="true" hidden="false" outlineLevel="0" max="7" min="7" style="1" width="12.85"/>
    <col collapsed="false" customWidth="true" hidden="false" outlineLevel="0" max="9" min="8" style="1" width="6.41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true" hidden="false" outlineLevel="0" max="12" min="12" style="1" width="10.56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12.99"/>
    <col collapsed="false" customWidth="true" hidden="false" outlineLevel="0" max="16" min="16" style="1" width="10.41"/>
    <col collapsed="false" customWidth="true" hidden="false" outlineLevel="0" max="17" min="17" style="1" width="9.7"/>
    <col collapsed="false" customWidth="true" hidden="false" outlineLevel="0" max="19" min="18" style="1" width="6.85"/>
    <col collapsed="false" customWidth="true" hidden="false" outlineLevel="0" max="22" min="20" style="1" width="8.99"/>
    <col collapsed="false" customWidth="true" hidden="false" outlineLevel="0" max="24" min="23" style="1" width="8.28"/>
    <col collapsed="false" customWidth="true" hidden="false" outlineLevel="0" max="25" min="25" style="1" width="15.7"/>
    <col collapsed="false" customWidth="true" hidden="false" outlineLevel="0" max="26" min="26" style="1" width="13.14"/>
    <col collapsed="false" customWidth="true" hidden="false" outlineLevel="0" max="27" min="27" style="1" width="8.56"/>
    <col collapsed="false" customWidth="true" hidden="false" outlineLevel="0" max="29" min="28" style="1" width="7.7"/>
    <col collapsed="false" customWidth="true" hidden="false" outlineLevel="0" max="30" min="30" style="1" width="9.56"/>
    <col collapsed="false" customWidth="true" hidden="false" outlineLevel="0" max="32" min="31" style="1" width="11.85"/>
    <col collapsed="false" customWidth="true" hidden="false" outlineLevel="0" max="34" min="33" style="1" width="8.14"/>
    <col collapsed="false" customWidth="true" hidden="false" outlineLevel="0" max="35" min="35" style="1" width="15.7"/>
    <col collapsed="false" customWidth="true" hidden="false" outlineLevel="0" max="36" min="36" style="1" width="13.14"/>
    <col collapsed="false" customWidth="true" hidden="false" outlineLevel="0" max="37" min="37" style="1" width="9.99"/>
    <col collapsed="false" customWidth="true" hidden="false" outlineLevel="0" max="39" min="38" style="1" width="7.99"/>
    <col collapsed="false" customWidth="true" hidden="false" outlineLevel="0" max="40" min="40" style="1" width="15.7"/>
    <col collapsed="false" customWidth="true" hidden="false" outlineLevel="0" max="41" min="41" style="1" width="13.14"/>
    <col collapsed="false" customWidth="true" hidden="false" outlineLevel="0" max="42" min="42" style="1" width="8.56"/>
    <col collapsed="false" customWidth="true" hidden="false" outlineLevel="0" max="44" min="43" style="1" width="7.56"/>
    <col collapsed="false" customWidth="true" hidden="false" outlineLevel="0" max="45" min="45" style="1" width="15.7"/>
    <col collapsed="false" customWidth="true" hidden="false" outlineLevel="0" max="46" min="46" style="1" width="8.85"/>
    <col collapsed="false" customWidth="true" hidden="false" outlineLevel="0" max="47" min="47" style="1" width="8.56"/>
    <col collapsed="false" customWidth="true" hidden="false" outlineLevel="0" max="49" min="48" style="1" width="8.7"/>
    <col collapsed="false" customWidth="true" hidden="false" outlineLevel="0" max="50" min="50" style="1" width="9.28"/>
    <col collapsed="false" customWidth="true" hidden="false" outlineLevel="0" max="51" min="51" style="1" width="13.14"/>
    <col collapsed="false" customWidth="true" hidden="false" outlineLevel="0" max="52" min="52" style="1" width="7.85"/>
    <col collapsed="false" customWidth="true" hidden="false" outlineLevel="0" max="53" min="53" style="1" width="9.28"/>
    <col collapsed="false" customWidth="true" hidden="false" outlineLevel="0" max="54" min="54" style="1" width="13.14"/>
    <col collapsed="false" customWidth="true" hidden="false" outlineLevel="0" max="55" min="55" style="1" width="6.85"/>
    <col collapsed="false" customWidth="true" hidden="false" outlineLevel="0" max="56" min="56" style="1" width="15.99"/>
    <col collapsed="false" customWidth="true" hidden="false" outlineLevel="0" max="57" min="57" style="1" width="13.14"/>
    <col collapsed="false" customWidth="true" hidden="false" outlineLevel="0" max="58" min="58" style="1" width="11.56"/>
    <col collapsed="false" customWidth="true" hidden="false" outlineLevel="0" max="59" min="59" style="1" width="9.28"/>
    <col collapsed="false" customWidth="true" hidden="false" outlineLevel="0" max="60" min="60" style="1" width="12.85"/>
    <col collapsed="false" customWidth="true" hidden="false" outlineLevel="0" max="61" min="61" style="1" width="7.42"/>
    <col collapsed="false" customWidth="true" hidden="false" outlineLevel="0" max="62" min="62" style="1" width="9.28"/>
    <col collapsed="false" customWidth="true" hidden="false" outlineLevel="0" max="63" min="63" style="1" width="12.85"/>
    <col collapsed="false" customWidth="true" hidden="false" outlineLevel="0" max="64" min="64" style="1" width="6.85"/>
    <col collapsed="false" customWidth="true" hidden="false" outlineLevel="0" max="65" min="65" style="1" width="9.28"/>
    <col collapsed="false" customWidth="true" hidden="false" outlineLevel="0" max="66" min="66" style="1" width="12.85"/>
    <col collapsed="false" customWidth="true" hidden="false" outlineLevel="0" max="67" min="67" style="1" width="6.85"/>
    <col collapsed="false" customWidth="true" hidden="false" outlineLevel="0" max="68" min="68" style="1" width="9.28"/>
    <col collapsed="false" customWidth="true" hidden="false" outlineLevel="0" max="69" min="69" style="1" width="12.85"/>
    <col collapsed="false" customWidth="true" hidden="false" outlineLevel="0" max="70" min="70" style="1" width="9.14"/>
    <col collapsed="false" customWidth="true" hidden="false" outlineLevel="0" max="72" min="71" style="1" width="5.71"/>
    <col collapsed="false" customWidth="true" hidden="false" outlineLevel="0" max="73" min="73" style="1" width="9.56"/>
    <col collapsed="false" customWidth="true" hidden="false" outlineLevel="0" max="74" min="74" style="1" width="12.85"/>
    <col collapsed="false" customWidth="true" hidden="false" outlineLevel="0" max="75" min="75" style="1" width="8.7"/>
    <col collapsed="false" customWidth="true" hidden="false" outlineLevel="0" max="76" min="76" style="1" width="9.28"/>
    <col collapsed="false" customWidth="true" hidden="false" outlineLevel="0" max="77" min="77" style="1" width="12.85"/>
    <col collapsed="false" customWidth="true" hidden="false" outlineLevel="0" max="78" min="78" style="1" width="7.7"/>
    <col collapsed="false" customWidth="true" hidden="false" outlineLevel="0" max="79" min="79" style="1" width="9.28"/>
    <col collapsed="false" customWidth="true" hidden="false" outlineLevel="0" max="80" min="80" style="1" width="12.85"/>
    <col collapsed="false" customWidth="true" hidden="false" outlineLevel="0" max="81" min="81" style="1" width="7.28"/>
    <col collapsed="false" customWidth="true" hidden="false" outlineLevel="0" max="82" min="82" style="1" width="9.28"/>
    <col collapsed="false" customWidth="true" hidden="false" outlineLevel="0" max="83" min="83" style="1" width="12.85"/>
    <col collapsed="false" customWidth="true" hidden="false" outlineLevel="0" max="84" min="84" style="1" width="7.7"/>
    <col collapsed="false" customWidth="true" hidden="false" outlineLevel="0" max="85" min="85" style="1" width="9.28"/>
    <col collapsed="false" customWidth="true" hidden="false" outlineLevel="0" max="86" min="86" style="1" width="12.85"/>
    <col collapsed="false" customWidth="true" hidden="false" outlineLevel="0" max="87" min="87" style="1" width="6.85"/>
    <col collapsed="false" customWidth="true" hidden="false" outlineLevel="0" max="88" min="88" style="1" width="9.28"/>
    <col collapsed="false" customWidth="true" hidden="false" outlineLevel="0" max="89" min="89" style="1" width="12.85"/>
    <col collapsed="false" customWidth="true" hidden="false" outlineLevel="0" max="90" min="90" style="1" width="7.7"/>
    <col collapsed="false" customWidth="true" hidden="false" outlineLevel="0" max="91" min="91" style="1" width="9.28"/>
    <col collapsed="false" customWidth="true" hidden="false" outlineLevel="0" max="92" min="92" style="1" width="12.85"/>
    <col collapsed="false" customWidth="true" hidden="false" outlineLevel="0" max="93" min="93" style="1" width="6.85"/>
    <col collapsed="false" customWidth="true" hidden="false" outlineLevel="0" max="94" min="94" style="1" width="9.56"/>
    <col collapsed="false" customWidth="true" hidden="false" outlineLevel="0" max="95" min="95" style="1" width="12.85"/>
    <col collapsed="false" customWidth="true" hidden="false" outlineLevel="0" max="96" min="96" style="1" width="9.7"/>
    <col collapsed="false" customWidth="true" hidden="false" outlineLevel="0" max="97" min="97" style="1" width="9.56"/>
    <col collapsed="false" customWidth="true" hidden="false" outlineLevel="0" max="98" min="98" style="1" width="12.85"/>
    <col collapsed="false" customWidth="true" hidden="false" outlineLevel="0" max="99" min="99" style="1" width="8.7"/>
    <col collapsed="false" customWidth="true" hidden="false" outlineLevel="0" max="101" min="100" style="1" width="7.85"/>
    <col collapsed="false" customWidth="true" hidden="false" outlineLevel="0" max="102" min="102" style="1" width="9.28"/>
    <col collapsed="false" customWidth="true" hidden="false" outlineLevel="0" max="103" min="103" style="1" width="8.14"/>
    <col collapsed="false" customWidth="true" hidden="false" outlineLevel="0" max="104" min="104" style="1" width="8.28"/>
    <col collapsed="false" customWidth="true" hidden="false" outlineLevel="0" max="105" min="105" style="1" width="9.28"/>
    <col collapsed="false" customWidth="true" hidden="false" outlineLevel="0" max="106" min="106" style="1" width="9.7"/>
    <col collapsed="false" customWidth="true" hidden="false" outlineLevel="0" max="107" min="107" style="1" width="7.28"/>
    <col collapsed="false" customWidth="true" hidden="false" outlineLevel="0" max="108" min="108" style="1" width="9.56"/>
    <col collapsed="false" customWidth="true" hidden="false" outlineLevel="0" max="109" min="109" style="1" width="8.99"/>
    <col collapsed="false" customWidth="true" hidden="false" outlineLevel="0" max="110" min="110" style="1" width="6.85"/>
    <col collapsed="false" customWidth="true" hidden="false" outlineLevel="0" max="111" min="111" style="1" width="9.28"/>
    <col collapsed="false" customWidth="true" hidden="false" outlineLevel="0" max="112" min="112" style="1" width="8.99"/>
    <col collapsed="false" customWidth="true" hidden="false" outlineLevel="0" max="113" min="113" style="1" width="8.85"/>
    <col collapsed="false" customWidth="true" hidden="false" outlineLevel="0" max="114" min="114" style="1" width="7.42"/>
    <col collapsed="false" customWidth="true" hidden="false" outlineLevel="0" max="115" min="115" style="1" width="16.42"/>
    <col collapsed="false" customWidth="true" hidden="false" outlineLevel="0" max="116" min="116" style="1" width="11.99"/>
    <col collapsed="false" customWidth="true" hidden="false" outlineLevel="0" max="117" min="117" style="1" width="13.14"/>
    <col collapsed="false" customWidth="true" hidden="false" outlineLevel="0" max="118" min="118" style="1" width="11.28"/>
    <col collapsed="false" customWidth="true" hidden="false" outlineLevel="0" max="119" min="119" style="1" width="8.7"/>
    <col collapsed="false" customWidth="true" hidden="false" outlineLevel="0" max="120" min="120" style="1" width="9.99"/>
    <col collapsed="false" customWidth="true" hidden="false" outlineLevel="0" max="121" min="121" style="1" width="11.7"/>
    <col collapsed="false" customWidth="true" hidden="false" outlineLevel="0" max="122" min="122" style="1" width="9.99"/>
    <col collapsed="false" customWidth="true" hidden="false" outlineLevel="0" max="123" min="123" style="1" width="9.85"/>
    <col collapsed="false" customWidth="true" hidden="false" outlineLevel="0" max="124" min="124" style="1" width="11.28"/>
    <col collapsed="false" customWidth="true" hidden="false" outlineLevel="0" max="125" min="125" style="1" width="9.14"/>
    <col collapsed="false" customWidth="true" hidden="false" outlineLevel="0" max="126" min="126" style="1" width="9.28"/>
    <col collapsed="false" customWidth="true" hidden="false" outlineLevel="0" max="128" min="127" style="1" width="11.28"/>
    <col collapsed="false" customWidth="true" hidden="false" outlineLevel="0" max="129" min="129" style="1" width="10.99"/>
    <col collapsed="false" customWidth="true" hidden="false" outlineLevel="0" max="131" min="130" style="1" width="11.28"/>
    <col collapsed="false" customWidth="true" hidden="false" outlineLevel="0" max="132" min="132" style="1" width="7.56"/>
    <col collapsed="false" customWidth="true" hidden="false" outlineLevel="0" max="133" min="133" style="1" width="12.56"/>
    <col collapsed="false" customWidth="true" hidden="false" outlineLevel="0" max="134" min="134" style="1" width="9.7"/>
    <col collapsed="false" customWidth="true" hidden="false" outlineLevel="0" max="135" min="135" style="1" width="9.41"/>
    <col collapsed="false" customWidth="true" hidden="false" outlineLevel="0" max="136" min="136" style="1" width="5.99"/>
    <col collapsed="false" customWidth="true" hidden="false" outlineLevel="0" max="137" min="137" style="1" width="11.28"/>
    <col collapsed="false" customWidth="true" hidden="false" outlineLevel="0" max="138" min="138" style="1" width="10.85"/>
    <col collapsed="false" customWidth="true" hidden="false" outlineLevel="0" max="139" min="139" style="1" width="11.28"/>
    <col collapsed="false" customWidth="false" hidden="false" outlineLevel="0" max="257" min="140" style="1" width="11.13"/>
  </cols>
  <sheetData>
    <row r="1" customFormat="false" ht="17.25" hidden="false" customHeight="false" outlineLevel="0" collapsed="false">
      <c r="A1" s="8" t="s">
        <v>1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</row>
    <row r="2" customFormat="false" ht="17.25" hidden="false" customHeight="false" outlineLevel="0" collapsed="false">
      <c r="A2" s="8" t="s">
        <v>1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</row>
    <row r="3" customFormat="false" ht="19.5" hidden="false" customHeight="true" outlineLevel="0" collapsed="false">
      <c r="B3" s="9"/>
      <c r="J3" s="61"/>
      <c r="K3" s="61"/>
      <c r="L3" s="61"/>
      <c r="M3" s="61"/>
      <c r="N3" s="61"/>
      <c r="O3" s="61"/>
      <c r="P3" s="61"/>
      <c r="Q3" s="61"/>
      <c r="R3" s="61"/>
      <c r="S3" s="61"/>
      <c r="T3" s="11"/>
      <c r="U3" s="11"/>
      <c r="V3" s="11"/>
      <c r="W3" s="12"/>
      <c r="X3" s="12"/>
      <c r="Y3" s="61"/>
      <c r="Z3" s="61"/>
      <c r="AA3" s="13"/>
      <c r="AB3" s="14"/>
      <c r="AC3" s="14"/>
      <c r="AD3" s="14"/>
      <c r="AE3" s="14"/>
      <c r="AF3" s="62" t="n">
        <f aca="false">+AF11-108</f>
        <v>15021.5129999999</v>
      </c>
      <c r="AG3" s="14"/>
      <c r="AH3" s="14"/>
      <c r="AI3" s="62"/>
      <c r="AJ3" s="62"/>
      <c r="AK3" s="13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EG3" s="13" t="s">
        <v>144</v>
      </c>
      <c r="EH3" s="13"/>
      <c r="EI3" s="13"/>
    </row>
    <row r="4" s="15" customFormat="true" ht="17.25" hidden="false" customHeight="true" outlineLevel="0" collapsed="false">
      <c r="A4" s="16" t="s">
        <v>0</v>
      </c>
      <c r="B4" s="17" t="s">
        <v>1</v>
      </c>
      <c r="C4" s="18" t="s">
        <v>2</v>
      </c>
      <c r="D4" s="18" t="s">
        <v>3</v>
      </c>
      <c r="E4" s="19" t="s">
        <v>4</v>
      </c>
      <c r="F4" s="19"/>
      <c r="G4" s="19"/>
      <c r="H4" s="19"/>
      <c r="I4" s="19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2" t="s">
        <v>6</v>
      </c>
      <c r="DK4" s="23" t="s">
        <v>7</v>
      </c>
      <c r="DL4" s="23"/>
      <c r="DM4" s="23"/>
      <c r="DN4" s="24" t="s">
        <v>8</v>
      </c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2" t="s">
        <v>6</v>
      </c>
      <c r="EG4" s="25" t="s">
        <v>9</v>
      </c>
      <c r="EH4" s="25"/>
      <c r="EI4" s="25"/>
    </row>
    <row r="5" s="15" customFormat="true" ht="25.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6" t="s">
        <v>10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7" t="s">
        <v>11</v>
      </c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8" t="s">
        <v>12</v>
      </c>
      <c r="BN5" s="28"/>
      <c r="BO5" s="28"/>
      <c r="BP5" s="29" t="s">
        <v>13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30" t="s">
        <v>14</v>
      </c>
      <c r="CH5" s="30"/>
      <c r="CI5" s="30"/>
      <c r="CJ5" s="30"/>
      <c r="CK5" s="30"/>
      <c r="CL5" s="30"/>
      <c r="CM5" s="30"/>
      <c r="CN5" s="30"/>
      <c r="CO5" s="30"/>
      <c r="CP5" s="31" t="s">
        <v>15</v>
      </c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27" t="s">
        <v>16</v>
      </c>
      <c r="DB5" s="27"/>
      <c r="DC5" s="27"/>
      <c r="DD5" s="30" t="s">
        <v>17</v>
      </c>
      <c r="DE5" s="30"/>
      <c r="DF5" s="30"/>
      <c r="DG5" s="30" t="s">
        <v>18</v>
      </c>
      <c r="DH5" s="30"/>
      <c r="DI5" s="30"/>
      <c r="DJ5" s="22"/>
      <c r="DK5" s="23"/>
      <c r="DL5" s="23"/>
      <c r="DM5" s="23"/>
      <c r="DN5" s="32"/>
      <c r="DO5" s="32"/>
      <c r="DP5" s="32"/>
      <c r="DQ5" s="32"/>
      <c r="DR5" s="32"/>
      <c r="DS5" s="32"/>
      <c r="DT5" s="30" t="s">
        <v>19</v>
      </c>
      <c r="DU5" s="30"/>
      <c r="DV5" s="30"/>
      <c r="DW5" s="33"/>
      <c r="DX5" s="33"/>
      <c r="DY5" s="33"/>
      <c r="DZ5" s="33"/>
      <c r="EA5" s="33"/>
      <c r="EB5" s="33"/>
      <c r="EC5" s="33"/>
      <c r="ED5" s="33"/>
      <c r="EE5" s="33"/>
      <c r="EF5" s="22"/>
      <c r="EG5" s="25"/>
      <c r="EH5" s="25"/>
      <c r="EI5" s="25"/>
    </row>
    <row r="6" s="15" customFormat="true" ht="105.7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0</v>
      </c>
      <c r="P6" s="20"/>
      <c r="Q6" s="20"/>
      <c r="R6" s="20"/>
      <c r="S6" s="20"/>
      <c r="T6" s="34" t="s">
        <v>21</v>
      </c>
      <c r="U6" s="34"/>
      <c r="V6" s="34"/>
      <c r="W6" s="34"/>
      <c r="X6" s="34"/>
      <c r="Y6" s="34" t="s">
        <v>22</v>
      </c>
      <c r="Z6" s="34"/>
      <c r="AA6" s="34"/>
      <c r="AB6" s="34"/>
      <c r="AC6" s="34"/>
      <c r="AD6" s="34" t="s">
        <v>145</v>
      </c>
      <c r="AE6" s="34"/>
      <c r="AF6" s="34"/>
      <c r="AG6" s="34"/>
      <c r="AH6" s="34"/>
      <c r="AI6" s="34" t="s">
        <v>23</v>
      </c>
      <c r="AJ6" s="34"/>
      <c r="AK6" s="34"/>
      <c r="AL6" s="34"/>
      <c r="AM6" s="34"/>
      <c r="AN6" s="34" t="s">
        <v>24</v>
      </c>
      <c r="AO6" s="34"/>
      <c r="AP6" s="34"/>
      <c r="AQ6" s="34"/>
      <c r="AR6" s="34"/>
      <c r="AS6" s="34" t="s">
        <v>25</v>
      </c>
      <c r="AT6" s="34"/>
      <c r="AU6" s="34"/>
      <c r="AV6" s="34"/>
      <c r="AW6" s="34"/>
      <c r="AX6" s="34" t="s">
        <v>26</v>
      </c>
      <c r="AY6" s="34"/>
      <c r="AZ6" s="34"/>
      <c r="BA6" s="35" t="s">
        <v>27</v>
      </c>
      <c r="BB6" s="35"/>
      <c r="BC6" s="35"/>
      <c r="BD6" s="35" t="s">
        <v>28</v>
      </c>
      <c r="BE6" s="35"/>
      <c r="BF6" s="35"/>
      <c r="BG6" s="36" t="s">
        <v>29</v>
      </c>
      <c r="BH6" s="36"/>
      <c r="BI6" s="36"/>
      <c r="BJ6" s="37" t="s">
        <v>30</v>
      </c>
      <c r="BK6" s="37"/>
      <c r="BL6" s="37"/>
      <c r="BM6" s="28"/>
      <c r="BN6" s="28"/>
      <c r="BO6" s="28"/>
      <c r="BP6" s="38" t="s">
        <v>31</v>
      </c>
      <c r="BQ6" s="38"/>
      <c r="BR6" s="38"/>
      <c r="BS6" s="38"/>
      <c r="BT6" s="38"/>
      <c r="BU6" s="30" t="s">
        <v>32</v>
      </c>
      <c r="BV6" s="30"/>
      <c r="BW6" s="30"/>
      <c r="BX6" s="30" t="s">
        <v>33</v>
      </c>
      <c r="BY6" s="30"/>
      <c r="BZ6" s="30"/>
      <c r="CA6" s="30" t="s">
        <v>34</v>
      </c>
      <c r="CB6" s="30"/>
      <c r="CC6" s="30"/>
      <c r="CD6" s="30" t="s">
        <v>35</v>
      </c>
      <c r="CE6" s="30"/>
      <c r="CF6" s="30"/>
      <c r="CG6" s="39" t="s">
        <v>36</v>
      </c>
      <c r="CH6" s="39"/>
      <c r="CI6" s="39"/>
      <c r="CJ6" s="40" t="s">
        <v>37</v>
      </c>
      <c r="CK6" s="40"/>
      <c r="CL6" s="40"/>
      <c r="CM6" s="30" t="s">
        <v>38</v>
      </c>
      <c r="CN6" s="30"/>
      <c r="CO6" s="30"/>
      <c r="CP6" s="40" t="s">
        <v>39</v>
      </c>
      <c r="CQ6" s="40"/>
      <c r="CR6" s="40"/>
      <c r="CS6" s="30" t="s">
        <v>146</v>
      </c>
      <c r="CT6" s="30"/>
      <c r="CU6" s="30"/>
      <c r="CV6" s="30"/>
      <c r="CW6" s="30"/>
      <c r="CX6" s="40" t="s">
        <v>40</v>
      </c>
      <c r="CY6" s="40"/>
      <c r="CZ6" s="40"/>
      <c r="DA6" s="27"/>
      <c r="DB6" s="27"/>
      <c r="DC6" s="27"/>
      <c r="DD6" s="30"/>
      <c r="DE6" s="30"/>
      <c r="DF6" s="30"/>
      <c r="DG6" s="30"/>
      <c r="DH6" s="30"/>
      <c r="DI6" s="30"/>
      <c r="DJ6" s="22"/>
      <c r="DK6" s="23"/>
      <c r="DL6" s="23"/>
      <c r="DM6" s="23"/>
      <c r="DN6" s="42" t="s">
        <v>41</v>
      </c>
      <c r="DO6" s="42"/>
      <c r="DP6" s="42"/>
      <c r="DQ6" s="43" t="s">
        <v>42</v>
      </c>
      <c r="DR6" s="43"/>
      <c r="DS6" s="43"/>
      <c r="DT6" s="30"/>
      <c r="DU6" s="30"/>
      <c r="DV6" s="30"/>
      <c r="DW6" s="43" t="s">
        <v>43</v>
      </c>
      <c r="DX6" s="43"/>
      <c r="DY6" s="43"/>
      <c r="DZ6" s="43" t="s">
        <v>44</v>
      </c>
      <c r="EA6" s="43"/>
      <c r="EB6" s="43"/>
      <c r="EC6" s="44" t="s">
        <v>45</v>
      </c>
      <c r="ED6" s="44"/>
      <c r="EE6" s="44"/>
      <c r="EF6" s="22"/>
      <c r="EG6" s="25"/>
      <c r="EH6" s="25"/>
      <c r="EI6" s="25"/>
    </row>
    <row r="7" s="15" customFormat="true" ht="40.5" hidden="false" customHeight="true" outlineLevel="0" collapsed="false">
      <c r="A7" s="16"/>
      <c r="B7" s="17"/>
      <c r="C7" s="18"/>
      <c r="D7" s="18"/>
      <c r="E7" s="45" t="s">
        <v>147</v>
      </c>
      <c r="F7" s="46" t="s">
        <v>47</v>
      </c>
      <c r="G7" s="46"/>
      <c r="H7" s="46"/>
      <c r="I7" s="46"/>
      <c r="J7" s="45" t="s">
        <v>147</v>
      </c>
      <c r="K7" s="46" t="s">
        <v>47</v>
      </c>
      <c r="L7" s="46"/>
      <c r="M7" s="46"/>
      <c r="N7" s="46"/>
      <c r="O7" s="45" t="s">
        <v>147</v>
      </c>
      <c r="P7" s="46" t="s">
        <v>47</v>
      </c>
      <c r="Q7" s="46"/>
      <c r="R7" s="46"/>
      <c r="S7" s="46"/>
      <c r="T7" s="45" t="s">
        <v>147</v>
      </c>
      <c r="U7" s="46" t="s">
        <v>47</v>
      </c>
      <c r="V7" s="46"/>
      <c r="W7" s="46"/>
      <c r="X7" s="46"/>
      <c r="Y7" s="45" t="s">
        <v>147</v>
      </c>
      <c r="Z7" s="46" t="s">
        <v>47</v>
      </c>
      <c r="AA7" s="46"/>
      <c r="AB7" s="46"/>
      <c r="AC7" s="46"/>
      <c r="AD7" s="45" t="s">
        <v>147</v>
      </c>
      <c r="AE7" s="46" t="s">
        <v>47</v>
      </c>
      <c r="AF7" s="46"/>
      <c r="AG7" s="46"/>
      <c r="AH7" s="46"/>
      <c r="AI7" s="45" t="s">
        <v>147</v>
      </c>
      <c r="AJ7" s="46" t="s">
        <v>47</v>
      </c>
      <c r="AK7" s="46"/>
      <c r="AL7" s="46"/>
      <c r="AM7" s="46"/>
      <c r="AN7" s="45" t="s">
        <v>147</v>
      </c>
      <c r="AO7" s="46" t="s">
        <v>47</v>
      </c>
      <c r="AP7" s="46"/>
      <c r="AQ7" s="46"/>
      <c r="AR7" s="46"/>
      <c r="AS7" s="45" t="s">
        <v>147</v>
      </c>
      <c r="AT7" s="46" t="s">
        <v>47</v>
      </c>
      <c r="AU7" s="46"/>
      <c r="AV7" s="46"/>
      <c r="AW7" s="46"/>
      <c r="AX7" s="45" t="s">
        <v>148</v>
      </c>
      <c r="AY7" s="30" t="s">
        <v>47</v>
      </c>
      <c r="AZ7" s="30"/>
      <c r="BA7" s="45" t="s">
        <v>148</v>
      </c>
      <c r="BB7" s="30" t="s">
        <v>47</v>
      </c>
      <c r="BC7" s="30"/>
      <c r="BD7" s="45" t="s">
        <v>148</v>
      </c>
      <c r="BE7" s="30" t="s">
        <v>47</v>
      </c>
      <c r="BF7" s="30"/>
      <c r="BG7" s="45" t="s">
        <v>148</v>
      </c>
      <c r="BH7" s="30" t="s">
        <v>47</v>
      </c>
      <c r="BI7" s="30"/>
      <c r="BJ7" s="45" t="s">
        <v>148</v>
      </c>
      <c r="BK7" s="30" t="s">
        <v>47</v>
      </c>
      <c r="BL7" s="30"/>
      <c r="BM7" s="45" t="s">
        <v>148</v>
      </c>
      <c r="BN7" s="30" t="s">
        <v>47</v>
      </c>
      <c r="BO7" s="30"/>
      <c r="BP7" s="45" t="s">
        <v>149</v>
      </c>
      <c r="BQ7" s="63" t="s">
        <v>47</v>
      </c>
      <c r="BR7" s="63"/>
      <c r="BS7" s="63"/>
      <c r="BT7" s="63"/>
      <c r="BU7" s="45" t="s">
        <v>150</v>
      </c>
      <c r="BV7" s="42" t="s">
        <v>47</v>
      </c>
      <c r="BW7" s="42"/>
      <c r="BX7" s="45" t="s">
        <v>150</v>
      </c>
      <c r="BY7" s="42" t="s">
        <v>47</v>
      </c>
      <c r="BZ7" s="42"/>
      <c r="CA7" s="45" t="s">
        <v>150</v>
      </c>
      <c r="CB7" s="42" t="s">
        <v>47</v>
      </c>
      <c r="CC7" s="42"/>
      <c r="CD7" s="45" t="s">
        <v>150</v>
      </c>
      <c r="CE7" s="42" t="s">
        <v>47</v>
      </c>
      <c r="CF7" s="42"/>
      <c r="CG7" s="45" t="s">
        <v>150</v>
      </c>
      <c r="CH7" s="42" t="s">
        <v>47</v>
      </c>
      <c r="CI7" s="42"/>
      <c r="CJ7" s="45" t="s">
        <v>150</v>
      </c>
      <c r="CK7" s="42" t="s">
        <v>47</v>
      </c>
      <c r="CL7" s="42"/>
      <c r="CM7" s="45" t="s">
        <v>150</v>
      </c>
      <c r="CN7" s="42" t="s">
        <v>47</v>
      </c>
      <c r="CO7" s="42"/>
      <c r="CP7" s="45" t="s">
        <v>150</v>
      </c>
      <c r="CQ7" s="42" t="s">
        <v>47</v>
      </c>
      <c r="CR7" s="42"/>
      <c r="CS7" s="45" t="s">
        <v>147</v>
      </c>
      <c r="CT7" s="63" t="s">
        <v>47</v>
      </c>
      <c r="CU7" s="63"/>
      <c r="CV7" s="63"/>
      <c r="CW7" s="63"/>
      <c r="CX7" s="45" t="s">
        <v>150</v>
      </c>
      <c r="CY7" s="42" t="s">
        <v>47</v>
      </c>
      <c r="CZ7" s="42"/>
      <c r="DA7" s="45" t="s">
        <v>150</v>
      </c>
      <c r="DB7" s="42" t="s">
        <v>47</v>
      </c>
      <c r="DC7" s="42"/>
      <c r="DD7" s="45" t="s">
        <v>150</v>
      </c>
      <c r="DE7" s="42" t="s">
        <v>47</v>
      </c>
      <c r="DF7" s="42"/>
      <c r="DG7" s="45" t="s">
        <v>150</v>
      </c>
      <c r="DH7" s="42" t="s">
        <v>47</v>
      </c>
      <c r="DI7" s="42"/>
      <c r="DJ7" s="22"/>
      <c r="DK7" s="45" t="s">
        <v>150</v>
      </c>
      <c r="DL7" s="42" t="s">
        <v>47</v>
      </c>
      <c r="DM7" s="42"/>
      <c r="DN7" s="45" t="s">
        <v>150</v>
      </c>
      <c r="DO7" s="42" t="s">
        <v>47</v>
      </c>
      <c r="DP7" s="42"/>
      <c r="DQ7" s="45" t="s">
        <v>150</v>
      </c>
      <c r="DR7" s="42" t="s">
        <v>47</v>
      </c>
      <c r="DS7" s="42"/>
      <c r="DT7" s="45" t="s">
        <v>150</v>
      </c>
      <c r="DU7" s="42" t="s">
        <v>47</v>
      </c>
      <c r="DV7" s="42"/>
      <c r="DW7" s="45" t="s">
        <v>150</v>
      </c>
      <c r="DX7" s="42" t="s">
        <v>47</v>
      </c>
      <c r="DY7" s="42"/>
      <c r="DZ7" s="45" t="s">
        <v>150</v>
      </c>
      <c r="EA7" s="42" t="s">
        <v>47</v>
      </c>
      <c r="EB7" s="42"/>
      <c r="EC7" s="45" t="s">
        <v>150</v>
      </c>
      <c r="ED7" s="42" t="s">
        <v>47</v>
      </c>
      <c r="EE7" s="42"/>
      <c r="EF7" s="22"/>
      <c r="EG7" s="45" t="s">
        <v>150</v>
      </c>
      <c r="EH7" s="42" t="s">
        <v>47</v>
      </c>
      <c r="EI7" s="42"/>
    </row>
    <row r="8" s="15" customFormat="true" ht="45" hidden="false" customHeight="true" outlineLevel="0" collapsed="false">
      <c r="A8" s="16"/>
      <c r="B8" s="17"/>
      <c r="C8" s="18"/>
      <c r="D8" s="18"/>
      <c r="E8" s="45"/>
      <c r="F8" s="50" t="s">
        <v>151</v>
      </c>
      <c r="G8" s="50" t="s">
        <v>49</v>
      </c>
      <c r="H8" s="64" t="s">
        <v>152</v>
      </c>
      <c r="I8" s="64" t="s">
        <v>50</v>
      </c>
      <c r="J8" s="45"/>
      <c r="K8" s="50" t="s">
        <v>151</v>
      </c>
      <c r="L8" s="50" t="s">
        <v>49</v>
      </c>
      <c r="M8" s="64" t="s">
        <v>152</v>
      </c>
      <c r="N8" s="64" t="s">
        <v>50</v>
      </c>
      <c r="O8" s="45"/>
      <c r="P8" s="50" t="s">
        <v>151</v>
      </c>
      <c r="Q8" s="50" t="s">
        <v>49</v>
      </c>
      <c r="R8" s="64" t="s">
        <v>152</v>
      </c>
      <c r="S8" s="64" t="s">
        <v>50</v>
      </c>
      <c r="T8" s="45"/>
      <c r="U8" s="50" t="s">
        <v>151</v>
      </c>
      <c r="V8" s="50" t="s">
        <v>49</v>
      </c>
      <c r="W8" s="64" t="s">
        <v>152</v>
      </c>
      <c r="X8" s="64" t="s">
        <v>50</v>
      </c>
      <c r="Y8" s="45"/>
      <c r="Z8" s="50" t="s">
        <v>151</v>
      </c>
      <c r="AA8" s="50" t="s">
        <v>49</v>
      </c>
      <c r="AB8" s="64" t="s">
        <v>152</v>
      </c>
      <c r="AC8" s="64" t="s">
        <v>50</v>
      </c>
      <c r="AD8" s="45"/>
      <c r="AE8" s="50" t="s">
        <v>151</v>
      </c>
      <c r="AF8" s="50" t="s">
        <v>49</v>
      </c>
      <c r="AG8" s="64" t="s">
        <v>152</v>
      </c>
      <c r="AH8" s="64" t="s">
        <v>50</v>
      </c>
      <c r="AI8" s="45"/>
      <c r="AJ8" s="50" t="s">
        <v>151</v>
      </c>
      <c r="AK8" s="50" t="s">
        <v>49</v>
      </c>
      <c r="AL8" s="64" t="s">
        <v>152</v>
      </c>
      <c r="AM8" s="64" t="s">
        <v>50</v>
      </c>
      <c r="AN8" s="45"/>
      <c r="AO8" s="50" t="s">
        <v>151</v>
      </c>
      <c r="AP8" s="50" t="s">
        <v>49</v>
      </c>
      <c r="AQ8" s="64" t="s">
        <v>152</v>
      </c>
      <c r="AR8" s="64" t="s">
        <v>50</v>
      </c>
      <c r="AS8" s="45"/>
      <c r="AT8" s="50" t="s">
        <v>151</v>
      </c>
      <c r="AU8" s="50" t="s">
        <v>49</v>
      </c>
      <c r="AV8" s="64" t="s">
        <v>152</v>
      </c>
      <c r="AW8" s="64" t="s">
        <v>50</v>
      </c>
      <c r="AX8" s="45"/>
      <c r="AY8" s="50" t="s">
        <v>151</v>
      </c>
      <c r="AZ8" s="50" t="s">
        <v>49</v>
      </c>
      <c r="BA8" s="45"/>
      <c r="BB8" s="50" t="s">
        <v>151</v>
      </c>
      <c r="BC8" s="50" t="s">
        <v>49</v>
      </c>
      <c r="BD8" s="45"/>
      <c r="BE8" s="50" t="s">
        <v>151</v>
      </c>
      <c r="BF8" s="50" t="s">
        <v>49</v>
      </c>
      <c r="BG8" s="45"/>
      <c r="BH8" s="50" t="s">
        <v>153</v>
      </c>
      <c r="BI8" s="50" t="s">
        <v>49</v>
      </c>
      <c r="BJ8" s="45"/>
      <c r="BK8" s="50" t="s">
        <v>153</v>
      </c>
      <c r="BL8" s="50" t="s">
        <v>49</v>
      </c>
      <c r="BM8" s="45"/>
      <c r="BN8" s="50" t="s">
        <v>153</v>
      </c>
      <c r="BO8" s="50" t="s">
        <v>49</v>
      </c>
      <c r="BP8" s="45"/>
      <c r="BQ8" s="50" t="s">
        <v>153</v>
      </c>
      <c r="BR8" s="50" t="s">
        <v>49</v>
      </c>
      <c r="BS8" s="64" t="s">
        <v>152</v>
      </c>
      <c r="BT8" s="64" t="s">
        <v>50</v>
      </c>
      <c r="BU8" s="45"/>
      <c r="BV8" s="50" t="s">
        <v>153</v>
      </c>
      <c r="BW8" s="50" t="s">
        <v>49</v>
      </c>
      <c r="BX8" s="45"/>
      <c r="BY8" s="50" t="s">
        <v>153</v>
      </c>
      <c r="BZ8" s="50" t="s">
        <v>49</v>
      </c>
      <c r="CA8" s="45"/>
      <c r="CB8" s="50" t="s">
        <v>153</v>
      </c>
      <c r="CC8" s="50" t="s">
        <v>49</v>
      </c>
      <c r="CD8" s="45"/>
      <c r="CE8" s="50" t="s">
        <v>153</v>
      </c>
      <c r="CF8" s="50" t="s">
        <v>49</v>
      </c>
      <c r="CG8" s="45"/>
      <c r="CH8" s="50" t="s">
        <v>153</v>
      </c>
      <c r="CI8" s="50" t="s">
        <v>49</v>
      </c>
      <c r="CJ8" s="45"/>
      <c r="CK8" s="50" t="s">
        <v>153</v>
      </c>
      <c r="CL8" s="50" t="s">
        <v>49</v>
      </c>
      <c r="CM8" s="45"/>
      <c r="CN8" s="50" t="s">
        <v>153</v>
      </c>
      <c r="CO8" s="50" t="s">
        <v>49</v>
      </c>
      <c r="CP8" s="45"/>
      <c r="CQ8" s="50" t="s">
        <v>153</v>
      </c>
      <c r="CR8" s="50" t="s">
        <v>49</v>
      </c>
      <c r="CS8" s="45"/>
      <c r="CT8" s="50" t="s">
        <v>153</v>
      </c>
      <c r="CU8" s="50" t="s">
        <v>49</v>
      </c>
      <c r="CV8" s="64" t="s">
        <v>152</v>
      </c>
      <c r="CW8" s="64" t="s">
        <v>50</v>
      </c>
      <c r="CX8" s="45"/>
      <c r="CY8" s="50" t="s">
        <v>153</v>
      </c>
      <c r="CZ8" s="50" t="s">
        <v>49</v>
      </c>
      <c r="DA8" s="45"/>
      <c r="DB8" s="50" t="s">
        <v>151</v>
      </c>
      <c r="DC8" s="50" t="s">
        <v>49</v>
      </c>
      <c r="DD8" s="45"/>
      <c r="DE8" s="50" t="s">
        <v>151</v>
      </c>
      <c r="DF8" s="50" t="s">
        <v>49</v>
      </c>
      <c r="DG8" s="45"/>
      <c r="DH8" s="50" t="s">
        <v>153</v>
      </c>
      <c r="DI8" s="50" t="s">
        <v>49</v>
      </c>
      <c r="DJ8" s="22"/>
      <c r="DK8" s="45"/>
      <c r="DL8" s="50" t="s">
        <v>153</v>
      </c>
      <c r="DM8" s="50" t="s">
        <v>49</v>
      </c>
      <c r="DN8" s="45"/>
      <c r="DO8" s="50" t="s">
        <v>153</v>
      </c>
      <c r="DP8" s="50" t="s">
        <v>49</v>
      </c>
      <c r="DQ8" s="45"/>
      <c r="DR8" s="50" t="s">
        <v>154</v>
      </c>
      <c r="DS8" s="50" t="s">
        <v>49</v>
      </c>
      <c r="DT8" s="45"/>
      <c r="DU8" s="50" t="s">
        <v>154</v>
      </c>
      <c r="DV8" s="50" t="s">
        <v>49</v>
      </c>
      <c r="DW8" s="45"/>
      <c r="DX8" s="50" t="s">
        <v>154</v>
      </c>
      <c r="DY8" s="50" t="s">
        <v>49</v>
      </c>
      <c r="DZ8" s="45"/>
      <c r="EA8" s="50" t="s">
        <v>154</v>
      </c>
      <c r="EB8" s="50" t="s">
        <v>49</v>
      </c>
      <c r="EC8" s="45"/>
      <c r="ED8" s="50" t="s">
        <v>154</v>
      </c>
      <c r="EE8" s="50" t="s">
        <v>49</v>
      </c>
      <c r="EF8" s="22"/>
      <c r="EG8" s="45"/>
      <c r="EH8" s="50" t="s">
        <v>154</v>
      </c>
      <c r="EI8" s="50" t="s">
        <v>49</v>
      </c>
    </row>
    <row r="9" s="15" customFormat="true" ht="17.2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8</v>
      </c>
      <c r="J9" s="53" t="n">
        <v>9</v>
      </c>
      <c r="K9" s="53" t="n">
        <v>10</v>
      </c>
      <c r="L9" s="53" t="n">
        <v>11</v>
      </c>
      <c r="M9" s="53" t="n">
        <v>12</v>
      </c>
      <c r="N9" s="53" t="n">
        <v>13</v>
      </c>
      <c r="O9" s="53" t="n">
        <v>14</v>
      </c>
      <c r="P9" s="53" t="n">
        <v>15</v>
      </c>
      <c r="Q9" s="53" t="n">
        <v>16</v>
      </c>
      <c r="R9" s="53" t="n">
        <v>17</v>
      </c>
      <c r="S9" s="53" t="n">
        <v>18</v>
      </c>
      <c r="T9" s="53" t="n">
        <v>19</v>
      </c>
      <c r="U9" s="53" t="n">
        <v>20</v>
      </c>
      <c r="V9" s="53" t="n">
        <v>21</v>
      </c>
      <c r="W9" s="53" t="n">
        <v>22</v>
      </c>
      <c r="X9" s="53" t="n">
        <v>23</v>
      </c>
      <c r="Y9" s="53" t="n">
        <v>24</v>
      </c>
      <c r="Z9" s="53" t="n">
        <v>25</v>
      </c>
      <c r="AA9" s="53" t="n">
        <v>26</v>
      </c>
      <c r="AB9" s="53" t="n">
        <v>27</v>
      </c>
      <c r="AC9" s="53" t="n">
        <v>28</v>
      </c>
      <c r="AD9" s="53" t="n">
        <v>29</v>
      </c>
      <c r="AE9" s="53" t="n">
        <v>30</v>
      </c>
      <c r="AF9" s="53" t="n">
        <v>31</v>
      </c>
      <c r="AG9" s="53" t="n">
        <v>32</v>
      </c>
      <c r="AH9" s="53" t="n">
        <v>33</v>
      </c>
      <c r="AI9" s="53" t="n">
        <v>34</v>
      </c>
      <c r="AJ9" s="53" t="n">
        <v>35</v>
      </c>
      <c r="AK9" s="53" t="n">
        <v>36</v>
      </c>
      <c r="AL9" s="53" t="n">
        <v>37</v>
      </c>
      <c r="AM9" s="53" t="n">
        <v>38</v>
      </c>
      <c r="AN9" s="53" t="n">
        <v>39</v>
      </c>
      <c r="AO9" s="53" t="n">
        <v>40</v>
      </c>
      <c r="AP9" s="53" t="n">
        <v>41</v>
      </c>
      <c r="AQ9" s="53" t="n">
        <v>42</v>
      </c>
      <c r="AR9" s="53" t="n">
        <v>43</v>
      </c>
      <c r="AS9" s="53" t="n">
        <v>44</v>
      </c>
      <c r="AT9" s="53" t="n">
        <v>45</v>
      </c>
      <c r="AU9" s="53" t="n">
        <v>46</v>
      </c>
      <c r="AV9" s="53" t="n">
        <v>47</v>
      </c>
      <c r="AW9" s="53" t="n">
        <v>48</v>
      </c>
      <c r="AX9" s="53" t="n">
        <v>49</v>
      </c>
      <c r="AY9" s="53" t="n">
        <v>50</v>
      </c>
      <c r="AZ9" s="53" t="n">
        <v>51</v>
      </c>
      <c r="BA9" s="53" t="n">
        <v>52</v>
      </c>
      <c r="BB9" s="53" t="n">
        <v>53</v>
      </c>
      <c r="BC9" s="53" t="n">
        <v>54</v>
      </c>
      <c r="BD9" s="53" t="n">
        <v>55</v>
      </c>
      <c r="BE9" s="53" t="n">
        <v>56</v>
      </c>
      <c r="BF9" s="53" t="n">
        <v>57</v>
      </c>
      <c r="BG9" s="53" t="n">
        <v>58</v>
      </c>
      <c r="BH9" s="53" t="n">
        <v>59</v>
      </c>
      <c r="BI9" s="53" t="n">
        <v>60</v>
      </c>
      <c r="BJ9" s="53" t="n">
        <v>61</v>
      </c>
      <c r="BK9" s="53" t="n">
        <v>62</v>
      </c>
      <c r="BL9" s="53" t="n">
        <v>63</v>
      </c>
      <c r="BM9" s="53" t="n">
        <v>64</v>
      </c>
      <c r="BN9" s="53" t="n">
        <v>65</v>
      </c>
      <c r="BO9" s="53" t="n">
        <v>66</v>
      </c>
      <c r="BP9" s="53" t="n">
        <v>67</v>
      </c>
      <c r="BQ9" s="53" t="n">
        <v>68</v>
      </c>
      <c r="BR9" s="53" t="n">
        <v>69</v>
      </c>
      <c r="BS9" s="53" t="n">
        <v>70</v>
      </c>
      <c r="BT9" s="53" t="n">
        <v>71</v>
      </c>
      <c r="BU9" s="53" t="n">
        <v>72</v>
      </c>
      <c r="BV9" s="53" t="n">
        <v>73</v>
      </c>
      <c r="BW9" s="53" t="n">
        <v>74</v>
      </c>
      <c r="BX9" s="53" t="n">
        <v>75</v>
      </c>
      <c r="BY9" s="53" t="n">
        <v>76</v>
      </c>
      <c r="BZ9" s="53" t="n">
        <v>77</v>
      </c>
      <c r="CA9" s="53" t="n">
        <v>78</v>
      </c>
      <c r="CB9" s="53" t="n">
        <v>79</v>
      </c>
      <c r="CC9" s="53" t="n">
        <v>80</v>
      </c>
      <c r="CD9" s="53" t="n">
        <v>81</v>
      </c>
      <c r="CE9" s="53" t="n">
        <v>82</v>
      </c>
      <c r="CF9" s="53" t="n">
        <v>83</v>
      </c>
      <c r="CG9" s="53" t="n">
        <v>84</v>
      </c>
      <c r="CH9" s="53" t="n">
        <v>85</v>
      </c>
      <c r="CI9" s="53" t="n">
        <v>86</v>
      </c>
      <c r="CJ9" s="53" t="n">
        <v>87</v>
      </c>
      <c r="CK9" s="53" t="n">
        <v>88</v>
      </c>
      <c r="CL9" s="53" t="n">
        <v>89</v>
      </c>
      <c r="CM9" s="53" t="n">
        <v>90</v>
      </c>
      <c r="CN9" s="53" t="n">
        <v>91</v>
      </c>
      <c r="CO9" s="53" t="n">
        <v>92</v>
      </c>
      <c r="CP9" s="53" t="n">
        <v>93</v>
      </c>
      <c r="CQ9" s="53" t="n">
        <v>94</v>
      </c>
      <c r="CR9" s="53" t="n">
        <v>95</v>
      </c>
      <c r="CS9" s="53" t="n">
        <v>96</v>
      </c>
      <c r="CT9" s="53" t="n">
        <v>97</v>
      </c>
      <c r="CU9" s="53" t="n">
        <v>98</v>
      </c>
      <c r="CV9" s="53" t="n">
        <v>99</v>
      </c>
      <c r="CW9" s="53" t="n">
        <v>100</v>
      </c>
      <c r="CX9" s="53" t="n">
        <v>101</v>
      </c>
      <c r="CY9" s="53" t="n">
        <v>102</v>
      </c>
      <c r="CZ9" s="53" t="n">
        <v>103</v>
      </c>
      <c r="DA9" s="53" t="n">
        <v>104</v>
      </c>
      <c r="DB9" s="53" t="n">
        <v>105</v>
      </c>
      <c r="DC9" s="53" t="n">
        <v>106</v>
      </c>
      <c r="DD9" s="53" t="n">
        <v>107</v>
      </c>
      <c r="DE9" s="53" t="n">
        <v>108</v>
      </c>
      <c r="DF9" s="53" t="n">
        <v>109</v>
      </c>
      <c r="DG9" s="53" t="n">
        <v>110</v>
      </c>
      <c r="DH9" s="53" t="n">
        <v>111</v>
      </c>
      <c r="DI9" s="53" t="n">
        <v>112</v>
      </c>
      <c r="DJ9" s="53" t="n">
        <v>113</v>
      </c>
      <c r="DK9" s="53" t="n">
        <v>114</v>
      </c>
      <c r="DL9" s="53" t="n">
        <v>115</v>
      </c>
      <c r="DM9" s="53" t="n">
        <v>116</v>
      </c>
      <c r="DN9" s="53" t="n">
        <v>117</v>
      </c>
      <c r="DO9" s="53" t="n">
        <v>118</v>
      </c>
      <c r="DP9" s="53" t="n">
        <v>119</v>
      </c>
      <c r="DQ9" s="53" t="n">
        <v>120</v>
      </c>
      <c r="DR9" s="53" t="n">
        <v>121</v>
      </c>
      <c r="DS9" s="53" t="n">
        <v>122</v>
      </c>
      <c r="DT9" s="53" t="n">
        <v>123</v>
      </c>
      <c r="DU9" s="53" t="n">
        <v>124</v>
      </c>
      <c r="DV9" s="53" t="n">
        <v>125</v>
      </c>
      <c r="DW9" s="53" t="n">
        <v>126</v>
      </c>
      <c r="DX9" s="53" t="n">
        <v>127</v>
      </c>
      <c r="DY9" s="53" t="n">
        <v>128</v>
      </c>
      <c r="DZ9" s="53" t="n">
        <v>129</v>
      </c>
      <c r="EA9" s="53" t="n">
        <v>130</v>
      </c>
      <c r="EB9" s="53" t="n">
        <v>131</v>
      </c>
      <c r="EC9" s="53" t="n">
        <v>132</v>
      </c>
      <c r="ED9" s="53" t="n">
        <v>133</v>
      </c>
      <c r="EE9" s="53" t="n">
        <v>134</v>
      </c>
      <c r="EF9" s="53" t="n">
        <v>135</v>
      </c>
      <c r="EG9" s="53" t="n">
        <v>136</v>
      </c>
      <c r="EH9" s="53" t="n">
        <v>137</v>
      </c>
      <c r="EI9" s="53" t="n">
        <v>138</v>
      </c>
    </row>
    <row r="10" s="68" customFormat="true" ht="13.5" hidden="false" customHeight="false" outlineLevel="0" collapsed="false">
      <c r="A10" s="65" t="n">
        <v>1</v>
      </c>
      <c r="B10" s="66" t="s">
        <v>155</v>
      </c>
      <c r="C10" s="67" t="n">
        <v>6738.5736</v>
      </c>
      <c r="D10" s="67" t="n">
        <v>61157.3801</v>
      </c>
      <c r="E10" s="67" t="n">
        <f aca="false">DK10+EG10-EC10</f>
        <v>2796229.4</v>
      </c>
      <c r="F10" s="67" t="n">
        <f aca="false">DL10+EH10-ED10</f>
        <v>1165095.58333333</v>
      </c>
      <c r="G10" s="67" t="n">
        <f aca="false">DM10+EI10-EE10</f>
        <v>575760.4489</v>
      </c>
      <c r="H10" s="67" t="n">
        <f aca="false">+G10/F10*100</f>
        <v>49.4174432669938</v>
      </c>
      <c r="I10" s="67" t="n">
        <f aca="false">+G10/E10*100</f>
        <v>20.5906013612474</v>
      </c>
      <c r="J10" s="67" t="n">
        <f aca="false">T10+Y10+AI10+AN10+AS10+AX10+BM10+BU10+BX10+CA10+CD10+CG10+CM10+CP10+CX10+DA10++DG10+AD10</f>
        <v>490352.8</v>
      </c>
      <c r="K10" s="67" t="n">
        <f aca="false">U10+Z10+AJ10+AO10+AT10+AY10+BN10+BV10+BY10+CB10+CE10+CH10+CN10+CQ10+CY10+DB10++DH10+AE10</f>
        <v>204313.666666667</v>
      </c>
      <c r="L10" s="67" t="n">
        <f aca="false">V10+AA10+AK10+AP10+AU10+AZ10+BO10+BW10+BZ10+CC10+CF10+CI10+CO10+CR10+CZ10+DC10++DI10+AF10</f>
        <v>85978.4409</v>
      </c>
      <c r="M10" s="67" t="n">
        <f aca="false">+L10/K10*100</f>
        <v>42.0815906751221</v>
      </c>
      <c r="N10" s="67" t="n">
        <f aca="false">+L10/J10*100</f>
        <v>17.5339961146342</v>
      </c>
      <c r="O10" s="67" t="n">
        <f aca="false">T10+Y10+AD10</f>
        <v>96271.3000000001</v>
      </c>
      <c r="P10" s="67" t="n">
        <f aca="false">U10+Z10+AE10</f>
        <v>40113.0416666667</v>
      </c>
      <c r="Q10" s="67" t="n">
        <f aca="false">V10+AA10+AF10</f>
        <v>7933.38999999996</v>
      </c>
      <c r="R10" s="67" t="n">
        <f aca="false">+Q10/P10*100</f>
        <v>19.777582727147</v>
      </c>
      <c r="S10" s="67" t="n">
        <f aca="false">+Q10/O10*100</f>
        <v>8.2406594696446</v>
      </c>
      <c r="T10" s="67" t="n">
        <v>0</v>
      </c>
      <c r="U10" s="67" t="n">
        <f aca="false">+T10/12*5</f>
        <v>0</v>
      </c>
      <c r="V10" s="67" t="n">
        <v>949.987</v>
      </c>
      <c r="W10" s="67" t="e">
        <f aca="false">+V10/U10*100</f>
        <v>#DIV/0!</v>
      </c>
      <c r="X10" s="67" t="e">
        <f aca="false">+V10/T10*100</f>
        <v>#DIV/0!</v>
      </c>
      <c r="Y10" s="67" t="n">
        <v>0</v>
      </c>
      <c r="Z10" s="67" t="n">
        <f aca="false">+Y10/12*5</f>
        <v>0</v>
      </c>
      <c r="AA10" s="67" t="n">
        <v>2260.097</v>
      </c>
      <c r="AB10" s="67" t="e">
        <f aca="false">+AA10/Z10*100</f>
        <v>#DIV/0!</v>
      </c>
      <c r="AC10" s="67" t="e">
        <f aca="false">+AA10/Y10*100</f>
        <v>#DIV/0!</v>
      </c>
      <c r="AD10" s="67" t="n">
        <v>96271.3000000001</v>
      </c>
      <c r="AE10" s="67" t="n">
        <f aca="false">+AD10/12*5</f>
        <v>40113.0416666667</v>
      </c>
      <c r="AF10" s="67" t="n">
        <v>4723.30599999996</v>
      </c>
      <c r="AG10" s="67" t="n">
        <f aca="false">+AF10/AE10*100</f>
        <v>11.7749883921791</v>
      </c>
      <c r="AH10" s="67" t="n">
        <f aca="false">+AF10/AD10*100</f>
        <v>4.90624516340795</v>
      </c>
      <c r="AI10" s="67" t="n">
        <v>146618.5</v>
      </c>
      <c r="AJ10" s="67" t="n">
        <f aca="false">+AI10/12*5</f>
        <v>61091.0416666667</v>
      </c>
      <c r="AK10" s="67" t="n">
        <v>49260.453</v>
      </c>
      <c r="AL10" s="67" t="n">
        <f aca="false">+AK10/AJ10*100</f>
        <v>80.6344951012321</v>
      </c>
      <c r="AM10" s="67" t="n">
        <f aca="false">+AK10/AI10*100</f>
        <v>33.5977062921801</v>
      </c>
      <c r="AN10" s="67" t="n">
        <v>6166</v>
      </c>
      <c r="AO10" s="67" t="n">
        <f aca="false">+AN10/12*5</f>
        <v>2569.16666666667</v>
      </c>
      <c r="AP10" s="67" t="n">
        <v>1729.092</v>
      </c>
      <c r="AQ10" s="67" t="n">
        <f aca="false">+AP10/AO10*100</f>
        <v>67.3016672072657</v>
      </c>
      <c r="AR10" s="67" t="n">
        <f aca="false">+AP10/AN10*100</f>
        <v>28.0423613363607</v>
      </c>
      <c r="AS10" s="67" t="n">
        <v>6500</v>
      </c>
      <c r="AT10" s="67" t="n">
        <f aca="false">+AS10/12*5</f>
        <v>2708.33333333333</v>
      </c>
      <c r="AU10" s="67" t="n">
        <v>2799.1</v>
      </c>
      <c r="AV10" s="67" t="n">
        <f aca="false">+AU10/AT10*100</f>
        <v>103.351384615385</v>
      </c>
      <c r="AW10" s="67" t="n">
        <f aca="false">+AU10/AS10*100</f>
        <v>43.0630769230769</v>
      </c>
      <c r="AX10" s="67" t="n">
        <v>0</v>
      </c>
      <c r="AY10" s="67" t="n">
        <f aca="false">+AX10/12*5</f>
        <v>0</v>
      </c>
      <c r="AZ10" s="67" t="n">
        <v>0</v>
      </c>
      <c r="BA10" s="67" t="n">
        <v>0</v>
      </c>
      <c r="BB10" s="67" t="n">
        <f aca="false">+BA10/12*5</f>
        <v>0</v>
      </c>
      <c r="BC10" s="67" t="n">
        <v>0</v>
      </c>
      <c r="BD10" s="67" t="n">
        <v>1159509.3</v>
      </c>
      <c r="BE10" s="67" t="n">
        <f aca="false">+BD10/12*5</f>
        <v>483128.875</v>
      </c>
      <c r="BF10" s="67" t="n">
        <v>483129.5</v>
      </c>
      <c r="BG10" s="67" t="n">
        <v>3703.9</v>
      </c>
      <c r="BH10" s="67" t="n">
        <f aca="false">+BG10/12*5</f>
        <v>1543.29166666667</v>
      </c>
      <c r="BI10" s="67" t="n">
        <v>1085.7</v>
      </c>
      <c r="BJ10" s="67" t="n">
        <v>0</v>
      </c>
      <c r="BK10" s="67" t="n">
        <f aca="false">+BJ10/12*5</f>
        <v>0</v>
      </c>
      <c r="BL10" s="67" t="n">
        <v>0</v>
      </c>
      <c r="BM10" s="67" t="n">
        <v>0</v>
      </c>
      <c r="BN10" s="67" t="n">
        <f aca="false">+BM10/12*5</f>
        <v>0</v>
      </c>
      <c r="BO10" s="67" t="n">
        <v>0</v>
      </c>
      <c r="BP10" s="67" t="n">
        <f aca="false">BU10+BX10+CA10+CD10</f>
        <v>188038.6</v>
      </c>
      <c r="BQ10" s="67" t="n">
        <f aca="false">BV10+BY10+CB10+CE10</f>
        <v>78349.4166666667</v>
      </c>
      <c r="BR10" s="67" t="n">
        <f aca="false">BW10+BZ10+CC10+CF10</f>
        <v>10443.019</v>
      </c>
      <c r="BS10" s="67" t="n">
        <f aca="false">+BR10/BQ10*100</f>
        <v>13.3287769638787</v>
      </c>
      <c r="BT10" s="67" t="n">
        <f aca="false">+BR10/BP10*100</f>
        <v>5.55365706828279</v>
      </c>
      <c r="BU10" s="67" t="n">
        <v>178418.3</v>
      </c>
      <c r="BV10" s="67" t="n">
        <f aca="false">+BU10/12*5</f>
        <v>74340.9583333333</v>
      </c>
      <c r="BW10" s="67" t="n">
        <v>6836.299</v>
      </c>
      <c r="BX10" s="67" t="n">
        <v>0</v>
      </c>
      <c r="BY10" s="67" t="n">
        <f aca="false">+BX10/12*5</f>
        <v>0</v>
      </c>
      <c r="BZ10" s="67" t="n">
        <v>847.395</v>
      </c>
      <c r="CA10" s="67" t="n">
        <v>0</v>
      </c>
      <c r="CB10" s="67" t="n">
        <f aca="false">+CA10/12*5</f>
        <v>0</v>
      </c>
      <c r="CC10" s="67" t="n">
        <v>0</v>
      </c>
      <c r="CD10" s="67" t="n">
        <v>9620.3</v>
      </c>
      <c r="CE10" s="67" t="n">
        <f aca="false">+CD10/12*5</f>
        <v>4008.45833333333</v>
      </c>
      <c r="CF10" s="67" t="n">
        <v>2759.325</v>
      </c>
      <c r="CG10" s="67" t="n">
        <v>0</v>
      </c>
      <c r="CH10" s="67" t="n">
        <f aca="false">+CG10/12*5</f>
        <v>0</v>
      </c>
      <c r="CI10" s="67" t="n">
        <v>0</v>
      </c>
      <c r="CJ10" s="67" t="n">
        <v>2227.2</v>
      </c>
      <c r="CK10" s="67" t="n">
        <f aca="false">+CJ10/12*5</f>
        <v>928</v>
      </c>
      <c r="CL10" s="67" t="n">
        <v>445.44</v>
      </c>
      <c r="CM10" s="67" t="n">
        <v>0</v>
      </c>
      <c r="CN10" s="67" t="n">
        <f aca="false">+CM10/12*5</f>
        <v>0</v>
      </c>
      <c r="CO10" s="67" t="n">
        <v>0</v>
      </c>
      <c r="CP10" s="67" t="n">
        <v>45458.4</v>
      </c>
      <c r="CQ10" s="67" t="n">
        <f aca="false">+CP10/12*5</f>
        <v>18941</v>
      </c>
      <c r="CR10" s="67" t="n">
        <v>10265.577</v>
      </c>
      <c r="CS10" s="67" t="n">
        <v>22180.4</v>
      </c>
      <c r="CT10" s="67" t="n">
        <f aca="false">+CS10/12*5</f>
        <v>9241.83333333333</v>
      </c>
      <c r="CU10" s="67" t="n">
        <v>4874.837</v>
      </c>
      <c r="CV10" s="67" t="n">
        <f aca="false">+CU10/CT10*100</f>
        <v>52.7475104146003</v>
      </c>
      <c r="CW10" s="67" t="n">
        <f aca="false">+CU10/CS10*100</f>
        <v>21.9781293394168</v>
      </c>
      <c r="CX10" s="67" t="n">
        <v>0</v>
      </c>
      <c r="CY10" s="67" t="n">
        <f aca="false">+CX10/12*5</f>
        <v>0</v>
      </c>
      <c r="CZ10" s="67" t="n">
        <v>0</v>
      </c>
      <c r="DA10" s="67" t="n">
        <v>0</v>
      </c>
      <c r="DB10" s="67" t="n">
        <f aca="false">+DA10/12*5</f>
        <v>0</v>
      </c>
      <c r="DC10" s="67" t="n">
        <v>0</v>
      </c>
      <c r="DD10" s="67" t="n">
        <v>0</v>
      </c>
      <c r="DE10" s="67" t="n">
        <f aca="false">+DD10/12*5</f>
        <v>0</v>
      </c>
      <c r="DF10" s="67" t="n">
        <v>0</v>
      </c>
      <c r="DG10" s="67" t="n">
        <v>1300</v>
      </c>
      <c r="DH10" s="67" t="n">
        <f aca="false">+DG10/12*5</f>
        <v>541.666666666667</v>
      </c>
      <c r="DI10" s="67" t="n">
        <v>3547.8099</v>
      </c>
      <c r="DJ10" s="67" t="n">
        <v>-28.909</v>
      </c>
      <c r="DK10" s="67" t="n">
        <f aca="false">T10+Y10+AI10+AN10+AS10+AX10+BA10+BD10+BG10+BJ10+BM10+BU10+BX10+CA10+CD10+CG10+CJ10+CM10+CP10+CX10+DA10+DD10+DG10+AD10</f>
        <v>1655793.2</v>
      </c>
      <c r="DL10" s="67" t="n">
        <f aca="false">U10+Z10+AJ10+AO10+AT10+AY10+BB10+BE10+BH10+BK10+BN10+BV10+BY10+CB10+CE10+CH10+CK10+CN10+CQ10+CY10+DB10+DE10+DH10+AE10</f>
        <v>689913.833333334</v>
      </c>
      <c r="DM10" s="67" t="n">
        <f aca="false">V10+AA10+AK10+AP10+AU10+AZ10+BC10+BF10+BI10+BL10+BO10+BW10+BZ10+CC10+CF10+CI10+CL10+CO10+CR10+CZ10+DC10+DF10+DI10+AF10</f>
        <v>570639.0809</v>
      </c>
      <c r="DN10" s="67" t="n">
        <v>3327.9</v>
      </c>
      <c r="DO10" s="67" t="n">
        <f aca="false">+DN10/12*5</f>
        <v>1386.625</v>
      </c>
      <c r="DP10" s="67" t="n">
        <v>5121.368</v>
      </c>
      <c r="DQ10" s="67" t="n">
        <v>1137108.3</v>
      </c>
      <c r="DR10" s="67" t="n">
        <f aca="false">+DQ10/12*5</f>
        <v>473795.125</v>
      </c>
      <c r="DS10" s="67" t="n">
        <v>0</v>
      </c>
      <c r="DT10" s="67" t="n">
        <v>0</v>
      </c>
      <c r="DU10" s="67" t="n">
        <f aca="false">+DT10/12*5</f>
        <v>0</v>
      </c>
      <c r="DV10" s="67" t="n">
        <v>0</v>
      </c>
      <c r="DW10" s="67" t="n">
        <v>0</v>
      </c>
      <c r="DX10" s="67" t="n">
        <f aca="false">+DW10/12*5</f>
        <v>0</v>
      </c>
      <c r="DY10" s="67" t="n">
        <v>0</v>
      </c>
      <c r="DZ10" s="67" t="n">
        <v>0</v>
      </c>
      <c r="EA10" s="67" t="n">
        <f aca="false">+DZ10/12*5</f>
        <v>0</v>
      </c>
      <c r="EB10" s="67" t="n">
        <v>0</v>
      </c>
      <c r="EC10" s="67" t="n">
        <v>276672.1</v>
      </c>
      <c r="ED10" s="67" t="n">
        <f aca="false">+EC10/12*5</f>
        <v>115280.041666667</v>
      </c>
      <c r="EE10" s="67" t="n">
        <v>22150</v>
      </c>
      <c r="EF10" s="67" t="n">
        <v>0</v>
      </c>
      <c r="EG10" s="67" t="n">
        <f aca="false">DN10+DQ10+DT10+DW10+DZ10+EC10</f>
        <v>1417108.3</v>
      </c>
      <c r="EH10" s="67" t="n">
        <f aca="false">DO10+DR10+DU10+DX10+EA10+ED10</f>
        <v>590461.791666667</v>
      </c>
      <c r="EI10" s="67" t="n">
        <f aca="false">DP10+DS10+DV10+DY10+EB10+EE10+EF10</f>
        <v>27271.368</v>
      </c>
    </row>
    <row r="11" s="68" customFormat="true" ht="13.5" hidden="false" customHeight="false" outlineLevel="0" collapsed="false">
      <c r="A11" s="65" t="n">
        <v>2</v>
      </c>
      <c r="B11" s="66" t="s">
        <v>156</v>
      </c>
      <c r="C11" s="67" t="n">
        <v>3382.6575</v>
      </c>
      <c r="D11" s="67" t="n">
        <v>120468.1363</v>
      </c>
      <c r="E11" s="67" t="n">
        <f aca="false">DK11+EG11-EC11</f>
        <v>2285156.251</v>
      </c>
      <c r="F11" s="67" t="n">
        <f aca="false">DL11+EH11-ED11</f>
        <v>952148.437916667</v>
      </c>
      <c r="G11" s="67" t="n">
        <f aca="false">DM11+EI11-EE11</f>
        <v>908037.5153</v>
      </c>
      <c r="H11" s="67" t="n">
        <f aca="false">+G11/F11*100</f>
        <v>95.3672220779795</v>
      </c>
      <c r="I11" s="67" t="n">
        <f aca="false">+G11/E11*100</f>
        <v>39.7363425324915</v>
      </c>
      <c r="J11" s="67" t="n">
        <f aca="false">T11+Y11+AI11+AN11+AS11+AX11+BM11+BU11+BX11+CA11+CD11+CG11+CM11+CP11+CX11+DA11++DG11+AD11</f>
        <v>651580.911</v>
      </c>
      <c r="K11" s="67" t="n">
        <f aca="false">U11+Z11+AJ11+AO11+AT11+AY11+BN11+BV11+BY11+CB11+CE11+CH11+CN11+CQ11+CY11+DB11++DH11+AE11</f>
        <v>271492.04625</v>
      </c>
      <c r="L11" s="67" t="n">
        <f aca="false">V11+AA11+AK11+AP11+AU11+AZ11+BO11+BW11+BZ11+CC11+CF11+CI11+CO11+CR11+CZ11+DC11++DI11+AF11</f>
        <v>192271.6083</v>
      </c>
      <c r="M11" s="67" t="n">
        <f aca="false">+L11/K11*100</f>
        <v>70.8203466568406</v>
      </c>
      <c r="N11" s="67" t="n">
        <f aca="false">+L11/J11*100</f>
        <v>29.5084777736836</v>
      </c>
      <c r="O11" s="67" t="n">
        <f aca="false">T11+Y11+AD11</f>
        <v>110725.9</v>
      </c>
      <c r="P11" s="67" t="n">
        <f aca="false">U11+Z11+AE11</f>
        <v>46135.7916666667</v>
      </c>
      <c r="Q11" s="67" t="n">
        <f aca="false">V11+AA11+AF11</f>
        <v>22119.4042999999</v>
      </c>
      <c r="R11" s="67" t="n">
        <f aca="false">+Q11/P11*100</f>
        <v>47.9441307950532</v>
      </c>
      <c r="S11" s="67" t="n">
        <f aca="false">+Q11/O11*100</f>
        <v>19.9767211646055</v>
      </c>
      <c r="T11" s="67" t="n">
        <v>2220</v>
      </c>
      <c r="U11" s="67" t="n">
        <f aca="false">+T11/12*5</f>
        <v>925</v>
      </c>
      <c r="V11" s="67" t="n">
        <v>1611.3883</v>
      </c>
      <c r="W11" s="67" t="n">
        <f aca="false">+V11/U11*100</f>
        <v>174.204140540541</v>
      </c>
      <c r="X11" s="67" t="n">
        <f aca="false">+V11/T11*100</f>
        <v>72.5850585585586</v>
      </c>
      <c r="Y11" s="67" t="n">
        <v>4400</v>
      </c>
      <c r="Z11" s="67" t="n">
        <f aca="false">+Y11/12*5</f>
        <v>1833.33333333333</v>
      </c>
      <c r="AA11" s="67" t="n">
        <v>5378.503</v>
      </c>
      <c r="AB11" s="67" t="n">
        <f aca="false">+AA11/Z11*100</f>
        <v>293.372890909091</v>
      </c>
      <c r="AC11" s="67" t="n">
        <f aca="false">+AA11/Y11*100</f>
        <v>122.238704545455</v>
      </c>
      <c r="AD11" s="67" t="n">
        <v>104105.9</v>
      </c>
      <c r="AE11" s="67" t="n">
        <f aca="false">+AD11/12*5</f>
        <v>43377.4583333333</v>
      </c>
      <c r="AF11" s="67" t="n">
        <v>15129.5129999999</v>
      </c>
      <c r="AG11" s="67" t="n">
        <f aca="false">+AF11/AE11*100</f>
        <v>34.878744816576</v>
      </c>
      <c r="AH11" s="67" t="n">
        <f aca="false">+AF11/AD11*100</f>
        <v>14.53281034024</v>
      </c>
      <c r="AI11" s="67" t="n">
        <v>310046.838</v>
      </c>
      <c r="AJ11" s="67" t="n">
        <f aca="false">+AI11/12*5</f>
        <v>129186.1825</v>
      </c>
      <c r="AK11" s="67" t="n">
        <v>107063.262</v>
      </c>
      <c r="AL11" s="67" t="n">
        <f aca="false">+AK11/AJ11*100</f>
        <v>82.8751650742524</v>
      </c>
      <c r="AM11" s="67" t="n">
        <f aca="false">+AK11/AI11*100</f>
        <v>34.5313187809385</v>
      </c>
      <c r="AN11" s="67" t="n">
        <v>8824.6</v>
      </c>
      <c r="AO11" s="67" t="n">
        <f aca="false">+AN11/12*5</f>
        <v>3676.91666666667</v>
      </c>
      <c r="AP11" s="67" t="n">
        <v>3732.368</v>
      </c>
      <c r="AQ11" s="67" t="n">
        <f aca="false">+AP11/AO11*100</f>
        <v>101.508093284681</v>
      </c>
      <c r="AR11" s="67" t="n">
        <f aca="false">+AP11/AN11*100</f>
        <v>42.2950388686173</v>
      </c>
      <c r="AS11" s="67" t="n">
        <v>10000</v>
      </c>
      <c r="AT11" s="67" t="n">
        <f aca="false">+AS11/12*5</f>
        <v>4166.66666666667</v>
      </c>
      <c r="AU11" s="67" t="n">
        <v>5539.85</v>
      </c>
      <c r="AV11" s="67" t="n">
        <f aca="false">+AU11/AT11*100</f>
        <v>132.9564</v>
      </c>
      <c r="AW11" s="67" t="n">
        <f aca="false">+AU11/AS11*100</f>
        <v>55.3985</v>
      </c>
      <c r="AX11" s="67" t="n">
        <v>0</v>
      </c>
      <c r="AY11" s="67" t="n">
        <f aca="false">+AX11/12*5</f>
        <v>0</v>
      </c>
      <c r="AZ11" s="67" t="n">
        <v>0</v>
      </c>
      <c r="BA11" s="67" t="n">
        <v>0</v>
      </c>
      <c r="BB11" s="67" t="n">
        <f aca="false">+BA11/12*5</f>
        <v>0</v>
      </c>
      <c r="BC11" s="67" t="n">
        <v>0</v>
      </c>
      <c r="BD11" s="67" t="n">
        <v>1356159.8</v>
      </c>
      <c r="BE11" s="67" t="n">
        <f aca="false">+BD11/12*5</f>
        <v>565066.583333333</v>
      </c>
      <c r="BF11" s="67" t="n">
        <v>565066.8</v>
      </c>
      <c r="BG11" s="67" t="n">
        <v>9804.9</v>
      </c>
      <c r="BH11" s="67" t="n">
        <f aca="false">+BG11/12*5</f>
        <v>4085.375</v>
      </c>
      <c r="BI11" s="67" t="n">
        <v>3704.9</v>
      </c>
      <c r="BJ11" s="67" t="n">
        <v>0</v>
      </c>
      <c r="BK11" s="67" t="n">
        <f aca="false">+BJ11/12*5</f>
        <v>0</v>
      </c>
      <c r="BL11" s="67" t="n">
        <v>0</v>
      </c>
      <c r="BM11" s="67" t="n">
        <v>0</v>
      </c>
      <c r="BN11" s="67" t="n">
        <f aca="false">+BM11/12*5</f>
        <v>0</v>
      </c>
      <c r="BO11" s="67" t="n">
        <v>0</v>
      </c>
      <c r="BP11" s="67" t="n">
        <f aca="false">BU11+BX11+CA11+CD11</f>
        <v>47519.36</v>
      </c>
      <c r="BQ11" s="67" t="n">
        <f aca="false">BV11+BY11+CB11+CE11</f>
        <v>19799.7333333333</v>
      </c>
      <c r="BR11" s="67" t="n">
        <f aca="false">BW11+BZ11+CC11+CF11</f>
        <v>5605.391</v>
      </c>
      <c r="BS11" s="67" t="n">
        <f aca="false">+BR11/BQ11*100</f>
        <v>28.3104368409002</v>
      </c>
      <c r="BT11" s="67" t="n">
        <f aca="false">+BR11/BP11*100</f>
        <v>11.7960153503751</v>
      </c>
      <c r="BU11" s="67" t="n">
        <v>33687.56</v>
      </c>
      <c r="BV11" s="67" t="n">
        <f aca="false">+BU11/12*5</f>
        <v>14036.4833333333</v>
      </c>
      <c r="BW11" s="67" t="n">
        <v>4170.186</v>
      </c>
      <c r="BX11" s="67" t="n">
        <v>7399.9</v>
      </c>
      <c r="BY11" s="67" t="n">
        <f aca="false">+BX11/12*5</f>
        <v>3083.29166666667</v>
      </c>
      <c r="BZ11" s="67" t="n">
        <v>281</v>
      </c>
      <c r="CA11" s="67" t="n">
        <v>2100</v>
      </c>
      <c r="CB11" s="67" t="n">
        <f aca="false">+CA11/12*5</f>
        <v>875</v>
      </c>
      <c r="CC11" s="67" t="n">
        <v>307.805</v>
      </c>
      <c r="CD11" s="67" t="n">
        <v>4331.9</v>
      </c>
      <c r="CE11" s="67" t="n">
        <f aca="false">+CD11/12*5</f>
        <v>1804.95833333333</v>
      </c>
      <c r="CF11" s="67" t="n">
        <v>846.4</v>
      </c>
      <c r="CG11" s="67" t="n">
        <v>0</v>
      </c>
      <c r="CH11" s="67" t="n">
        <f aca="false">+CG11/12*5</f>
        <v>0</v>
      </c>
      <c r="CI11" s="67" t="n">
        <v>0</v>
      </c>
      <c r="CJ11" s="67" t="n">
        <v>4454.4</v>
      </c>
      <c r="CK11" s="67" t="n">
        <f aca="false">+CJ11/12*5</f>
        <v>1856</v>
      </c>
      <c r="CL11" s="67" t="n">
        <v>890.88</v>
      </c>
      <c r="CM11" s="67" t="n">
        <v>0</v>
      </c>
      <c r="CN11" s="67" t="n">
        <f aca="false">+CM11/12*5</f>
        <v>0</v>
      </c>
      <c r="CO11" s="67" t="n">
        <v>0</v>
      </c>
      <c r="CP11" s="67" t="n">
        <v>158778.3</v>
      </c>
      <c r="CQ11" s="67" t="n">
        <f aca="false">+CP11/12*5</f>
        <v>66157.625</v>
      </c>
      <c r="CR11" s="67" t="n">
        <v>43694.304</v>
      </c>
      <c r="CS11" s="67" t="n">
        <v>71545.8</v>
      </c>
      <c r="CT11" s="67" t="n">
        <f aca="false">+CS11/12*5</f>
        <v>29810.75</v>
      </c>
      <c r="CU11" s="67" t="n">
        <v>17847.892</v>
      </c>
      <c r="CV11" s="67" t="n">
        <f aca="false">+CU11/CT11*100</f>
        <v>59.8706573970799</v>
      </c>
      <c r="CW11" s="67" t="n">
        <f aca="false">+CU11/CS11*100</f>
        <v>24.9461072487833</v>
      </c>
      <c r="CX11" s="67" t="n">
        <v>3400</v>
      </c>
      <c r="CY11" s="67" t="n">
        <f aca="false">+CX11/12*5</f>
        <v>1416.66666666667</v>
      </c>
      <c r="CZ11" s="67" t="n">
        <v>3526.265</v>
      </c>
      <c r="DA11" s="67" t="n">
        <v>665.913</v>
      </c>
      <c r="DB11" s="67" t="n">
        <f aca="false">+DA11/12*5</f>
        <v>277.46375</v>
      </c>
      <c r="DC11" s="67" t="n">
        <v>210.09</v>
      </c>
      <c r="DD11" s="67" t="n">
        <v>0</v>
      </c>
      <c r="DE11" s="67" t="n">
        <f aca="false">+DD11/12*5</f>
        <v>0</v>
      </c>
      <c r="DF11" s="67" t="n">
        <v>0</v>
      </c>
      <c r="DG11" s="67" t="n">
        <v>1620</v>
      </c>
      <c r="DH11" s="67" t="n">
        <f aca="false">+DG11/12*5</f>
        <v>675</v>
      </c>
      <c r="DI11" s="67" t="n">
        <v>780.674</v>
      </c>
      <c r="DJ11" s="67" t="n">
        <v>108</v>
      </c>
      <c r="DK11" s="67" t="n">
        <f aca="false">T11+Y11+AI11+AN11+AS11+AX11+BA11+BD11+BG11+BJ11+BM11+BU11+BX11+CA11+CD11+CG11+CJ11+CM11+CP11+CX11+DA11+DD11+DG11+AD11</f>
        <v>2022000.011</v>
      </c>
      <c r="DL11" s="67" t="n">
        <f aca="false">U11+Z11+AJ11+AO11+AT11+AY11+BB11+BE11+BH11+BK11+BN11+BV11+BY11+CB11+CE11+CH11+CK11+CN11+CQ11+CY11+DB11+DE11+DH11+AE11</f>
        <v>842500.004583333</v>
      </c>
      <c r="DM11" s="67" t="n">
        <f aca="false">V11+AA11+AK11+AP11+AU11+AZ11+BC11+BF11+BI11+BL11+BO11+BW11+BZ11+CC11+CF11+CI11+CL11+CO11+CR11+CZ11+DC11+DF11+DI11+AF11</f>
        <v>761934.1883</v>
      </c>
      <c r="DN11" s="67" t="n">
        <v>0</v>
      </c>
      <c r="DO11" s="67" t="n">
        <f aca="false">+DN11/12*5</f>
        <v>0</v>
      </c>
      <c r="DP11" s="67" t="n">
        <v>0</v>
      </c>
      <c r="DQ11" s="67" t="n">
        <v>263156.24</v>
      </c>
      <c r="DR11" s="67" t="n">
        <f aca="false">+DQ11/12*5</f>
        <v>109648.433333333</v>
      </c>
      <c r="DS11" s="67" t="n">
        <v>146103.327</v>
      </c>
      <c r="DT11" s="67" t="n">
        <v>0</v>
      </c>
      <c r="DU11" s="67" t="n">
        <f aca="false">+DT11/12*5</f>
        <v>0</v>
      </c>
      <c r="DV11" s="67" t="n">
        <v>0</v>
      </c>
      <c r="DW11" s="67" t="n">
        <v>0</v>
      </c>
      <c r="DX11" s="67" t="n">
        <f aca="false">+DW11/12*5</f>
        <v>0</v>
      </c>
      <c r="DY11" s="67" t="n">
        <v>0</v>
      </c>
      <c r="DZ11" s="67" t="n">
        <v>0</v>
      </c>
      <c r="EA11" s="67" t="n">
        <f aca="false">+DZ11/12*5</f>
        <v>0</v>
      </c>
      <c r="EB11" s="67" t="n">
        <v>0</v>
      </c>
      <c r="EC11" s="67" t="n">
        <v>385000</v>
      </c>
      <c r="ED11" s="67" t="n">
        <f aca="false">+EC11/12*5</f>
        <v>160416.666666667</v>
      </c>
      <c r="EE11" s="67" t="n">
        <v>160001.106</v>
      </c>
      <c r="EF11" s="67" t="n">
        <v>0</v>
      </c>
      <c r="EG11" s="67" t="n">
        <f aca="false">DN11+DQ11+DT11+DW11+DZ11+EC11</f>
        <v>648156.24</v>
      </c>
      <c r="EH11" s="67" t="n">
        <f aca="false">DO11+DR11+DU11+DX11+EA11+ED11</f>
        <v>270065.1</v>
      </c>
      <c r="EI11" s="67" t="n">
        <f aca="false">DP11+DS11+DV11+DY11+EB11+EE11+EF11</f>
        <v>306104.433</v>
      </c>
    </row>
    <row r="12" s="68" customFormat="true" ht="13.5" hidden="false" customHeight="false" outlineLevel="0" collapsed="false">
      <c r="A12" s="65" t="n">
        <v>3</v>
      </c>
      <c r="B12" s="66" t="s">
        <v>157</v>
      </c>
      <c r="C12" s="67" t="n">
        <v>2366.0124</v>
      </c>
      <c r="D12" s="67" t="n">
        <v>3404.5398</v>
      </c>
      <c r="E12" s="67" t="n">
        <f aca="false">DK12+EG12-EC12</f>
        <v>529243.793</v>
      </c>
      <c r="F12" s="67" t="n">
        <f aca="false">DL12+EH12-ED12</f>
        <v>220518.247083333</v>
      </c>
      <c r="G12" s="67" t="n">
        <f aca="false">DM12+EI12-EE12</f>
        <v>219199.941</v>
      </c>
      <c r="H12" s="67" t="n">
        <f aca="false">+G12/F12*100</f>
        <v>99.4021782320648</v>
      </c>
      <c r="I12" s="67" t="n">
        <f aca="false">+G12/E12*100</f>
        <v>41.4175742633603</v>
      </c>
      <c r="J12" s="67" t="n">
        <f aca="false">T12+Y12+AI12+AN12+AS12+AX12+BM12+BU12+BX12+CA12+CD12+CG12+CM12+CP12+CX12+DA12++DG12+AD12</f>
        <v>116975.5</v>
      </c>
      <c r="K12" s="67" t="n">
        <f aca="false">U12+Z12+AJ12+AO12+AT12+AY12+BN12+BV12+BY12+CB12+CE12+CH12+CN12+CQ12+CY12+DB12++DH12+AE12</f>
        <v>48739.7916666667</v>
      </c>
      <c r="L12" s="67" t="n">
        <f aca="false">V12+AA12+AK12+AP12+AU12+AZ12+BO12+BW12+BZ12+CC12+CF12+CI12+CO12+CR12+CZ12+DC12++DI12+AF12</f>
        <v>45705.541</v>
      </c>
      <c r="M12" s="67" t="n">
        <f aca="false">+L12/K12*100</f>
        <v>93.7745924573949</v>
      </c>
      <c r="N12" s="67" t="n">
        <f aca="false">+L12/J12*100</f>
        <v>39.0727468572479</v>
      </c>
      <c r="O12" s="67" t="n">
        <f aca="false">T12+Y12+AD12</f>
        <v>20009.2000000001</v>
      </c>
      <c r="P12" s="67" t="n">
        <f aca="false">U12+Z12+AE12</f>
        <v>8337.1666666667</v>
      </c>
      <c r="Q12" s="67" t="n">
        <f aca="false">V12+AA12+AF12</f>
        <v>3420.78600000001</v>
      </c>
      <c r="R12" s="67" t="n">
        <f aca="false">+Q12/P12*100</f>
        <v>41.030557943346</v>
      </c>
      <c r="S12" s="67" t="n">
        <f aca="false">+Q12/O12*100</f>
        <v>17.0960658097275</v>
      </c>
      <c r="T12" s="67" t="n">
        <v>0</v>
      </c>
      <c r="U12" s="67" t="n">
        <f aca="false">+T12/12*5</f>
        <v>0</v>
      </c>
      <c r="V12" s="67" t="n">
        <v>21.986</v>
      </c>
      <c r="W12" s="67" t="e">
        <f aca="false">+V12/U12*100</f>
        <v>#DIV/0!</v>
      </c>
      <c r="X12" s="67" t="e">
        <f aca="false">+V12/T12*100</f>
        <v>#DIV/0!</v>
      </c>
      <c r="Y12" s="67" t="n">
        <v>1200</v>
      </c>
      <c r="Z12" s="67" t="n">
        <f aca="false">+Y12/12*5</f>
        <v>500</v>
      </c>
      <c r="AA12" s="67" t="n">
        <v>1231.947</v>
      </c>
      <c r="AB12" s="67" t="n">
        <f aca="false">+AA12/Z12*100</f>
        <v>246.3894</v>
      </c>
      <c r="AC12" s="67" t="n">
        <f aca="false">+AA12/Y12*100</f>
        <v>102.66225</v>
      </c>
      <c r="AD12" s="67" t="n">
        <v>18809.2000000001</v>
      </c>
      <c r="AE12" s="67" t="n">
        <f aca="false">+AD12/12*5</f>
        <v>7837.1666666667</v>
      </c>
      <c r="AF12" s="67" t="n">
        <v>2166.85300000001</v>
      </c>
      <c r="AG12" s="67" t="n">
        <f aca="false">+AF12/AE12*100</f>
        <v>27.6484231120941</v>
      </c>
      <c r="AH12" s="67" t="n">
        <f aca="false">+AF12/AD12*100</f>
        <v>11.5201762967059</v>
      </c>
      <c r="AI12" s="67" t="n">
        <v>41726.3</v>
      </c>
      <c r="AJ12" s="67" t="n">
        <f aca="false">+AI12/12*5</f>
        <v>17385.9583333333</v>
      </c>
      <c r="AK12" s="67" t="n">
        <v>13564.484</v>
      </c>
      <c r="AL12" s="67" t="n">
        <f aca="false">+AK12/AJ12*100</f>
        <v>78.019765950971</v>
      </c>
      <c r="AM12" s="67" t="n">
        <f aca="false">+AK12/AI12*100</f>
        <v>32.5082358129046</v>
      </c>
      <c r="AN12" s="67" t="n">
        <v>4016</v>
      </c>
      <c r="AO12" s="67" t="n">
        <f aca="false">+AN12/12*5</f>
        <v>1673.33333333333</v>
      </c>
      <c r="AP12" s="67" t="n">
        <v>2241.972</v>
      </c>
      <c r="AQ12" s="67" t="n">
        <f aca="false">+AP12/AO12*100</f>
        <v>133.982390438247</v>
      </c>
      <c r="AR12" s="67" t="n">
        <f aca="false">+AP12/AN12*100</f>
        <v>55.8259960159363</v>
      </c>
      <c r="AS12" s="67" t="n">
        <v>450</v>
      </c>
      <c r="AT12" s="67" t="n">
        <f aca="false">+AS12/12*5</f>
        <v>187.5</v>
      </c>
      <c r="AU12" s="67" t="n">
        <v>227</v>
      </c>
      <c r="AV12" s="67" t="n">
        <f aca="false">+AU12/AT12*100</f>
        <v>121.066666666667</v>
      </c>
      <c r="AW12" s="67" t="n">
        <f aca="false">+AU12/AS12*100</f>
        <v>50.4444444444445</v>
      </c>
      <c r="AX12" s="67" t="n">
        <v>0</v>
      </c>
      <c r="AY12" s="67" t="n">
        <f aca="false">+AX12/12*5</f>
        <v>0</v>
      </c>
      <c r="AZ12" s="67" t="n">
        <v>0</v>
      </c>
      <c r="BA12" s="67" t="n">
        <v>0</v>
      </c>
      <c r="BB12" s="67" t="n">
        <f aca="false">+BA12/12*5</f>
        <v>0</v>
      </c>
      <c r="BC12" s="67" t="n">
        <v>0</v>
      </c>
      <c r="BD12" s="67" t="n">
        <v>378755.8</v>
      </c>
      <c r="BE12" s="67" t="n">
        <f aca="false">+BD12/12*5</f>
        <v>157814.916666667</v>
      </c>
      <c r="BF12" s="67" t="n">
        <v>157815</v>
      </c>
      <c r="BG12" s="67" t="n">
        <v>0</v>
      </c>
      <c r="BH12" s="67" t="n">
        <f aca="false">+BG12/12*5</f>
        <v>0</v>
      </c>
      <c r="BI12" s="67" t="n">
        <v>411.6</v>
      </c>
      <c r="BJ12" s="67" t="n">
        <v>0</v>
      </c>
      <c r="BK12" s="67" t="n">
        <f aca="false">+BJ12/12*5</f>
        <v>0</v>
      </c>
      <c r="BL12" s="67" t="n">
        <v>0</v>
      </c>
      <c r="BM12" s="67" t="n">
        <v>0</v>
      </c>
      <c r="BN12" s="67" t="n">
        <f aca="false">+BM12/12*5</f>
        <v>0</v>
      </c>
      <c r="BO12" s="67" t="n">
        <v>0</v>
      </c>
      <c r="BP12" s="67" t="n">
        <f aca="false">BU12+BX12+CA12+CD12</f>
        <v>15290</v>
      </c>
      <c r="BQ12" s="67" t="n">
        <f aca="false">BV12+BY12+CB12+CE12</f>
        <v>6370.83333333333</v>
      </c>
      <c r="BR12" s="67" t="n">
        <f aca="false">BW12+BZ12+CC12+CF12</f>
        <v>5216.211</v>
      </c>
      <c r="BS12" s="67" t="n">
        <f aca="false">+BR12/BQ12*100</f>
        <v>81.8764316546762</v>
      </c>
      <c r="BT12" s="67" t="n">
        <f aca="false">+BR12/BP12*100</f>
        <v>34.1151798561151</v>
      </c>
      <c r="BU12" s="67" t="n">
        <v>14390</v>
      </c>
      <c r="BV12" s="67" t="n">
        <f aca="false">+BU12/12*5</f>
        <v>5995.83333333333</v>
      </c>
      <c r="BW12" s="67" t="n">
        <v>4842.311</v>
      </c>
      <c r="BX12" s="67" t="n">
        <v>0</v>
      </c>
      <c r="BY12" s="67" t="n">
        <f aca="false">+BX12/12*5</f>
        <v>0</v>
      </c>
      <c r="BZ12" s="67" t="n">
        <v>0</v>
      </c>
      <c r="CA12" s="67" t="n">
        <v>0</v>
      </c>
      <c r="CB12" s="67" t="n">
        <f aca="false">+CA12/12*5</f>
        <v>0</v>
      </c>
      <c r="CC12" s="67" t="n">
        <v>0</v>
      </c>
      <c r="CD12" s="67" t="n">
        <v>900</v>
      </c>
      <c r="CE12" s="67" t="n">
        <f aca="false">+CD12/12*5</f>
        <v>375</v>
      </c>
      <c r="CF12" s="67" t="n">
        <v>373.9</v>
      </c>
      <c r="CG12" s="67" t="n">
        <v>0</v>
      </c>
      <c r="CH12" s="67" t="n">
        <f aca="false">+CG12/12*5</f>
        <v>0</v>
      </c>
      <c r="CI12" s="67" t="n">
        <v>0</v>
      </c>
      <c r="CJ12" s="67" t="n">
        <v>4933.1</v>
      </c>
      <c r="CK12" s="67" t="n">
        <f aca="false">+CJ12/12*5</f>
        <v>2055.45833333333</v>
      </c>
      <c r="CL12" s="67" t="n">
        <v>399.8</v>
      </c>
      <c r="CM12" s="67" t="n">
        <v>0</v>
      </c>
      <c r="CN12" s="67" t="n">
        <f aca="false">+CM12/12*5</f>
        <v>0</v>
      </c>
      <c r="CO12" s="67" t="n">
        <v>0</v>
      </c>
      <c r="CP12" s="67" t="n">
        <v>27584</v>
      </c>
      <c r="CQ12" s="67" t="n">
        <f aca="false">+CP12/12*5</f>
        <v>11493.3333333333</v>
      </c>
      <c r="CR12" s="67" t="n">
        <v>10001.176</v>
      </c>
      <c r="CS12" s="67" t="n">
        <v>12284</v>
      </c>
      <c r="CT12" s="67" t="n">
        <f aca="false">+CS12/12*5</f>
        <v>5118.33333333333</v>
      </c>
      <c r="CU12" s="67" t="n">
        <v>4406.029</v>
      </c>
      <c r="CV12" s="67" t="n">
        <f aca="false">+CU12/CT12*100</f>
        <v>86.0832758059264</v>
      </c>
      <c r="CW12" s="67" t="n">
        <f aca="false">+CU12/CS12*100</f>
        <v>35.8680315858027</v>
      </c>
      <c r="CX12" s="67" t="n">
        <v>900</v>
      </c>
      <c r="CY12" s="67" t="n">
        <f aca="false">+CX12/12*5</f>
        <v>375</v>
      </c>
      <c r="CZ12" s="67" t="n">
        <v>672.64</v>
      </c>
      <c r="DA12" s="67" t="n">
        <v>2000</v>
      </c>
      <c r="DB12" s="67" t="n">
        <f aca="false">+DA12/12*5</f>
        <v>833.333333333333</v>
      </c>
      <c r="DC12" s="67" t="n">
        <v>900</v>
      </c>
      <c r="DD12" s="67" t="n">
        <v>10000</v>
      </c>
      <c r="DE12" s="67" t="n">
        <f aca="false">+DD12/12*5</f>
        <v>4166.66666666667</v>
      </c>
      <c r="DF12" s="67" t="n">
        <v>0</v>
      </c>
      <c r="DG12" s="67" t="n">
        <v>5000</v>
      </c>
      <c r="DH12" s="67" t="n">
        <f aca="false">+DG12/12*5</f>
        <v>2083.33333333333</v>
      </c>
      <c r="DI12" s="67" t="n">
        <v>9461.272</v>
      </c>
      <c r="DJ12" s="67" t="n">
        <v>0</v>
      </c>
      <c r="DK12" s="67" t="n">
        <f aca="false">T12+Y12+AI12+AN12+AS12+AX12+BA12+BD12+BG12+BJ12+BM12+BU12+BX12+CA12+CD12+CG12+CJ12+CM12+CP12+CX12+DA12+DD12+DG12+AD12</f>
        <v>510664.4</v>
      </c>
      <c r="DL12" s="67" t="n">
        <f aca="false">U12+Z12+AJ12+AO12+AT12+AY12+BB12+BE12+BH12+BK12+BN12+BV12+BY12+CB12+CE12+CH12+CK12+CN12+CQ12+CY12+DB12+DE12+DH12+AE12</f>
        <v>212776.833333333</v>
      </c>
      <c r="DM12" s="67" t="n">
        <f aca="false">V12+AA12+AK12+AP12+AU12+AZ12+BC12+BF12+BI12+BL12+BO12+BW12+BZ12+CC12+CF12+CI12+CL12+CO12+CR12+CZ12+DC12+DF12+DI12+AF12</f>
        <v>204331.941</v>
      </c>
      <c r="DN12" s="67" t="n">
        <v>0</v>
      </c>
      <c r="DO12" s="67" t="n">
        <f aca="false">+DN12/12*5</f>
        <v>0</v>
      </c>
      <c r="DP12" s="67" t="n">
        <v>0</v>
      </c>
      <c r="DQ12" s="67" t="n">
        <v>18579.393</v>
      </c>
      <c r="DR12" s="67" t="n">
        <f aca="false">+DQ12/12*5</f>
        <v>7741.41375</v>
      </c>
      <c r="DS12" s="67" t="n">
        <v>14868</v>
      </c>
      <c r="DT12" s="67" t="n">
        <v>0</v>
      </c>
      <c r="DU12" s="67" t="n">
        <f aca="false">+DT12/12*5</f>
        <v>0</v>
      </c>
      <c r="DV12" s="67" t="n">
        <v>0</v>
      </c>
      <c r="DW12" s="67" t="n">
        <v>0</v>
      </c>
      <c r="DX12" s="67" t="n">
        <f aca="false">+DW12/12*5</f>
        <v>0</v>
      </c>
      <c r="DY12" s="67" t="n">
        <v>0</v>
      </c>
      <c r="DZ12" s="67" t="n">
        <v>0</v>
      </c>
      <c r="EA12" s="67" t="n">
        <f aca="false">+DZ12/12*5</f>
        <v>0</v>
      </c>
      <c r="EB12" s="67" t="n">
        <v>0</v>
      </c>
      <c r="EC12" s="67" t="n">
        <v>71500</v>
      </c>
      <c r="ED12" s="67" t="n">
        <f aca="false">+EC12/12*5</f>
        <v>29791.6666666667</v>
      </c>
      <c r="EE12" s="67" t="n">
        <v>33000</v>
      </c>
      <c r="EF12" s="67" t="n">
        <v>0</v>
      </c>
      <c r="EG12" s="67" t="n">
        <f aca="false">DN12+DQ12+DT12+DW12+DZ12+EC12</f>
        <v>90079.393</v>
      </c>
      <c r="EH12" s="67" t="n">
        <f aca="false">DO12+DR12+DU12+DX12+EA12+ED12</f>
        <v>37533.0804166667</v>
      </c>
      <c r="EI12" s="67" t="n">
        <f aca="false">DP12+DS12+DV12+DY12+EB12+EE12+EF12</f>
        <v>47868</v>
      </c>
    </row>
    <row r="13" s="69" customFormat="true" ht="15" hidden="false" customHeight="true" outlineLevel="0" collapsed="false">
      <c r="A13" s="65" t="n">
        <v>4</v>
      </c>
      <c r="B13" s="66" t="s">
        <v>158</v>
      </c>
      <c r="C13" s="67" t="n">
        <v>22686.1508</v>
      </c>
      <c r="D13" s="67" t="n">
        <v>35940.7159</v>
      </c>
      <c r="E13" s="67" t="n">
        <f aca="false">DK13+EG13-EC13</f>
        <v>155567.964</v>
      </c>
      <c r="F13" s="67" t="n">
        <f aca="false">DL13+EH13-ED13</f>
        <v>64819.985</v>
      </c>
      <c r="G13" s="67" t="n">
        <f aca="false">DM13+EI13-EE13</f>
        <v>65636.4683</v>
      </c>
      <c r="H13" s="67" t="n">
        <f aca="false">+G13/F13*100</f>
        <v>101.259616613611</v>
      </c>
      <c r="I13" s="67" t="n">
        <f aca="false">+G13/E13*100</f>
        <v>42.1915069223378</v>
      </c>
      <c r="J13" s="67" t="n">
        <f aca="false">T13+Y13+AI13+AN13+AS13+AX13+BM13+BU13+BX13+CA13+CD13+CG13+CM13+CP13+CX13+DA13++DG13+AD13</f>
        <v>59100</v>
      </c>
      <c r="K13" s="67" t="n">
        <f aca="false">U13+Z13+AJ13+AO13+AT13+AY13+BN13+BV13+BY13+CB13+CE13+CH13+CN13+CQ13+CY13+DB13++DH13+AE13</f>
        <v>24625</v>
      </c>
      <c r="L13" s="67" t="n">
        <f aca="false">V13+AA13+AK13+AP13+AU13+AZ13+BO13+BW13+BZ13+CC13+CF13+CI13+CO13+CR13+CZ13+DC13++DI13+AF13</f>
        <v>26608.2683</v>
      </c>
      <c r="M13" s="67" t="n">
        <f aca="false">+L13/K13*100</f>
        <v>108.05388142132</v>
      </c>
      <c r="N13" s="67" t="n">
        <f aca="false">+L13/J13*100</f>
        <v>45.0224505922166</v>
      </c>
      <c r="O13" s="67" t="n">
        <f aca="false">T13+Y13+AD13</f>
        <v>15500</v>
      </c>
      <c r="P13" s="67" t="n">
        <f aca="false">U13+Z13+AE13</f>
        <v>6458.33333333333</v>
      </c>
      <c r="Q13" s="67" t="n">
        <f aca="false">V13+AA13+AF13</f>
        <v>6253.30199999999</v>
      </c>
      <c r="R13" s="67" t="n">
        <f aca="false">+Q13/P13*100</f>
        <v>96.8253212903225</v>
      </c>
      <c r="S13" s="67" t="n">
        <f aca="false">+Q13/O13*100</f>
        <v>40.3438838709677</v>
      </c>
      <c r="T13" s="67" t="n">
        <v>0</v>
      </c>
      <c r="U13" s="67" t="n">
        <f aca="false">+T13/12*5</f>
        <v>0</v>
      </c>
      <c r="V13" s="67" t="n">
        <v>0</v>
      </c>
      <c r="W13" s="67" t="e">
        <f aca="false">+V13/U13*100</f>
        <v>#DIV/0!</v>
      </c>
      <c r="X13" s="67" t="e">
        <f aca="false">+V13/T13*100</f>
        <v>#DIV/0!</v>
      </c>
      <c r="Y13" s="67" t="n">
        <v>15500</v>
      </c>
      <c r="Z13" s="67" t="n">
        <f aca="false">+Y13/12*5</f>
        <v>6458.33333333333</v>
      </c>
      <c r="AA13" s="67" t="n">
        <v>1754.169</v>
      </c>
      <c r="AB13" s="67" t="n">
        <f aca="false">+AA13/Z13*100</f>
        <v>27.1613264516129</v>
      </c>
      <c r="AC13" s="67" t="n">
        <f aca="false">+AA13/Y13*100</f>
        <v>11.3172193548387</v>
      </c>
      <c r="AD13" s="67" t="n">
        <v>0</v>
      </c>
      <c r="AE13" s="67" t="n">
        <f aca="false">+AD13/12*5</f>
        <v>0</v>
      </c>
      <c r="AF13" s="67" t="n">
        <v>4499.13299999999</v>
      </c>
      <c r="AG13" s="67" t="e">
        <f aca="false">+AF13/AE13*100</f>
        <v>#DIV/0!</v>
      </c>
      <c r="AH13" s="67" t="e">
        <f aca="false">+AF13/AD13*100</f>
        <v>#DIV/0!</v>
      </c>
      <c r="AI13" s="67" t="n">
        <v>8000</v>
      </c>
      <c r="AJ13" s="67" t="n">
        <f aca="false">+AI13/12*5</f>
        <v>3333.33333333333</v>
      </c>
      <c r="AK13" s="67" t="n">
        <v>2594.244</v>
      </c>
      <c r="AL13" s="67" t="n">
        <f aca="false">+AK13/AJ13*100</f>
        <v>77.82732</v>
      </c>
      <c r="AM13" s="67" t="n">
        <f aca="false">+AK13/AI13*100</f>
        <v>32.42805</v>
      </c>
      <c r="AN13" s="67" t="n">
        <v>2500</v>
      </c>
      <c r="AO13" s="67" t="n">
        <f aca="false">+AN13/12*5</f>
        <v>1041.66666666667</v>
      </c>
      <c r="AP13" s="67" t="n">
        <v>1018</v>
      </c>
      <c r="AQ13" s="67" t="n">
        <f aca="false">+AP13/AO13*100</f>
        <v>97.728</v>
      </c>
      <c r="AR13" s="67" t="n">
        <f aca="false">+AP13/AN13*100</f>
        <v>40.72</v>
      </c>
      <c r="AS13" s="67" t="n">
        <v>0</v>
      </c>
      <c r="AT13" s="67" t="n">
        <f aca="false">+AS13/12*5</f>
        <v>0</v>
      </c>
      <c r="AU13" s="67" t="n">
        <v>0</v>
      </c>
      <c r="AV13" s="67" t="e">
        <f aca="false">+AU13/AT13*100</f>
        <v>#DIV/0!</v>
      </c>
      <c r="AW13" s="67" t="e">
        <f aca="false">+AU13/AS13*100</f>
        <v>#DIV/0!</v>
      </c>
      <c r="AX13" s="67" t="n">
        <v>0</v>
      </c>
      <c r="AY13" s="67" t="n">
        <f aca="false">+AX13/12*5</f>
        <v>0</v>
      </c>
      <c r="AZ13" s="67" t="n">
        <v>0</v>
      </c>
      <c r="BA13" s="67" t="n">
        <v>0</v>
      </c>
      <c r="BB13" s="67" t="n">
        <f aca="false">+BA13/12*5</f>
        <v>0</v>
      </c>
      <c r="BC13" s="67" t="n">
        <v>0</v>
      </c>
      <c r="BD13" s="67" t="n">
        <v>93668</v>
      </c>
      <c r="BE13" s="67" t="n">
        <f aca="false">+BD13/12*5</f>
        <v>39028.3333333333</v>
      </c>
      <c r="BF13" s="67" t="n">
        <v>39028.2</v>
      </c>
      <c r="BG13" s="67" t="n">
        <v>0</v>
      </c>
      <c r="BH13" s="67" t="n">
        <f aca="false">+BG13/12*5</f>
        <v>0</v>
      </c>
      <c r="BI13" s="67" t="n">
        <v>0</v>
      </c>
      <c r="BJ13" s="67" t="n">
        <v>0</v>
      </c>
      <c r="BK13" s="67" t="n">
        <f aca="false">+BJ13/12*5</f>
        <v>0</v>
      </c>
      <c r="BL13" s="67" t="n">
        <v>0</v>
      </c>
      <c r="BM13" s="67" t="n">
        <v>0</v>
      </c>
      <c r="BN13" s="67" t="n">
        <f aca="false">+BM13/12*5</f>
        <v>0</v>
      </c>
      <c r="BO13" s="67" t="n">
        <v>0</v>
      </c>
      <c r="BP13" s="67" t="n">
        <f aca="false">BU13+BX13+CA13+CD13</f>
        <v>23000</v>
      </c>
      <c r="BQ13" s="67" t="n">
        <f aca="false">BV13+BY13+CB13+CE13</f>
        <v>9583.33333333333</v>
      </c>
      <c r="BR13" s="67" t="n">
        <f aca="false">BW13+BZ13+CC13+CF13</f>
        <v>9451.119</v>
      </c>
      <c r="BS13" s="67" t="n">
        <f aca="false">+BR13/BQ13*100</f>
        <v>98.620372173913</v>
      </c>
      <c r="BT13" s="67" t="n">
        <f aca="false">+BR13/BP13*100</f>
        <v>41.0918217391304</v>
      </c>
      <c r="BU13" s="67" t="n">
        <v>20000</v>
      </c>
      <c r="BV13" s="67" t="n">
        <f aca="false">+BU13/12*5</f>
        <v>8333.33333333333</v>
      </c>
      <c r="BW13" s="67" t="n">
        <v>7924.669</v>
      </c>
      <c r="BX13" s="67" t="n">
        <v>0</v>
      </c>
      <c r="BY13" s="67" t="n">
        <f aca="false">+BX13/12*5</f>
        <v>0</v>
      </c>
      <c r="BZ13" s="67" t="n">
        <v>0</v>
      </c>
      <c r="CA13" s="67" t="n">
        <v>0</v>
      </c>
      <c r="CB13" s="67" t="n">
        <f aca="false">+CA13/12*5</f>
        <v>0</v>
      </c>
      <c r="CC13" s="67" t="n">
        <v>0</v>
      </c>
      <c r="CD13" s="67" t="n">
        <v>3000</v>
      </c>
      <c r="CE13" s="67" t="n">
        <f aca="false">+CD13/12*5</f>
        <v>1250</v>
      </c>
      <c r="CF13" s="67" t="n">
        <v>1526.45</v>
      </c>
      <c r="CG13" s="67" t="n">
        <v>0</v>
      </c>
      <c r="CH13" s="67" t="n">
        <f aca="false">+CG13/12*5</f>
        <v>0</v>
      </c>
      <c r="CI13" s="67" t="n">
        <v>0</v>
      </c>
      <c r="CJ13" s="67" t="n">
        <v>0</v>
      </c>
      <c r="CK13" s="67" t="n">
        <f aca="false">+CJ13/12*5</f>
        <v>0</v>
      </c>
      <c r="CL13" s="67" t="n">
        <v>0</v>
      </c>
      <c r="CM13" s="67" t="n">
        <v>0</v>
      </c>
      <c r="CN13" s="67" t="n">
        <f aca="false">+CM13/12*5</f>
        <v>0</v>
      </c>
      <c r="CO13" s="67" t="n">
        <v>375</v>
      </c>
      <c r="CP13" s="67" t="n">
        <v>5100</v>
      </c>
      <c r="CQ13" s="67" t="n">
        <f aca="false">+CP13/12*5</f>
        <v>2125</v>
      </c>
      <c r="CR13" s="67" t="n">
        <v>2562.64</v>
      </c>
      <c r="CS13" s="67" t="n">
        <v>2600</v>
      </c>
      <c r="CT13" s="67" t="n">
        <f aca="false">+CS13/12*5</f>
        <v>1083.33333333333</v>
      </c>
      <c r="CU13" s="67" t="n">
        <v>1167.64</v>
      </c>
      <c r="CV13" s="67" t="n">
        <f aca="false">+CU13/CT13*100</f>
        <v>107.782153846154</v>
      </c>
      <c r="CW13" s="67" t="n">
        <f aca="false">+CU13/CS13*100</f>
        <v>44.9092307692308</v>
      </c>
      <c r="CX13" s="67" t="n">
        <v>0</v>
      </c>
      <c r="CY13" s="67" t="n">
        <f aca="false">+CX13/12*5</f>
        <v>0</v>
      </c>
      <c r="CZ13" s="67" t="n">
        <v>0</v>
      </c>
      <c r="DA13" s="67" t="n">
        <v>0</v>
      </c>
      <c r="DB13" s="67" t="n">
        <f aca="false">+DA13/12*5</f>
        <v>0</v>
      </c>
      <c r="DC13" s="67" t="n">
        <v>0</v>
      </c>
      <c r="DD13" s="67" t="n">
        <v>0</v>
      </c>
      <c r="DE13" s="67" t="n">
        <f aca="false">+DD13/12*5</f>
        <v>0</v>
      </c>
      <c r="DF13" s="67" t="n">
        <v>0</v>
      </c>
      <c r="DG13" s="67" t="n">
        <v>5000</v>
      </c>
      <c r="DH13" s="67" t="n">
        <f aca="false">+DG13/12*5</f>
        <v>2083.33333333333</v>
      </c>
      <c r="DI13" s="67" t="n">
        <v>4353.9633</v>
      </c>
      <c r="DJ13" s="67" t="n">
        <v>0</v>
      </c>
      <c r="DK13" s="67" t="n">
        <f aca="false">T13+Y13+AI13+AN13+AS13+AX13+BA13+BD13+BG13+BJ13+BM13+BU13+BX13+CA13+CD13+CG13+CJ13+CM13+CP13+CX13+DA13+DD13+DG13+AD13</f>
        <v>152768</v>
      </c>
      <c r="DL13" s="67" t="n">
        <f aca="false">U13+Z13+AJ13+AO13+AT13+AY13+BB13+BE13+BH13+BK13+BN13+BV13+BY13+CB13+CE13+CH13+CK13+CN13+CQ13+CY13+DB13+DE13+DH13+AE13</f>
        <v>63653.3333333333</v>
      </c>
      <c r="DM13" s="67" t="n">
        <f aca="false">V13+AA13+AK13+AP13+AU13+AZ13+BC13+BF13+BI13+BL13+BO13+BW13+BZ13+CC13+CF13+CI13+CL13+CO13+CR13+CZ13+DC13+DF13+DI13+AF13</f>
        <v>65636.4683</v>
      </c>
      <c r="DN13" s="67" t="n">
        <v>0</v>
      </c>
      <c r="DO13" s="67" t="n">
        <f aca="false">+DN13/12*5</f>
        <v>0</v>
      </c>
      <c r="DP13" s="67" t="n">
        <v>0</v>
      </c>
      <c r="DQ13" s="67" t="n">
        <v>2799.964</v>
      </c>
      <c r="DR13" s="67" t="n">
        <f aca="false">+DQ13/12*5</f>
        <v>1166.65166666667</v>
      </c>
      <c r="DS13" s="67" t="n">
        <v>0</v>
      </c>
      <c r="DT13" s="67" t="n">
        <v>0</v>
      </c>
      <c r="DU13" s="67" t="n">
        <f aca="false">+DT13/12*5</f>
        <v>0</v>
      </c>
      <c r="DV13" s="67" t="n">
        <v>0</v>
      </c>
      <c r="DW13" s="67" t="n">
        <v>0</v>
      </c>
      <c r="DX13" s="67" t="n">
        <f aca="false">+DW13/12*5</f>
        <v>0</v>
      </c>
      <c r="DY13" s="67" t="n">
        <v>0</v>
      </c>
      <c r="DZ13" s="67" t="n">
        <v>0</v>
      </c>
      <c r="EA13" s="67" t="n">
        <f aca="false">+DZ13/12*5</f>
        <v>0</v>
      </c>
      <c r="EB13" s="67" t="n">
        <v>0</v>
      </c>
      <c r="EC13" s="67" t="n">
        <v>0</v>
      </c>
      <c r="ED13" s="67" t="n">
        <f aca="false">+EC13/12*5</f>
        <v>0</v>
      </c>
      <c r="EE13" s="67" t="n">
        <v>0</v>
      </c>
      <c r="EF13" s="67" t="n">
        <v>0</v>
      </c>
      <c r="EG13" s="67" t="n">
        <f aca="false">DN13+DQ13+DT13+DW13+DZ13+EC13</f>
        <v>2799.964</v>
      </c>
      <c r="EH13" s="67" t="n">
        <f aca="false">DO13+DR13+DU13+DX13+EA13+ED13</f>
        <v>1166.65166666667</v>
      </c>
      <c r="EI13" s="67" t="n">
        <f aca="false">DP13+DS13+DV13+DY13+EB13+EE13+EF13</f>
        <v>0</v>
      </c>
    </row>
    <row r="14" s="68" customFormat="true" ht="15.75" hidden="false" customHeight="true" outlineLevel="0" collapsed="false">
      <c r="A14" s="65" t="n">
        <v>5</v>
      </c>
      <c r="B14" s="66" t="s">
        <v>159</v>
      </c>
      <c r="C14" s="67" t="n">
        <v>273434.859</v>
      </c>
      <c r="D14" s="67" t="n">
        <v>800730.3784</v>
      </c>
      <c r="E14" s="67" t="n">
        <f aca="false">DK14+EG14-EC14</f>
        <v>3423785.161</v>
      </c>
      <c r="F14" s="67" t="n">
        <f aca="false">DL14+EH14-ED14</f>
        <v>1426577.15041667</v>
      </c>
      <c r="G14" s="67" t="n">
        <f aca="false">DM14+EI14-EE14</f>
        <v>1332951.0169</v>
      </c>
      <c r="H14" s="67" t="n">
        <f aca="false">+G14/F14*100</f>
        <v>93.4370087527814</v>
      </c>
      <c r="I14" s="67" t="n">
        <f aca="false">+G14/E14*100</f>
        <v>38.9320869803256</v>
      </c>
      <c r="J14" s="67" t="n">
        <f aca="false">T14+Y14+AI14+AN14+AS14+AX14+BM14+BU14+BX14+CA14+CD14+CG14+CM14+CP14+CX14+DA14++DG14+AD14</f>
        <v>743844.5</v>
      </c>
      <c r="K14" s="67" t="n">
        <f aca="false">U14+Z14+AJ14+AO14+AT14+AY14+BN14+BV14+BY14+CB14+CE14+CH14+CN14+CQ14+CY14+DB14++DH14+AE14</f>
        <v>309935.208333333</v>
      </c>
      <c r="L14" s="67" t="n">
        <f aca="false">V14+AA14+AK14+AP14+AU14+AZ14+BO14+BW14+BZ14+CC14+CF14+CI14+CO14+CR14+CZ14+DC14++DI14+AF14</f>
        <v>241197.2829</v>
      </c>
      <c r="M14" s="67" t="n">
        <f aca="false">+L14/K14*100</f>
        <v>77.8218403120545</v>
      </c>
      <c r="N14" s="67" t="n">
        <f aca="false">+L14/J14*100</f>
        <v>32.4257667966894</v>
      </c>
      <c r="O14" s="67" t="n">
        <f aca="false">T14+Y14+AD14</f>
        <v>158118.3</v>
      </c>
      <c r="P14" s="67" t="n">
        <f aca="false">U14+Z14+AE14</f>
        <v>65882.625</v>
      </c>
      <c r="Q14" s="67" t="n">
        <f aca="false">V14+AA14+AF14</f>
        <v>26739.5256</v>
      </c>
      <c r="R14" s="67" t="n">
        <f aca="false">+Q14/P14*100</f>
        <v>40.5866123276054</v>
      </c>
      <c r="S14" s="67" t="n">
        <f aca="false">+Q14/O14*100</f>
        <v>16.9110884698356</v>
      </c>
      <c r="T14" s="67" t="n">
        <v>300</v>
      </c>
      <c r="U14" s="67" t="n">
        <f aca="false">+T14/12*5</f>
        <v>125</v>
      </c>
      <c r="V14" s="67" t="n">
        <v>363.417</v>
      </c>
      <c r="W14" s="67" t="n">
        <f aca="false">+V14/U14*100</f>
        <v>290.7336</v>
      </c>
      <c r="X14" s="67" t="n">
        <f aca="false">+V14/T14*100</f>
        <v>121.139</v>
      </c>
      <c r="Y14" s="67" t="n">
        <v>27353.5</v>
      </c>
      <c r="Z14" s="67" t="n">
        <f aca="false">+Y14/12*5</f>
        <v>11397.2916666667</v>
      </c>
      <c r="AA14" s="67" t="n">
        <v>5920.558</v>
      </c>
      <c r="AB14" s="67" t="n">
        <f aca="false">+AA14/Z14*100</f>
        <v>51.9470605224194</v>
      </c>
      <c r="AC14" s="67" t="n">
        <f aca="false">+AA14/Y14*100</f>
        <v>21.6446085510081</v>
      </c>
      <c r="AD14" s="67" t="n">
        <v>130464.8</v>
      </c>
      <c r="AE14" s="67" t="n">
        <f aca="false">+AD14/12*5</f>
        <v>54360.3333333333</v>
      </c>
      <c r="AF14" s="67" t="n">
        <v>20455.5506</v>
      </c>
      <c r="AG14" s="67" t="n">
        <f aca="false">+AF14/AE14*100</f>
        <v>37.6295532894697</v>
      </c>
      <c r="AH14" s="67" t="n">
        <f aca="false">+AF14/AD14*100</f>
        <v>15.6789805372791</v>
      </c>
      <c r="AI14" s="67" t="n">
        <v>394996.4</v>
      </c>
      <c r="AJ14" s="67" t="n">
        <f aca="false">+AI14/12*5</f>
        <v>164581.833333333</v>
      </c>
      <c r="AK14" s="67" t="n">
        <v>148438.2025</v>
      </c>
      <c r="AL14" s="67" t="n">
        <f aca="false">+AK14/AJ14*100</f>
        <v>90.1911222482028</v>
      </c>
      <c r="AM14" s="67" t="n">
        <f aca="false">+AK14/AI14*100</f>
        <v>37.5796342700845</v>
      </c>
      <c r="AN14" s="67" t="n">
        <v>14809.5</v>
      </c>
      <c r="AO14" s="67" t="n">
        <f aca="false">+AN14/12*5</f>
        <v>6170.625</v>
      </c>
      <c r="AP14" s="67" t="n">
        <v>9559.23</v>
      </c>
      <c r="AQ14" s="67" t="n">
        <f aca="false">+AP14/AO14*100</f>
        <v>154.915101792768</v>
      </c>
      <c r="AR14" s="67" t="n">
        <f aca="false">+AP14/AN14*100</f>
        <v>64.5479590803201</v>
      </c>
      <c r="AS14" s="67" t="n">
        <v>10000</v>
      </c>
      <c r="AT14" s="67" t="n">
        <f aca="false">+AS14/12*5</f>
        <v>4166.66666666667</v>
      </c>
      <c r="AU14" s="67" t="n">
        <v>8594.6</v>
      </c>
      <c r="AV14" s="67" t="n">
        <f aca="false">+AU14/AT14*100</f>
        <v>206.2704</v>
      </c>
      <c r="AW14" s="67" t="n">
        <f aca="false">+AU14/AS14*100</f>
        <v>85.946</v>
      </c>
      <c r="AX14" s="67" t="n">
        <v>0</v>
      </c>
      <c r="AY14" s="67" t="n">
        <f aca="false">+AX14/12*5</f>
        <v>0</v>
      </c>
      <c r="AZ14" s="67" t="n">
        <v>1098.974</v>
      </c>
      <c r="BA14" s="67" t="n">
        <v>0</v>
      </c>
      <c r="BB14" s="67" t="n">
        <f aca="false">+BA14/12*5</f>
        <v>0</v>
      </c>
      <c r="BC14" s="67" t="n">
        <v>0</v>
      </c>
      <c r="BD14" s="67" t="n">
        <v>2419532.6</v>
      </c>
      <c r="BE14" s="67" t="n">
        <f aca="false">+BD14/12*5</f>
        <v>1008138.58333333</v>
      </c>
      <c r="BF14" s="67" t="n">
        <v>1008139.3</v>
      </c>
      <c r="BG14" s="67" t="n">
        <v>3378.5</v>
      </c>
      <c r="BH14" s="67" t="n">
        <f aca="false">+BG14/12*5</f>
        <v>1407.70833333333</v>
      </c>
      <c r="BI14" s="67" t="n">
        <v>1317.3</v>
      </c>
      <c r="BJ14" s="67" t="n">
        <v>0</v>
      </c>
      <c r="BK14" s="67" t="n">
        <f aca="false">+BJ14/12*5</f>
        <v>0</v>
      </c>
      <c r="BL14" s="67" t="n">
        <v>0</v>
      </c>
      <c r="BM14" s="67" t="n">
        <v>0</v>
      </c>
      <c r="BN14" s="67" t="n">
        <f aca="false">+BM14/12*5</f>
        <v>0</v>
      </c>
      <c r="BO14" s="67" t="n">
        <v>0</v>
      </c>
      <c r="BP14" s="67" t="n">
        <f aca="false">BU14+BX14+CA14+CD14</f>
        <v>37904</v>
      </c>
      <c r="BQ14" s="67" t="n">
        <f aca="false">BV14+BY14+CB14+CE14</f>
        <v>15793.3333333333</v>
      </c>
      <c r="BR14" s="67" t="n">
        <f aca="false">BW14+BZ14+CC14+CF14</f>
        <v>7418.672</v>
      </c>
      <c r="BS14" s="67" t="n">
        <f aca="false">+BR14/BQ14*100</f>
        <v>46.9734402701562</v>
      </c>
      <c r="BT14" s="67" t="n">
        <f aca="false">+BR14/BP14*100</f>
        <v>19.5722667792317</v>
      </c>
      <c r="BU14" s="67" t="n">
        <v>31936.3</v>
      </c>
      <c r="BV14" s="67" t="n">
        <f aca="false">+BU14/12*5</f>
        <v>13306.7916666667</v>
      </c>
      <c r="BW14" s="67" t="n">
        <v>5185.452</v>
      </c>
      <c r="BX14" s="67" t="n">
        <v>0</v>
      </c>
      <c r="BY14" s="67" t="n">
        <f aca="false">+BX14/12*5</f>
        <v>0</v>
      </c>
      <c r="BZ14" s="67" t="n">
        <v>829.3</v>
      </c>
      <c r="CA14" s="67" t="n">
        <v>0</v>
      </c>
      <c r="CB14" s="67" t="n">
        <f aca="false">+CA14/12*5</f>
        <v>0</v>
      </c>
      <c r="CC14" s="67" t="n">
        <v>0</v>
      </c>
      <c r="CD14" s="67" t="n">
        <v>5967.7</v>
      </c>
      <c r="CE14" s="67" t="n">
        <f aca="false">+CD14/12*5</f>
        <v>2486.54166666667</v>
      </c>
      <c r="CF14" s="67" t="n">
        <v>1403.92</v>
      </c>
      <c r="CG14" s="67" t="n">
        <v>0</v>
      </c>
      <c r="CH14" s="67" t="n">
        <f aca="false">+CG14/12*5</f>
        <v>0</v>
      </c>
      <c r="CI14" s="67" t="n">
        <v>0</v>
      </c>
      <c r="CJ14" s="67" t="n">
        <v>7540.4</v>
      </c>
      <c r="CK14" s="67" t="n">
        <f aca="false">+CJ14/12*5</f>
        <v>3141.83333333333</v>
      </c>
      <c r="CL14" s="67" t="n">
        <v>231.089</v>
      </c>
      <c r="CM14" s="67" t="n">
        <v>0</v>
      </c>
      <c r="CN14" s="67" t="n">
        <f aca="false">+CM14/12*5</f>
        <v>0</v>
      </c>
      <c r="CO14" s="67" t="n">
        <v>569</v>
      </c>
      <c r="CP14" s="67" t="n">
        <v>126166.3</v>
      </c>
      <c r="CQ14" s="67" t="n">
        <f aca="false">+CP14/12*5</f>
        <v>52569.2916666667</v>
      </c>
      <c r="CR14" s="67" t="n">
        <v>28489.9924</v>
      </c>
      <c r="CS14" s="67" t="n">
        <v>62682.8</v>
      </c>
      <c r="CT14" s="67" t="n">
        <f aca="false">+CS14/12*5</f>
        <v>26117.8333333333</v>
      </c>
      <c r="CU14" s="67" t="n">
        <v>9220.884</v>
      </c>
      <c r="CV14" s="67" t="n">
        <f aca="false">+CU14/CT14*100</f>
        <v>35.3049346870274</v>
      </c>
      <c r="CW14" s="67" t="n">
        <f aca="false">+CU14/CS14*100</f>
        <v>14.7103894529281</v>
      </c>
      <c r="CX14" s="67" t="n">
        <v>1350</v>
      </c>
      <c r="CY14" s="67" t="n">
        <f aca="false">+CX14/12*5</f>
        <v>562.5</v>
      </c>
      <c r="CZ14" s="67" t="n">
        <v>8850.2084</v>
      </c>
      <c r="DA14" s="67" t="n">
        <v>500</v>
      </c>
      <c r="DB14" s="67" t="n">
        <f aca="false">+DA14/12*5</f>
        <v>208.333333333333</v>
      </c>
      <c r="DC14" s="67" t="n">
        <v>600</v>
      </c>
      <c r="DD14" s="67" t="n">
        <v>0</v>
      </c>
      <c r="DE14" s="67" t="n">
        <f aca="false">+DD14/12*5</f>
        <v>0</v>
      </c>
      <c r="DF14" s="67" t="n">
        <v>0</v>
      </c>
      <c r="DG14" s="67" t="n">
        <v>0</v>
      </c>
      <c r="DH14" s="67" t="n">
        <f aca="false">+DG14/12*5</f>
        <v>0</v>
      </c>
      <c r="DI14" s="67" t="n">
        <v>838.878</v>
      </c>
      <c r="DJ14" s="67" t="n">
        <v>0</v>
      </c>
      <c r="DK14" s="67" t="n">
        <f aca="false">T14+Y14+AI14+AN14+AS14+AX14+BA14+BD14+BG14+BJ14+BM14+BU14+BX14+CA14+CD14+CG14+CJ14+CM14+CP14+CX14+DA14+DD14+DG14+AD14</f>
        <v>3174296</v>
      </c>
      <c r="DL14" s="67" t="n">
        <f aca="false">U14+Z14+AJ14+AO14+AT14+AY14+BB14+BE14+BH14+BK14+BN14+BV14+BY14+CB14+CE14+CH14+CK14+CN14+CQ14+CY14+DB14+DE14+DH14+AE14</f>
        <v>1322623.33333333</v>
      </c>
      <c r="DM14" s="67" t="n">
        <f aca="false">V14+AA14+AK14+AP14+AU14+AZ14+BC14+BF14+BI14+BL14+BO14+BW14+BZ14+CC14+CF14+CI14+CL14+CO14+CR14+CZ14+DC14+DF14+DI14+AF14</f>
        <v>1250884.9719</v>
      </c>
      <c r="DN14" s="67" t="n">
        <v>0</v>
      </c>
      <c r="DO14" s="67" t="n">
        <f aca="false">+DN14/12*5</f>
        <v>0</v>
      </c>
      <c r="DP14" s="67" t="n">
        <v>0</v>
      </c>
      <c r="DQ14" s="67" t="n">
        <v>249489.161</v>
      </c>
      <c r="DR14" s="67" t="n">
        <f aca="false">+DQ14/12*5</f>
        <v>103953.817083333</v>
      </c>
      <c r="DS14" s="67" t="n">
        <v>82066.045</v>
      </c>
      <c r="DT14" s="67" t="n">
        <v>0</v>
      </c>
      <c r="DU14" s="67" t="n">
        <f aca="false">+DT14/12*5</f>
        <v>0</v>
      </c>
      <c r="DV14" s="67" t="n">
        <v>0</v>
      </c>
      <c r="DW14" s="67" t="n">
        <v>0</v>
      </c>
      <c r="DX14" s="67" t="n">
        <f aca="false">+DW14/12*5</f>
        <v>0</v>
      </c>
      <c r="DY14" s="67" t="n">
        <v>0</v>
      </c>
      <c r="DZ14" s="67" t="n">
        <v>0</v>
      </c>
      <c r="EA14" s="67" t="n">
        <f aca="false">+DZ14/12*5</f>
        <v>0</v>
      </c>
      <c r="EB14" s="67" t="n">
        <v>0</v>
      </c>
      <c r="EC14" s="67" t="n">
        <v>0</v>
      </c>
      <c r="ED14" s="67" t="n">
        <f aca="false">+EC14/12*5</f>
        <v>0</v>
      </c>
      <c r="EE14" s="67" t="n">
        <v>0</v>
      </c>
      <c r="EF14" s="67" t="n">
        <v>0</v>
      </c>
      <c r="EG14" s="67" t="n">
        <f aca="false">DN14+DQ14+DT14+DW14+DZ14+EC14</f>
        <v>249489.161</v>
      </c>
      <c r="EH14" s="67" t="n">
        <f aca="false">DO14+DR14+DU14+DX14+EA14+ED14</f>
        <v>103953.817083333</v>
      </c>
      <c r="EI14" s="67" t="n">
        <f aca="false">DP14+DS14+DV14+DY14+EB14+EE14+EF14</f>
        <v>82066.045</v>
      </c>
    </row>
    <row r="15" s="68" customFormat="true" ht="13.5" hidden="false" customHeight="true" outlineLevel="0" collapsed="false">
      <c r="A15" s="65" t="n">
        <v>6</v>
      </c>
      <c r="B15" s="66" t="s">
        <v>160</v>
      </c>
      <c r="C15" s="67" t="n">
        <v>57161.0032</v>
      </c>
      <c r="D15" s="67" t="n">
        <v>75510.4523</v>
      </c>
      <c r="E15" s="67" t="n">
        <f aca="false">DK15+EG15-EC15</f>
        <v>1844507.9968</v>
      </c>
      <c r="F15" s="67" t="n">
        <f aca="false">DL15+EH15-ED15</f>
        <v>768544.998666667</v>
      </c>
      <c r="G15" s="67" t="n">
        <f aca="false">DM15+EI15-EE15</f>
        <v>586657.9756</v>
      </c>
      <c r="H15" s="67" t="n">
        <f aca="false">+G15/F15*100</f>
        <v>76.3335883543294</v>
      </c>
      <c r="I15" s="67" t="n">
        <f aca="false">+G15/E15*100</f>
        <v>31.8056618143039</v>
      </c>
      <c r="J15" s="67" t="n">
        <f aca="false">T15+Y15+AI15+AN15+AS15+AX15+BM15+BU15+BX15+CA15+CD15+CG15+CM15+CP15+CX15+DA15++DG15+AD15</f>
        <v>565714.2</v>
      </c>
      <c r="K15" s="67" t="n">
        <f aca="false">U15+Z15+AJ15+AO15+AT15+AY15+BN15+BV15+BY15+CB15+CE15+CH15+CN15+CQ15+CY15+DB15++DH15+AE15</f>
        <v>235714.25</v>
      </c>
      <c r="L15" s="67" t="n">
        <f aca="false">V15+AA15+AK15+AP15+AU15+AZ15+BO15+BW15+BZ15+CC15+CF15+CI15+CO15+CR15+CZ15+DC15++DI15+AF15</f>
        <v>146086.6686</v>
      </c>
      <c r="M15" s="67" t="n">
        <f aca="false">+L15/K15*100</f>
        <v>61.9761718266927</v>
      </c>
      <c r="N15" s="67" t="n">
        <f aca="false">+L15/J15*100</f>
        <v>25.8234049277886</v>
      </c>
      <c r="O15" s="67" t="n">
        <f aca="false">T15+Y15+AD15</f>
        <v>120821.7</v>
      </c>
      <c r="P15" s="67" t="n">
        <f aca="false">U15+Z15+AE15</f>
        <v>50342.375</v>
      </c>
      <c r="Q15" s="67" t="n">
        <f aca="false">V15+AA15+AF15</f>
        <v>18586.1783000002</v>
      </c>
      <c r="R15" s="67" t="n">
        <f aca="false">+Q15/P15*100</f>
        <v>36.919549981502</v>
      </c>
      <c r="S15" s="67" t="n">
        <f aca="false">+Q15/O15*100</f>
        <v>15.3831458256258</v>
      </c>
      <c r="T15" s="67" t="n">
        <v>7040</v>
      </c>
      <c r="U15" s="67" t="n">
        <f aca="false">+T15/12*5</f>
        <v>2933.33333333333</v>
      </c>
      <c r="V15" s="67" t="n">
        <v>3990.661</v>
      </c>
      <c r="W15" s="67" t="n">
        <f aca="false">+V15/U15*100</f>
        <v>136.045261363636</v>
      </c>
      <c r="X15" s="67" t="n">
        <f aca="false">+V15/T15*100</f>
        <v>56.6855255681818</v>
      </c>
      <c r="Y15" s="67" t="n">
        <v>49845</v>
      </c>
      <c r="Z15" s="67" t="n">
        <f aca="false">+Y15/12*5</f>
        <v>20768.75</v>
      </c>
      <c r="AA15" s="67" t="n">
        <v>2690.119</v>
      </c>
      <c r="AB15" s="67" t="n">
        <f aca="false">+AA15/Z15*100</f>
        <v>12.9527246464039</v>
      </c>
      <c r="AC15" s="67" t="n">
        <f aca="false">+AA15/Y15*100</f>
        <v>5.39696860266827</v>
      </c>
      <c r="AD15" s="67" t="n">
        <v>63936.7000000001</v>
      </c>
      <c r="AE15" s="67" t="n">
        <f aca="false">+AD15/12*5</f>
        <v>26640.2916666667</v>
      </c>
      <c r="AF15" s="67" t="n">
        <v>11905.3983000002</v>
      </c>
      <c r="AG15" s="67" t="n">
        <f aca="false">+AF15/AE15*100</f>
        <v>44.6894442784822</v>
      </c>
      <c r="AH15" s="67" t="n">
        <f aca="false">+AF15/AD15*100</f>
        <v>18.6206017827009</v>
      </c>
      <c r="AI15" s="67" t="n">
        <v>324121.4</v>
      </c>
      <c r="AJ15" s="67" t="n">
        <f aca="false">+AI15/12*5</f>
        <v>135050.583333333</v>
      </c>
      <c r="AK15" s="67" t="n">
        <v>85815.285</v>
      </c>
      <c r="AL15" s="67" t="n">
        <f aca="false">+AK15/AJ15*100</f>
        <v>63.5430687390589</v>
      </c>
      <c r="AM15" s="67" t="n">
        <f aca="false">+AK15/AI15*100</f>
        <v>26.4762786412745</v>
      </c>
      <c r="AN15" s="67" t="n">
        <v>12050</v>
      </c>
      <c r="AO15" s="67" t="n">
        <f aca="false">+AN15/12*5</f>
        <v>5020.83333333333</v>
      </c>
      <c r="AP15" s="67" t="n">
        <v>5135.765</v>
      </c>
      <c r="AQ15" s="67" t="n">
        <f aca="false">+AP15/AO15*100</f>
        <v>102.289095435685</v>
      </c>
      <c r="AR15" s="67" t="n">
        <f aca="false">+AP15/AN15*100</f>
        <v>42.6204564315353</v>
      </c>
      <c r="AS15" s="67" t="n">
        <v>13700</v>
      </c>
      <c r="AT15" s="67" t="n">
        <f aca="false">+AS15/12*5</f>
        <v>5708.33333333333</v>
      </c>
      <c r="AU15" s="67" t="n">
        <v>4497.6</v>
      </c>
      <c r="AV15" s="67" t="n">
        <f aca="false">+AU15/AT15*100</f>
        <v>78.7900729927007</v>
      </c>
      <c r="AW15" s="67" t="n">
        <f aca="false">+AU15/AS15*100</f>
        <v>32.829197080292</v>
      </c>
      <c r="AX15" s="67" t="n">
        <v>0</v>
      </c>
      <c r="AY15" s="67" t="n">
        <f aca="false">+AX15/12*5</f>
        <v>0</v>
      </c>
      <c r="AZ15" s="67" t="n">
        <v>0</v>
      </c>
      <c r="BA15" s="67" t="n">
        <v>0</v>
      </c>
      <c r="BB15" s="67" t="n">
        <f aca="false">+BA15/12*5</f>
        <v>0</v>
      </c>
      <c r="BC15" s="67" t="n">
        <v>0</v>
      </c>
      <c r="BD15" s="67" t="n">
        <v>976132.1227</v>
      </c>
      <c r="BE15" s="67" t="n">
        <f aca="false">+BD15/12*5</f>
        <v>406721.717791667</v>
      </c>
      <c r="BF15" s="67" t="n">
        <v>406722.2</v>
      </c>
      <c r="BG15" s="67" t="n">
        <v>2396.8</v>
      </c>
      <c r="BH15" s="67" t="n">
        <f aca="false">+BG15/12*5</f>
        <v>998.666666666667</v>
      </c>
      <c r="BI15" s="67" t="n">
        <v>905.6</v>
      </c>
      <c r="BJ15" s="67" t="n">
        <v>0</v>
      </c>
      <c r="BK15" s="67" t="n">
        <f aca="false">+BJ15/12*5</f>
        <v>0</v>
      </c>
      <c r="BL15" s="67" t="n">
        <v>0</v>
      </c>
      <c r="BM15" s="67" t="n">
        <v>0</v>
      </c>
      <c r="BN15" s="67" t="n">
        <f aca="false">+BM15/12*5</f>
        <v>0</v>
      </c>
      <c r="BO15" s="67" t="n">
        <v>0</v>
      </c>
      <c r="BP15" s="67" t="n">
        <f aca="false">BU15+BX15+CA15+CD15</f>
        <v>39383.7</v>
      </c>
      <c r="BQ15" s="67" t="n">
        <f aca="false">BV15+BY15+CB15+CE15</f>
        <v>16409.875</v>
      </c>
      <c r="BR15" s="67" t="n">
        <f aca="false">BW15+BZ15+CC15+CF15</f>
        <v>8517.6004</v>
      </c>
      <c r="BS15" s="67" t="n">
        <f aca="false">+BR15/BQ15*100</f>
        <v>51.9053338310011</v>
      </c>
      <c r="BT15" s="67" t="n">
        <f aca="false">+BR15/BP15*100</f>
        <v>21.6272224295838</v>
      </c>
      <c r="BU15" s="67" t="n">
        <v>19697.5</v>
      </c>
      <c r="BV15" s="67" t="n">
        <f aca="false">+BU15/12*5</f>
        <v>8207.29166666667</v>
      </c>
      <c r="BW15" s="67" t="n">
        <v>2944.5374</v>
      </c>
      <c r="BX15" s="67" t="n">
        <v>15541.2</v>
      </c>
      <c r="BY15" s="67" t="n">
        <f aca="false">+BX15/12*5</f>
        <v>6475.5</v>
      </c>
      <c r="BZ15" s="67" t="n">
        <v>3000</v>
      </c>
      <c r="CA15" s="67" t="n">
        <v>2000</v>
      </c>
      <c r="CB15" s="67" t="n">
        <f aca="false">+CA15/12*5</f>
        <v>833.333333333333</v>
      </c>
      <c r="CC15" s="67" t="n">
        <v>1218.267</v>
      </c>
      <c r="CD15" s="67" t="n">
        <v>2145</v>
      </c>
      <c r="CE15" s="67" t="n">
        <f aca="false">+CD15/12*5</f>
        <v>893.75</v>
      </c>
      <c r="CF15" s="67" t="n">
        <v>1354.796</v>
      </c>
      <c r="CG15" s="67" t="n">
        <v>0</v>
      </c>
      <c r="CH15" s="67" t="n">
        <f aca="false">+CG15/12*5</f>
        <v>0</v>
      </c>
      <c r="CI15" s="67" t="n">
        <v>0</v>
      </c>
      <c r="CJ15" s="67" t="n">
        <v>2227.2</v>
      </c>
      <c r="CK15" s="67" t="n">
        <f aca="false">+CJ15/12*5</f>
        <v>928</v>
      </c>
      <c r="CL15" s="67" t="n">
        <v>593.84</v>
      </c>
      <c r="CM15" s="67" t="n">
        <v>0</v>
      </c>
      <c r="CN15" s="67" t="n">
        <f aca="false">+CM15/12*5</f>
        <v>0</v>
      </c>
      <c r="CO15" s="67" t="n">
        <v>0</v>
      </c>
      <c r="CP15" s="67" t="n">
        <v>53392.2</v>
      </c>
      <c r="CQ15" s="67" t="n">
        <f aca="false">+CP15/12*5</f>
        <v>22246.75</v>
      </c>
      <c r="CR15" s="67" t="n">
        <v>14699.3081</v>
      </c>
      <c r="CS15" s="67" t="n">
        <v>42320</v>
      </c>
      <c r="CT15" s="67" t="n">
        <f aca="false">+CS15/12*5</f>
        <v>17633.3333333333</v>
      </c>
      <c r="CU15" s="67" t="n">
        <v>10832.4081</v>
      </c>
      <c r="CV15" s="67" t="n">
        <f aca="false">+CU15/CT15*100</f>
        <v>61.4314258979206</v>
      </c>
      <c r="CW15" s="67" t="n">
        <f aca="false">+CU15/CS15*100</f>
        <v>25.5964274574669</v>
      </c>
      <c r="CX15" s="67" t="n">
        <v>2000</v>
      </c>
      <c r="CY15" s="67" t="n">
        <f aca="false">+CX15/12*5</f>
        <v>833.333333333333</v>
      </c>
      <c r="CZ15" s="67" t="n">
        <v>5412.7318</v>
      </c>
      <c r="DA15" s="67" t="n">
        <v>20</v>
      </c>
      <c r="DB15" s="67" t="n">
        <f aca="false">+DA15/12*5</f>
        <v>8.33333333333333</v>
      </c>
      <c r="DC15" s="67" t="n">
        <v>0</v>
      </c>
      <c r="DD15" s="67" t="n">
        <v>0</v>
      </c>
      <c r="DE15" s="67" t="n">
        <f aca="false">+DD15/12*5</f>
        <v>0</v>
      </c>
      <c r="DF15" s="67" t="n">
        <v>0</v>
      </c>
      <c r="DG15" s="67" t="n">
        <v>225.2</v>
      </c>
      <c r="DH15" s="67" t="n">
        <f aca="false">+DG15/12*5</f>
        <v>93.8333333333333</v>
      </c>
      <c r="DI15" s="67" t="n">
        <v>3422.2</v>
      </c>
      <c r="DJ15" s="67" t="n">
        <v>0</v>
      </c>
      <c r="DK15" s="67" t="n">
        <f aca="false">T15+Y15+AI15+AN15+AS15+AX15+BA15+BD15+BG15+BJ15+BM15+BU15+BX15+CA15+CD15+CG15+CJ15+CM15+CP15+CX15+DA15+DD15+DG15+AD15</f>
        <v>1546470.3227</v>
      </c>
      <c r="DL15" s="67" t="n">
        <f aca="false">U15+Z15+AJ15+AO15+AT15+AY15+BB15+BE15+BH15+BK15+BN15+BV15+BY15+CB15+CE15+CH15+CK15+CN15+CQ15+CY15+DB15+DE15+DH15+AE15</f>
        <v>644362.634458334</v>
      </c>
      <c r="DM15" s="67" t="n">
        <f aca="false">V15+AA15+AK15+AP15+AU15+AZ15+BC15+BF15+BI15+BL15+BO15+BW15+BZ15+CC15+CF15+CI15+CL15+CO15+CR15+CZ15+DC15+DF15+DI15+AF15</f>
        <v>554308.3086</v>
      </c>
      <c r="DN15" s="67" t="n">
        <v>0</v>
      </c>
      <c r="DO15" s="67" t="n">
        <f aca="false">+DN15/12*5</f>
        <v>0</v>
      </c>
      <c r="DP15" s="67" t="n">
        <v>-22.606</v>
      </c>
      <c r="DQ15" s="67" t="n">
        <v>298037.6741</v>
      </c>
      <c r="DR15" s="67" t="n">
        <f aca="false">+DQ15/12*5</f>
        <v>124182.364208333</v>
      </c>
      <c r="DS15" s="67" t="n">
        <v>32372.273</v>
      </c>
      <c r="DT15" s="67" t="n">
        <v>0</v>
      </c>
      <c r="DU15" s="67" t="n">
        <f aca="false">+DT15/12*5</f>
        <v>0</v>
      </c>
      <c r="DV15" s="67" t="n">
        <v>0</v>
      </c>
      <c r="DW15" s="67" t="n">
        <v>0</v>
      </c>
      <c r="DX15" s="67" t="n">
        <f aca="false">+DW15/12*5</f>
        <v>0</v>
      </c>
      <c r="DY15" s="67" t="n">
        <v>0</v>
      </c>
      <c r="DZ15" s="67" t="n">
        <v>0</v>
      </c>
      <c r="EA15" s="67" t="n">
        <f aca="false">+DZ15/12*5</f>
        <v>0</v>
      </c>
      <c r="EB15" s="67" t="n">
        <v>0</v>
      </c>
      <c r="EC15" s="67" t="n">
        <v>307370</v>
      </c>
      <c r="ED15" s="67" t="n">
        <f aca="false">+EC15/12*5</f>
        <v>128070.833333333</v>
      </c>
      <c r="EE15" s="67" t="n">
        <v>12200</v>
      </c>
      <c r="EF15" s="67" t="n">
        <v>0</v>
      </c>
      <c r="EG15" s="67" t="n">
        <f aca="false">DN15+DQ15+DT15+DW15+DZ15+EC15</f>
        <v>605407.6741</v>
      </c>
      <c r="EH15" s="67" t="n">
        <f aca="false">DO15+DR15+DU15+DX15+EA15+ED15</f>
        <v>252253.197541667</v>
      </c>
      <c r="EI15" s="67" t="n">
        <f aca="false">DP15+DS15+DV15+DY15+EB15+EE15+EF15</f>
        <v>44549.667</v>
      </c>
    </row>
    <row r="16" s="69" customFormat="true" ht="17.25" hidden="false" customHeight="false" outlineLevel="0" collapsed="false">
      <c r="A16" s="70"/>
      <c r="B16" s="70"/>
      <c r="C16" s="70"/>
      <c r="D16" s="70"/>
      <c r="E16" s="70"/>
      <c r="F16" s="67"/>
      <c r="G16" s="70"/>
      <c r="H16" s="67"/>
      <c r="I16" s="67"/>
      <c r="J16" s="70"/>
      <c r="K16" s="67"/>
      <c r="L16" s="70"/>
      <c r="M16" s="67"/>
      <c r="N16" s="67"/>
      <c r="O16" s="70"/>
      <c r="P16" s="67"/>
      <c r="Q16" s="70"/>
      <c r="R16" s="67"/>
      <c r="S16" s="67"/>
      <c r="T16" s="70"/>
      <c r="U16" s="67"/>
      <c r="V16" s="70"/>
      <c r="W16" s="67"/>
      <c r="X16" s="67"/>
      <c r="Y16" s="70"/>
      <c r="Z16" s="67"/>
      <c r="AA16" s="70"/>
      <c r="AB16" s="67"/>
      <c r="AC16" s="67"/>
      <c r="AD16" s="70"/>
      <c r="AE16" s="67"/>
      <c r="AF16" s="70"/>
      <c r="AG16" s="67"/>
      <c r="AH16" s="67"/>
      <c r="AI16" s="70"/>
      <c r="AJ16" s="67"/>
      <c r="AK16" s="70"/>
      <c r="AL16" s="67"/>
      <c r="AM16" s="67"/>
      <c r="AN16" s="70"/>
      <c r="AO16" s="67"/>
      <c r="AP16" s="70"/>
      <c r="AQ16" s="67"/>
      <c r="AR16" s="67"/>
      <c r="AS16" s="70"/>
      <c r="AT16" s="67"/>
      <c r="AU16" s="70"/>
      <c r="AV16" s="67"/>
      <c r="AW16" s="67"/>
      <c r="AX16" s="70"/>
      <c r="AY16" s="67"/>
      <c r="AZ16" s="70"/>
      <c r="BA16" s="70"/>
      <c r="BB16" s="67"/>
      <c r="BC16" s="70"/>
      <c r="BD16" s="70"/>
      <c r="BE16" s="67"/>
      <c r="BF16" s="70"/>
      <c r="BG16" s="70"/>
      <c r="BH16" s="67"/>
      <c r="BI16" s="70"/>
      <c r="BJ16" s="70"/>
      <c r="BK16" s="67"/>
      <c r="BL16" s="70"/>
      <c r="BM16" s="70"/>
      <c r="BN16" s="70"/>
      <c r="BO16" s="70"/>
      <c r="BP16" s="70"/>
      <c r="BQ16" s="67"/>
      <c r="BR16" s="70"/>
      <c r="BS16" s="67"/>
      <c r="BT16" s="67"/>
      <c r="BU16" s="70"/>
      <c r="BV16" s="67"/>
      <c r="BW16" s="70"/>
      <c r="BX16" s="70"/>
      <c r="BY16" s="67"/>
      <c r="BZ16" s="70"/>
      <c r="CA16" s="70"/>
      <c r="CB16" s="67"/>
      <c r="CC16" s="70"/>
      <c r="CD16" s="70"/>
      <c r="CE16" s="67"/>
      <c r="CF16" s="70"/>
      <c r="CG16" s="70"/>
      <c r="CH16" s="67"/>
      <c r="CI16" s="70"/>
      <c r="CJ16" s="70"/>
      <c r="CK16" s="67"/>
      <c r="CL16" s="70"/>
      <c r="CM16" s="70"/>
      <c r="CN16" s="67"/>
      <c r="CO16" s="70"/>
      <c r="CP16" s="70"/>
      <c r="CQ16" s="67"/>
      <c r="CR16" s="70"/>
      <c r="CS16" s="70"/>
      <c r="CT16" s="67"/>
      <c r="CU16" s="70"/>
      <c r="CV16" s="67"/>
      <c r="CW16" s="67"/>
      <c r="CX16" s="70"/>
      <c r="CY16" s="67"/>
      <c r="CZ16" s="70"/>
      <c r="DA16" s="70"/>
      <c r="DB16" s="67"/>
      <c r="DC16" s="70"/>
      <c r="DD16" s="70"/>
      <c r="DE16" s="67"/>
      <c r="DF16" s="70"/>
      <c r="DG16" s="70"/>
      <c r="DH16" s="70"/>
      <c r="DI16" s="70"/>
      <c r="DJ16" s="70"/>
      <c r="DK16" s="70"/>
      <c r="DL16" s="67"/>
      <c r="DM16" s="70"/>
      <c r="DN16" s="70"/>
      <c r="DO16" s="67"/>
      <c r="DP16" s="70"/>
      <c r="DQ16" s="70"/>
      <c r="DR16" s="67"/>
      <c r="DS16" s="70"/>
      <c r="DT16" s="70"/>
      <c r="DU16" s="67"/>
      <c r="DV16" s="70"/>
      <c r="DW16" s="70"/>
      <c r="DX16" s="67"/>
      <c r="DY16" s="70"/>
      <c r="DZ16" s="70"/>
      <c r="EA16" s="67"/>
      <c r="EB16" s="70"/>
      <c r="EC16" s="70"/>
      <c r="ED16" s="67"/>
      <c r="EE16" s="70"/>
      <c r="EF16" s="70"/>
      <c r="EG16" s="70"/>
      <c r="EH16" s="67"/>
      <c r="EI16" s="70"/>
    </row>
    <row r="17" s="73" customFormat="true" ht="13.5" hidden="false" customHeight="false" outlineLevel="0" collapsed="false">
      <c r="A17" s="71" t="s">
        <v>161</v>
      </c>
      <c r="B17" s="71"/>
      <c r="C17" s="72" t="n">
        <f aca="false">SUM(C10:C16)</f>
        <v>365769.2565</v>
      </c>
      <c r="D17" s="72" t="n">
        <f aca="false">SUM(D10:D16)</f>
        <v>1097211.6028</v>
      </c>
      <c r="E17" s="67" t="n">
        <f aca="false">DK17+EG17-EC17</f>
        <v>11034490.5658</v>
      </c>
      <c r="F17" s="67" t="n">
        <f aca="false">DL17+EH17-ED17</f>
        <v>4597704.40241667</v>
      </c>
      <c r="G17" s="72" t="n">
        <f aca="false">SUM(G10:G16)</f>
        <v>3688243.366</v>
      </c>
      <c r="H17" s="67" t="n">
        <f aca="false">+G17/F17*100</f>
        <v>80.2192364533346</v>
      </c>
      <c r="I17" s="67" t="n">
        <f aca="false">+G17/E17*100</f>
        <v>33.4246818555561</v>
      </c>
      <c r="J17" s="67" t="n">
        <f aca="false">T17+Y17+AI17+AN17+AS17+AX17+BM17+BU17+BX17+CA17+CD17+CG17+CM17+CP17+CX17+DA17++DG17+AD17</f>
        <v>2627567.911</v>
      </c>
      <c r="K17" s="67" t="n">
        <f aca="false">U17+Z17+AJ17+AO17+AT17+AY17+BN17+BV17+BY17+CB17+CE17+CH17+CN17+CQ17+CY17+DB17++DH17+AE17</f>
        <v>1094819.96291667</v>
      </c>
      <c r="L17" s="67" t="n">
        <f aca="false">V17+AA17+AK17+AP17+AU17+AZ17+BO17+BW17+BZ17+CC17+CF17+CI17+CO17+CR17+CZ17+DC17++DI17+AF17</f>
        <v>737847.81</v>
      </c>
      <c r="M17" s="67" t="n">
        <f aca="false">+L17/K17*100</f>
        <v>67.3944424647071</v>
      </c>
      <c r="N17" s="67" t="n">
        <f aca="false">+L17/J17*100</f>
        <v>28.0810176936279</v>
      </c>
      <c r="O17" s="72" t="n">
        <f aca="false">SUM(O10:O16)</f>
        <v>521446.4</v>
      </c>
      <c r="P17" s="67" t="n">
        <f aca="false">U17+AJ17+AE17</f>
        <v>686940.5575</v>
      </c>
      <c r="Q17" s="72" t="n">
        <f aca="false">SUM(Q10:Q16)</f>
        <v>85052.5862000001</v>
      </c>
      <c r="R17" s="67" t="n">
        <f aca="false">+Q17/P17*100</f>
        <v>12.3813604061368</v>
      </c>
      <c r="S17" s="67" t="n">
        <f aca="false">+Q17/O17*100</f>
        <v>16.3108971890495</v>
      </c>
      <c r="T17" s="72" t="n">
        <f aca="false">SUM(T10:T16)</f>
        <v>9560</v>
      </c>
      <c r="U17" s="72" t="n">
        <f aca="false">SUM(U10:U16)</f>
        <v>3983.33333333333</v>
      </c>
      <c r="V17" s="72" t="n">
        <f aca="false">SUM(V10:V16)</f>
        <v>6937.4393</v>
      </c>
      <c r="W17" s="67" t="n">
        <f aca="false">+V17/U17*100</f>
        <v>174.161656066946</v>
      </c>
      <c r="X17" s="67" t="n">
        <f aca="false">+V17/T17*100</f>
        <v>72.5673566945607</v>
      </c>
      <c r="Y17" s="72" t="n">
        <f aca="false">SUM(Y10:Y16)</f>
        <v>98298.5</v>
      </c>
      <c r="Z17" s="72" t="n">
        <f aca="false">SUM(Z10:Z16)</f>
        <v>40957.7083333333</v>
      </c>
      <c r="AA17" s="72" t="n">
        <f aca="false">SUM(AA10:AA16)</f>
        <v>19235.393</v>
      </c>
      <c r="AB17" s="67" t="n">
        <f aca="false">+AA17/Z17*100</f>
        <v>46.9640362772575</v>
      </c>
      <c r="AC17" s="67" t="n">
        <f aca="false">+AA17/Y17*100</f>
        <v>19.5683484488573</v>
      </c>
      <c r="AD17" s="72" t="n">
        <f aca="false">SUM(AD10:AD16)</f>
        <v>413587.9</v>
      </c>
      <c r="AE17" s="72" t="n">
        <f aca="false">SUM(AE10:AE16)</f>
        <v>172328.291666667</v>
      </c>
      <c r="AF17" s="72" t="n">
        <f aca="false">SUM(AF10:AF16)</f>
        <v>58879.7539000001</v>
      </c>
      <c r="AG17" s="67" t="n">
        <f aca="false">+AF17/AE17*100</f>
        <v>34.1672010617332</v>
      </c>
      <c r="AH17" s="67" t="n">
        <f aca="false">+AF17/AD17*100</f>
        <v>14.2363337757222</v>
      </c>
      <c r="AI17" s="72" t="n">
        <f aca="false">SUM(AI10:AI16)</f>
        <v>1225509.438</v>
      </c>
      <c r="AJ17" s="72" t="n">
        <f aca="false">SUM(AJ10:AJ16)</f>
        <v>510628.9325</v>
      </c>
      <c r="AK17" s="72" t="n">
        <f aca="false">SUM(AK10:AK16)</f>
        <v>406735.9305</v>
      </c>
      <c r="AL17" s="67" t="n">
        <f aca="false">+AK17/AJ17*100</f>
        <v>79.6539139505183</v>
      </c>
      <c r="AM17" s="67" t="n">
        <f aca="false">+AK17/AI17*100</f>
        <v>33.1891308127159</v>
      </c>
      <c r="AN17" s="72" t="n">
        <f aca="false">SUM(AN10:AN16)</f>
        <v>48366.1</v>
      </c>
      <c r="AO17" s="72" t="n">
        <f aca="false">SUM(AO10:AO16)</f>
        <v>20152.5416666667</v>
      </c>
      <c r="AP17" s="72" t="n">
        <f aca="false">SUM(AP10:AP16)</f>
        <v>23416.427</v>
      </c>
      <c r="AQ17" s="67" t="n">
        <f aca="false">+AP17/AO17*100</f>
        <v>116.195899193857</v>
      </c>
      <c r="AR17" s="67" t="n">
        <f aca="false">+AP17/AN17*100</f>
        <v>48.4149579974404</v>
      </c>
      <c r="AS17" s="72" t="n">
        <f aca="false">SUM(AS10:AS16)</f>
        <v>40650</v>
      </c>
      <c r="AT17" s="72" t="n">
        <f aca="false">SUM(AT10:AT16)</f>
        <v>16937.5</v>
      </c>
      <c r="AU17" s="72" t="n">
        <f aca="false">SUM(AU10:AU16)</f>
        <v>21658.15</v>
      </c>
      <c r="AV17" s="67" t="n">
        <f aca="false">+AU17/AT17*100</f>
        <v>127.870996309963</v>
      </c>
      <c r="AW17" s="67" t="n">
        <f aca="false">+AU17/AS17*100</f>
        <v>53.279581795818</v>
      </c>
      <c r="AX17" s="72" t="n">
        <f aca="false">SUM(AX10:AX16)</f>
        <v>0</v>
      </c>
      <c r="AY17" s="72" t="n">
        <f aca="false">SUM(AY10:AY16)</f>
        <v>0</v>
      </c>
      <c r="AZ17" s="72" t="n">
        <f aca="false">SUM(AZ10:AZ16)</f>
        <v>1098.974</v>
      </c>
      <c r="BA17" s="72" t="n">
        <f aca="false">SUM(BA10:BA16)</f>
        <v>0</v>
      </c>
      <c r="BB17" s="72" t="n">
        <f aca="false">SUM(BB10:BB16)</f>
        <v>0</v>
      </c>
      <c r="BC17" s="72" t="n">
        <f aca="false">SUM(BC10:BC16)</f>
        <v>0</v>
      </c>
      <c r="BD17" s="72" t="n">
        <f aca="false">SUM(BD10:BD16)</f>
        <v>6383757.6227</v>
      </c>
      <c r="BE17" s="72" t="n">
        <f aca="false">SUM(BE10:BE16)</f>
        <v>2659899.00945833</v>
      </c>
      <c r="BF17" s="72" t="n">
        <f aca="false">SUM(BF10:BF16)</f>
        <v>2659901</v>
      </c>
      <c r="BG17" s="72" t="n">
        <f aca="false">SUM(BG10:BG16)</f>
        <v>19284.1</v>
      </c>
      <c r="BH17" s="72" t="n">
        <f aca="false">SUM(BH10:BH16)</f>
        <v>8035.04166666667</v>
      </c>
      <c r="BI17" s="72" t="n">
        <f aca="false">SUM(BI10:BI16)</f>
        <v>7425.1</v>
      </c>
      <c r="BJ17" s="72" t="n">
        <f aca="false">SUM(BJ10:BJ16)</f>
        <v>0</v>
      </c>
      <c r="BK17" s="72" t="n">
        <f aca="false">SUM(BK10:BK16)</f>
        <v>0</v>
      </c>
      <c r="BL17" s="72" t="n">
        <f aca="false">SUM(BL10:BL16)</f>
        <v>0</v>
      </c>
      <c r="BM17" s="72" t="n">
        <f aca="false">SUM(BM10:BM16)</f>
        <v>0</v>
      </c>
      <c r="BN17" s="72" t="n">
        <f aca="false">SUM(BN10:BN16)</f>
        <v>0</v>
      </c>
      <c r="BO17" s="72" t="n">
        <f aca="false">SUM(BO10:BO16)</f>
        <v>0</v>
      </c>
      <c r="BP17" s="67" t="n">
        <f aca="false">BU17+BX17+CA17+CD17</f>
        <v>351135.66</v>
      </c>
      <c r="BQ17" s="67" t="n">
        <f aca="false">BV17+BY17+CB17+CE17</f>
        <v>146306.525</v>
      </c>
      <c r="BR17" s="72" t="n">
        <f aca="false">SUM(BR10:BR16)</f>
        <v>46652.0124</v>
      </c>
      <c r="BS17" s="67" t="n">
        <f aca="false">+BR17/BQ17*100</f>
        <v>31.8864879061272</v>
      </c>
      <c r="BT17" s="67" t="n">
        <f aca="false">+BR17/BP17*100</f>
        <v>13.286036627553</v>
      </c>
      <c r="BU17" s="72" t="n">
        <f aca="false">SUM(BU10:BU16)</f>
        <v>298129.66</v>
      </c>
      <c r="BV17" s="72" t="n">
        <f aca="false">SUM(BV10:BV16)</f>
        <v>124220.691666667</v>
      </c>
      <c r="BW17" s="72" t="n">
        <f aca="false">SUM(BW10:BW16)</f>
        <v>31903.4544</v>
      </c>
      <c r="BX17" s="72" t="n">
        <f aca="false">SUM(BX10:BX16)</f>
        <v>22941.1</v>
      </c>
      <c r="BY17" s="72" t="n">
        <f aca="false">SUM(BY10:BY16)</f>
        <v>9558.79166666667</v>
      </c>
      <c r="BZ17" s="72" t="n">
        <f aca="false">SUM(BZ10:BZ16)</f>
        <v>4957.695</v>
      </c>
      <c r="CA17" s="72" t="n">
        <f aca="false">SUM(CA10:CA16)</f>
        <v>4100</v>
      </c>
      <c r="CB17" s="72" t="n">
        <f aca="false">SUM(CB10:CB16)</f>
        <v>1708.33333333333</v>
      </c>
      <c r="CC17" s="72" t="n">
        <f aca="false">SUM(CC10:CC16)</f>
        <v>1526.072</v>
      </c>
      <c r="CD17" s="72" t="n">
        <f aca="false">SUM(CD10:CD16)</f>
        <v>25964.9</v>
      </c>
      <c r="CE17" s="72" t="n">
        <f aca="false">SUM(CE10:CE16)</f>
        <v>10818.7083333333</v>
      </c>
      <c r="CF17" s="72" t="n">
        <f aca="false">SUM(CF10:CF16)</f>
        <v>8264.791</v>
      </c>
      <c r="CG17" s="72" t="n">
        <f aca="false">SUM(CG10:CG16)</f>
        <v>0</v>
      </c>
      <c r="CH17" s="72" t="n">
        <f aca="false">SUM(CH10:CH16)</f>
        <v>0</v>
      </c>
      <c r="CI17" s="72" t="n">
        <f aca="false">SUM(CI10:CI16)</f>
        <v>0</v>
      </c>
      <c r="CJ17" s="72" t="n">
        <f aca="false">SUM(CJ10:CJ16)</f>
        <v>21382.3</v>
      </c>
      <c r="CK17" s="72" t="n">
        <f aca="false">SUM(CK10:CK16)</f>
        <v>8909.29166666667</v>
      </c>
      <c r="CL17" s="72" t="n">
        <f aca="false">SUM(CL10:CL16)</f>
        <v>2561.049</v>
      </c>
      <c r="CM17" s="72" t="n">
        <f aca="false">SUM(CM10:CM16)</f>
        <v>0</v>
      </c>
      <c r="CN17" s="72" t="n">
        <f aca="false">SUM(CN10:CN16)</f>
        <v>0</v>
      </c>
      <c r="CO17" s="72" t="n">
        <f aca="false">SUM(CO10:CO16)</f>
        <v>944</v>
      </c>
      <c r="CP17" s="72" t="n">
        <f aca="false">SUM(CP10:CP16)</f>
        <v>416479.2</v>
      </c>
      <c r="CQ17" s="72" t="n">
        <f aca="false">SUM(CQ10:CQ16)</f>
        <v>173533</v>
      </c>
      <c r="CR17" s="72" t="n">
        <f aca="false">SUM(CR10:CR16)</f>
        <v>109712.9975</v>
      </c>
      <c r="CS17" s="72" t="n">
        <f aca="false">SUM(CS10:CS16)</f>
        <v>213613</v>
      </c>
      <c r="CT17" s="72" t="n">
        <f aca="false">SUM(CT10:CT16)</f>
        <v>89005.4166666667</v>
      </c>
      <c r="CU17" s="72" t="n">
        <f aca="false">SUM(CU10:CU16)</f>
        <v>48349.6901</v>
      </c>
      <c r="CV17" s="67" t="n">
        <f aca="false">+CU17/CT17*100</f>
        <v>54.3221883686854</v>
      </c>
      <c r="CW17" s="67" t="n">
        <f aca="false">+CU17/CS17*100</f>
        <v>22.6342451536189</v>
      </c>
      <c r="CX17" s="72" t="n">
        <f aca="false">SUM(CX10:CX16)</f>
        <v>7650</v>
      </c>
      <c r="CY17" s="72" t="n">
        <f aca="false">SUM(CY10:CY16)</f>
        <v>3187.5</v>
      </c>
      <c r="CZ17" s="72" t="n">
        <f aca="false">SUM(CZ10:CZ16)</f>
        <v>18461.8452</v>
      </c>
      <c r="DA17" s="72" t="n">
        <f aca="false">SUM(DA10:DA16)</f>
        <v>3185.913</v>
      </c>
      <c r="DB17" s="72" t="n">
        <f aca="false">SUM(DB10:DB16)</f>
        <v>1327.46375</v>
      </c>
      <c r="DC17" s="72" t="n">
        <f aca="false">SUM(DC10:DC16)</f>
        <v>1710.09</v>
      </c>
      <c r="DD17" s="72" t="n">
        <f aca="false">SUM(DD10:DD16)</f>
        <v>10000</v>
      </c>
      <c r="DE17" s="72" t="n">
        <f aca="false">SUM(DE10:DE16)</f>
        <v>4166.66666666667</v>
      </c>
      <c r="DF17" s="72" t="n">
        <f aca="false">SUM(DF10:DF16)</f>
        <v>0</v>
      </c>
      <c r="DG17" s="72" t="n">
        <f aca="false">SUM(DG10:DG16)</f>
        <v>13145.2</v>
      </c>
      <c r="DH17" s="72" t="n">
        <f aca="false">SUM(DH10:DH16)</f>
        <v>5477.16666666667</v>
      </c>
      <c r="DI17" s="72" t="n">
        <f aca="false">SUM(DI10:DI16)</f>
        <v>22404.7972</v>
      </c>
      <c r="DJ17" s="72" t="n">
        <f aca="false">SUM(DJ10:DJ16)</f>
        <v>79.091</v>
      </c>
      <c r="DK17" s="67" t="n">
        <f aca="false">T17+Y17+AI17+AN17+AS17+AX17+BA17+BD17+BG17+BJ17+BM17+BU17+BX17+CA17+CD17+CG17+CJ17+CM17+CP17+CX17+DA17+DD17+DG17+AD17</f>
        <v>9061991.9337</v>
      </c>
      <c r="DL17" s="67" t="n">
        <f aca="false">U17+Z17+AJ17+AO17+AT17+AY17+BB17+BE17+BH17+BK17+BN17+BV17+BY17+CB17+CE17+CH17+CK17+CN17+CQ17+CY17+DB17+DE17+DH17+AE17</f>
        <v>3775829.972375</v>
      </c>
      <c r="DM17" s="67" t="n">
        <f aca="false">V17+AA17+AK17+AP17+AU17+AZ17+BC17+BF17+BI17+BL17+BO17+BW17+BZ17+CC17+CF17+CI17+CL17+CO17+CR17+CZ17+DC17+DF17+DI17+AF17</f>
        <v>3407734.959</v>
      </c>
      <c r="DN17" s="72" t="n">
        <f aca="false">SUM(DN10:DN16)</f>
        <v>3327.9</v>
      </c>
      <c r="DO17" s="72" t="n">
        <f aca="false">SUM(DO10:DO16)</f>
        <v>1386.625</v>
      </c>
      <c r="DP17" s="72" t="n">
        <f aca="false">SUM(DP10:DP16)</f>
        <v>5098.762</v>
      </c>
      <c r="DQ17" s="72" t="n">
        <f aca="false">SUM(DQ10:DQ16)</f>
        <v>1969170.7321</v>
      </c>
      <c r="DR17" s="72" t="n">
        <f aca="false">SUM(DR10:DR16)</f>
        <v>820487.805041667</v>
      </c>
      <c r="DS17" s="72" t="n">
        <f aca="false">SUM(DS10:DS16)</f>
        <v>275409.645</v>
      </c>
      <c r="DT17" s="72" t="n">
        <f aca="false">SUM(DT10:DT16)</f>
        <v>0</v>
      </c>
      <c r="DU17" s="72" t="n">
        <f aca="false">SUM(DU10:DU16)</f>
        <v>0</v>
      </c>
      <c r="DV17" s="72" t="n">
        <f aca="false">SUM(DV10:DV16)</f>
        <v>0</v>
      </c>
      <c r="DW17" s="72" t="n">
        <f aca="false">SUM(DW10:DW16)</f>
        <v>0</v>
      </c>
      <c r="DX17" s="72" t="n">
        <f aca="false">SUM(DX10:DX16)</f>
        <v>0</v>
      </c>
      <c r="DY17" s="72" t="n">
        <f aca="false">SUM(DY10:DY16)</f>
        <v>0</v>
      </c>
      <c r="DZ17" s="72" t="n">
        <f aca="false">SUM(DZ10:DZ16)</f>
        <v>0</v>
      </c>
      <c r="EA17" s="72" t="n">
        <f aca="false">SUM(EA10:EA16)</f>
        <v>0</v>
      </c>
      <c r="EB17" s="72" t="n">
        <f aca="false">SUM(EB10:EB16)</f>
        <v>0</v>
      </c>
      <c r="EC17" s="72" t="n">
        <f aca="false">SUM(EC10:EC16)</f>
        <v>1040542.1</v>
      </c>
      <c r="ED17" s="72" t="n">
        <f aca="false">SUM(ED10:ED16)</f>
        <v>433559.208333333</v>
      </c>
      <c r="EE17" s="72" t="n">
        <f aca="false">SUM(EE10:EE16)</f>
        <v>227351.106</v>
      </c>
      <c r="EF17" s="72" t="n">
        <f aca="false">SUM(EF10:EF16)</f>
        <v>0</v>
      </c>
      <c r="EG17" s="67" t="n">
        <f aca="false">DN17+DQ17+DT17+DW17+DZ17+EC17</f>
        <v>3013040.7321</v>
      </c>
      <c r="EH17" s="67" t="n">
        <f aca="false">DO17+DR17+DU17+DX17+EA17+ED17</f>
        <v>1255433.638375</v>
      </c>
      <c r="EI17" s="67" t="n">
        <f aca="false">DP17+DS17+DV17+DY17+EB17+EE17</f>
        <v>507859.513</v>
      </c>
    </row>
    <row r="18" customFormat="false" ht="17.25" hidden="false" customHeight="false" outlineLevel="0" collapsed="false">
      <c r="E18" s="61"/>
      <c r="F18" s="61"/>
      <c r="J18" s="61"/>
      <c r="K18" s="61"/>
      <c r="L18" s="61"/>
      <c r="M18" s="61"/>
    </row>
    <row r="19" customFormat="false" ht="17.25" hidden="false" customHeight="false" outlineLevel="0" collapsed="false">
      <c r="L19" s="61"/>
      <c r="M19" s="61"/>
      <c r="DK19" s="61"/>
      <c r="DL19" s="61"/>
      <c r="DM19" s="61"/>
      <c r="DN19" s="61"/>
      <c r="DO19" s="61"/>
      <c r="DP19" s="61"/>
    </row>
    <row r="20" customFormat="false" ht="17.25" hidden="false" customHeight="false" outlineLevel="0" collapsed="false">
      <c r="A20" s="58"/>
      <c r="B20" s="59"/>
      <c r="C20" s="58"/>
      <c r="D20" s="58"/>
      <c r="E20" s="58"/>
      <c r="F20" s="74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74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</row>
    <row r="21" customFormat="false" ht="17.25" hidden="false" customHeight="false" outlineLevel="0" collapsed="false">
      <c r="A21" s="58"/>
      <c r="B21" s="59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</row>
    <row r="22" customFormat="false" ht="17.25" hidden="false" customHeight="false" outlineLevel="0" collapsed="false">
      <c r="A22" s="58"/>
      <c r="B22" s="59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</row>
    <row r="23" customFormat="false" ht="17.25" hidden="false" customHeight="false" outlineLevel="0" collapsed="false">
      <c r="A23" s="58"/>
      <c r="B23" s="59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</row>
    <row r="24" customFormat="false" ht="17.25" hidden="false" customHeight="false" outlineLevel="0" collapsed="false">
      <c r="A24" s="58"/>
      <c r="B24" s="59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</row>
    <row r="25" customFormat="false" ht="17.25" hidden="false" customHeight="false" outlineLevel="0" collapsed="false">
      <c r="A25" s="58"/>
      <c r="B25" s="59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</row>
    <row r="26" customFormat="false" ht="17.25" hidden="false" customHeight="false" outlineLevel="0" collapsed="false">
      <c r="A26" s="58"/>
      <c r="B26" s="59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</row>
    <row r="27" customFormat="false" ht="17.25" hidden="false" customHeight="false" outlineLevel="0" collapsed="false">
      <c r="A27" s="58"/>
      <c r="B27" s="59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</row>
    <row r="28" customFormat="false" ht="17.25" hidden="false" customHeight="false" outlineLevel="0" collapsed="false">
      <c r="A28" s="58"/>
      <c r="B28" s="59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</row>
    <row r="29" customFormat="false" ht="17.25" hidden="false" customHeight="false" outlineLevel="0" collapsed="false">
      <c r="A29" s="58"/>
      <c r="B29" s="59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</row>
    <row r="30" customFormat="false" ht="17.25" hidden="false" customHeight="false" outlineLevel="0" collapsed="false">
      <c r="A30" s="58"/>
      <c r="B30" s="59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</row>
    <row r="31" customFormat="false" ht="17.25" hidden="false" customHeight="false" outlineLevel="0" collapsed="false">
      <c r="A31" s="58"/>
      <c r="B31" s="59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</row>
    <row r="32" customFormat="false" ht="17.25" hidden="false" customHeight="false" outlineLevel="0" collapsed="false">
      <c r="A32" s="58"/>
      <c r="B32" s="59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</row>
    <row r="33" customFormat="false" ht="17.25" hidden="false" customHeight="false" outlineLevel="0" collapsed="false">
      <c r="A33" s="58"/>
      <c r="B33" s="59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</row>
    <row r="34" customFormat="false" ht="17.25" hidden="false" customHeight="false" outlineLevel="0" collapsed="false">
      <c r="A34" s="58"/>
      <c r="B34" s="59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</row>
    <row r="35" customFormat="false" ht="17.25" hidden="false" customHeight="false" outlineLevel="0" collapsed="false">
      <c r="A35" s="58"/>
      <c r="B35" s="59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</row>
    <row r="36" customFormat="false" ht="17.25" hidden="false" customHeight="false" outlineLevel="0" collapsed="false">
      <c r="A36" s="58"/>
      <c r="B36" s="59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</row>
    <row r="37" customFormat="false" ht="17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</row>
    <row r="38" customFormat="false" ht="17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</row>
    <row r="39" customFormat="false" ht="17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</row>
    <row r="40" customFormat="false" ht="17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</row>
    <row r="41" customFormat="false" ht="17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</row>
    <row r="42" customFormat="false" ht="17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</row>
    <row r="43" customFormat="false" ht="17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</row>
    <row r="44" customFormat="false" ht="17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</row>
    <row r="45" customFormat="false" ht="17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</row>
    <row r="46" customFormat="false" ht="17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</row>
    <row r="47" customFormat="false" ht="17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</row>
    <row r="48" customFormat="false" ht="17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</row>
    <row r="49" customFormat="false" ht="17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</row>
    <row r="50" customFormat="false" ht="17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</row>
    <row r="51" customFormat="false" ht="17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</row>
    <row r="52" customFormat="false" ht="17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</row>
    <row r="53" customFormat="false" ht="17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</row>
    <row r="54" customFormat="false" ht="17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</row>
    <row r="55" customFormat="false" ht="17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</row>
    <row r="56" customFormat="false" ht="17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</row>
    <row r="57" customFormat="false" ht="17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</row>
    <row r="58" customFormat="false" ht="17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</row>
    <row r="59" customFormat="false" ht="17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</row>
    <row r="60" customFormat="false" ht="17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</row>
    <row r="61" customFormat="false" ht="17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</row>
    <row r="62" customFormat="false" ht="17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</row>
    <row r="63" customFormat="false" ht="17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</row>
    <row r="64" customFormat="false" ht="17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</row>
    <row r="65" customFormat="false" ht="17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</row>
    <row r="66" customFormat="false" ht="17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</row>
    <row r="67" customFormat="false" ht="17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</row>
    <row r="68" customFormat="false" ht="17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</row>
    <row r="69" customFormat="false" ht="17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</row>
    <row r="70" customFormat="false" ht="17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</row>
    <row r="71" customFormat="false" ht="17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</row>
    <row r="72" customFormat="false" ht="17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</row>
    <row r="73" customFormat="false" ht="17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</row>
    <row r="74" customFormat="false" ht="17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</row>
    <row r="75" customFormat="false" ht="17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</row>
    <row r="76" customFormat="false" ht="17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</row>
    <row r="77" customFormat="false" ht="17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</row>
    <row r="78" customFormat="false" ht="17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</row>
    <row r="79" customFormat="false" ht="17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</row>
    <row r="80" customFormat="false" ht="17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</row>
    <row r="81" customFormat="false" ht="17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</row>
    <row r="82" customFormat="false" ht="17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</row>
    <row r="83" customFormat="false" ht="17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</row>
    <row r="84" customFormat="false" ht="17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</row>
    <row r="85" customFormat="false" ht="17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</row>
    <row r="86" customFormat="false" ht="17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</row>
    <row r="87" customFormat="false" ht="17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</row>
    <row r="88" customFormat="false" ht="17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</row>
    <row r="89" customFormat="false" ht="17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</row>
    <row r="90" customFormat="false" ht="17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</row>
    <row r="91" customFormat="false" ht="17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</row>
    <row r="92" customFormat="false" ht="17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</row>
    <row r="579" customFormat="false" ht="17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</row>
    <row r="580" customFormat="false" ht="17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</row>
    <row r="581" customFormat="false" ht="17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</row>
    <row r="582" customFormat="false" ht="17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</row>
    <row r="583" customFormat="false" ht="17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</row>
    <row r="584" customFormat="false" ht="17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</row>
    <row r="585" customFormat="false" ht="17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</row>
    <row r="586" customFormat="false" ht="17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</row>
    <row r="587" customFormat="false" ht="17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</row>
  </sheetData>
  <mergeCells count="131">
    <mergeCell ref="A1:EI1"/>
    <mergeCell ref="A2:EI2"/>
    <mergeCell ref="T3:V3"/>
    <mergeCell ref="EG3:EI3"/>
    <mergeCell ref="A4:A8"/>
    <mergeCell ref="B4:B8"/>
    <mergeCell ref="C4:C8"/>
    <mergeCell ref="D4:D8"/>
    <mergeCell ref="E4:I6"/>
    <mergeCell ref="J4:N6"/>
    <mergeCell ref="O4:DI4"/>
    <mergeCell ref="DJ4:DJ8"/>
    <mergeCell ref="DK4:DM6"/>
    <mergeCell ref="DN4:EE4"/>
    <mergeCell ref="EF4:EF8"/>
    <mergeCell ref="EG4:EI6"/>
    <mergeCell ref="O5:AZ5"/>
    <mergeCell ref="BA5:BL5"/>
    <mergeCell ref="BM5:BO6"/>
    <mergeCell ref="BP5:CF5"/>
    <mergeCell ref="CG5:CO5"/>
    <mergeCell ref="CP5:CZ5"/>
    <mergeCell ref="DA5:DC6"/>
    <mergeCell ref="DD5:DF6"/>
    <mergeCell ref="DG5:DI6"/>
    <mergeCell ref="DN5:DS5"/>
    <mergeCell ref="DT5:DV6"/>
    <mergeCell ref="DW5:EE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P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W6"/>
    <mergeCell ref="CX6:CZ6"/>
    <mergeCell ref="DN6:DP6"/>
    <mergeCell ref="DQ6:DS6"/>
    <mergeCell ref="DW6:DY6"/>
    <mergeCell ref="DZ6:EB6"/>
    <mergeCell ref="EC6:EE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W7"/>
    <mergeCell ref="CX7:CX8"/>
    <mergeCell ref="CY7:CZ7"/>
    <mergeCell ref="DA7:DA8"/>
    <mergeCell ref="DB7:DC7"/>
    <mergeCell ref="DD7:DD8"/>
    <mergeCell ref="DE7:DF7"/>
    <mergeCell ref="DG7:DG8"/>
    <mergeCell ref="DH7:DI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E7"/>
    <mergeCell ref="EG7:EG8"/>
    <mergeCell ref="EH7:EI7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5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BP13" activeCellId="0" sqref="BP13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99"/>
    <col collapsed="false" customWidth="true" hidden="true" outlineLevel="0" max="4" min="3" style="1" width="19.85"/>
    <col collapsed="false" customWidth="true" hidden="true" outlineLevel="0" max="5" min="5" style="1" width="15.7"/>
    <col collapsed="false" customWidth="true" hidden="true" outlineLevel="0" max="6" min="6" style="1" width="13.14"/>
    <col collapsed="false" customWidth="true" hidden="true" outlineLevel="0" max="7" min="7" style="1" width="11.42"/>
    <col collapsed="false" customWidth="true" hidden="true" outlineLevel="0" max="8" min="8" style="1" width="8.56"/>
    <col collapsed="false" customWidth="true" hidden="true" outlineLevel="0" max="9" min="9" style="1" width="5.99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10.56"/>
    <col collapsed="false" customWidth="true" hidden="false" outlineLevel="0" max="13" min="13" style="1" width="5.13"/>
    <col collapsed="false" customWidth="true" hidden="false" outlineLevel="0" max="14" min="14" style="1" width="4.99"/>
    <col collapsed="false" customWidth="true" hidden="false" outlineLevel="0" max="15" min="15" style="1" width="11.42"/>
    <col collapsed="false" customWidth="true" hidden="false" outlineLevel="0" max="16" min="16" style="1" width="10.41"/>
    <col collapsed="false" customWidth="true" hidden="false" outlineLevel="0" max="17" min="17" style="1" width="9.7"/>
    <col collapsed="false" customWidth="true" hidden="false" outlineLevel="0" max="19" min="18" style="1" width="6.85"/>
    <col collapsed="false" customWidth="true" hidden="true" outlineLevel="0" max="22" min="20" style="1" width="8.99"/>
    <col collapsed="false" customWidth="true" hidden="true" outlineLevel="0" max="24" min="23" style="1" width="8.28"/>
    <col collapsed="false" customWidth="true" hidden="false" outlineLevel="0" max="25" min="25" style="1" width="9.85"/>
    <col collapsed="false" customWidth="true" hidden="false" outlineLevel="0" max="26" min="26" style="1" width="8.99"/>
    <col collapsed="false" customWidth="true" hidden="false" outlineLevel="0" max="27" min="27" style="1" width="8.56"/>
    <col collapsed="false" customWidth="true" hidden="false" outlineLevel="0" max="29" min="28" style="1" width="7.7"/>
    <col collapsed="false" customWidth="true" hidden="false" outlineLevel="0" max="30" min="30" style="1" width="9.56"/>
    <col collapsed="false" customWidth="true" hidden="false" outlineLevel="0" max="31" min="31" style="1" width="9.99"/>
    <col collapsed="false" customWidth="true" hidden="false" outlineLevel="0" max="32" min="32" style="1" width="8.99"/>
    <col collapsed="false" customWidth="true" hidden="false" outlineLevel="0" max="34" min="33" style="1" width="8.14"/>
    <col collapsed="false" customWidth="true" hidden="true" outlineLevel="0" max="35" min="35" style="1" width="15.7"/>
    <col collapsed="false" customWidth="true" hidden="true" outlineLevel="0" max="36" min="36" style="1" width="13.14"/>
    <col collapsed="false" customWidth="true" hidden="true" outlineLevel="0" max="37" min="37" style="1" width="9.99"/>
    <col collapsed="false" customWidth="true" hidden="true" outlineLevel="0" max="39" min="38" style="1" width="7.99"/>
    <col collapsed="false" customWidth="true" hidden="false" outlineLevel="0" max="40" min="40" style="1" width="9.14"/>
    <col collapsed="false" customWidth="true" hidden="false" outlineLevel="0" max="41" min="41" style="1" width="9.28"/>
    <col collapsed="false" customWidth="true" hidden="false" outlineLevel="0" max="42" min="42" style="1" width="8.56"/>
    <col collapsed="false" customWidth="true" hidden="false" outlineLevel="0" max="43" min="43" style="1" width="5.13"/>
    <col collapsed="false" customWidth="true" hidden="false" outlineLevel="0" max="44" min="44" style="1" width="4.7"/>
    <col collapsed="false" customWidth="true" hidden="true" outlineLevel="0" max="45" min="45" style="1" width="15.7"/>
    <col collapsed="false" customWidth="true" hidden="true" outlineLevel="0" max="46" min="46" style="1" width="8.85"/>
    <col collapsed="false" customWidth="true" hidden="true" outlineLevel="0" max="47" min="47" style="1" width="8.56"/>
    <col collapsed="false" customWidth="true" hidden="true" outlineLevel="0" max="49" min="48" style="1" width="8.7"/>
    <col collapsed="false" customWidth="true" hidden="true" outlineLevel="0" max="50" min="50" style="1" width="9.28"/>
    <col collapsed="false" customWidth="true" hidden="true" outlineLevel="0" max="51" min="51" style="1" width="13.14"/>
    <col collapsed="false" customWidth="true" hidden="true" outlineLevel="0" max="52" min="52" style="1" width="7.85"/>
    <col collapsed="false" customWidth="true" hidden="true" outlineLevel="0" max="53" min="53" style="1" width="9.28"/>
    <col collapsed="false" customWidth="true" hidden="true" outlineLevel="0" max="54" min="54" style="1" width="13.14"/>
    <col collapsed="false" customWidth="true" hidden="true" outlineLevel="0" max="55" min="55" style="1" width="6.85"/>
    <col collapsed="false" customWidth="true" hidden="true" outlineLevel="0" max="56" min="56" style="1" width="15.99"/>
    <col collapsed="false" customWidth="true" hidden="true" outlineLevel="0" max="57" min="57" style="1" width="13.14"/>
    <col collapsed="false" customWidth="true" hidden="true" outlineLevel="0" max="58" min="58" style="1" width="11.56"/>
    <col collapsed="false" customWidth="true" hidden="true" outlineLevel="0" max="59" min="59" style="1" width="9.28"/>
    <col collapsed="false" customWidth="true" hidden="true" outlineLevel="0" max="60" min="60" style="1" width="12.85"/>
    <col collapsed="false" customWidth="true" hidden="true" outlineLevel="0" max="61" min="61" style="1" width="7.42"/>
    <col collapsed="false" customWidth="true" hidden="true" outlineLevel="0" max="62" min="62" style="1" width="9.28"/>
    <col collapsed="false" customWidth="true" hidden="true" outlineLevel="0" max="63" min="63" style="1" width="12.85"/>
    <col collapsed="false" customWidth="true" hidden="true" outlineLevel="0" max="64" min="64" style="1" width="6.85"/>
    <col collapsed="false" customWidth="true" hidden="true" outlineLevel="0" max="65" min="65" style="1" width="9.28"/>
    <col collapsed="false" customWidth="true" hidden="true" outlineLevel="0" max="66" min="66" style="1" width="12.85"/>
    <col collapsed="false" customWidth="true" hidden="true" outlineLevel="0" max="67" min="67" style="1" width="6.85"/>
    <col collapsed="false" customWidth="true" hidden="fals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9.14"/>
    <col collapsed="false" customWidth="true" hidden="false" outlineLevel="0" max="72" min="71" style="1" width="5.71"/>
    <col collapsed="false" customWidth="true" hidden="true" outlineLevel="0" max="73" min="73" style="1" width="9.56"/>
    <col collapsed="false" customWidth="true" hidden="true" outlineLevel="0" max="74" min="74" style="1" width="12.85"/>
    <col collapsed="false" customWidth="true" hidden="true" outlineLevel="0" max="75" min="75" style="1" width="8.7"/>
    <col collapsed="false" customWidth="true" hidden="true" outlineLevel="0" max="76" min="76" style="1" width="9.28"/>
    <col collapsed="false" customWidth="true" hidden="true" outlineLevel="0" max="77" min="77" style="1" width="12.85"/>
    <col collapsed="false" customWidth="true" hidden="true" outlineLevel="0" max="78" min="78" style="1" width="7.7"/>
    <col collapsed="false" customWidth="true" hidden="true" outlineLevel="0" max="79" min="79" style="1" width="9.28"/>
    <col collapsed="false" customWidth="true" hidden="true" outlineLevel="0" max="80" min="80" style="1" width="12.85"/>
    <col collapsed="false" customWidth="true" hidden="true" outlineLevel="0" max="81" min="81" style="1" width="7.28"/>
    <col collapsed="false" customWidth="true" hidden="true" outlineLevel="0" max="82" min="82" style="1" width="9.28"/>
    <col collapsed="false" customWidth="true" hidden="true" outlineLevel="0" max="83" min="83" style="1" width="12.85"/>
    <col collapsed="false" customWidth="true" hidden="true" outlineLevel="0" max="84" min="84" style="1" width="7.7"/>
    <col collapsed="false" customWidth="true" hidden="true" outlineLevel="0" max="85" min="85" style="1" width="9.28"/>
    <col collapsed="false" customWidth="true" hidden="true" outlineLevel="0" max="86" min="86" style="1" width="12.85"/>
    <col collapsed="false" customWidth="true" hidden="true" outlineLevel="0" max="87" min="87" style="1" width="6.85"/>
    <col collapsed="false" customWidth="true" hidden="true" outlineLevel="0" max="88" min="88" style="1" width="9.28"/>
    <col collapsed="false" customWidth="true" hidden="true" outlineLevel="0" max="89" min="89" style="1" width="12.85"/>
    <col collapsed="false" customWidth="true" hidden="true" outlineLevel="0" max="90" min="90" style="1" width="7.7"/>
    <col collapsed="false" customWidth="true" hidden="true" outlineLevel="0" max="91" min="91" style="1" width="9.28"/>
    <col collapsed="false" customWidth="true" hidden="true" outlineLevel="0" max="92" min="92" style="1" width="12.85"/>
    <col collapsed="false" customWidth="true" hidden="true" outlineLevel="0" max="93" min="93" style="1" width="6.85"/>
    <col collapsed="false" customWidth="true" hidden="true" outlineLevel="0" max="94" min="94" style="1" width="9.56"/>
    <col collapsed="false" customWidth="true" hidden="true" outlineLevel="0" max="95" min="95" style="1" width="12.85"/>
    <col collapsed="false" customWidth="true" hidden="true" outlineLevel="0" max="96" min="96" style="1" width="9.7"/>
    <col collapsed="false" customWidth="true" hidden="false" outlineLevel="0" max="97" min="97" style="1" width="9.56"/>
    <col collapsed="false" customWidth="true" hidden="false" outlineLevel="0" max="98" min="98" style="1" width="9.99"/>
    <col collapsed="false" customWidth="true" hidden="false" outlineLevel="0" max="99" min="99" style="1" width="8.7"/>
    <col collapsed="false" customWidth="true" hidden="false" outlineLevel="0" max="100" min="100" style="1" width="5.56"/>
    <col collapsed="false" customWidth="true" hidden="false" outlineLevel="0" max="101" min="101" style="1" width="5.41"/>
    <col collapsed="false" customWidth="true" hidden="true" outlineLevel="0" max="102" min="102" style="1" width="9.28"/>
    <col collapsed="false" customWidth="true" hidden="true" outlineLevel="0" max="103" min="103" style="1" width="8.14"/>
    <col collapsed="false" customWidth="true" hidden="true" outlineLevel="0" max="104" min="104" style="1" width="8.28"/>
    <col collapsed="false" customWidth="true" hidden="true" outlineLevel="0" max="105" min="105" style="1" width="9.28"/>
    <col collapsed="false" customWidth="true" hidden="true" outlineLevel="0" max="106" min="106" style="1" width="9.7"/>
    <col collapsed="false" customWidth="true" hidden="true" outlineLevel="0" max="107" min="107" style="1" width="7.28"/>
    <col collapsed="false" customWidth="true" hidden="true" outlineLevel="0" max="108" min="108" style="1" width="9.56"/>
    <col collapsed="false" customWidth="true" hidden="true" outlineLevel="0" max="109" min="109" style="1" width="8.99"/>
    <col collapsed="false" customWidth="true" hidden="true" outlineLevel="0" max="110" min="110" style="1" width="6.85"/>
    <col collapsed="false" customWidth="true" hidden="true" outlineLevel="0" max="111" min="111" style="1" width="9.28"/>
    <col collapsed="false" customWidth="true" hidden="true" outlineLevel="0" max="112" min="112" style="1" width="8.99"/>
    <col collapsed="false" customWidth="true" hidden="true" outlineLevel="0" max="113" min="113" style="1" width="8.85"/>
    <col collapsed="false" customWidth="true" hidden="true" outlineLevel="0" max="114" min="114" style="1" width="5.85"/>
    <col collapsed="false" customWidth="true" hidden="true" outlineLevel="0" max="115" min="115" style="1" width="16.42"/>
    <col collapsed="false" customWidth="true" hidden="true" outlineLevel="0" max="116" min="116" style="1" width="11.99"/>
    <col collapsed="false" customWidth="true" hidden="true" outlineLevel="0" max="117" min="117" style="1" width="13.14"/>
    <col collapsed="false" customWidth="true" hidden="true" outlineLevel="0" max="118" min="118" style="1" width="11.28"/>
    <col collapsed="false" customWidth="true" hidden="true" outlineLevel="0" max="119" min="119" style="1" width="8.7"/>
    <col collapsed="false" customWidth="true" hidden="true" outlineLevel="0" max="120" min="120" style="1" width="9.99"/>
    <col collapsed="false" customWidth="true" hidden="true" outlineLevel="0" max="121" min="121" style="1" width="11.7"/>
    <col collapsed="false" customWidth="true" hidden="true" outlineLevel="0" max="122" min="122" style="1" width="9.99"/>
    <col collapsed="false" customWidth="true" hidden="true" outlineLevel="0" max="123" min="123" style="1" width="9.85"/>
    <col collapsed="false" customWidth="true" hidden="true" outlineLevel="0" max="124" min="124" style="1" width="11.28"/>
    <col collapsed="false" customWidth="true" hidden="true" outlineLevel="0" max="125" min="125" style="1" width="9.14"/>
    <col collapsed="false" customWidth="true" hidden="true" outlineLevel="0" max="126" min="126" style="1" width="9.28"/>
    <col collapsed="false" customWidth="true" hidden="true" outlineLevel="0" max="128" min="127" style="1" width="11.28"/>
    <col collapsed="false" customWidth="true" hidden="true" outlineLevel="0" max="129" min="129" style="1" width="10.99"/>
    <col collapsed="false" customWidth="true" hidden="true" outlineLevel="0" max="131" min="130" style="1" width="11.28"/>
    <col collapsed="false" customWidth="true" hidden="true" outlineLevel="0" max="132" min="132" style="1" width="7.56"/>
    <col collapsed="false" customWidth="true" hidden="true" outlineLevel="0" max="133" min="133" style="1" width="12.56"/>
    <col collapsed="false" customWidth="true" hidden="true" outlineLevel="0" max="134" min="134" style="1" width="9.7"/>
    <col collapsed="false" customWidth="true" hidden="true" outlineLevel="0" max="135" min="135" style="1" width="9.41"/>
    <col collapsed="false" customWidth="true" hidden="true" outlineLevel="0" max="136" min="136" style="1" width="5.99"/>
    <col collapsed="false" customWidth="true" hidden="true" outlineLevel="0" max="137" min="137" style="1" width="11.28"/>
    <col collapsed="false" customWidth="true" hidden="true" outlineLevel="0" max="138" min="138" style="1" width="10.85"/>
    <col collapsed="false" customWidth="true" hidden="true" outlineLevel="0" max="139" min="139" style="1" width="11.28"/>
    <col collapsed="false" customWidth="false" hidden="false" outlineLevel="0" max="257" min="140" style="1" width="11.13"/>
  </cols>
  <sheetData>
    <row r="1" customFormat="false" ht="17.25" hidden="false" customHeight="false" outlineLevel="0" collapsed="false">
      <c r="A1" s="8" t="s">
        <v>1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</row>
    <row r="2" customFormat="false" ht="17.25" hidden="false" customHeight="false" outlineLevel="0" collapsed="false">
      <c r="A2" s="8" t="s">
        <v>1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</row>
    <row r="3" customFormat="false" ht="19.5" hidden="false" customHeight="true" outlineLevel="0" collapsed="false">
      <c r="B3" s="9"/>
      <c r="J3" s="61"/>
      <c r="K3" s="61"/>
      <c r="L3" s="61"/>
      <c r="M3" s="61"/>
      <c r="N3" s="61"/>
      <c r="O3" s="61"/>
      <c r="P3" s="61"/>
      <c r="Q3" s="61"/>
      <c r="R3" s="61"/>
      <c r="S3" s="61"/>
      <c r="T3" s="11"/>
      <c r="U3" s="11"/>
      <c r="V3" s="11"/>
      <c r="W3" s="12"/>
      <c r="X3" s="12"/>
      <c r="Y3" s="61"/>
      <c r="Z3" s="61"/>
      <c r="AA3" s="13"/>
      <c r="AB3" s="14"/>
      <c r="AC3" s="14"/>
      <c r="AD3" s="14"/>
      <c r="AE3" s="14"/>
      <c r="AF3" s="14"/>
      <c r="AG3" s="14"/>
      <c r="AH3" s="14"/>
      <c r="AI3" s="62"/>
      <c r="AJ3" s="62"/>
      <c r="AK3" s="13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CU3" s="13" t="s">
        <v>144</v>
      </c>
      <c r="CV3" s="13"/>
      <c r="CW3" s="13"/>
      <c r="EG3" s="13" t="s">
        <v>144</v>
      </c>
      <c r="EH3" s="13"/>
      <c r="EI3" s="13"/>
    </row>
    <row r="4" s="15" customFormat="true" ht="17.25" hidden="false" customHeight="true" outlineLevel="0" collapsed="false">
      <c r="A4" s="16" t="s">
        <v>0</v>
      </c>
      <c r="B4" s="17" t="s">
        <v>1</v>
      </c>
      <c r="C4" s="18" t="s">
        <v>2</v>
      </c>
      <c r="D4" s="18" t="s">
        <v>3</v>
      </c>
      <c r="E4" s="19" t="s">
        <v>4</v>
      </c>
      <c r="F4" s="19"/>
      <c r="G4" s="19"/>
      <c r="H4" s="19"/>
      <c r="I4" s="19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2" t="s">
        <v>6</v>
      </c>
      <c r="DK4" s="23" t="s">
        <v>7</v>
      </c>
      <c r="DL4" s="23"/>
      <c r="DM4" s="23"/>
      <c r="DN4" s="24" t="s">
        <v>8</v>
      </c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2" t="s">
        <v>6</v>
      </c>
      <c r="EG4" s="25" t="s">
        <v>9</v>
      </c>
      <c r="EH4" s="25"/>
      <c r="EI4" s="25"/>
    </row>
    <row r="5" s="15" customFormat="true" ht="25.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6" t="s">
        <v>10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7" t="s">
        <v>11</v>
      </c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8" t="s">
        <v>12</v>
      </c>
      <c r="BN5" s="28"/>
      <c r="BO5" s="28"/>
      <c r="BP5" s="29" t="s">
        <v>13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30" t="s">
        <v>14</v>
      </c>
      <c r="CH5" s="30"/>
      <c r="CI5" s="30"/>
      <c r="CJ5" s="30"/>
      <c r="CK5" s="30"/>
      <c r="CL5" s="30"/>
      <c r="CM5" s="30"/>
      <c r="CN5" s="30"/>
      <c r="CO5" s="30"/>
      <c r="CP5" s="31" t="s">
        <v>15</v>
      </c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27" t="s">
        <v>16</v>
      </c>
      <c r="DB5" s="27"/>
      <c r="DC5" s="27"/>
      <c r="DD5" s="30" t="s">
        <v>17</v>
      </c>
      <c r="DE5" s="30"/>
      <c r="DF5" s="30"/>
      <c r="DG5" s="30" t="s">
        <v>18</v>
      </c>
      <c r="DH5" s="30"/>
      <c r="DI5" s="30"/>
      <c r="DJ5" s="22"/>
      <c r="DK5" s="23"/>
      <c r="DL5" s="23"/>
      <c r="DM5" s="23"/>
      <c r="DN5" s="32"/>
      <c r="DO5" s="32"/>
      <c r="DP5" s="32"/>
      <c r="DQ5" s="32"/>
      <c r="DR5" s="32"/>
      <c r="DS5" s="32"/>
      <c r="DT5" s="30" t="s">
        <v>19</v>
      </c>
      <c r="DU5" s="30"/>
      <c r="DV5" s="30"/>
      <c r="DW5" s="33"/>
      <c r="DX5" s="33"/>
      <c r="DY5" s="33"/>
      <c r="DZ5" s="33"/>
      <c r="EA5" s="33"/>
      <c r="EB5" s="33"/>
      <c r="EC5" s="33"/>
      <c r="ED5" s="33"/>
      <c r="EE5" s="33"/>
      <c r="EF5" s="22"/>
      <c r="EG5" s="25"/>
      <c r="EH5" s="25"/>
      <c r="EI5" s="25"/>
    </row>
    <row r="6" s="15" customFormat="true" ht="105.7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0</v>
      </c>
      <c r="P6" s="20"/>
      <c r="Q6" s="20"/>
      <c r="R6" s="20"/>
      <c r="S6" s="20"/>
      <c r="T6" s="34" t="s">
        <v>21</v>
      </c>
      <c r="U6" s="34"/>
      <c r="V6" s="34"/>
      <c r="W6" s="34"/>
      <c r="X6" s="34"/>
      <c r="Y6" s="34" t="s">
        <v>22</v>
      </c>
      <c r="Z6" s="34"/>
      <c r="AA6" s="34"/>
      <c r="AB6" s="34"/>
      <c r="AC6" s="34"/>
      <c r="AD6" s="34" t="s">
        <v>145</v>
      </c>
      <c r="AE6" s="34"/>
      <c r="AF6" s="34"/>
      <c r="AG6" s="34"/>
      <c r="AH6" s="34"/>
      <c r="AI6" s="34" t="s">
        <v>23</v>
      </c>
      <c r="AJ6" s="34"/>
      <c r="AK6" s="34"/>
      <c r="AL6" s="34"/>
      <c r="AM6" s="34"/>
      <c r="AN6" s="34" t="s">
        <v>24</v>
      </c>
      <c r="AO6" s="34"/>
      <c r="AP6" s="34"/>
      <c r="AQ6" s="34"/>
      <c r="AR6" s="34"/>
      <c r="AS6" s="34" t="s">
        <v>25</v>
      </c>
      <c r="AT6" s="34"/>
      <c r="AU6" s="34"/>
      <c r="AV6" s="34"/>
      <c r="AW6" s="34"/>
      <c r="AX6" s="34" t="s">
        <v>26</v>
      </c>
      <c r="AY6" s="34"/>
      <c r="AZ6" s="34"/>
      <c r="BA6" s="35" t="s">
        <v>27</v>
      </c>
      <c r="BB6" s="35"/>
      <c r="BC6" s="35"/>
      <c r="BD6" s="35" t="s">
        <v>28</v>
      </c>
      <c r="BE6" s="35"/>
      <c r="BF6" s="35"/>
      <c r="BG6" s="36" t="s">
        <v>29</v>
      </c>
      <c r="BH6" s="36"/>
      <c r="BI6" s="36"/>
      <c r="BJ6" s="37" t="s">
        <v>30</v>
      </c>
      <c r="BK6" s="37"/>
      <c r="BL6" s="37"/>
      <c r="BM6" s="28"/>
      <c r="BN6" s="28"/>
      <c r="BO6" s="28"/>
      <c r="BP6" s="38" t="s">
        <v>31</v>
      </c>
      <c r="BQ6" s="38"/>
      <c r="BR6" s="38"/>
      <c r="BS6" s="38"/>
      <c r="BT6" s="38"/>
      <c r="BU6" s="30" t="s">
        <v>32</v>
      </c>
      <c r="BV6" s="30"/>
      <c r="BW6" s="30"/>
      <c r="BX6" s="30" t="s">
        <v>33</v>
      </c>
      <c r="BY6" s="30"/>
      <c r="BZ6" s="30"/>
      <c r="CA6" s="30" t="s">
        <v>34</v>
      </c>
      <c r="CB6" s="30"/>
      <c r="CC6" s="30"/>
      <c r="CD6" s="30" t="s">
        <v>35</v>
      </c>
      <c r="CE6" s="30"/>
      <c r="CF6" s="30"/>
      <c r="CG6" s="39" t="s">
        <v>36</v>
      </c>
      <c r="CH6" s="39"/>
      <c r="CI6" s="39"/>
      <c r="CJ6" s="40" t="s">
        <v>37</v>
      </c>
      <c r="CK6" s="40"/>
      <c r="CL6" s="40"/>
      <c r="CM6" s="30" t="s">
        <v>38</v>
      </c>
      <c r="CN6" s="30"/>
      <c r="CO6" s="30"/>
      <c r="CP6" s="40" t="s">
        <v>39</v>
      </c>
      <c r="CQ6" s="40"/>
      <c r="CR6" s="40"/>
      <c r="CS6" s="30" t="s">
        <v>146</v>
      </c>
      <c r="CT6" s="30"/>
      <c r="CU6" s="30"/>
      <c r="CV6" s="30"/>
      <c r="CW6" s="30"/>
      <c r="CX6" s="40" t="s">
        <v>40</v>
      </c>
      <c r="CY6" s="40"/>
      <c r="CZ6" s="40"/>
      <c r="DA6" s="27"/>
      <c r="DB6" s="27"/>
      <c r="DC6" s="27"/>
      <c r="DD6" s="30"/>
      <c r="DE6" s="30"/>
      <c r="DF6" s="30"/>
      <c r="DG6" s="30"/>
      <c r="DH6" s="30"/>
      <c r="DI6" s="30"/>
      <c r="DJ6" s="22"/>
      <c r="DK6" s="23"/>
      <c r="DL6" s="23"/>
      <c r="DM6" s="23"/>
      <c r="DN6" s="42" t="s">
        <v>41</v>
      </c>
      <c r="DO6" s="42"/>
      <c r="DP6" s="42"/>
      <c r="DQ6" s="43" t="s">
        <v>42</v>
      </c>
      <c r="DR6" s="43"/>
      <c r="DS6" s="43"/>
      <c r="DT6" s="30"/>
      <c r="DU6" s="30"/>
      <c r="DV6" s="30"/>
      <c r="DW6" s="43" t="s">
        <v>43</v>
      </c>
      <c r="DX6" s="43"/>
      <c r="DY6" s="43"/>
      <c r="DZ6" s="43" t="s">
        <v>44</v>
      </c>
      <c r="EA6" s="43"/>
      <c r="EB6" s="43"/>
      <c r="EC6" s="44" t="s">
        <v>45</v>
      </c>
      <c r="ED6" s="44"/>
      <c r="EE6" s="44"/>
      <c r="EF6" s="22"/>
      <c r="EG6" s="25"/>
      <c r="EH6" s="25"/>
      <c r="EI6" s="25"/>
    </row>
    <row r="7" s="15" customFormat="true" ht="40.5" hidden="false" customHeight="true" outlineLevel="0" collapsed="false">
      <c r="A7" s="16"/>
      <c r="B7" s="17"/>
      <c r="C7" s="18"/>
      <c r="D7" s="18"/>
      <c r="E7" s="45" t="s">
        <v>147</v>
      </c>
      <c r="F7" s="46" t="s">
        <v>47</v>
      </c>
      <c r="G7" s="46"/>
      <c r="H7" s="46"/>
      <c r="I7" s="46"/>
      <c r="J7" s="45" t="s">
        <v>147</v>
      </c>
      <c r="K7" s="46" t="s">
        <v>47</v>
      </c>
      <c r="L7" s="46"/>
      <c r="M7" s="46"/>
      <c r="N7" s="46"/>
      <c r="O7" s="45" t="s">
        <v>147</v>
      </c>
      <c r="P7" s="46" t="s">
        <v>47</v>
      </c>
      <c r="Q7" s="46"/>
      <c r="R7" s="46"/>
      <c r="S7" s="46"/>
      <c r="T7" s="45" t="s">
        <v>147</v>
      </c>
      <c r="U7" s="46" t="s">
        <v>47</v>
      </c>
      <c r="V7" s="46"/>
      <c r="W7" s="46"/>
      <c r="X7" s="46"/>
      <c r="Y7" s="45" t="s">
        <v>147</v>
      </c>
      <c r="Z7" s="46" t="s">
        <v>47</v>
      </c>
      <c r="AA7" s="46"/>
      <c r="AB7" s="46"/>
      <c r="AC7" s="46"/>
      <c r="AD7" s="45" t="s">
        <v>147</v>
      </c>
      <c r="AE7" s="46" t="s">
        <v>47</v>
      </c>
      <c r="AF7" s="46"/>
      <c r="AG7" s="46"/>
      <c r="AH7" s="46"/>
      <c r="AI7" s="45" t="s">
        <v>147</v>
      </c>
      <c r="AJ7" s="46" t="s">
        <v>47</v>
      </c>
      <c r="AK7" s="46"/>
      <c r="AL7" s="46"/>
      <c r="AM7" s="46"/>
      <c r="AN7" s="45" t="s">
        <v>147</v>
      </c>
      <c r="AO7" s="46" t="s">
        <v>47</v>
      </c>
      <c r="AP7" s="46"/>
      <c r="AQ7" s="46"/>
      <c r="AR7" s="46"/>
      <c r="AS7" s="45" t="s">
        <v>147</v>
      </c>
      <c r="AT7" s="46" t="s">
        <v>47</v>
      </c>
      <c r="AU7" s="46"/>
      <c r="AV7" s="46"/>
      <c r="AW7" s="46"/>
      <c r="AX7" s="45" t="s">
        <v>148</v>
      </c>
      <c r="AY7" s="30" t="s">
        <v>47</v>
      </c>
      <c r="AZ7" s="30"/>
      <c r="BA7" s="45" t="s">
        <v>148</v>
      </c>
      <c r="BB7" s="30" t="s">
        <v>47</v>
      </c>
      <c r="BC7" s="30"/>
      <c r="BD7" s="45" t="s">
        <v>148</v>
      </c>
      <c r="BE7" s="30" t="s">
        <v>47</v>
      </c>
      <c r="BF7" s="30"/>
      <c r="BG7" s="45" t="s">
        <v>148</v>
      </c>
      <c r="BH7" s="30" t="s">
        <v>47</v>
      </c>
      <c r="BI7" s="30"/>
      <c r="BJ7" s="45" t="s">
        <v>148</v>
      </c>
      <c r="BK7" s="30" t="s">
        <v>47</v>
      </c>
      <c r="BL7" s="30"/>
      <c r="BM7" s="45" t="s">
        <v>148</v>
      </c>
      <c r="BN7" s="30" t="s">
        <v>47</v>
      </c>
      <c r="BO7" s="30"/>
      <c r="BP7" s="45" t="s">
        <v>149</v>
      </c>
      <c r="BQ7" s="63" t="s">
        <v>47</v>
      </c>
      <c r="BR7" s="63"/>
      <c r="BS7" s="63"/>
      <c r="BT7" s="63"/>
      <c r="BU7" s="45" t="s">
        <v>150</v>
      </c>
      <c r="BV7" s="42" t="s">
        <v>47</v>
      </c>
      <c r="BW7" s="42"/>
      <c r="BX7" s="45" t="s">
        <v>150</v>
      </c>
      <c r="BY7" s="42" t="s">
        <v>47</v>
      </c>
      <c r="BZ7" s="42"/>
      <c r="CA7" s="45" t="s">
        <v>150</v>
      </c>
      <c r="CB7" s="42" t="s">
        <v>47</v>
      </c>
      <c r="CC7" s="42"/>
      <c r="CD7" s="45" t="s">
        <v>150</v>
      </c>
      <c r="CE7" s="42" t="s">
        <v>47</v>
      </c>
      <c r="CF7" s="42"/>
      <c r="CG7" s="45" t="s">
        <v>150</v>
      </c>
      <c r="CH7" s="42" t="s">
        <v>47</v>
      </c>
      <c r="CI7" s="42"/>
      <c r="CJ7" s="45" t="s">
        <v>150</v>
      </c>
      <c r="CK7" s="42" t="s">
        <v>47</v>
      </c>
      <c r="CL7" s="42"/>
      <c r="CM7" s="45" t="s">
        <v>150</v>
      </c>
      <c r="CN7" s="42" t="s">
        <v>47</v>
      </c>
      <c r="CO7" s="42"/>
      <c r="CP7" s="45" t="s">
        <v>150</v>
      </c>
      <c r="CQ7" s="42" t="s">
        <v>47</v>
      </c>
      <c r="CR7" s="42"/>
      <c r="CS7" s="45" t="s">
        <v>147</v>
      </c>
      <c r="CT7" s="63" t="s">
        <v>47</v>
      </c>
      <c r="CU7" s="63"/>
      <c r="CV7" s="63"/>
      <c r="CW7" s="63"/>
      <c r="CX7" s="45" t="s">
        <v>150</v>
      </c>
      <c r="CY7" s="42" t="s">
        <v>47</v>
      </c>
      <c r="CZ7" s="42"/>
      <c r="DA7" s="45" t="s">
        <v>150</v>
      </c>
      <c r="DB7" s="42" t="s">
        <v>47</v>
      </c>
      <c r="DC7" s="42"/>
      <c r="DD7" s="45" t="s">
        <v>150</v>
      </c>
      <c r="DE7" s="42" t="s">
        <v>47</v>
      </c>
      <c r="DF7" s="42"/>
      <c r="DG7" s="45" t="s">
        <v>150</v>
      </c>
      <c r="DH7" s="42" t="s">
        <v>47</v>
      </c>
      <c r="DI7" s="42"/>
      <c r="DJ7" s="22"/>
      <c r="DK7" s="45" t="s">
        <v>150</v>
      </c>
      <c r="DL7" s="42" t="s">
        <v>47</v>
      </c>
      <c r="DM7" s="42"/>
      <c r="DN7" s="45" t="s">
        <v>150</v>
      </c>
      <c r="DO7" s="42" t="s">
        <v>47</v>
      </c>
      <c r="DP7" s="42"/>
      <c r="DQ7" s="45" t="s">
        <v>150</v>
      </c>
      <c r="DR7" s="42" t="s">
        <v>47</v>
      </c>
      <c r="DS7" s="42"/>
      <c r="DT7" s="45" t="s">
        <v>150</v>
      </c>
      <c r="DU7" s="42" t="s">
        <v>47</v>
      </c>
      <c r="DV7" s="42"/>
      <c r="DW7" s="45" t="s">
        <v>150</v>
      </c>
      <c r="DX7" s="42" t="s">
        <v>47</v>
      </c>
      <c r="DY7" s="42"/>
      <c r="DZ7" s="45" t="s">
        <v>150</v>
      </c>
      <c r="EA7" s="42" t="s">
        <v>47</v>
      </c>
      <c r="EB7" s="42"/>
      <c r="EC7" s="45" t="s">
        <v>150</v>
      </c>
      <c r="ED7" s="42" t="s">
        <v>47</v>
      </c>
      <c r="EE7" s="42"/>
      <c r="EF7" s="22"/>
      <c r="EG7" s="45" t="s">
        <v>150</v>
      </c>
      <c r="EH7" s="42" t="s">
        <v>47</v>
      </c>
      <c r="EI7" s="42"/>
    </row>
    <row r="8" s="15" customFormat="true" ht="45" hidden="false" customHeight="true" outlineLevel="0" collapsed="false">
      <c r="A8" s="16"/>
      <c r="B8" s="17"/>
      <c r="C8" s="18"/>
      <c r="D8" s="18"/>
      <c r="E8" s="45"/>
      <c r="F8" s="50" t="s">
        <v>151</v>
      </c>
      <c r="G8" s="50" t="s">
        <v>49</v>
      </c>
      <c r="H8" s="64" t="s">
        <v>152</v>
      </c>
      <c r="I8" s="64" t="s">
        <v>50</v>
      </c>
      <c r="J8" s="45"/>
      <c r="K8" s="50" t="s">
        <v>151</v>
      </c>
      <c r="L8" s="50" t="s">
        <v>49</v>
      </c>
      <c r="M8" s="64" t="s">
        <v>152</v>
      </c>
      <c r="N8" s="64" t="s">
        <v>50</v>
      </c>
      <c r="O8" s="45"/>
      <c r="P8" s="50" t="s">
        <v>151</v>
      </c>
      <c r="Q8" s="50" t="s">
        <v>49</v>
      </c>
      <c r="R8" s="64" t="s">
        <v>152</v>
      </c>
      <c r="S8" s="64" t="s">
        <v>50</v>
      </c>
      <c r="T8" s="45"/>
      <c r="U8" s="50" t="s">
        <v>151</v>
      </c>
      <c r="V8" s="50" t="s">
        <v>49</v>
      </c>
      <c r="W8" s="64" t="s">
        <v>152</v>
      </c>
      <c r="X8" s="64" t="s">
        <v>50</v>
      </c>
      <c r="Y8" s="45"/>
      <c r="Z8" s="50" t="s">
        <v>151</v>
      </c>
      <c r="AA8" s="50" t="s">
        <v>49</v>
      </c>
      <c r="AB8" s="64" t="s">
        <v>152</v>
      </c>
      <c r="AC8" s="64" t="s">
        <v>50</v>
      </c>
      <c r="AD8" s="45"/>
      <c r="AE8" s="50" t="s">
        <v>151</v>
      </c>
      <c r="AF8" s="50" t="s">
        <v>49</v>
      </c>
      <c r="AG8" s="64" t="s">
        <v>152</v>
      </c>
      <c r="AH8" s="64" t="s">
        <v>50</v>
      </c>
      <c r="AI8" s="45"/>
      <c r="AJ8" s="50" t="s">
        <v>151</v>
      </c>
      <c r="AK8" s="50" t="s">
        <v>49</v>
      </c>
      <c r="AL8" s="64" t="s">
        <v>152</v>
      </c>
      <c r="AM8" s="64" t="s">
        <v>50</v>
      </c>
      <c r="AN8" s="45"/>
      <c r="AO8" s="50" t="s">
        <v>151</v>
      </c>
      <c r="AP8" s="50" t="s">
        <v>49</v>
      </c>
      <c r="AQ8" s="64" t="s">
        <v>152</v>
      </c>
      <c r="AR8" s="64" t="s">
        <v>50</v>
      </c>
      <c r="AS8" s="45"/>
      <c r="AT8" s="50" t="s">
        <v>151</v>
      </c>
      <c r="AU8" s="50" t="s">
        <v>49</v>
      </c>
      <c r="AV8" s="64" t="s">
        <v>152</v>
      </c>
      <c r="AW8" s="64" t="s">
        <v>50</v>
      </c>
      <c r="AX8" s="45"/>
      <c r="AY8" s="50" t="s">
        <v>151</v>
      </c>
      <c r="AZ8" s="50" t="s">
        <v>49</v>
      </c>
      <c r="BA8" s="45"/>
      <c r="BB8" s="50" t="s">
        <v>151</v>
      </c>
      <c r="BC8" s="50" t="s">
        <v>49</v>
      </c>
      <c r="BD8" s="45"/>
      <c r="BE8" s="50" t="s">
        <v>151</v>
      </c>
      <c r="BF8" s="50" t="s">
        <v>49</v>
      </c>
      <c r="BG8" s="45"/>
      <c r="BH8" s="50" t="s">
        <v>153</v>
      </c>
      <c r="BI8" s="50" t="s">
        <v>49</v>
      </c>
      <c r="BJ8" s="45"/>
      <c r="BK8" s="50" t="s">
        <v>153</v>
      </c>
      <c r="BL8" s="50" t="s">
        <v>49</v>
      </c>
      <c r="BM8" s="45"/>
      <c r="BN8" s="50" t="s">
        <v>153</v>
      </c>
      <c r="BO8" s="50" t="s">
        <v>49</v>
      </c>
      <c r="BP8" s="45"/>
      <c r="BQ8" s="50" t="s">
        <v>153</v>
      </c>
      <c r="BR8" s="50" t="s">
        <v>49</v>
      </c>
      <c r="BS8" s="64" t="s">
        <v>152</v>
      </c>
      <c r="BT8" s="64" t="s">
        <v>50</v>
      </c>
      <c r="BU8" s="45"/>
      <c r="BV8" s="50" t="s">
        <v>153</v>
      </c>
      <c r="BW8" s="50" t="s">
        <v>49</v>
      </c>
      <c r="BX8" s="45"/>
      <c r="BY8" s="50" t="s">
        <v>153</v>
      </c>
      <c r="BZ8" s="50" t="s">
        <v>49</v>
      </c>
      <c r="CA8" s="45"/>
      <c r="CB8" s="50" t="s">
        <v>153</v>
      </c>
      <c r="CC8" s="50" t="s">
        <v>49</v>
      </c>
      <c r="CD8" s="45"/>
      <c r="CE8" s="50" t="s">
        <v>153</v>
      </c>
      <c r="CF8" s="50" t="s">
        <v>49</v>
      </c>
      <c r="CG8" s="45"/>
      <c r="CH8" s="50" t="s">
        <v>153</v>
      </c>
      <c r="CI8" s="50" t="s">
        <v>49</v>
      </c>
      <c r="CJ8" s="45"/>
      <c r="CK8" s="50" t="s">
        <v>153</v>
      </c>
      <c r="CL8" s="50" t="s">
        <v>49</v>
      </c>
      <c r="CM8" s="45"/>
      <c r="CN8" s="50" t="s">
        <v>153</v>
      </c>
      <c r="CO8" s="50" t="s">
        <v>49</v>
      </c>
      <c r="CP8" s="45"/>
      <c r="CQ8" s="50" t="s">
        <v>153</v>
      </c>
      <c r="CR8" s="50" t="s">
        <v>49</v>
      </c>
      <c r="CS8" s="45"/>
      <c r="CT8" s="50" t="s">
        <v>153</v>
      </c>
      <c r="CU8" s="50" t="s">
        <v>49</v>
      </c>
      <c r="CV8" s="64" t="s">
        <v>152</v>
      </c>
      <c r="CW8" s="64" t="s">
        <v>50</v>
      </c>
      <c r="CX8" s="45"/>
      <c r="CY8" s="50" t="s">
        <v>153</v>
      </c>
      <c r="CZ8" s="50" t="s">
        <v>49</v>
      </c>
      <c r="DA8" s="45"/>
      <c r="DB8" s="50" t="s">
        <v>151</v>
      </c>
      <c r="DC8" s="50" t="s">
        <v>49</v>
      </c>
      <c r="DD8" s="45"/>
      <c r="DE8" s="50" t="s">
        <v>151</v>
      </c>
      <c r="DF8" s="50" t="s">
        <v>49</v>
      </c>
      <c r="DG8" s="45"/>
      <c r="DH8" s="50" t="s">
        <v>153</v>
      </c>
      <c r="DI8" s="50" t="s">
        <v>49</v>
      </c>
      <c r="DJ8" s="22"/>
      <c r="DK8" s="45"/>
      <c r="DL8" s="50" t="s">
        <v>153</v>
      </c>
      <c r="DM8" s="50" t="s">
        <v>49</v>
      </c>
      <c r="DN8" s="45"/>
      <c r="DO8" s="50" t="s">
        <v>153</v>
      </c>
      <c r="DP8" s="50" t="s">
        <v>49</v>
      </c>
      <c r="DQ8" s="45"/>
      <c r="DR8" s="50" t="s">
        <v>154</v>
      </c>
      <c r="DS8" s="50" t="s">
        <v>49</v>
      </c>
      <c r="DT8" s="45"/>
      <c r="DU8" s="50" t="s">
        <v>154</v>
      </c>
      <c r="DV8" s="50" t="s">
        <v>49</v>
      </c>
      <c r="DW8" s="45"/>
      <c r="DX8" s="50" t="s">
        <v>154</v>
      </c>
      <c r="DY8" s="50" t="s">
        <v>49</v>
      </c>
      <c r="DZ8" s="45"/>
      <c r="EA8" s="50" t="s">
        <v>154</v>
      </c>
      <c r="EB8" s="50" t="s">
        <v>49</v>
      </c>
      <c r="EC8" s="45"/>
      <c r="ED8" s="50" t="s">
        <v>154</v>
      </c>
      <c r="EE8" s="50" t="s">
        <v>49</v>
      </c>
      <c r="EF8" s="22"/>
      <c r="EG8" s="45"/>
      <c r="EH8" s="50" t="s">
        <v>154</v>
      </c>
      <c r="EI8" s="50" t="s">
        <v>49</v>
      </c>
    </row>
    <row r="9" s="15" customFormat="true" ht="17.2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8</v>
      </c>
      <c r="J9" s="53" t="n">
        <v>2</v>
      </c>
      <c r="K9" s="53" t="n">
        <v>3</v>
      </c>
      <c r="L9" s="53" t="n">
        <v>4</v>
      </c>
      <c r="M9" s="53" t="n">
        <v>5</v>
      </c>
      <c r="N9" s="53" t="n">
        <v>6</v>
      </c>
      <c r="O9" s="53" t="n">
        <v>7</v>
      </c>
      <c r="P9" s="53" t="n">
        <v>8</v>
      </c>
      <c r="Q9" s="53" t="n">
        <v>9</v>
      </c>
      <c r="R9" s="53" t="n">
        <v>10</v>
      </c>
      <c r="S9" s="53" t="n">
        <v>11</v>
      </c>
      <c r="T9" s="53" t="n">
        <v>19</v>
      </c>
      <c r="U9" s="53" t="n">
        <v>20</v>
      </c>
      <c r="V9" s="53" t="n">
        <v>21</v>
      </c>
      <c r="W9" s="53" t="n">
        <v>22</v>
      </c>
      <c r="X9" s="53" t="n">
        <v>23</v>
      </c>
      <c r="Y9" s="53" t="n">
        <v>12</v>
      </c>
      <c r="Z9" s="53" t="n">
        <v>13</v>
      </c>
      <c r="AA9" s="53" t="n">
        <v>14</v>
      </c>
      <c r="AB9" s="53" t="n">
        <v>15</v>
      </c>
      <c r="AC9" s="53" t="n">
        <v>16</v>
      </c>
      <c r="AD9" s="53" t="n">
        <v>17</v>
      </c>
      <c r="AE9" s="53" t="n">
        <v>18</v>
      </c>
      <c r="AF9" s="53" t="n">
        <v>19</v>
      </c>
      <c r="AG9" s="53" t="n">
        <v>20</v>
      </c>
      <c r="AH9" s="53" t="n">
        <v>21</v>
      </c>
      <c r="AI9" s="53" t="n">
        <v>34</v>
      </c>
      <c r="AJ9" s="53" t="n">
        <v>35</v>
      </c>
      <c r="AK9" s="53" t="n">
        <v>36</v>
      </c>
      <c r="AL9" s="53" t="n">
        <v>37</v>
      </c>
      <c r="AM9" s="53" t="n">
        <v>38</v>
      </c>
      <c r="AN9" s="53" t="n">
        <v>22</v>
      </c>
      <c r="AO9" s="53" t="n">
        <v>23</v>
      </c>
      <c r="AP9" s="53" t="n">
        <v>24</v>
      </c>
      <c r="AQ9" s="53" t="n">
        <v>25</v>
      </c>
      <c r="AR9" s="53" t="n">
        <v>26</v>
      </c>
      <c r="AS9" s="53" t="n">
        <v>44</v>
      </c>
      <c r="AT9" s="53" t="n">
        <v>45</v>
      </c>
      <c r="AU9" s="53" t="n">
        <v>46</v>
      </c>
      <c r="AV9" s="53" t="n">
        <v>47</v>
      </c>
      <c r="AW9" s="53" t="n">
        <v>48</v>
      </c>
      <c r="AX9" s="53" t="n">
        <v>49</v>
      </c>
      <c r="AY9" s="53" t="n">
        <v>50</v>
      </c>
      <c r="AZ9" s="53" t="n">
        <v>51</v>
      </c>
      <c r="BA9" s="53" t="n">
        <v>52</v>
      </c>
      <c r="BB9" s="53" t="n">
        <v>53</v>
      </c>
      <c r="BC9" s="53" t="n">
        <v>54</v>
      </c>
      <c r="BD9" s="53" t="n">
        <v>55</v>
      </c>
      <c r="BE9" s="53" t="n">
        <v>56</v>
      </c>
      <c r="BF9" s="53" t="n">
        <v>57</v>
      </c>
      <c r="BG9" s="53" t="n">
        <v>58</v>
      </c>
      <c r="BH9" s="53" t="n">
        <v>59</v>
      </c>
      <c r="BI9" s="53" t="n">
        <v>60</v>
      </c>
      <c r="BJ9" s="53" t="n">
        <v>61</v>
      </c>
      <c r="BK9" s="53" t="n">
        <v>62</v>
      </c>
      <c r="BL9" s="53" t="n">
        <v>63</v>
      </c>
      <c r="BM9" s="53" t="n">
        <v>64</v>
      </c>
      <c r="BN9" s="53" t="n">
        <v>65</v>
      </c>
      <c r="BO9" s="53" t="n">
        <v>66</v>
      </c>
      <c r="BP9" s="53" t="n">
        <v>27</v>
      </c>
      <c r="BQ9" s="53" t="n">
        <v>28</v>
      </c>
      <c r="BR9" s="53" t="n">
        <v>29</v>
      </c>
      <c r="BS9" s="53" t="n">
        <v>30</v>
      </c>
      <c r="BT9" s="53" t="n">
        <v>31</v>
      </c>
      <c r="BU9" s="53" t="n">
        <v>72</v>
      </c>
      <c r="BV9" s="53" t="n">
        <v>73</v>
      </c>
      <c r="BW9" s="53" t="n">
        <v>74</v>
      </c>
      <c r="BX9" s="53" t="n">
        <v>75</v>
      </c>
      <c r="BY9" s="53" t="n">
        <v>76</v>
      </c>
      <c r="BZ9" s="53" t="n">
        <v>77</v>
      </c>
      <c r="CA9" s="53" t="n">
        <v>78</v>
      </c>
      <c r="CB9" s="53" t="n">
        <v>79</v>
      </c>
      <c r="CC9" s="53" t="n">
        <v>80</v>
      </c>
      <c r="CD9" s="53" t="n">
        <v>81</v>
      </c>
      <c r="CE9" s="53" t="n">
        <v>82</v>
      </c>
      <c r="CF9" s="53" t="n">
        <v>83</v>
      </c>
      <c r="CG9" s="53" t="n">
        <v>84</v>
      </c>
      <c r="CH9" s="53" t="n">
        <v>85</v>
      </c>
      <c r="CI9" s="53" t="n">
        <v>86</v>
      </c>
      <c r="CJ9" s="53" t="n">
        <v>87</v>
      </c>
      <c r="CK9" s="53" t="n">
        <v>88</v>
      </c>
      <c r="CL9" s="53" t="n">
        <v>89</v>
      </c>
      <c r="CM9" s="53" t="n">
        <v>90</v>
      </c>
      <c r="CN9" s="53" t="n">
        <v>91</v>
      </c>
      <c r="CO9" s="53" t="n">
        <v>92</v>
      </c>
      <c r="CP9" s="53" t="n">
        <v>93</v>
      </c>
      <c r="CQ9" s="53" t="n">
        <v>94</v>
      </c>
      <c r="CR9" s="53" t="n">
        <v>95</v>
      </c>
      <c r="CS9" s="53" t="n">
        <v>32</v>
      </c>
      <c r="CT9" s="53" t="n">
        <v>34</v>
      </c>
      <c r="CU9" s="53" t="n">
        <v>35</v>
      </c>
      <c r="CV9" s="53" t="n">
        <v>36</v>
      </c>
      <c r="CW9" s="53" t="n">
        <v>37</v>
      </c>
      <c r="CX9" s="53" t="n">
        <v>101</v>
      </c>
      <c r="CY9" s="53" t="n">
        <v>102</v>
      </c>
      <c r="CZ9" s="53" t="n">
        <v>103</v>
      </c>
      <c r="DA9" s="53" t="n">
        <v>104</v>
      </c>
      <c r="DB9" s="53" t="n">
        <v>105</v>
      </c>
      <c r="DC9" s="53" t="n">
        <v>106</v>
      </c>
      <c r="DD9" s="53" t="n">
        <v>107</v>
      </c>
      <c r="DE9" s="53" t="n">
        <v>108</v>
      </c>
      <c r="DF9" s="53" t="n">
        <v>109</v>
      </c>
      <c r="DG9" s="53" t="n">
        <v>110</v>
      </c>
      <c r="DH9" s="53" t="n">
        <v>111</v>
      </c>
      <c r="DI9" s="53" t="n">
        <v>112</v>
      </c>
      <c r="DJ9" s="53" t="n">
        <v>113</v>
      </c>
      <c r="DK9" s="53" t="n">
        <v>114</v>
      </c>
      <c r="DL9" s="53" t="n">
        <v>115</v>
      </c>
      <c r="DM9" s="53" t="n">
        <v>116</v>
      </c>
      <c r="DN9" s="53" t="n">
        <v>117</v>
      </c>
      <c r="DO9" s="53" t="n">
        <v>118</v>
      </c>
      <c r="DP9" s="53" t="n">
        <v>119</v>
      </c>
      <c r="DQ9" s="53" t="n">
        <v>120</v>
      </c>
      <c r="DR9" s="53" t="n">
        <v>121</v>
      </c>
      <c r="DS9" s="53" t="n">
        <v>122</v>
      </c>
      <c r="DT9" s="53" t="n">
        <v>123</v>
      </c>
      <c r="DU9" s="53" t="n">
        <v>124</v>
      </c>
      <c r="DV9" s="53" t="n">
        <v>125</v>
      </c>
      <c r="DW9" s="53" t="n">
        <v>126</v>
      </c>
      <c r="DX9" s="53" t="n">
        <v>127</v>
      </c>
      <c r="DY9" s="53" t="n">
        <v>128</v>
      </c>
      <c r="DZ9" s="53" t="n">
        <v>129</v>
      </c>
      <c r="EA9" s="53" t="n">
        <v>130</v>
      </c>
      <c r="EB9" s="53" t="n">
        <v>131</v>
      </c>
      <c r="EC9" s="53" t="n">
        <v>132</v>
      </c>
      <c r="ED9" s="53" t="n">
        <v>133</v>
      </c>
      <c r="EE9" s="53" t="n">
        <v>134</v>
      </c>
      <c r="EF9" s="53" t="n">
        <v>135</v>
      </c>
      <c r="EG9" s="53" t="n">
        <v>136</v>
      </c>
      <c r="EH9" s="53" t="n">
        <v>137</v>
      </c>
      <c r="EI9" s="53" t="n">
        <v>138</v>
      </c>
    </row>
    <row r="10" s="68" customFormat="true" ht="13.5" hidden="false" customHeight="false" outlineLevel="0" collapsed="false">
      <c r="A10" s="65" t="n">
        <v>1</v>
      </c>
      <c r="B10" s="66" t="s">
        <v>155</v>
      </c>
      <c r="C10" s="67" t="n">
        <v>6738.5736</v>
      </c>
      <c r="D10" s="67" t="n">
        <v>61157.3801</v>
      </c>
      <c r="E10" s="67" t="n">
        <f aca="false">DK10+EG10-EC10</f>
        <v>2796229.4</v>
      </c>
      <c r="F10" s="67" t="n">
        <f aca="false">DL10+EH10-ED10</f>
        <v>1165095.58333333</v>
      </c>
      <c r="G10" s="67" t="n">
        <f aca="false">DM10+EI10-EE10</f>
        <v>575760.4489</v>
      </c>
      <c r="H10" s="67" t="n">
        <f aca="false">+G10/F10*100</f>
        <v>49.4174432669938</v>
      </c>
      <c r="I10" s="67" t="n">
        <f aca="false">+G10/E10*100</f>
        <v>20.5906013612474</v>
      </c>
      <c r="J10" s="67" t="n">
        <f aca="false">T10+Y10+AI10+AN10+AS10+AX10+BM10+BU10+BX10+CA10+CD10+CG10+CM10+CP10+CX10+DA10++DG10+AD10</f>
        <v>490352.8</v>
      </c>
      <c r="K10" s="67" t="n">
        <f aca="false">U10+Z10+AJ10+AO10+AT10+AY10+BN10+BV10+BY10+CB10+CE10+CH10+CN10+CQ10+CY10+DB10++DH10+AE10</f>
        <v>204313.666666667</v>
      </c>
      <c r="L10" s="67" t="n">
        <f aca="false">V10+AA10+AK10+AP10+AU10+AZ10+BO10+BW10+BZ10+CC10+CF10+CI10+CO10+CR10+CZ10+DC10++DI10+AF10</f>
        <v>85978.4409</v>
      </c>
      <c r="M10" s="67" t="n">
        <f aca="false">+L10/K10*100</f>
        <v>42.0815906751221</v>
      </c>
      <c r="N10" s="67" t="n">
        <f aca="false">+L10/J10*100</f>
        <v>17.5339961146342</v>
      </c>
      <c r="O10" s="67" t="n">
        <f aca="false">T10+AI10+AD10</f>
        <v>242889.8</v>
      </c>
      <c r="P10" s="67" t="n">
        <f aca="false">U10+AJ10+AE10</f>
        <v>101204.083333333</v>
      </c>
      <c r="Q10" s="67" t="n">
        <f aca="false">V10+AK10</f>
        <v>50210.44</v>
      </c>
      <c r="R10" s="67" t="n">
        <f aca="false">+Q10/P10*100</f>
        <v>49.6130574441578</v>
      </c>
      <c r="S10" s="67" t="n">
        <f aca="false">+Q10/O10*100</f>
        <v>20.6721072683991</v>
      </c>
      <c r="T10" s="67" t="n">
        <v>0</v>
      </c>
      <c r="U10" s="67" t="n">
        <f aca="false">+T10/12*5</f>
        <v>0</v>
      </c>
      <c r="V10" s="67" t="n">
        <v>949.987</v>
      </c>
      <c r="W10" s="67" t="e">
        <f aca="false">+V10/U10*100</f>
        <v>#DIV/0!</v>
      </c>
      <c r="X10" s="67" t="e">
        <f aca="false">+V10/T10*100</f>
        <v>#DIV/0!</v>
      </c>
      <c r="Y10" s="67" t="n">
        <v>0</v>
      </c>
      <c r="Z10" s="67" t="n">
        <f aca="false">+Y10/12*5</f>
        <v>0</v>
      </c>
      <c r="AA10" s="67" t="n">
        <v>2260.097</v>
      </c>
      <c r="AB10" s="67" t="e">
        <f aca="false">+AA10/Z10*100</f>
        <v>#DIV/0!</v>
      </c>
      <c r="AC10" s="67" t="e">
        <f aca="false">+AA10/Y10*100</f>
        <v>#DIV/0!</v>
      </c>
      <c r="AD10" s="67" t="n">
        <v>96271.3000000001</v>
      </c>
      <c r="AE10" s="67" t="n">
        <f aca="false">+AD10/12*5</f>
        <v>40113.0416666667</v>
      </c>
      <c r="AF10" s="67" t="n">
        <v>4723.30599999996</v>
      </c>
      <c r="AG10" s="67" t="n">
        <f aca="false">+AF10/AE10*100</f>
        <v>11.7749883921791</v>
      </c>
      <c r="AH10" s="67" t="n">
        <f aca="false">+AF10/AD10*100</f>
        <v>4.90624516340795</v>
      </c>
      <c r="AI10" s="67" t="n">
        <v>146618.5</v>
      </c>
      <c r="AJ10" s="67" t="n">
        <f aca="false">+AI10/12*5</f>
        <v>61091.0416666667</v>
      </c>
      <c r="AK10" s="67" t="n">
        <v>49260.453</v>
      </c>
      <c r="AL10" s="67" t="n">
        <f aca="false">+AK10/AJ10*100</f>
        <v>80.6344951012321</v>
      </c>
      <c r="AM10" s="67" t="n">
        <f aca="false">+AK10/AI10*100</f>
        <v>33.5977062921801</v>
      </c>
      <c r="AN10" s="67" t="n">
        <v>6166</v>
      </c>
      <c r="AO10" s="67" t="n">
        <f aca="false">+AN10/12*5</f>
        <v>2569.16666666667</v>
      </c>
      <c r="AP10" s="67" t="n">
        <v>1729.092</v>
      </c>
      <c r="AQ10" s="67" t="n">
        <f aca="false">+AP10/AO10*100</f>
        <v>67.3016672072657</v>
      </c>
      <c r="AR10" s="67" t="n">
        <f aca="false">+AP10/AN10*100</f>
        <v>28.0423613363607</v>
      </c>
      <c r="AS10" s="67" t="n">
        <v>6500</v>
      </c>
      <c r="AT10" s="67" t="n">
        <f aca="false">+AS10/12*5</f>
        <v>2708.33333333333</v>
      </c>
      <c r="AU10" s="67" t="n">
        <v>2799.1</v>
      </c>
      <c r="AV10" s="67" t="n">
        <f aca="false">+AU10/AT10*100</f>
        <v>103.351384615385</v>
      </c>
      <c r="AW10" s="67" t="n">
        <f aca="false">+AU10/AS10*100</f>
        <v>43.0630769230769</v>
      </c>
      <c r="AX10" s="67" t="n">
        <v>0</v>
      </c>
      <c r="AY10" s="67" t="n">
        <f aca="false">+AX10/12*5</f>
        <v>0</v>
      </c>
      <c r="AZ10" s="67" t="n">
        <v>0</v>
      </c>
      <c r="BA10" s="67" t="n">
        <v>0</v>
      </c>
      <c r="BB10" s="67" t="n">
        <f aca="false">+BA10/12*5</f>
        <v>0</v>
      </c>
      <c r="BC10" s="67" t="n">
        <v>0</v>
      </c>
      <c r="BD10" s="67" t="n">
        <v>1159509.3</v>
      </c>
      <c r="BE10" s="67" t="n">
        <f aca="false">+BD10/12*5</f>
        <v>483128.875</v>
      </c>
      <c r="BF10" s="67" t="n">
        <v>483129.5</v>
      </c>
      <c r="BG10" s="67" t="n">
        <v>3703.9</v>
      </c>
      <c r="BH10" s="67" t="n">
        <f aca="false">+BG10/12*5</f>
        <v>1543.29166666667</v>
      </c>
      <c r="BI10" s="67" t="n">
        <v>1085.7</v>
      </c>
      <c r="BJ10" s="67" t="n">
        <v>0</v>
      </c>
      <c r="BK10" s="67" t="n">
        <f aca="false">+BJ10/12*5</f>
        <v>0</v>
      </c>
      <c r="BL10" s="67" t="n">
        <v>0</v>
      </c>
      <c r="BM10" s="67" t="n">
        <v>0</v>
      </c>
      <c r="BN10" s="67" t="n">
        <f aca="false">+BM10/12*5</f>
        <v>0</v>
      </c>
      <c r="BO10" s="67" t="n">
        <v>0</v>
      </c>
      <c r="BP10" s="67" t="n">
        <f aca="false">BU10+BX10+CA10+CD10</f>
        <v>188038.6</v>
      </c>
      <c r="BQ10" s="67" t="n">
        <f aca="false">BV10+BY10+CB10+CE10</f>
        <v>78349.4166666667</v>
      </c>
      <c r="BR10" s="67" t="n">
        <f aca="false">BW10+BZ10+CC10+CF10</f>
        <v>10443.019</v>
      </c>
      <c r="BS10" s="67" t="n">
        <f aca="false">+BR10/BQ10*100</f>
        <v>13.3287769638787</v>
      </c>
      <c r="BT10" s="67" t="n">
        <f aca="false">+BR10/BP10*100</f>
        <v>5.55365706828279</v>
      </c>
      <c r="BU10" s="67" t="n">
        <v>178418.3</v>
      </c>
      <c r="BV10" s="67" t="n">
        <f aca="false">+BU10/12*5</f>
        <v>74340.9583333333</v>
      </c>
      <c r="BW10" s="67" t="n">
        <v>6836.299</v>
      </c>
      <c r="BX10" s="67" t="n">
        <v>0</v>
      </c>
      <c r="BY10" s="67" t="n">
        <f aca="false">+BX10/12*5</f>
        <v>0</v>
      </c>
      <c r="BZ10" s="67" t="n">
        <v>847.395</v>
      </c>
      <c r="CA10" s="67" t="n">
        <v>0</v>
      </c>
      <c r="CB10" s="67" t="n">
        <f aca="false">+CA10/12*5</f>
        <v>0</v>
      </c>
      <c r="CC10" s="67" t="n">
        <v>0</v>
      </c>
      <c r="CD10" s="67" t="n">
        <v>9620.3</v>
      </c>
      <c r="CE10" s="67" t="n">
        <f aca="false">+CD10/12*5</f>
        <v>4008.45833333333</v>
      </c>
      <c r="CF10" s="67" t="n">
        <v>2759.325</v>
      </c>
      <c r="CG10" s="67" t="n">
        <v>0</v>
      </c>
      <c r="CH10" s="67" t="n">
        <f aca="false">+CG10/12*5</f>
        <v>0</v>
      </c>
      <c r="CI10" s="67" t="n">
        <v>0</v>
      </c>
      <c r="CJ10" s="67" t="n">
        <v>2227.2</v>
      </c>
      <c r="CK10" s="67" t="n">
        <f aca="false">+CJ10/12*5</f>
        <v>928</v>
      </c>
      <c r="CL10" s="67" t="n">
        <v>445.44</v>
      </c>
      <c r="CM10" s="67" t="n">
        <v>0</v>
      </c>
      <c r="CN10" s="67" t="n">
        <f aca="false">+CM10/12*5</f>
        <v>0</v>
      </c>
      <c r="CO10" s="67" t="n">
        <v>0</v>
      </c>
      <c r="CP10" s="67" t="n">
        <v>45458.4</v>
      </c>
      <c r="CQ10" s="67" t="n">
        <f aca="false">+CP10/12*5</f>
        <v>18941</v>
      </c>
      <c r="CR10" s="67" t="n">
        <v>10265.577</v>
      </c>
      <c r="CS10" s="67" t="n">
        <v>22180.4</v>
      </c>
      <c r="CT10" s="67" t="n">
        <f aca="false">+CS10/12*5</f>
        <v>9241.83333333333</v>
      </c>
      <c r="CU10" s="67" t="n">
        <v>4874.837</v>
      </c>
      <c r="CV10" s="67" t="n">
        <f aca="false">+CU10/CT10*100</f>
        <v>52.7475104146003</v>
      </c>
      <c r="CW10" s="67" t="n">
        <f aca="false">+CU10/CS10*100</f>
        <v>21.9781293394168</v>
      </c>
      <c r="CX10" s="67" t="n">
        <v>0</v>
      </c>
      <c r="CY10" s="67" t="n">
        <f aca="false">+CX10/12*5</f>
        <v>0</v>
      </c>
      <c r="CZ10" s="67" t="n">
        <v>0</v>
      </c>
      <c r="DA10" s="67" t="n">
        <v>0</v>
      </c>
      <c r="DB10" s="67" t="n">
        <f aca="false">+DA10/12*5</f>
        <v>0</v>
      </c>
      <c r="DC10" s="67" t="n">
        <v>0</v>
      </c>
      <c r="DD10" s="67" t="n">
        <v>0</v>
      </c>
      <c r="DE10" s="67" t="n">
        <f aca="false">+DD10/12*5</f>
        <v>0</v>
      </c>
      <c r="DF10" s="67" t="n">
        <v>0</v>
      </c>
      <c r="DG10" s="67" t="n">
        <v>1300</v>
      </c>
      <c r="DH10" s="67" t="n">
        <f aca="false">+DG10/12*5</f>
        <v>541.666666666667</v>
      </c>
      <c r="DI10" s="67" t="n">
        <v>3547.8099</v>
      </c>
      <c r="DJ10" s="67" t="n">
        <v>-28.909</v>
      </c>
      <c r="DK10" s="67" t="n">
        <f aca="false">T10+Y10+AI10+AN10+AS10+AX10+BA10+BD10+BG10+BJ10+BM10+BU10+BX10+CA10+CD10+CG10+CJ10+CM10+CP10+CX10+DA10+DD10+DG10+AD10</f>
        <v>1655793.2</v>
      </c>
      <c r="DL10" s="67" t="n">
        <f aca="false">U10+Z10+AJ10+AO10+AT10+AY10+BB10+BE10+BH10+BK10+BN10+BV10+BY10+CB10+CE10+CH10+CK10+CN10+CQ10+CY10+DB10+DE10+DH10+AE10</f>
        <v>689913.833333334</v>
      </c>
      <c r="DM10" s="67" t="n">
        <f aca="false">V10+AA10+AK10+AP10+AU10+AZ10+BC10+BF10+BI10+BL10+BO10+BW10+BZ10+CC10+CF10+CI10+CL10+CO10+CR10+CZ10+DC10+DF10+DI10+AF10</f>
        <v>570639.0809</v>
      </c>
      <c r="DN10" s="67" t="n">
        <v>3327.9</v>
      </c>
      <c r="DO10" s="67" t="n">
        <f aca="false">+DN10/12*5</f>
        <v>1386.625</v>
      </c>
      <c r="DP10" s="67" t="n">
        <v>5121.368</v>
      </c>
      <c r="DQ10" s="67" t="n">
        <v>1137108.3</v>
      </c>
      <c r="DR10" s="67" t="n">
        <f aca="false">+DQ10/12*5</f>
        <v>473795.125</v>
      </c>
      <c r="DS10" s="67" t="n">
        <v>0</v>
      </c>
      <c r="DT10" s="67" t="n">
        <v>0</v>
      </c>
      <c r="DU10" s="67" t="n">
        <f aca="false">+DT10/12*5</f>
        <v>0</v>
      </c>
      <c r="DV10" s="67" t="n">
        <v>0</v>
      </c>
      <c r="DW10" s="67" t="n">
        <v>0</v>
      </c>
      <c r="DX10" s="67" t="n">
        <f aca="false">+DW10/12*5</f>
        <v>0</v>
      </c>
      <c r="DY10" s="67" t="n">
        <v>0</v>
      </c>
      <c r="DZ10" s="67" t="n">
        <v>0</v>
      </c>
      <c r="EA10" s="67" t="n">
        <f aca="false">+DZ10/12*5</f>
        <v>0</v>
      </c>
      <c r="EB10" s="67" t="n">
        <v>0</v>
      </c>
      <c r="EC10" s="67" t="n">
        <v>276672.1</v>
      </c>
      <c r="ED10" s="67" t="n">
        <f aca="false">+EC10/12*5</f>
        <v>115280.041666667</v>
      </c>
      <c r="EE10" s="67" t="n">
        <v>22150</v>
      </c>
      <c r="EF10" s="67" t="n">
        <v>0</v>
      </c>
      <c r="EG10" s="67" t="n">
        <f aca="false">DN10+DQ10+DT10+DW10+DZ10+EC10</f>
        <v>1417108.3</v>
      </c>
      <c r="EH10" s="67" t="n">
        <f aca="false">DO10+DR10+DU10+DX10+EA10+ED10</f>
        <v>590461.791666667</v>
      </c>
      <c r="EI10" s="67" t="n">
        <f aca="false">DP10+DS10+DV10+DY10+EB10+EE10+EF10</f>
        <v>27271.368</v>
      </c>
    </row>
    <row r="11" s="68" customFormat="true" ht="13.5" hidden="false" customHeight="false" outlineLevel="0" collapsed="false">
      <c r="A11" s="65" t="n">
        <v>2</v>
      </c>
      <c r="B11" s="66" t="s">
        <v>156</v>
      </c>
      <c r="C11" s="67" t="n">
        <v>3382.6575</v>
      </c>
      <c r="D11" s="67" t="n">
        <v>120468.1363</v>
      </c>
      <c r="E11" s="67" t="n">
        <f aca="false">DK11+EG11-EC11</f>
        <v>2285156.251</v>
      </c>
      <c r="F11" s="67" t="n">
        <f aca="false">DL11+EH11-ED11</f>
        <v>952148.437916667</v>
      </c>
      <c r="G11" s="67" t="n">
        <f aca="false">DM11+EI11-EE11</f>
        <v>908037.5153</v>
      </c>
      <c r="H11" s="67" t="n">
        <f aca="false">+G11/F11*100</f>
        <v>95.3672220779795</v>
      </c>
      <c r="I11" s="67" t="n">
        <f aca="false">+G11/E11*100</f>
        <v>39.7363425324915</v>
      </c>
      <c r="J11" s="67" t="n">
        <f aca="false">T11+Y11+AI11+AN11+AS11+AX11+BM11+BU11+BX11+CA11+CD11+CG11+CM11+CP11+CX11+DA11++DG11+AD11</f>
        <v>651580.911</v>
      </c>
      <c r="K11" s="67" t="n">
        <f aca="false">U11+Z11+AJ11+AO11+AT11+AY11+BN11+BV11+BY11+CB11+CE11+CH11+CN11+CQ11+CY11+DB11++DH11+AE11</f>
        <v>271492.04625</v>
      </c>
      <c r="L11" s="67" t="n">
        <f aca="false">V11+AA11+AK11+AP11+AU11+AZ11+BO11+BW11+BZ11+CC11+CF11+CI11+CO11+CR11+CZ11+DC11++DI11+AF11</f>
        <v>192271.6083</v>
      </c>
      <c r="M11" s="67" t="n">
        <f aca="false">+L11/K11*100</f>
        <v>70.8203466568406</v>
      </c>
      <c r="N11" s="67" t="n">
        <f aca="false">+L11/J11*100</f>
        <v>29.5084777736836</v>
      </c>
      <c r="O11" s="67" t="n">
        <f aca="false">T11+AI11+AD11</f>
        <v>416372.738</v>
      </c>
      <c r="P11" s="67" t="n">
        <f aca="false">U11+AJ11+AE11</f>
        <v>173488.640833333</v>
      </c>
      <c r="Q11" s="67" t="n">
        <f aca="false">V11+AK11</f>
        <v>108674.6503</v>
      </c>
      <c r="R11" s="67" t="n">
        <f aca="false">+Q11/P11*100</f>
        <v>62.6407871881372</v>
      </c>
      <c r="S11" s="67" t="n">
        <f aca="false">+Q11/O11*100</f>
        <v>26.1003279950572</v>
      </c>
      <c r="T11" s="67" t="n">
        <v>2220</v>
      </c>
      <c r="U11" s="67" t="n">
        <f aca="false">+T11/12*5</f>
        <v>925</v>
      </c>
      <c r="V11" s="67" t="n">
        <v>1611.3883</v>
      </c>
      <c r="W11" s="67" t="n">
        <f aca="false">+V11/U11*100</f>
        <v>174.204140540541</v>
      </c>
      <c r="X11" s="67" t="n">
        <f aca="false">+V11/T11*100</f>
        <v>72.5850585585586</v>
      </c>
      <c r="Y11" s="67" t="n">
        <v>4400</v>
      </c>
      <c r="Z11" s="67" t="n">
        <f aca="false">+Y11/12*5</f>
        <v>1833.33333333333</v>
      </c>
      <c r="AA11" s="67" t="n">
        <v>5378.503</v>
      </c>
      <c r="AB11" s="67" t="n">
        <f aca="false">+AA11/Z11*100</f>
        <v>293.372890909091</v>
      </c>
      <c r="AC11" s="67" t="n">
        <f aca="false">+AA11/Y11*100</f>
        <v>122.238704545455</v>
      </c>
      <c r="AD11" s="67" t="n">
        <v>104105.9</v>
      </c>
      <c r="AE11" s="67" t="n">
        <f aca="false">+AD11/12*5</f>
        <v>43377.4583333333</v>
      </c>
      <c r="AF11" s="67" t="n">
        <v>15129.5129999999</v>
      </c>
      <c r="AG11" s="67" t="n">
        <f aca="false">+AF11/AE11*100</f>
        <v>34.878744816576</v>
      </c>
      <c r="AH11" s="67" t="n">
        <f aca="false">+AF11/AD11*100</f>
        <v>14.53281034024</v>
      </c>
      <c r="AI11" s="67" t="n">
        <v>310046.838</v>
      </c>
      <c r="AJ11" s="67" t="n">
        <f aca="false">+AI11/12*5</f>
        <v>129186.1825</v>
      </c>
      <c r="AK11" s="67" t="n">
        <v>107063.262</v>
      </c>
      <c r="AL11" s="67" t="n">
        <f aca="false">+AK11/AJ11*100</f>
        <v>82.8751650742524</v>
      </c>
      <c r="AM11" s="67" t="n">
        <f aca="false">+AK11/AI11*100</f>
        <v>34.5313187809385</v>
      </c>
      <c r="AN11" s="67" t="n">
        <v>8824.6</v>
      </c>
      <c r="AO11" s="67" t="n">
        <f aca="false">+AN11/12*5</f>
        <v>3676.91666666667</v>
      </c>
      <c r="AP11" s="67" t="n">
        <v>3732.368</v>
      </c>
      <c r="AQ11" s="67" t="n">
        <f aca="false">+AP11/AO11*100</f>
        <v>101.508093284681</v>
      </c>
      <c r="AR11" s="67" t="n">
        <f aca="false">+AP11/AN11*100</f>
        <v>42.2950388686173</v>
      </c>
      <c r="AS11" s="67" t="n">
        <v>10000</v>
      </c>
      <c r="AT11" s="67" t="n">
        <f aca="false">+AS11/12*5</f>
        <v>4166.66666666667</v>
      </c>
      <c r="AU11" s="67" t="n">
        <v>5539.85</v>
      </c>
      <c r="AV11" s="67" t="n">
        <f aca="false">+AU11/AT11*100</f>
        <v>132.9564</v>
      </c>
      <c r="AW11" s="67" t="n">
        <f aca="false">+AU11/AS11*100</f>
        <v>55.3985</v>
      </c>
      <c r="AX11" s="67" t="n">
        <v>0</v>
      </c>
      <c r="AY11" s="67" t="n">
        <f aca="false">+AX11/12*5</f>
        <v>0</v>
      </c>
      <c r="AZ11" s="67" t="n">
        <v>0</v>
      </c>
      <c r="BA11" s="67" t="n">
        <v>0</v>
      </c>
      <c r="BB11" s="67" t="n">
        <f aca="false">+BA11/12*5</f>
        <v>0</v>
      </c>
      <c r="BC11" s="67" t="n">
        <v>0</v>
      </c>
      <c r="BD11" s="67" t="n">
        <v>1356159.8</v>
      </c>
      <c r="BE11" s="67" t="n">
        <f aca="false">+BD11/12*5</f>
        <v>565066.583333333</v>
      </c>
      <c r="BF11" s="67" t="n">
        <v>565066.8</v>
      </c>
      <c r="BG11" s="67" t="n">
        <v>9804.9</v>
      </c>
      <c r="BH11" s="67" t="n">
        <f aca="false">+BG11/12*5</f>
        <v>4085.375</v>
      </c>
      <c r="BI11" s="67" t="n">
        <v>3704.9</v>
      </c>
      <c r="BJ11" s="67" t="n">
        <v>0</v>
      </c>
      <c r="BK11" s="67" t="n">
        <f aca="false">+BJ11/12*5</f>
        <v>0</v>
      </c>
      <c r="BL11" s="67" t="n">
        <v>0</v>
      </c>
      <c r="BM11" s="67" t="n">
        <v>0</v>
      </c>
      <c r="BN11" s="67" t="n">
        <f aca="false">+BM11/12*5</f>
        <v>0</v>
      </c>
      <c r="BO11" s="67" t="n">
        <v>0</v>
      </c>
      <c r="BP11" s="67" t="n">
        <f aca="false">BU11+BX11+CA11+CD11</f>
        <v>47519.36</v>
      </c>
      <c r="BQ11" s="67" t="n">
        <f aca="false">BV11+BY11+CB11+CE11</f>
        <v>19799.7333333333</v>
      </c>
      <c r="BR11" s="67" t="n">
        <f aca="false">BW11+BZ11+CC11+CF11</f>
        <v>5605.391</v>
      </c>
      <c r="BS11" s="67" t="n">
        <f aca="false">+BR11/BQ11*100</f>
        <v>28.3104368409002</v>
      </c>
      <c r="BT11" s="67" t="n">
        <f aca="false">+BR11/BP11*100</f>
        <v>11.7960153503751</v>
      </c>
      <c r="BU11" s="67" t="n">
        <v>33687.56</v>
      </c>
      <c r="BV11" s="67" t="n">
        <f aca="false">+BU11/12*5</f>
        <v>14036.4833333333</v>
      </c>
      <c r="BW11" s="67" t="n">
        <v>4170.186</v>
      </c>
      <c r="BX11" s="67" t="n">
        <v>7399.9</v>
      </c>
      <c r="BY11" s="67" t="n">
        <f aca="false">+BX11/12*5</f>
        <v>3083.29166666667</v>
      </c>
      <c r="BZ11" s="67" t="n">
        <v>281</v>
      </c>
      <c r="CA11" s="67" t="n">
        <v>2100</v>
      </c>
      <c r="CB11" s="67" t="n">
        <f aca="false">+CA11/12*5</f>
        <v>875</v>
      </c>
      <c r="CC11" s="67" t="n">
        <v>307.805</v>
      </c>
      <c r="CD11" s="67" t="n">
        <v>4331.9</v>
      </c>
      <c r="CE11" s="67" t="n">
        <f aca="false">+CD11/12*5</f>
        <v>1804.95833333333</v>
      </c>
      <c r="CF11" s="67" t="n">
        <v>846.4</v>
      </c>
      <c r="CG11" s="67" t="n">
        <v>0</v>
      </c>
      <c r="CH11" s="67" t="n">
        <f aca="false">+CG11/12*5</f>
        <v>0</v>
      </c>
      <c r="CI11" s="67" t="n">
        <v>0</v>
      </c>
      <c r="CJ11" s="67" t="n">
        <v>4454.4</v>
      </c>
      <c r="CK11" s="67" t="n">
        <f aca="false">+CJ11/12*5</f>
        <v>1856</v>
      </c>
      <c r="CL11" s="67" t="n">
        <v>890.88</v>
      </c>
      <c r="CM11" s="67" t="n">
        <v>0</v>
      </c>
      <c r="CN11" s="67" t="n">
        <f aca="false">+CM11/12*5</f>
        <v>0</v>
      </c>
      <c r="CO11" s="67" t="n">
        <v>0</v>
      </c>
      <c r="CP11" s="67" t="n">
        <v>158778.3</v>
      </c>
      <c r="CQ11" s="67" t="n">
        <f aca="false">+CP11/12*5</f>
        <v>66157.625</v>
      </c>
      <c r="CR11" s="67" t="n">
        <v>43694.304</v>
      </c>
      <c r="CS11" s="67" t="n">
        <v>71545.8</v>
      </c>
      <c r="CT11" s="67" t="n">
        <f aca="false">+CS11/12*5</f>
        <v>29810.75</v>
      </c>
      <c r="CU11" s="67" t="n">
        <v>17847.892</v>
      </c>
      <c r="CV11" s="67" t="n">
        <f aca="false">+CU11/CT11*100</f>
        <v>59.8706573970799</v>
      </c>
      <c r="CW11" s="67" t="n">
        <f aca="false">+CU11/CS11*100</f>
        <v>24.9461072487833</v>
      </c>
      <c r="CX11" s="67" t="n">
        <v>3400</v>
      </c>
      <c r="CY11" s="67" t="n">
        <f aca="false">+CX11/12*5</f>
        <v>1416.66666666667</v>
      </c>
      <c r="CZ11" s="67" t="n">
        <v>3526.265</v>
      </c>
      <c r="DA11" s="67" t="n">
        <v>665.913</v>
      </c>
      <c r="DB11" s="67" t="n">
        <f aca="false">+DA11/12*5</f>
        <v>277.46375</v>
      </c>
      <c r="DC11" s="67" t="n">
        <v>210.09</v>
      </c>
      <c r="DD11" s="67" t="n">
        <v>0</v>
      </c>
      <c r="DE11" s="67" t="n">
        <f aca="false">+DD11/12*5</f>
        <v>0</v>
      </c>
      <c r="DF11" s="67" t="n">
        <v>0</v>
      </c>
      <c r="DG11" s="67" t="n">
        <v>1620</v>
      </c>
      <c r="DH11" s="67" t="n">
        <f aca="false">+DG11/12*5</f>
        <v>675</v>
      </c>
      <c r="DI11" s="67" t="n">
        <v>780.674</v>
      </c>
      <c r="DJ11" s="67" t="n">
        <v>108</v>
      </c>
      <c r="DK11" s="67" t="n">
        <f aca="false">T11+Y11+AI11+AN11+AS11+AX11+BA11+BD11+BG11+BJ11+BM11+BU11+BX11+CA11+CD11+CG11+CJ11+CM11+CP11+CX11+DA11+DD11+DG11+AD11</f>
        <v>2022000.011</v>
      </c>
      <c r="DL11" s="67" t="n">
        <f aca="false">U11+Z11+AJ11+AO11+AT11+AY11+BB11+BE11+BH11+BK11+BN11+BV11+BY11+CB11+CE11+CH11+CK11+CN11+CQ11+CY11+DB11+DE11+DH11+AE11</f>
        <v>842500.004583333</v>
      </c>
      <c r="DM11" s="67" t="n">
        <f aca="false">V11+AA11+AK11+AP11+AU11+AZ11+BC11+BF11+BI11+BL11+BO11+BW11+BZ11+CC11+CF11+CI11+CL11+CO11+CR11+CZ11+DC11+DF11+DI11+AF11</f>
        <v>761934.1883</v>
      </c>
      <c r="DN11" s="67" t="n">
        <v>0</v>
      </c>
      <c r="DO11" s="67" t="n">
        <f aca="false">+DN11/12*5</f>
        <v>0</v>
      </c>
      <c r="DP11" s="67" t="n">
        <v>0</v>
      </c>
      <c r="DQ11" s="67" t="n">
        <v>263156.24</v>
      </c>
      <c r="DR11" s="67" t="n">
        <f aca="false">+DQ11/12*5</f>
        <v>109648.433333333</v>
      </c>
      <c r="DS11" s="67" t="n">
        <v>146103.327</v>
      </c>
      <c r="DT11" s="67" t="n">
        <v>0</v>
      </c>
      <c r="DU11" s="67" t="n">
        <f aca="false">+DT11/12*5</f>
        <v>0</v>
      </c>
      <c r="DV11" s="67" t="n">
        <v>0</v>
      </c>
      <c r="DW11" s="67" t="n">
        <v>0</v>
      </c>
      <c r="DX11" s="67" t="n">
        <f aca="false">+DW11/12*5</f>
        <v>0</v>
      </c>
      <c r="DY11" s="67" t="n">
        <v>0</v>
      </c>
      <c r="DZ11" s="67" t="n">
        <v>0</v>
      </c>
      <c r="EA11" s="67" t="n">
        <f aca="false">+DZ11/12*5</f>
        <v>0</v>
      </c>
      <c r="EB11" s="67" t="n">
        <v>0</v>
      </c>
      <c r="EC11" s="67" t="n">
        <v>385000</v>
      </c>
      <c r="ED11" s="67" t="n">
        <f aca="false">+EC11/12*5</f>
        <v>160416.666666667</v>
      </c>
      <c r="EE11" s="67" t="n">
        <v>160001.106</v>
      </c>
      <c r="EF11" s="67" t="n">
        <v>0</v>
      </c>
      <c r="EG11" s="67" t="n">
        <f aca="false">DN11+DQ11+DT11+DW11+DZ11+EC11</f>
        <v>648156.24</v>
      </c>
      <c r="EH11" s="67" t="n">
        <f aca="false">DO11+DR11+DU11+DX11+EA11+ED11</f>
        <v>270065.1</v>
      </c>
      <c r="EI11" s="67" t="n">
        <f aca="false">DP11+DS11+DV11+DY11+EB11+EE11+EF11</f>
        <v>306104.433</v>
      </c>
    </row>
    <row r="12" s="68" customFormat="true" ht="13.5" hidden="false" customHeight="false" outlineLevel="0" collapsed="false">
      <c r="A12" s="65" t="n">
        <v>3</v>
      </c>
      <c r="B12" s="66" t="s">
        <v>157</v>
      </c>
      <c r="C12" s="67" t="n">
        <v>2366.0124</v>
      </c>
      <c r="D12" s="67" t="n">
        <v>3404.5398</v>
      </c>
      <c r="E12" s="67" t="n">
        <f aca="false">DK12+EG12-EC12</f>
        <v>529243.793</v>
      </c>
      <c r="F12" s="67" t="n">
        <f aca="false">DL12+EH12-ED12</f>
        <v>220518.247083333</v>
      </c>
      <c r="G12" s="67" t="n">
        <f aca="false">DM12+EI12-EE12</f>
        <v>219199.941</v>
      </c>
      <c r="H12" s="67" t="n">
        <f aca="false">+G12/F12*100</f>
        <v>99.4021782320648</v>
      </c>
      <c r="I12" s="67" t="n">
        <f aca="false">+G12/E12*100</f>
        <v>41.4175742633603</v>
      </c>
      <c r="J12" s="67" t="n">
        <f aca="false">T12+Y12+AI12+AN12+AS12+AX12+BM12+BU12+BX12+CA12+CD12+CG12+CM12+CP12+CX12+DA12++DG12+AD12</f>
        <v>116975.5</v>
      </c>
      <c r="K12" s="67" t="n">
        <f aca="false">U12+Z12+AJ12+AO12+AT12+AY12+BN12+BV12+BY12+CB12+CE12+CH12+CN12+CQ12+CY12+DB12++DH12+AE12</f>
        <v>48739.7916666667</v>
      </c>
      <c r="L12" s="67" t="n">
        <f aca="false">V12+AA12+AK12+AP12+AU12+AZ12+BO12+BW12+BZ12+CC12+CF12+CI12+CO12+CR12+CZ12+DC12++DI12+AF12</f>
        <v>45705.541</v>
      </c>
      <c r="M12" s="67" t="n">
        <f aca="false">+L12/K12*100</f>
        <v>93.7745924573949</v>
      </c>
      <c r="N12" s="67" t="n">
        <f aca="false">+L12/J12*100</f>
        <v>39.0727468572479</v>
      </c>
      <c r="O12" s="67" t="n">
        <f aca="false">T12+AI12+AD12</f>
        <v>60535.5000000001</v>
      </c>
      <c r="P12" s="67" t="n">
        <f aca="false">U12+AJ12+AE12</f>
        <v>25223.125</v>
      </c>
      <c r="Q12" s="67" t="n">
        <f aca="false">V12+AK12</f>
        <v>13586.47</v>
      </c>
      <c r="R12" s="67" t="n">
        <f aca="false">+Q12/P12*100</f>
        <v>53.8651336818891</v>
      </c>
      <c r="S12" s="67" t="n">
        <f aca="false">+Q12/O12*100</f>
        <v>22.4438057007871</v>
      </c>
      <c r="T12" s="67" t="n">
        <v>0</v>
      </c>
      <c r="U12" s="67" t="n">
        <f aca="false">+T12/12*5</f>
        <v>0</v>
      </c>
      <c r="V12" s="67" t="n">
        <v>21.986</v>
      </c>
      <c r="W12" s="67" t="e">
        <f aca="false">+V12/U12*100</f>
        <v>#DIV/0!</v>
      </c>
      <c r="X12" s="67" t="e">
        <f aca="false">+V12/T12*100</f>
        <v>#DIV/0!</v>
      </c>
      <c r="Y12" s="67" t="n">
        <v>1200</v>
      </c>
      <c r="Z12" s="67" t="n">
        <f aca="false">+Y12/12*5</f>
        <v>500</v>
      </c>
      <c r="AA12" s="67" t="n">
        <v>1231.947</v>
      </c>
      <c r="AB12" s="67" t="n">
        <f aca="false">+AA12/Z12*100</f>
        <v>246.3894</v>
      </c>
      <c r="AC12" s="67" t="n">
        <f aca="false">+AA12/Y12*100</f>
        <v>102.66225</v>
      </c>
      <c r="AD12" s="67" t="n">
        <v>18809.2000000001</v>
      </c>
      <c r="AE12" s="67" t="n">
        <f aca="false">+AD12/12*5</f>
        <v>7837.1666666667</v>
      </c>
      <c r="AF12" s="67" t="n">
        <v>2166.85300000001</v>
      </c>
      <c r="AG12" s="67" t="n">
        <f aca="false">+AF12/AE12*100</f>
        <v>27.6484231120941</v>
      </c>
      <c r="AH12" s="67" t="n">
        <f aca="false">+AF12/AD12*100</f>
        <v>11.5201762967059</v>
      </c>
      <c r="AI12" s="67" t="n">
        <v>41726.3</v>
      </c>
      <c r="AJ12" s="67" t="n">
        <f aca="false">+AI12/12*5</f>
        <v>17385.9583333333</v>
      </c>
      <c r="AK12" s="67" t="n">
        <v>13564.484</v>
      </c>
      <c r="AL12" s="67" t="n">
        <f aca="false">+AK12/AJ12*100</f>
        <v>78.019765950971</v>
      </c>
      <c r="AM12" s="67" t="n">
        <f aca="false">+AK12/AI12*100</f>
        <v>32.5082358129046</v>
      </c>
      <c r="AN12" s="67" t="n">
        <v>4016</v>
      </c>
      <c r="AO12" s="67" t="n">
        <f aca="false">+AN12/12*5</f>
        <v>1673.33333333333</v>
      </c>
      <c r="AP12" s="67" t="n">
        <v>2241.972</v>
      </c>
      <c r="AQ12" s="67" t="n">
        <f aca="false">+AP12/AO12*100</f>
        <v>133.982390438247</v>
      </c>
      <c r="AR12" s="67" t="n">
        <f aca="false">+AP12/AN12*100</f>
        <v>55.8259960159363</v>
      </c>
      <c r="AS12" s="67" t="n">
        <v>450</v>
      </c>
      <c r="AT12" s="67" t="n">
        <f aca="false">+AS12/12*5</f>
        <v>187.5</v>
      </c>
      <c r="AU12" s="67" t="n">
        <v>227</v>
      </c>
      <c r="AV12" s="67" t="n">
        <f aca="false">+AU12/AT12*100</f>
        <v>121.066666666667</v>
      </c>
      <c r="AW12" s="67" t="n">
        <f aca="false">+AU12/AS12*100</f>
        <v>50.4444444444445</v>
      </c>
      <c r="AX12" s="67" t="n">
        <v>0</v>
      </c>
      <c r="AY12" s="67" t="n">
        <f aca="false">+AX12/12*5</f>
        <v>0</v>
      </c>
      <c r="AZ12" s="67" t="n">
        <v>0</v>
      </c>
      <c r="BA12" s="67" t="n">
        <v>0</v>
      </c>
      <c r="BB12" s="67" t="n">
        <f aca="false">+BA12/12*5</f>
        <v>0</v>
      </c>
      <c r="BC12" s="67" t="n">
        <v>0</v>
      </c>
      <c r="BD12" s="67" t="n">
        <v>378755.8</v>
      </c>
      <c r="BE12" s="67" t="n">
        <f aca="false">+BD12/12*5</f>
        <v>157814.916666667</v>
      </c>
      <c r="BF12" s="67" t="n">
        <v>157815</v>
      </c>
      <c r="BG12" s="67" t="n">
        <v>0</v>
      </c>
      <c r="BH12" s="67" t="n">
        <f aca="false">+BG12/12*5</f>
        <v>0</v>
      </c>
      <c r="BI12" s="67" t="n">
        <v>411.6</v>
      </c>
      <c r="BJ12" s="67" t="n">
        <v>0</v>
      </c>
      <c r="BK12" s="67" t="n">
        <f aca="false">+BJ12/12*5</f>
        <v>0</v>
      </c>
      <c r="BL12" s="67" t="n">
        <v>0</v>
      </c>
      <c r="BM12" s="67" t="n">
        <v>0</v>
      </c>
      <c r="BN12" s="67" t="n">
        <f aca="false">+BM12/12*5</f>
        <v>0</v>
      </c>
      <c r="BO12" s="67" t="n">
        <v>0</v>
      </c>
      <c r="BP12" s="67" t="n">
        <f aca="false">BU12+BX12+CA12+CD12</f>
        <v>15290</v>
      </c>
      <c r="BQ12" s="67" t="n">
        <f aca="false">BV12+BY12+CB12+CE12</f>
        <v>6370.83333333333</v>
      </c>
      <c r="BR12" s="67" t="n">
        <f aca="false">BW12+BZ12+CC12+CF12</f>
        <v>5216.211</v>
      </c>
      <c r="BS12" s="67" t="n">
        <f aca="false">+BR12/BQ12*100</f>
        <v>81.8764316546762</v>
      </c>
      <c r="BT12" s="67" t="n">
        <f aca="false">+BR12/BP12*100</f>
        <v>34.1151798561151</v>
      </c>
      <c r="BU12" s="67" t="n">
        <v>14390</v>
      </c>
      <c r="BV12" s="67" t="n">
        <f aca="false">+BU12/12*5</f>
        <v>5995.83333333333</v>
      </c>
      <c r="BW12" s="67" t="n">
        <v>4842.311</v>
      </c>
      <c r="BX12" s="67" t="n">
        <v>0</v>
      </c>
      <c r="BY12" s="67" t="n">
        <f aca="false">+BX12/12*5</f>
        <v>0</v>
      </c>
      <c r="BZ12" s="67" t="n">
        <v>0</v>
      </c>
      <c r="CA12" s="67" t="n">
        <v>0</v>
      </c>
      <c r="CB12" s="67" t="n">
        <f aca="false">+CA12/12*5</f>
        <v>0</v>
      </c>
      <c r="CC12" s="67" t="n">
        <v>0</v>
      </c>
      <c r="CD12" s="67" t="n">
        <v>900</v>
      </c>
      <c r="CE12" s="67" t="n">
        <f aca="false">+CD12/12*5</f>
        <v>375</v>
      </c>
      <c r="CF12" s="67" t="n">
        <v>373.9</v>
      </c>
      <c r="CG12" s="67" t="n">
        <v>0</v>
      </c>
      <c r="CH12" s="67" t="n">
        <f aca="false">+CG12/12*5</f>
        <v>0</v>
      </c>
      <c r="CI12" s="67" t="n">
        <v>0</v>
      </c>
      <c r="CJ12" s="67" t="n">
        <v>4933.1</v>
      </c>
      <c r="CK12" s="67" t="n">
        <f aca="false">+CJ12/12*5</f>
        <v>2055.45833333333</v>
      </c>
      <c r="CL12" s="67" t="n">
        <v>399.8</v>
      </c>
      <c r="CM12" s="67" t="n">
        <v>0</v>
      </c>
      <c r="CN12" s="67" t="n">
        <f aca="false">+CM12/12*5</f>
        <v>0</v>
      </c>
      <c r="CO12" s="67" t="n">
        <v>0</v>
      </c>
      <c r="CP12" s="67" t="n">
        <v>27584</v>
      </c>
      <c r="CQ12" s="67" t="n">
        <f aca="false">+CP12/12*5</f>
        <v>11493.3333333333</v>
      </c>
      <c r="CR12" s="67" t="n">
        <v>10001.176</v>
      </c>
      <c r="CS12" s="67" t="n">
        <v>12284</v>
      </c>
      <c r="CT12" s="67" t="n">
        <f aca="false">+CS12/12*5</f>
        <v>5118.33333333333</v>
      </c>
      <c r="CU12" s="67" t="n">
        <v>4406.029</v>
      </c>
      <c r="CV12" s="67" t="n">
        <f aca="false">+CU12/CT12*100</f>
        <v>86.0832758059264</v>
      </c>
      <c r="CW12" s="67" t="n">
        <f aca="false">+CU12/CS12*100</f>
        <v>35.8680315858027</v>
      </c>
      <c r="CX12" s="67" t="n">
        <v>900</v>
      </c>
      <c r="CY12" s="67" t="n">
        <f aca="false">+CX12/12*5</f>
        <v>375</v>
      </c>
      <c r="CZ12" s="67" t="n">
        <v>672.64</v>
      </c>
      <c r="DA12" s="67" t="n">
        <v>2000</v>
      </c>
      <c r="DB12" s="67" t="n">
        <f aca="false">+DA12/12*5</f>
        <v>833.333333333333</v>
      </c>
      <c r="DC12" s="67" t="n">
        <v>900</v>
      </c>
      <c r="DD12" s="67" t="n">
        <v>10000</v>
      </c>
      <c r="DE12" s="67" t="n">
        <f aca="false">+DD12/12*5</f>
        <v>4166.66666666667</v>
      </c>
      <c r="DF12" s="67" t="n">
        <v>0</v>
      </c>
      <c r="DG12" s="67" t="n">
        <v>5000</v>
      </c>
      <c r="DH12" s="67" t="n">
        <f aca="false">+DG12/12*5</f>
        <v>2083.33333333333</v>
      </c>
      <c r="DI12" s="67" t="n">
        <v>9461.272</v>
      </c>
      <c r="DJ12" s="67" t="n">
        <v>0</v>
      </c>
      <c r="DK12" s="67" t="n">
        <f aca="false">T12+Y12+AI12+AN12+AS12+AX12+BA12+BD12+BG12+BJ12+BM12+BU12+BX12+CA12+CD12+CG12+CJ12+CM12+CP12+CX12+DA12+DD12+DG12+AD12</f>
        <v>510664.4</v>
      </c>
      <c r="DL12" s="67" t="n">
        <f aca="false">U12+Z12+AJ12+AO12+AT12+AY12+BB12+BE12+BH12+BK12+BN12+BV12+BY12+CB12+CE12+CH12+CK12+CN12+CQ12+CY12+DB12+DE12+DH12+AE12</f>
        <v>212776.833333333</v>
      </c>
      <c r="DM12" s="67" t="n">
        <f aca="false">V12+AA12+AK12+AP12+AU12+AZ12+BC12+BF12+BI12+BL12+BO12+BW12+BZ12+CC12+CF12+CI12+CL12+CO12+CR12+CZ12+DC12+DF12+DI12+AF12</f>
        <v>204331.941</v>
      </c>
      <c r="DN12" s="67" t="n">
        <v>0</v>
      </c>
      <c r="DO12" s="67" t="n">
        <f aca="false">+DN12/12*5</f>
        <v>0</v>
      </c>
      <c r="DP12" s="67" t="n">
        <v>0</v>
      </c>
      <c r="DQ12" s="67" t="n">
        <v>18579.393</v>
      </c>
      <c r="DR12" s="67" t="n">
        <f aca="false">+DQ12/12*5</f>
        <v>7741.41375</v>
      </c>
      <c r="DS12" s="67" t="n">
        <v>14868</v>
      </c>
      <c r="DT12" s="67" t="n">
        <v>0</v>
      </c>
      <c r="DU12" s="67" t="n">
        <f aca="false">+DT12/12*5</f>
        <v>0</v>
      </c>
      <c r="DV12" s="67" t="n">
        <v>0</v>
      </c>
      <c r="DW12" s="67" t="n">
        <v>0</v>
      </c>
      <c r="DX12" s="67" t="n">
        <f aca="false">+DW12/12*5</f>
        <v>0</v>
      </c>
      <c r="DY12" s="67" t="n">
        <v>0</v>
      </c>
      <c r="DZ12" s="67" t="n">
        <v>0</v>
      </c>
      <c r="EA12" s="67" t="n">
        <f aca="false">+DZ12/12*5</f>
        <v>0</v>
      </c>
      <c r="EB12" s="67" t="n">
        <v>0</v>
      </c>
      <c r="EC12" s="67" t="n">
        <v>71500</v>
      </c>
      <c r="ED12" s="67" t="n">
        <f aca="false">+EC12/12*5</f>
        <v>29791.6666666667</v>
      </c>
      <c r="EE12" s="67" t="n">
        <v>33000</v>
      </c>
      <c r="EF12" s="67" t="n">
        <v>0</v>
      </c>
      <c r="EG12" s="67" t="n">
        <f aca="false">DN12+DQ12+DT12+DW12+DZ12+EC12</f>
        <v>90079.393</v>
      </c>
      <c r="EH12" s="67" t="n">
        <f aca="false">DO12+DR12+DU12+DX12+EA12+ED12</f>
        <v>37533.0804166667</v>
      </c>
      <c r="EI12" s="67" t="n">
        <f aca="false">DP12+DS12+DV12+DY12+EB12+EE12+EF12</f>
        <v>47868</v>
      </c>
    </row>
    <row r="13" s="69" customFormat="true" ht="15" hidden="false" customHeight="true" outlineLevel="0" collapsed="false">
      <c r="A13" s="65" t="n">
        <v>4</v>
      </c>
      <c r="B13" s="66" t="s">
        <v>158</v>
      </c>
      <c r="C13" s="67" t="n">
        <v>22686.1508</v>
      </c>
      <c r="D13" s="67" t="n">
        <v>35940.7159</v>
      </c>
      <c r="E13" s="67" t="n">
        <f aca="false">DK13+EG13-EC13</f>
        <v>155567.964</v>
      </c>
      <c r="F13" s="67" t="n">
        <f aca="false">DL13+EH13-ED13</f>
        <v>64819.985</v>
      </c>
      <c r="G13" s="67" t="n">
        <f aca="false">DM13+EI13-EE13</f>
        <v>65636.4683</v>
      </c>
      <c r="H13" s="67" t="n">
        <f aca="false">+G13/F13*100</f>
        <v>101.259616613611</v>
      </c>
      <c r="I13" s="67" t="n">
        <f aca="false">+G13/E13*100</f>
        <v>42.1915069223378</v>
      </c>
      <c r="J13" s="67" t="n">
        <f aca="false">T13+Y13+AI13+AN13+AS13+AX13+BM13+BU13+BX13+CA13+CD13+CG13+CM13+CP13+CX13+DA13++DG13+AD13</f>
        <v>59100</v>
      </c>
      <c r="K13" s="67" t="n">
        <f aca="false">U13+Z13+AJ13+AO13+AT13+AY13+BN13+BV13+BY13+CB13+CE13+CH13+CN13+CQ13+CY13+DB13++DH13+AE13</f>
        <v>24625</v>
      </c>
      <c r="L13" s="67" t="n">
        <f aca="false">V13+AA13+AK13+AP13+AU13+AZ13+BO13+BW13+BZ13+CC13+CF13+CI13+CO13+CR13+CZ13+DC13++DI13+AF13</f>
        <v>26608.2683</v>
      </c>
      <c r="M13" s="67" t="n">
        <f aca="false">+L13/K13*100</f>
        <v>108.05388142132</v>
      </c>
      <c r="N13" s="67" t="n">
        <f aca="false">+L13/J13*100</f>
        <v>45.0224505922166</v>
      </c>
      <c r="O13" s="67" t="n">
        <f aca="false">T13+AI13+AD13</f>
        <v>8000</v>
      </c>
      <c r="P13" s="67" t="n">
        <f aca="false">U13+AJ13+AE13</f>
        <v>3333.33333333333</v>
      </c>
      <c r="Q13" s="67" t="n">
        <f aca="false">V13+AK13</f>
        <v>2594.244</v>
      </c>
      <c r="R13" s="67" t="n">
        <f aca="false">+Q13/P13*100</f>
        <v>77.82732</v>
      </c>
      <c r="S13" s="67" t="n">
        <f aca="false">+Q13/O13*100</f>
        <v>32.42805</v>
      </c>
      <c r="T13" s="67" t="n">
        <v>0</v>
      </c>
      <c r="U13" s="67" t="n">
        <f aca="false">+T13/12*5</f>
        <v>0</v>
      </c>
      <c r="V13" s="67" t="n">
        <v>0</v>
      </c>
      <c r="W13" s="67" t="e">
        <f aca="false">+V13/U13*100</f>
        <v>#DIV/0!</v>
      </c>
      <c r="X13" s="67" t="e">
        <f aca="false">+V13/T13*100</f>
        <v>#DIV/0!</v>
      </c>
      <c r="Y13" s="67" t="n">
        <v>15500</v>
      </c>
      <c r="Z13" s="67" t="n">
        <f aca="false">+Y13/12*5</f>
        <v>6458.33333333333</v>
      </c>
      <c r="AA13" s="67" t="n">
        <v>1754.169</v>
      </c>
      <c r="AB13" s="67" t="n">
        <f aca="false">+AA13/Z13*100</f>
        <v>27.1613264516129</v>
      </c>
      <c r="AC13" s="67" t="n">
        <f aca="false">+AA13/Y13*100</f>
        <v>11.3172193548387</v>
      </c>
      <c r="AD13" s="67" t="n">
        <v>0</v>
      </c>
      <c r="AE13" s="67" t="n">
        <f aca="false">+AD13/12*5</f>
        <v>0</v>
      </c>
      <c r="AF13" s="67" t="n">
        <v>4499.13299999999</v>
      </c>
      <c r="AG13" s="67" t="e">
        <f aca="false">+AF13/AE13*100</f>
        <v>#DIV/0!</v>
      </c>
      <c r="AH13" s="67" t="e">
        <f aca="false">+AF13/AD13*100</f>
        <v>#DIV/0!</v>
      </c>
      <c r="AI13" s="67" t="n">
        <v>8000</v>
      </c>
      <c r="AJ13" s="67" t="n">
        <f aca="false">+AI13/12*5</f>
        <v>3333.33333333333</v>
      </c>
      <c r="AK13" s="67" t="n">
        <v>2594.244</v>
      </c>
      <c r="AL13" s="67" t="n">
        <f aca="false">+AK13/AJ13*100</f>
        <v>77.82732</v>
      </c>
      <c r="AM13" s="67" t="n">
        <f aca="false">+AK13/AI13*100</f>
        <v>32.42805</v>
      </c>
      <c r="AN13" s="67" t="n">
        <v>2500</v>
      </c>
      <c r="AO13" s="67" t="n">
        <f aca="false">+AN13/12*5</f>
        <v>1041.66666666667</v>
      </c>
      <c r="AP13" s="67" t="n">
        <v>1018</v>
      </c>
      <c r="AQ13" s="67" t="n">
        <f aca="false">+AP13/AO13*100</f>
        <v>97.728</v>
      </c>
      <c r="AR13" s="67" t="n">
        <f aca="false">+AP13/AN13*100</f>
        <v>40.72</v>
      </c>
      <c r="AS13" s="67" t="n">
        <v>0</v>
      </c>
      <c r="AT13" s="67" t="n">
        <f aca="false">+AS13/12*5</f>
        <v>0</v>
      </c>
      <c r="AU13" s="67" t="n">
        <v>0</v>
      </c>
      <c r="AV13" s="67" t="e">
        <f aca="false">+AU13/AT13*100</f>
        <v>#DIV/0!</v>
      </c>
      <c r="AW13" s="67" t="e">
        <f aca="false">+AU13/AS13*100</f>
        <v>#DIV/0!</v>
      </c>
      <c r="AX13" s="67" t="n">
        <v>0</v>
      </c>
      <c r="AY13" s="67" t="n">
        <f aca="false">+AX13/12*5</f>
        <v>0</v>
      </c>
      <c r="AZ13" s="67" t="n">
        <v>0</v>
      </c>
      <c r="BA13" s="67" t="n">
        <v>0</v>
      </c>
      <c r="BB13" s="67" t="n">
        <f aca="false">+BA13/12*5</f>
        <v>0</v>
      </c>
      <c r="BC13" s="67" t="n">
        <v>0</v>
      </c>
      <c r="BD13" s="67" t="n">
        <v>93668</v>
      </c>
      <c r="BE13" s="67" t="n">
        <f aca="false">+BD13/12*5</f>
        <v>39028.3333333333</v>
      </c>
      <c r="BF13" s="67" t="n">
        <v>39028.2</v>
      </c>
      <c r="BG13" s="67" t="n">
        <v>0</v>
      </c>
      <c r="BH13" s="67" t="n">
        <f aca="false">+BG13/12*5</f>
        <v>0</v>
      </c>
      <c r="BI13" s="67" t="n">
        <v>0</v>
      </c>
      <c r="BJ13" s="67" t="n">
        <v>0</v>
      </c>
      <c r="BK13" s="67" t="n">
        <f aca="false">+BJ13/12*5</f>
        <v>0</v>
      </c>
      <c r="BL13" s="67" t="n">
        <v>0</v>
      </c>
      <c r="BM13" s="67" t="n">
        <v>0</v>
      </c>
      <c r="BN13" s="67" t="n">
        <f aca="false">+BM13/12*5</f>
        <v>0</v>
      </c>
      <c r="BO13" s="67" t="n">
        <v>0</v>
      </c>
      <c r="BP13" s="67" t="n">
        <f aca="false">BU13+BX13+CA13+CD13</f>
        <v>23000</v>
      </c>
      <c r="BQ13" s="67" t="n">
        <f aca="false">BV13+BY13+CB13+CE13</f>
        <v>9583.33333333333</v>
      </c>
      <c r="BR13" s="67" t="n">
        <f aca="false">BW13+BZ13+CC13+CF13</f>
        <v>9451.119</v>
      </c>
      <c r="BS13" s="67" t="n">
        <f aca="false">+BR13/BQ13*100</f>
        <v>98.620372173913</v>
      </c>
      <c r="BT13" s="67" t="n">
        <f aca="false">+BR13/BP13*100</f>
        <v>41.0918217391304</v>
      </c>
      <c r="BU13" s="67" t="n">
        <v>20000</v>
      </c>
      <c r="BV13" s="67" t="n">
        <f aca="false">+BU13/12*5</f>
        <v>8333.33333333333</v>
      </c>
      <c r="BW13" s="67" t="n">
        <v>7924.669</v>
      </c>
      <c r="BX13" s="67" t="n">
        <v>0</v>
      </c>
      <c r="BY13" s="67" t="n">
        <f aca="false">+BX13/12*5</f>
        <v>0</v>
      </c>
      <c r="BZ13" s="67" t="n">
        <v>0</v>
      </c>
      <c r="CA13" s="67" t="n">
        <v>0</v>
      </c>
      <c r="CB13" s="67" t="n">
        <f aca="false">+CA13/12*5</f>
        <v>0</v>
      </c>
      <c r="CC13" s="67" t="n">
        <v>0</v>
      </c>
      <c r="CD13" s="67" t="n">
        <v>3000</v>
      </c>
      <c r="CE13" s="67" t="n">
        <f aca="false">+CD13/12*5</f>
        <v>1250</v>
      </c>
      <c r="CF13" s="67" t="n">
        <v>1526.45</v>
      </c>
      <c r="CG13" s="67" t="n">
        <v>0</v>
      </c>
      <c r="CH13" s="67" t="n">
        <f aca="false">+CG13/12*5</f>
        <v>0</v>
      </c>
      <c r="CI13" s="67" t="n">
        <v>0</v>
      </c>
      <c r="CJ13" s="67" t="n">
        <v>0</v>
      </c>
      <c r="CK13" s="67" t="n">
        <f aca="false">+CJ13/12*5</f>
        <v>0</v>
      </c>
      <c r="CL13" s="67" t="n">
        <v>0</v>
      </c>
      <c r="CM13" s="67" t="n">
        <v>0</v>
      </c>
      <c r="CN13" s="67" t="n">
        <f aca="false">+CM13/12*5</f>
        <v>0</v>
      </c>
      <c r="CO13" s="67" t="n">
        <v>375</v>
      </c>
      <c r="CP13" s="67" t="n">
        <v>5100</v>
      </c>
      <c r="CQ13" s="67" t="n">
        <f aca="false">+CP13/12*5</f>
        <v>2125</v>
      </c>
      <c r="CR13" s="67" t="n">
        <v>2562.64</v>
      </c>
      <c r="CS13" s="67" t="n">
        <v>2600</v>
      </c>
      <c r="CT13" s="67" t="n">
        <f aca="false">+CS13/12*5</f>
        <v>1083.33333333333</v>
      </c>
      <c r="CU13" s="67" t="n">
        <v>1167.64</v>
      </c>
      <c r="CV13" s="67" t="n">
        <f aca="false">+CU13/CT13*100</f>
        <v>107.782153846154</v>
      </c>
      <c r="CW13" s="67" t="n">
        <f aca="false">+CU13/CS13*100</f>
        <v>44.9092307692308</v>
      </c>
      <c r="CX13" s="67" t="n">
        <v>0</v>
      </c>
      <c r="CY13" s="67" t="n">
        <f aca="false">+CX13/12*5</f>
        <v>0</v>
      </c>
      <c r="CZ13" s="67" t="n">
        <v>0</v>
      </c>
      <c r="DA13" s="67" t="n">
        <v>0</v>
      </c>
      <c r="DB13" s="67" t="n">
        <f aca="false">+DA13/12*5</f>
        <v>0</v>
      </c>
      <c r="DC13" s="67" t="n">
        <v>0</v>
      </c>
      <c r="DD13" s="67" t="n">
        <v>0</v>
      </c>
      <c r="DE13" s="67" t="n">
        <f aca="false">+DD13/12*5</f>
        <v>0</v>
      </c>
      <c r="DF13" s="67" t="n">
        <v>0</v>
      </c>
      <c r="DG13" s="67" t="n">
        <v>5000</v>
      </c>
      <c r="DH13" s="67" t="n">
        <f aca="false">+DG13/12*5</f>
        <v>2083.33333333333</v>
      </c>
      <c r="DI13" s="67" t="n">
        <v>4353.9633</v>
      </c>
      <c r="DJ13" s="67" t="n">
        <v>0</v>
      </c>
      <c r="DK13" s="67" t="n">
        <f aca="false">T13+Y13+AI13+AN13+AS13+AX13+BA13+BD13+BG13+BJ13+BM13+BU13+BX13+CA13+CD13+CG13+CJ13+CM13+CP13+CX13+DA13+DD13+DG13+AD13</f>
        <v>152768</v>
      </c>
      <c r="DL13" s="67" t="n">
        <f aca="false">U13+Z13+AJ13+AO13+AT13+AY13+BB13+BE13+BH13+BK13+BN13+BV13+BY13+CB13+CE13+CH13+CK13+CN13+CQ13+CY13+DB13+DE13+DH13+AE13</f>
        <v>63653.3333333333</v>
      </c>
      <c r="DM13" s="67" t="n">
        <f aca="false">V13+AA13+AK13+AP13+AU13+AZ13+BC13+BF13+BI13+BL13+BO13+BW13+BZ13+CC13+CF13+CI13+CL13+CO13+CR13+CZ13+DC13+DF13+DI13+AF13</f>
        <v>65636.4683</v>
      </c>
      <c r="DN13" s="67" t="n">
        <v>0</v>
      </c>
      <c r="DO13" s="67" t="n">
        <f aca="false">+DN13/12*5</f>
        <v>0</v>
      </c>
      <c r="DP13" s="67" t="n">
        <v>0</v>
      </c>
      <c r="DQ13" s="67" t="n">
        <v>2799.964</v>
      </c>
      <c r="DR13" s="67" t="n">
        <f aca="false">+DQ13/12*5</f>
        <v>1166.65166666667</v>
      </c>
      <c r="DS13" s="67" t="n">
        <v>0</v>
      </c>
      <c r="DT13" s="67" t="n">
        <v>0</v>
      </c>
      <c r="DU13" s="67" t="n">
        <f aca="false">+DT13/12*5</f>
        <v>0</v>
      </c>
      <c r="DV13" s="67" t="n">
        <v>0</v>
      </c>
      <c r="DW13" s="67" t="n">
        <v>0</v>
      </c>
      <c r="DX13" s="67" t="n">
        <f aca="false">+DW13/12*5</f>
        <v>0</v>
      </c>
      <c r="DY13" s="67" t="n">
        <v>0</v>
      </c>
      <c r="DZ13" s="67" t="n">
        <v>0</v>
      </c>
      <c r="EA13" s="67" t="n">
        <f aca="false">+DZ13/12*5</f>
        <v>0</v>
      </c>
      <c r="EB13" s="67" t="n">
        <v>0</v>
      </c>
      <c r="EC13" s="67" t="n">
        <v>0</v>
      </c>
      <c r="ED13" s="67" t="n">
        <f aca="false">+EC13/12*5</f>
        <v>0</v>
      </c>
      <c r="EE13" s="67" t="n">
        <v>0</v>
      </c>
      <c r="EF13" s="67" t="n">
        <v>0</v>
      </c>
      <c r="EG13" s="67" t="n">
        <f aca="false">DN13+DQ13+DT13+DW13+DZ13+EC13</f>
        <v>2799.964</v>
      </c>
      <c r="EH13" s="67" t="n">
        <f aca="false">DO13+DR13+DU13+DX13+EA13+ED13</f>
        <v>1166.65166666667</v>
      </c>
      <c r="EI13" s="67" t="n">
        <f aca="false">DP13+DS13+DV13+DY13+EB13+EE13+EF13</f>
        <v>0</v>
      </c>
    </row>
    <row r="14" s="68" customFormat="true" ht="15.75" hidden="false" customHeight="true" outlineLevel="0" collapsed="false">
      <c r="A14" s="65" t="n">
        <v>5</v>
      </c>
      <c r="B14" s="66" t="s">
        <v>159</v>
      </c>
      <c r="C14" s="67" t="n">
        <v>273434.859</v>
      </c>
      <c r="D14" s="67" t="n">
        <v>800730.3784</v>
      </c>
      <c r="E14" s="67" t="n">
        <f aca="false">DK14+EG14-EC14</f>
        <v>3423785.161</v>
      </c>
      <c r="F14" s="67" t="n">
        <f aca="false">DL14+EH14-ED14</f>
        <v>1426577.15041667</v>
      </c>
      <c r="G14" s="67" t="n">
        <f aca="false">DM14+EI14-EE14</f>
        <v>1332951.0169</v>
      </c>
      <c r="H14" s="67" t="n">
        <f aca="false">+G14/F14*100</f>
        <v>93.4370087527814</v>
      </c>
      <c r="I14" s="67" t="n">
        <f aca="false">+G14/E14*100</f>
        <v>38.9320869803256</v>
      </c>
      <c r="J14" s="67" t="n">
        <f aca="false">T14+Y14+AI14+AN14+AS14+AX14+BM14+BU14+BX14+CA14+CD14+CG14+CM14+CP14+CX14+DA14++DG14+AD14</f>
        <v>743844.5</v>
      </c>
      <c r="K14" s="67" t="n">
        <f aca="false">U14+Z14+AJ14+AO14+AT14+AY14+BN14+BV14+BY14+CB14+CE14+CH14+CN14+CQ14+CY14+DB14++DH14+AE14</f>
        <v>309935.208333333</v>
      </c>
      <c r="L14" s="67" t="n">
        <f aca="false">V14+AA14+AK14+AP14+AU14+AZ14+BO14+BW14+BZ14+CC14+CF14+CI14+CO14+CR14+CZ14+DC14++DI14+AF14</f>
        <v>241197.2829</v>
      </c>
      <c r="M14" s="67" t="n">
        <f aca="false">+L14/K14*100</f>
        <v>77.8218403120545</v>
      </c>
      <c r="N14" s="67" t="n">
        <f aca="false">+L14/J14*100</f>
        <v>32.4257667966894</v>
      </c>
      <c r="O14" s="67" t="n">
        <f aca="false">T14+AI14+AD14</f>
        <v>525761.2</v>
      </c>
      <c r="P14" s="67" t="n">
        <f aca="false">U14+AJ14+AE14</f>
        <v>219067.166666667</v>
      </c>
      <c r="Q14" s="67" t="n">
        <f aca="false">V14+AK14</f>
        <v>148801.6195</v>
      </c>
      <c r="R14" s="67" t="n">
        <f aca="false">+Q14/P14*100</f>
        <v>67.9251125415873</v>
      </c>
      <c r="S14" s="67" t="n">
        <f aca="false">+Q14/O14*100</f>
        <v>28.3021302256614</v>
      </c>
      <c r="T14" s="67" t="n">
        <v>300</v>
      </c>
      <c r="U14" s="67" t="n">
        <f aca="false">+T14/12*5</f>
        <v>125</v>
      </c>
      <c r="V14" s="67" t="n">
        <v>363.417</v>
      </c>
      <c r="W14" s="67" t="n">
        <f aca="false">+V14/U14*100</f>
        <v>290.7336</v>
      </c>
      <c r="X14" s="67" t="n">
        <f aca="false">+V14/T14*100</f>
        <v>121.139</v>
      </c>
      <c r="Y14" s="67" t="n">
        <v>27353.5</v>
      </c>
      <c r="Z14" s="67" t="n">
        <f aca="false">+Y14/12*5</f>
        <v>11397.2916666667</v>
      </c>
      <c r="AA14" s="67" t="n">
        <v>5920.558</v>
      </c>
      <c r="AB14" s="67" t="n">
        <f aca="false">+AA14/Z14*100</f>
        <v>51.9470605224194</v>
      </c>
      <c r="AC14" s="67" t="n">
        <f aca="false">+AA14/Y14*100</f>
        <v>21.6446085510081</v>
      </c>
      <c r="AD14" s="67" t="n">
        <v>130464.8</v>
      </c>
      <c r="AE14" s="67" t="n">
        <f aca="false">+AD14/12*5</f>
        <v>54360.3333333333</v>
      </c>
      <c r="AF14" s="67" t="n">
        <v>20455.5506</v>
      </c>
      <c r="AG14" s="67" t="n">
        <f aca="false">+AF14/AE14*100</f>
        <v>37.6295532894697</v>
      </c>
      <c r="AH14" s="67" t="n">
        <f aca="false">+AF14/AD14*100</f>
        <v>15.6789805372791</v>
      </c>
      <c r="AI14" s="67" t="n">
        <v>394996.4</v>
      </c>
      <c r="AJ14" s="67" t="n">
        <f aca="false">+AI14/12*5</f>
        <v>164581.833333333</v>
      </c>
      <c r="AK14" s="67" t="n">
        <v>148438.2025</v>
      </c>
      <c r="AL14" s="67" t="n">
        <f aca="false">+AK14/AJ14*100</f>
        <v>90.1911222482028</v>
      </c>
      <c r="AM14" s="67" t="n">
        <f aca="false">+AK14/AI14*100</f>
        <v>37.5796342700845</v>
      </c>
      <c r="AN14" s="67" t="n">
        <v>14809.5</v>
      </c>
      <c r="AO14" s="67" t="n">
        <f aca="false">+AN14/12*5</f>
        <v>6170.625</v>
      </c>
      <c r="AP14" s="67" t="n">
        <v>9559.23</v>
      </c>
      <c r="AQ14" s="67" t="n">
        <f aca="false">+AP14/AO14*100</f>
        <v>154.915101792768</v>
      </c>
      <c r="AR14" s="67" t="n">
        <f aca="false">+AP14/AN14*100</f>
        <v>64.5479590803201</v>
      </c>
      <c r="AS14" s="67" t="n">
        <v>10000</v>
      </c>
      <c r="AT14" s="67" t="n">
        <f aca="false">+AS14/12*5</f>
        <v>4166.66666666667</v>
      </c>
      <c r="AU14" s="67" t="n">
        <v>8594.6</v>
      </c>
      <c r="AV14" s="67" t="n">
        <f aca="false">+AU14/AT14*100</f>
        <v>206.2704</v>
      </c>
      <c r="AW14" s="67" t="n">
        <f aca="false">+AU14/AS14*100</f>
        <v>85.946</v>
      </c>
      <c r="AX14" s="67" t="n">
        <v>0</v>
      </c>
      <c r="AY14" s="67" t="n">
        <f aca="false">+AX14/12*5</f>
        <v>0</v>
      </c>
      <c r="AZ14" s="67" t="n">
        <v>1098.974</v>
      </c>
      <c r="BA14" s="67" t="n">
        <v>0</v>
      </c>
      <c r="BB14" s="67" t="n">
        <f aca="false">+BA14/12*5</f>
        <v>0</v>
      </c>
      <c r="BC14" s="67" t="n">
        <v>0</v>
      </c>
      <c r="BD14" s="67" t="n">
        <v>2419532.6</v>
      </c>
      <c r="BE14" s="67" t="n">
        <f aca="false">+BD14/12*5</f>
        <v>1008138.58333333</v>
      </c>
      <c r="BF14" s="67" t="n">
        <v>1008139.3</v>
      </c>
      <c r="BG14" s="67" t="n">
        <v>3378.5</v>
      </c>
      <c r="BH14" s="67" t="n">
        <f aca="false">+BG14/12*5</f>
        <v>1407.70833333333</v>
      </c>
      <c r="BI14" s="67" t="n">
        <v>1317.3</v>
      </c>
      <c r="BJ14" s="67" t="n">
        <v>0</v>
      </c>
      <c r="BK14" s="67" t="n">
        <f aca="false">+BJ14/12*5</f>
        <v>0</v>
      </c>
      <c r="BL14" s="67" t="n">
        <v>0</v>
      </c>
      <c r="BM14" s="67" t="n">
        <v>0</v>
      </c>
      <c r="BN14" s="67" t="n">
        <f aca="false">+BM14/12*5</f>
        <v>0</v>
      </c>
      <c r="BO14" s="67" t="n">
        <v>0</v>
      </c>
      <c r="BP14" s="67" t="n">
        <f aca="false">BU14+BX14+CA14+CD14</f>
        <v>37904</v>
      </c>
      <c r="BQ14" s="67" t="n">
        <f aca="false">BV14+BY14+CB14+CE14</f>
        <v>15793.3333333333</v>
      </c>
      <c r="BR14" s="67" t="n">
        <f aca="false">BW14+BZ14+CC14+CF14</f>
        <v>7418.672</v>
      </c>
      <c r="BS14" s="67" t="n">
        <f aca="false">+BR14/BQ14*100</f>
        <v>46.9734402701562</v>
      </c>
      <c r="BT14" s="67" t="n">
        <f aca="false">+BR14/BP14*100</f>
        <v>19.5722667792317</v>
      </c>
      <c r="BU14" s="67" t="n">
        <v>31936.3</v>
      </c>
      <c r="BV14" s="67" t="n">
        <f aca="false">+BU14/12*5</f>
        <v>13306.7916666667</v>
      </c>
      <c r="BW14" s="67" t="n">
        <v>5185.452</v>
      </c>
      <c r="BX14" s="67" t="n">
        <v>0</v>
      </c>
      <c r="BY14" s="67" t="n">
        <f aca="false">+BX14/12*5</f>
        <v>0</v>
      </c>
      <c r="BZ14" s="67" t="n">
        <v>829.3</v>
      </c>
      <c r="CA14" s="67" t="n">
        <v>0</v>
      </c>
      <c r="CB14" s="67" t="n">
        <f aca="false">+CA14/12*5</f>
        <v>0</v>
      </c>
      <c r="CC14" s="67" t="n">
        <v>0</v>
      </c>
      <c r="CD14" s="67" t="n">
        <v>5967.7</v>
      </c>
      <c r="CE14" s="67" t="n">
        <f aca="false">+CD14/12*5</f>
        <v>2486.54166666667</v>
      </c>
      <c r="CF14" s="67" t="n">
        <v>1403.92</v>
      </c>
      <c r="CG14" s="67" t="n">
        <v>0</v>
      </c>
      <c r="CH14" s="67" t="n">
        <f aca="false">+CG14/12*5</f>
        <v>0</v>
      </c>
      <c r="CI14" s="67" t="n">
        <v>0</v>
      </c>
      <c r="CJ14" s="67" t="n">
        <v>7540.4</v>
      </c>
      <c r="CK14" s="67" t="n">
        <f aca="false">+CJ14/12*5</f>
        <v>3141.83333333333</v>
      </c>
      <c r="CL14" s="67" t="n">
        <v>231.089</v>
      </c>
      <c r="CM14" s="67" t="n">
        <v>0</v>
      </c>
      <c r="CN14" s="67" t="n">
        <f aca="false">+CM14/12*5</f>
        <v>0</v>
      </c>
      <c r="CO14" s="67" t="n">
        <v>569</v>
      </c>
      <c r="CP14" s="67" t="n">
        <v>126166.3</v>
      </c>
      <c r="CQ14" s="67" t="n">
        <f aca="false">+CP14/12*5</f>
        <v>52569.2916666667</v>
      </c>
      <c r="CR14" s="67" t="n">
        <v>28489.9924</v>
      </c>
      <c r="CS14" s="67" t="n">
        <v>62682.8</v>
      </c>
      <c r="CT14" s="67" t="n">
        <f aca="false">+CS14/12*5</f>
        <v>26117.8333333333</v>
      </c>
      <c r="CU14" s="67" t="n">
        <v>9220.884</v>
      </c>
      <c r="CV14" s="67" t="n">
        <f aca="false">+CU14/CT14*100</f>
        <v>35.3049346870274</v>
      </c>
      <c r="CW14" s="67" t="n">
        <f aca="false">+CU14/CS14*100</f>
        <v>14.7103894529281</v>
      </c>
      <c r="CX14" s="67" t="n">
        <v>1350</v>
      </c>
      <c r="CY14" s="67" t="n">
        <f aca="false">+CX14/12*5</f>
        <v>562.5</v>
      </c>
      <c r="CZ14" s="67" t="n">
        <v>8850.2084</v>
      </c>
      <c r="DA14" s="67" t="n">
        <v>500</v>
      </c>
      <c r="DB14" s="67" t="n">
        <f aca="false">+DA14/12*5</f>
        <v>208.333333333333</v>
      </c>
      <c r="DC14" s="67" t="n">
        <v>600</v>
      </c>
      <c r="DD14" s="67" t="n">
        <v>0</v>
      </c>
      <c r="DE14" s="67" t="n">
        <f aca="false">+DD14/12*5</f>
        <v>0</v>
      </c>
      <c r="DF14" s="67" t="n">
        <v>0</v>
      </c>
      <c r="DG14" s="67" t="n">
        <v>0</v>
      </c>
      <c r="DH14" s="67" t="n">
        <f aca="false">+DG14/12*5</f>
        <v>0</v>
      </c>
      <c r="DI14" s="67" t="n">
        <v>838.878</v>
      </c>
      <c r="DJ14" s="67" t="n">
        <v>0</v>
      </c>
      <c r="DK14" s="67" t="n">
        <f aca="false">T14+Y14+AI14+AN14+AS14+AX14+BA14+BD14+BG14+BJ14+BM14+BU14+BX14+CA14+CD14+CG14+CJ14+CM14+CP14+CX14+DA14+DD14+DG14+AD14</f>
        <v>3174296</v>
      </c>
      <c r="DL14" s="67" t="n">
        <f aca="false">U14+Z14+AJ14+AO14+AT14+AY14+BB14+BE14+BH14+BK14+BN14+BV14+BY14+CB14+CE14+CH14+CK14+CN14+CQ14+CY14+DB14+DE14+DH14+AE14</f>
        <v>1322623.33333333</v>
      </c>
      <c r="DM14" s="67" t="n">
        <f aca="false">V14+AA14+AK14+AP14+AU14+AZ14+BC14+BF14+BI14+BL14+BO14+BW14+BZ14+CC14+CF14+CI14+CL14+CO14+CR14+CZ14+DC14+DF14+DI14+AF14</f>
        <v>1250884.9719</v>
      </c>
      <c r="DN14" s="67" t="n">
        <v>0</v>
      </c>
      <c r="DO14" s="67" t="n">
        <f aca="false">+DN14/12*5</f>
        <v>0</v>
      </c>
      <c r="DP14" s="67" t="n">
        <v>0</v>
      </c>
      <c r="DQ14" s="67" t="n">
        <v>249489.161</v>
      </c>
      <c r="DR14" s="67" t="n">
        <f aca="false">+DQ14/12*5</f>
        <v>103953.817083333</v>
      </c>
      <c r="DS14" s="67" t="n">
        <v>82066.045</v>
      </c>
      <c r="DT14" s="67" t="n">
        <v>0</v>
      </c>
      <c r="DU14" s="67" t="n">
        <f aca="false">+DT14/12*5</f>
        <v>0</v>
      </c>
      <c r="DV14" s="67" t="n">
        <v>0</v>
      </c>
      <c r="DW14" s="67" t="n">
        <v>0</v>
      </c>
      <c r="DX14" s="67" t="n">
        <f aca="false">+DW14/12*5</f>
        <v>0</v>
      </c>
      <c r="DY14" s="67" t="n">
        <v>0</v>
      </c>
      <c r="DZ14" s="67" t="n">
        <v>0</v>
      </c>
      <c r="EA14" s="67" t="n">
        <f aca="false">+DZ14/12*5</f>
        <v>0</v>
      </c>
      <c r="EB14" s="67" t="n">
        <v>0</v>
      </c>
      <c r="EC14" s="67" t="n">
        <v>0</v>
      </c>
      <c r="ED14" s="67" t="n">
        <f aca="false">+EC14/12*5</f>
        <v>0</v>
      </c>
      <c r="EE14" s="67" t="n">
        <v>0</v>
      </c>
      <c r="EF14" s="67" t="n">
        <v>0</v>
      </c>
      <c r="EG14" s="67" t="n">
        <f aca="false">DN14+DQ14+DT14+DW14+DZ14+EC14</f>
        <v>249489.161</v>
      </c>
      <c r="EH14" s="67" t="n">
        <f aca="false">DO14+DR14+DU14+DX14+EA14+ED14</f>
        <v>103953.817083333</v>
      </c>
      <c r="EI14" s="67" t="n">
        <f aca="false">DP14+DS14+DV14+DY14+EB14+EE14+EF14</f>
        <v>82066.045</v>
      </c>
    </row>
    <row r="15" s="68" customFormat="true" ht="13.5" hidden="false" customHeight="true" outlineLevel="0" collapsed="false">
      <c r="A15" s="65" t="n">
        <v>6</v>
      </c>
      <c r="B15" s="66" t="s">
        <v>160</v>
      </c>
      <c r="C15" s="67" t="n">
        <v>57161.0032</v>
      </c>
      <c r="D15" s="67" t="n">
        <v>75510.4523</v>
      </c>
      <c r="E15" s="67" t="n">
        <f aca="false">DK15+EG15-EC15</f>
        <v>1844507.9968</v>
      </c>
      <c r="F15" s="67" t="n">
        <f aca="false">DL15+EH15-ED15</f>
        <v>768544.998666667</v>
      </c>
      <c r="G15" s="67" t="n">
        <f aca="false">DM15+EI15-EE15</f>
        <v>586657.9756</v>
      </c>
      <c r="H15" s="67" t="n">
        <f aca="false">+G15/F15*100</f>
        <v>76.3335883543294</v>
      </c>
      <c r="I15" s="67" t="n">
        <f aca="false">+G15/E15*100</f>
        <v>31.8056618143039</v>
      </c>
      <c r="J15" s="67" t="n">
        <f aca="false">T15+Y15+AI15+AN15+AS15+AX15+BM15+BU15+BX15+CA15+CD15+CG15+CM15+CP15+CX15+DA15++DG15+AD15</f>
        <v>565714.2</v>
      </c>
      <c r="K15" s="67" t="n">
        <f aca="false">U15+Z15+AJ15+AO15+AT15+AY15+BN15+BV15+BY15+CB15+CE15+CH15+CN15+CQ15+CY15+DB15++DH15+AE15</f>
        <v>235714.25</v>
      </c>
      <c r="L15" s="67" t="n">
        <f aca="false">V15+AA15+AK15+AP15+AU15+AZ15+BO15+BW15+BZ15+CC15+CF15+CI15+CO15+CR15+CZ15+DC15++DI15+AF15</f>
        <v>146086.6686</v>
      </c>
      <c r="M15" s="67" t="n">
        <f aca="false">+L15/K15*100</f>
        <v>61.9761718266927</v>
      </c>
      <c r="N15" s="67" t="n">
        <f aca="false">+L15/J15*100</f>
        <v>25.8234049277886</v>
      </c>
      <c r="O15" s="67" t="n">
        <f aca="false">T15+AI15+AD15</f>
        <v>395098.1</v>
      </c>
      <c r="P15" s="67" t="n">
        <f aca="false">U15+AJ15+AE15</f>
        <v>164624.208333333</v>
      </c>
      <c r="Q15" s="67" t="n">
        <f aca="false">V15+AK15</f>
        <v>89805.946</v>
      </c>
      <c r="R15" s="67" t="n">
        <f aca="false">+Q15/P15*100</f>
        <v>54.5520898227554</v>
      </c>
      <c r="S15" s="67" t="n">
        <f aca="false">+Q15/O15*100</f>
        <v>22.7300374261481</v>
      </c>
      <c r="T15" s="67" t="n">
        <v>7040</v>
      </c>
      <c r="U15" s="67" t="n">
        <f aca="false">+T15/12*5</f>
        <v>2933.33333333333</v>
      </c>
      <c r="V15" s="67" t="n">
        <v>3990.661</v>
      </c>
      <c r="W15" s="67" t="n">
        <f aca="false">+V15/U15*100</f>
        <v>136.045261363636</v>
      </c>
      <c r="X15" s="67" t="n">
        <f aca="false">+V15/T15*100</f>
        <v>56.6855255681818</v>
      </c>
      <c r="Y15" s="67" t="n">
        <v>49845</v>
      </c>
      <c r="Z15" s="67" t="n">
        <f aca="false">+Y15/12*5</f>
        <v>20768.75</v>
      </c>
      <c r="AA15" s="67" t="n">
        <v>2690.119</v>
      </c>
      <c r="AB15" s="67" t="n">
        <f aca="false">+AA15/Z15*100</f>
        <v>12.9527246464039</v>
      </c>
      <c r="AC15" s="67" t="n">
        <f aca="false">+AA15/Y15*100</f>
        <v>5.39696860266827</v>
      </c>
      <c r="AD15" s="67" t="n">
        <v>63936.7000000001</v>
      </c>
      <c r="AE15" s="67" t="n">
        <f aca="false">+AD15/12*5</f>
        <v>26640.2916666667</v>
      </c>
      <c r="AF15" s="67" t="n">
        <v>11905.3983000002</v>
      </c>
      <c r="AG15" s="67" t="n">
        <f aca="false">+AF15/AE15*100</f>
        <v>44.6894442784822</v>
      </c>
      <c r="AH15" s="67" t="n">
        <f aca="false">+AF15/AD15*100</f>
        <v>18.6206017827009</v>
      </c>
      <c r="AI15" s="67" t="n">
        <v>324121.4</v>
      </c>
      <c r="AJ15" s="67" t="n">
        <f aca="false">+AI15/12*5</f>
        <v>135050.583333333</v>
      </c>
      <c r="AK15" s="67" t="n">
        <v>85815.285</v>
      </c>
      <c r="AL15" s="67" t="n">
        <f aca="false">+AK15/AJ15*100</f>
        <v>63.5430687390589</v>
      </c>
      <c r="AM15" s="67" t="n">
        <f aca="false">+AK15/AI15*100</f>
        <v>26.4762786412745</v>
      </c>
      <c r="AN15" s="67" t="n">
        <v>12050</v>
      </c>
      <c r="AO15" s="67" t="n">
        <f aca="false">+AN15/12*5</f>
        <v>5020.83333333333</v>
      </c>
      <c r="AP15" s="67" t="n">
        <v>5135.765</v>
      </c>
      <c r="AQ15" s="67" t="n">
        <f aca="false">+AP15/AO15*100</f>
        <v>102.289095435685</v>
      </c>
      <c r="AR15" s="67" t="n">
        <f aca="false">+AP15/AN15*100</f>
        <v>42.6204564315353</v>
      </c>
      <c r="AS15" s="67" t="n">
        <v>13700</v>
      </c>
      <c r="AT15" s="67" t="n">
        <f aca="false">+AS15/12*5</f>
        <v>5708.33333333333</v>
      </c>
      <c r="AU15" s="67" t="n">
        <v>4497.6</v>
      </c>
      <c r="AV15" s="67" t="n">
        <f aca="false">+AU15/AT15*100</f>
        <v>78.7900729927007</v>
      </c>
      <c r="AW15" s="67" t="n">
        <f aca="false">+AU15/AS15*100</f>
        <v>32.829197080292</v>
      </c>
      <c r="AX15" s="67" t="n">
        <v>0</v>
      </c>
      <c r="AY15" s="67" t="n">
        <f aca="false">+AX15/12*5</f>
        <v>0</v>
      </c>
      <c r="AZ15" s="67" t="n">
        <v>0</v>
      </c>
      <c r="BA15" s="67" t="n">
        <v>0</v>
      </c>
      <c r="BB15" s="67" t="n">
        <f aca="false">+BA15/12*5</f>
        <v>0</v>
      </c>
      <c r="BC15" s="67" t="n">
        <v>0</v>
      </c>
      <c r="BD15" s="67" t="n">
        <v>976132.1227</v>
      </c>
      <c r="BE15" s="67" t="n">
        <f aca="false">+BD15/12*5</f>
        <v>406721.717791667</v>
      </c>
      <c r="BF15" s="67" t="n">
        <v>406722.2</v>
      </c>
      <c r="BG15" s="67" t="n">
        <v>2396.8</v>
      </c>
      <c r="BH15" s="67" t="n">
        <f aca="false">+BG15/12*5</f>
        <v>998.666666666667</v>
      </c>
      <c r="BI15" s="67" t="n">
        <v>905.6</v>
      </c>
      <c r="BJ15" s="67" t="n">
        <v>0</v>
      </c>
      <c r="BK15" s="67" t="n">
        <f aca="false">+BJ15/12*5</f>
        <v>0</v>
      </c>
      <c r="BL15" s="67" t="n">
        <v>0</v>
      </c>
      <c r="BM15" s="67" t="n">
        <v>0</v>
      </c>
      <c r="BN15" s="67" t="n">
        <f aca="false">+BM15/12*5</f>
        <v>0</v>
      </c>
      <c r="BO15" s="67" t="n">
        <v>0</v>
      </c>
      <c r="BP15" s="67" t="n">
        <f aca="false">BU15+BX15+CA15+CD15</f>
        <v>39383.7</v>
      </c>
      <c r="BQ15" s="67" t="n">
        <f aca="false">BV15+BY15+CB15+CE15</f>
        <v>16409.875</v>
      </c>
      <c r="BR15" s="67" t="n">
        <f aca="false">BW15+BZ15+CC15+CF15</f>
        <v>8517.6004</v>
      </c>
      <c r="BS15" s="67" t="n">
        <f aca="false">+BR15/BQ15*100</f>
        <v>51.9053338310011</v>
      </c>
      <c r="BT15" s="67" t="n">
        <f aca="false">+BR15/BP15*100</f>
        <v>21.6272224295838</v>
      </c>
      <c r="BU15" s="67" t="n">
        <v>19697.5</v>
      </c>
      <c r="BV15" s="67" t="n">
        <f aca="false">+BU15/12*5</f>
        <v>8207.29166666667</v>
      </c>
      <c r="BW15" s="67" t="n">
        <v>2944.5374</v>
      </c>
      <c r="BX15" s="67" t="n">
        <v>15541.2</v>
      </c>
      <c r="BY15" s="67" t="n">
        <f aca="false">+BX15/12*5</f>
        <v>6475.5</v>
      </c>
      <c r="BZ15" s="67" t="n">
        <v>3000</v>
      </c>
      <c r="CA15" s="67" t="n">
        <v>2000</v>
      </c>
      <c r="CB15" s="67" t="n">
        <f aca="false">+CA15/12*5</f>
        <v>833.333333333333</v>
      </c>
      <c r="CC15" s="67" t="n">
        <v>1218.267</v>
      </c>
      <c r="CD15" s="67" t="n">
        <v>2145</v>
      </c>
      <c r="CE15" s="67" t="n">
        <f aca="false">+CD15/12*5</f>
        <v>893.75</v>
      </c>
      <c r="CF15" s="67" t="n">
        <v>1354.796</v>
      </c>
      <c r="CG15" s="67" t="n">
        <v>0</v>
      </c>
      <c r="CH15" s="67" t="n">
        <f aca="false">+CG15/12*5</f>
        <v>0</v>
      </c>
      <c r="CI15" s="67" t="n">
        <v>0</v>
      </c>
      <c r="CJ15" s="67" t="n">
        <v>2227.2</v>
      </c>
      <c r="CK15" s="67" t="n">
        <f aca="false">+CJ15/12*5</f>
        <v>928</v>
      </c>
      <c r="CL15" s="67" t="n">
        <v>593.84</v>
      </c>
      <c r="CM15" s="67" t="n">
        <v>0</v>
      </c>
      <c r="CN15" s="67" t="n">
        <f aca="false">+CM15/12*5</f>
        <v>0</v>
      </c>
      <c r="CO15" s="67" t="n">
        <v>0</v>
      </c>
      <c r="CP15" s="67" t="n">
        <v>53392.2</v>
      </c>
      <c r="CQ15" s="67" t="n">
        <f aca="false">+CP15/12*5</f>
        <v>22246.75</v>
      </c>
      <c r="CR15" s="67" t="n">
        <v>14699.3081</v>
      </c>
      <c r="CS15" s="67" t="n">
        <v>42320</v>
      </c>
      <c r="CT15" s="67" t="n">
        <f aca="false">+CS15/12*5</f>
        <v>17633.3333333333</v>
      </c>
      <c r="CU15" s="67" t="n">
        <v>10832.4081</v>
      </c>
      <c r="CV15" s="67" t="n">
        <f aca="false">+CU15/CT15*100</f>
        <v>61.4314258979206</v>
      </c>
      <c r="CW15" s="67" t="n">
        <f aca="false">+CU15/CS15*100</f>
        <v>25.5964274574669</v>
      </c>
      <c r="CX15" s="67" t="n">
        <v>2000</v>
      </c>
      <c r="CY15" s="67" t="n">
        <f aca="false">+CX15/12*5</f>
        <v>833.333333333333</v>
      </c>
      <c r="CZ15" s="67" t="n">
        <v>5412.7318</v>
      </c>
      <c r="DA15" s="67" t="n">
        <v>20</v>
      </c>
      <c r="DB15" s="67" t="n">
        <f aca="false">+DA15/12*5</f>
        <v>8.33333333333333</v>
      </c>
      <c r="DC15" s="67" t="n">
        <v>0</v>
      </c>
      <c r="DD15" s="67" t="n">
        <v>0</v>
      </c>
      <c r="DE15" s="67" t="n">
        <f aca="false">+DD15/12*5</f>
        <v>0</v>
      </c>
      <c r="DF15" s="67" t="n">
        <v>0</v>
      </c>
      <c r="DG15" s="67" t="n">
        <v>225.2</v>
      </c>
      <c r="DH15" s="67" t="n">
        <f aca="false">+DG15/12*5</f>
        <v>93.8333333333333</v>
      </c>
      <c r="DI15" s="67" t="n">
        <v>3422.2</v>
      </c>
      <c r="DJ15" s="67" t="n">
        <v>0</v>
      </c>
      <c r="DK15" s="67" t="n">
        <f aca="false">T15+Y15+AI15+AN15+AS15+AX15+BA15+BD15+BG15+BJ15+BM15+BU15+BX15+CA15+CD15+CG15+CJ15+CM15+CP15+CX15+DA15+DD15+DG15+AD15</f>
        <v>1546470.3227</v>
      </c>
      <c r="DL15" s="67" t="n">
        <f aca="false">U15+Z15+AJ15+AO15+AT15+AY15+BB15+BE15+BH15+BK15+BN15+BV15+BY15+CB15+CE15+CH15+CK15+CN15+CQ15+CY15+DB15+DE15+DH15+AE15</f>
        <v>644362.634458334</v>
      </c>
      <c r="DM15" s="67" t="n">
        <f aca="false">V15+AA15+AK15+AP15+AU15+AZ15+BC15+BF15+BI15+BL15+BO15+BW15+BZ15+CC15+CF15+CI15+CL15+CO15+CR15+CZ15+DC15+DF15+DI15+AF15</f>
        <v>554308.3086</v>
      </c>
      <c r="DN15" s="67" t="n">
        <v>0</v>
      </c>
      <c r="DO15" s="67" t="n">
        <f aca="false">+DN15/12*5</f>
        <v>0</v>
      </c>
      <c r="DP15" s="67" t="n">
        <v>-22.606</v>
      </c>
      <c r="DQ15" s="67" t="n">
        <v>298037.6741</v>
      </c>
      <c r="DR15" s="67" t="n">
        <f aca="false">+DQ15/12*5</f>
        <v>124182.364208333</v>
      </c>
      <c r="DS15" s="67" t="n">
        <v>32372.273</v>
      </c>
      <c r="DT15" s="67" t="n">
        <v>0</v>
      </c>
      <c r="DU15" s="67" t="n">
        <f aca="false">+DT15/12*5</f>
        <v>0</v>
      </c>
      <c r="DV15" s="67" t="n">
        <v>0</v>
      </c>
      <c r="DW15" s="67" t="n">
        <v>0</v>
      </c>
      <c r="DX15" s="67" t="n">
        <f aca="false">+DW15/12*5</f>
        <v>0</v>
      </c>
      <c r="DY15" s="67" t="n">
        <v>0</v>
      </c>
      <c r="DZ15" s="67" t="n">
        <v>0</v>
      </c>
      <c r="EA15" s="67" t="n">
        <f aca="false">+DZ15/12*5</f>
        <v>0</v>
      </c>
      <c r="EB15" s="67" t="n">
        <v>0</v>
      </c>
      <c r="EC15" s="67" t="n">
        <v>307370</v>
      </c>
      <c r="ED15" s="67" t="n">
        <f aca="false">+EC15/12*5</f>
        <v>128070.833333333</v>
      </c>
      <c r="EE15" s="67" t="n">
        <v>12200</v>
      </c>
      <c r="EF15" s="67" t="n">
        <v>0</v>
      </c>
      <c r="EG15" s="67" t="n">
        <f aca="false">DN15+DQ15+DT15+DW15+DZ15+EC15</f>
        <v>605407.6741</v>
      </c>
      <c r="EH15" s="67" t="n">
        <f aca="false">DO15+DR15+DU15+DX15+EA15+ED15</f>
        <v>252253.197541667</v>
      </c>
      <c r="EI15" s="67" t="n">
        <f aca="false">DP15+DS15+DV15+DY15+EB15+EE15+EF15</f>
        <v>44549.667</v>
      </c>
    </row>
    <row r="16" s="69" customFormat="true" ht="17.25" hidden="false" customHeight="false" outlineLevel="0" collapsed="false">
      <c r="A16" s="70"/>
      <c r="B16" s="70"/>
      <c r="C16" s="70"/>
      <c r="D16" s="70"/>
      <c r="E16" s="70"/>
      <c r="F16" s="67"/>
      <c r="G16" s="70"/>
      <c r="H16" s="67"/>
      <c r="I16" s="67"/>
      <c r="J16" s="70"/>
      <c r="K16" s="67"/>
      <c r="L16" s="70"/>
      <c r="M16" s="67"/>
      <c r="N16" s="67"/>
      <c r="O16" s="70"/>
      <c r="P16" s="67"/>
      <c r="Q16" s="70"/>
      <c r="R16" s="67"/>
      <c r="S16" s="67"/>
      <c r="T16" s="70"/>
      <c r="U16" s="67"/>
      <c r="V16" s="70"/>
      <c r="W16" s="67"/>
      <c r="X16" s="67"/>
      <c r="Y16" s="70"/>
      <c r="Z16" s="67"/>
      <c r="AA16" s="70"/>
      <c r="AB16" s="67"/>
      <c r="AC16" s="67"/>
      <c r="AD16" s="70"/>
      <c r="AE16" s="67"/>
      <c r="AF16" s="70"/>
      <c r="AG16" s="67"/>
      <c r="AH16" s="67"/>
      <c r="AI16" s="70"/>
      <c r="AJ16" s="67"/>
      <c r="AK16" s="70"/>
      <c r="AL16" s="67"/>
      <c r="AM16" s="67"/>
      <c r="AN16" s="70"/>
      <c r="AO16" s="67"/>
      <c r="AP16" s="70"/>
      <c r="AQ16" s="67"/>
      <c r="AR16" s="67"/>
      <c r="AS16" s="70"/>
      <c r="AT16" s="67"/>
      <c r="AU16" s="70"/>
      <c r="AV16" s="67"/>
      <c r="AW16" s="67"/>
      <c r="AX16" s="70"/>
      <c r="AY16" s="67"/>
      <c r="AZ16" s="70"/>
      <c r="BA16" s="70"/>
      <c r="BB16" s="67"/>
      <c r="BC16" s="70"/>
      <c r="BD16" s="70"/>
      <c r="BE16" s="67"/>
      <c r="BF16" s="70"/>
      <c r="BG16" s="70"/>
      <c r="BH16" s="67"/>
      <c r="BI16" s="70"/>
      <c r="BJ16" s="70"/>
      <c r="BK16" s="67"/>
      <c r="BL16" s="70"/>
      <c r="BM16" s="70"/>
      <c r="BN16" s="70"/>
      <c r="BO16" s="70"/>
      <c r="BP16" s="70"/>
      <c r="BQ16" s="67"/>
      <c r="BR16" s="70"/>
      <c r="BS16" s="67"/>
      <c r="BT16" s="67"/>
      <c r="BU16" s="70"/>
      <c r="BV16" s="67"/>
      <c r="BW16" s="70"/>
      <c r="BX16" s="70"/>
      <c r="BY16" s="67"/>
      <c r="BZ16" s="70"/>
      <c r="CA16" s="70"/>
      <c r="CB16" s="67"/>
      <c r="CC16" s="70"/>
      <c r="CD16" s="70"/>
      <c r="CE16" s="67"/>
      <c r="CF16" s="70"/>
      <c r="CG16" s="70"/>
      <c r="CH16" s="67"/>
      <c r="CI16" s="70"/>
      <c r="CJ16" s="70"/>
      <c r="CK16" s="67"/>
      <c r="CL16" s="70"/>
      <c r="CM16" s="70"/>
      <c r="CN16" s="67"/>
      <c r="CO16" s="70"/>
      <c r="CP16" s="70"/>
      <c r="CQ16" s="67"/>
      <c r="CR16" s="70"/>
      <c r="CS16" s="70"/>
      <c r="CT16" s="67"/>
      <c r="CU16" s="70"/>
      <c r="CV16" s="67"/>
      <c r="CW16" s="67"/>
      <c r="CX16" s="70"/>
      <c r="CY16" s="67"/>
      <c r="CZ16" s="70"/>
      <c r="DA16" s="70"/>
      <c r="DB16" s="67"/>
      <c r="DC16" s="70"/>
      <c r="DD16" s="70"/>
      <c r="DE16" s="67"/>
      <c r="DF16" s="70"/>
      <c r="DG16" s="70"/>
      <c r="DH16" s="70"/>
      <c r="DI16" s="70"/>
      <c r="DJ16" s="70"/>
      <c r="DK16" s="70"/>
      <c r="DL16" s="67"/>
      <c r="DM16" s="70"/>
      <c r="DN16" s="70"/>
      <c r="DO16" s="67"/>
      <c r="DP16" s="70"/>
      <c r="DQ16" s="70"/>
      <c r="DR16" s="67"/>
      <c r="DS16" s="70"/>
      <c r="DT16" s="70"/>
      <c r="DU16" s="67"/>
      <c r="DV16" s="70"/>
      <c r="DW16" s="70"/>
      <c r="DX16" s="67"/>
      <c r="DY16" s="70"/>
      <c r="DZ16" s="70"/>
      <c r="EA16" s="67"/>
      <c r="EB16" s="70"/>
      <c r="EC16" s="70"/>
      <c r="ED16" s="67"/>
      <c r="EE16" s="70"/>
      <c r="EF16" s="70"/>
      <c r="EG16" s="70"/>
      <c r="EH16" s="67"/>
      <c r="EI16" s="70"/>
    </row>
    <row r="17" s="73" customFormat="true" ht="13.5" hidden="false" customHeight="false" outlineLevel="0" collapsed="false">
      <c r="A17" s="71" t="s">
        <v>161</v>
      </c>
      <c r="B17" s="71"/>
      <c r="C17" s="72" t="n">
        <f aca="false">SUM(C10:C16)</f>
        <v>365769.2565</v>
      </c>
      <c r="D17" s="72" t="n">
        <f aca="false">SUM(D10:D16)</f>
        <v>1097211.6028</v>
      </c>
      <c r="E17" s="67" t="n">
        <f aca="false">DK17+EG17-EC17</f>
        <v>11034490.5658</v>
      </c>
      <c r="F17" s="67" t="n">
        <f aca="false">DL17+EH17-ED17</f>
        <v>4597704.40241667</v>
      </c>
      <c r="G17" s="72" t="n">
        <f aca="false">SUM(G10:G16)</f>
        <v>3688243.366</v>
      </c>
      <c r="H17" s="67" t="n">
        <f aca="false">+G17/F17*100</f>
        <v>80.2192364533346</v>
      </c>
      <c r="I17" s="67" t="n">
        <f aca="false">+G17/E17*100</f>
        <v>33.4246818555561</v>
      </c>
      <c r="J17" s="67" t="n">
        <f aca="false">T17+Y17+AI17+AN17+AS17+AX17+BM17+BU17+BX17+CA17+CD17+CG17+CM17+CP17+CX17+DA17++DG17+AD17</f>
        <v>2627567.911</v>
      </c>
      <c r="K17" s="67" t="n">
        <f aca="false">U17+Z17+AJ17+AO17+AT17+AY17+BN17+BV17+BY17+CB17+CE17+CH17+CN17+CQ17+CY17+DB17++DH17+AE17</f>
        <v>1094819.96291667</v>
      </c>
      <c r="L17" s="67" t="n">
        <f aca="false">V17+AA17+AK17+AP17+AU17+AZ17+BO17+BW17+BZ17+CC17+CF17+CI17+CO17+CR17+CZ17+DC17++DI17+AF17</f>
        <v>737847.81</v>
      </c>
      <c r="M17" s="67" t="n">
        <f aca="false">+L17/K17*100</f>
        <v>67.3944424647071</v>
      </c>
      <c r="N17" s="67" t="n">
        <f aca="false">+L17/J17*100</f>
        <v>28.0810176936279</v>
      </c>
      <c r="O17" s="72" t="n">
        <f aca="false">SUM(O10:O16)</f>
        <v>1648657.338</v>
      </c>
      <c r="P17" s="67" t="n">
        <f aca="false">U17+AJ17+AE17</f>
        <v>686940.5575</v>
      </c>
      <c r="Q17" s="72" t="n">
        <f aca="false">SUM(Q10:Q16)</f>
        <v>413673.3698</v>
      </c>
      <c r="R17" s="67" t="n">
        <f aca="false">+Q17/P17*100</f>
        <v>60.2196748006104</v>
      </c>
      <c r="S17" s="67" t="n">
        <f aca="false">+Q17/O17*100</f>
        <v>25.091531166921</v>
      </c>
      <c r="T17" s="72" t="n">
        <f aca="false">SUM(T10:T16)</f>
        <v>9560</v>
      </c>
      <c r="U17" s="72" t="n">
        <f aca="false">SUM(U10:U16)</f>
        <v>3983.33333333333</v>
      </c>
      <c r="V17" s="72" t="n">
        <f aca="false">SUM(V10:V16)</f>
        <v>6937.4393</v>
      </c>
      <c r="W17" s="67" t="n">
        <f aca="false">+V17/U17*100</f>
        <v>174.161656066946</v>
      </c>
      <c r="X17" s="67" t="n">
        <f aca="false">+V17/T17*100</f>
        <v>72.5673566945607</v>
      </c>
      <c r="Y17" s="72" t="n">
        <f aca="false">SUM(Y10:Y16)</f>
        <v>98298.5</v>
      </c>
      <c r="Z17" s="72" t="n">
        <f aca="false">SUM(Z10:Z16)</f>
        <v>40957.7083333333</v>
      </c>
      <c r="AA17" s="72" t="n">
        <f aca="false">SUM(AA10:AA16)</f>
        <v>19235.393</v>
      </c>
      <c r="AB17" s="67" t="n">
        <f aca="false">+AA17/Z17*100</f>
        <v>46.9640362772575</v>
      </c>
      <c r="AC17" s="67" t="n">
        <f aca="false">+AA17/Y17*100</f>
        <v>19.5683484488573</v>
      </c>
      <c r="AD17" s="72" t="n">
        <f aca="false">SUM(AD10:AD16)</f>
        <v>413587.9</v>
      </c>
      <c r="AE17" s="72" t="n">
        <f aca="false">SUM(AE10:AE16)</f>
        <v>172328.291666667</v>
      </c>
      <c r="AF17" s="72" t="n">
        <f aca="false">SUM(AF10:AF16)</f>
        <v>58879.7539000001</v>
      </c>
      <c r="AG17" s="67" t="n">
        <f aca="false">+AF17/AE17*100</f>
        <v>34.1672010617332</v>
      </c>
      <c r="AH17" s="67" t="n">
        <f aca="false">+AF17/AD17*100</f>
        <v>14.2363337757222</v>
      </c>
      <c r="AI17" s="72" t="n">
        <f aca="false">SUM(AI10:AI16)</f>
        <v>1225509.438</v>
      </c>
      <c r="AJ17" s="72" t="n">
        <f aca="false">SUM(AJ10:AJ16)</f>
        <v>510628.9325</v>
      </c>
      <c r="AK17" s="72" t="n">
        <f aca="false">SUM(AK10:AK16)</f>
        <v>406735.9305</v>
      </c>
      <c r="AL17" s="67" t="n">
        <f aca="false">+AK17/AJ17*100</f>
        <v>79.6539139505183</v>
      </c>
      <c r="AM17" s="67" t="n">
        <f aca="false">+AK17/AI17*100</f>
        <v>33.1891308127159</v>
      </c>
      <c r="AN17" s="72" t="n">
        <f aca="false">SUM(AN10:AN16)</f>
        <v>48366.1</v>
      </c>
      <c r="AO17" s="72" t="n">
        <f aca="false">SUM(AO10:AO16)</f>
        <v>20152.5416666667</v>
      </c>
      <c r="AP17" s="72" t="n">
        <f aca="false">SUM(AP10:AP16)</f>
        <v>23416.427</v>
      </c>
      <c r="AQ17" s="67" t="n">
        <f aca="false">+AP17/AO17*100</f>
        <v>116.195899193857</v>
      </c>
      <c r="AR17" s="67" t="n">
        <f aca="false">+AP17/AN17*100</f>
        <v>48.4149579974404</v>
      </c>
      <c r="AS17" s="72" t="n">
        <f aca="false">SUM(AS10:AS16)</f>
        <v>40650</v>
      </c>
      <c r="AT17" s="72" t="n">
        <f aca="false">SUM(AT10:AT16)</f>
        <v>16937.5</v>
      </c>
      <c r="AU17" s="72" t="n">
        <f aca="false">SUM(AU10:AU16)</f>
        <v>21658.15</v>
      </c>
      <c r="AV17" s="67" t="n">
        <f aca="false">+AU17/AT17*100</f>
        <v>127.870996309963</v>
      </c>
      <c r="AW17" s="67" t="n">
        <f aca="false">+AU17/AS17*100</f>
        <v>53.279581795818</v>
      </c>
      <c r="AX17" s="72" t="n">
        <f aca="false">SUM(AX10:AX16)</f>
        <v>0</v>
      </c>
      <c r="AY17" s="72" t="n">
        <f aca="false">SUM(AY10:AY16)</f>
        <v>0</v>
      </c>
      <c r="AZ17" s="72" t="n">
        <f aca="false">SUM(AZ10:AZ16)</f>
        <v>1098.974</v>
      </c>
      <c r="BA17" s="72" t="n">
        <f aca="false">SUM(BA10:BA16)</f>
        <v>0</v>
      </c>
      <c r="BB17" s="72" t="n">
        <f aca="false">SUM(BB10:BB16)</f>
        <v>0</v>
      </c>
      <c r="BC17" s="72" t="n">
        <f aca="false">SUM(BC10:BC16)</f>
        <v>0</v>
      </c>
      <c r="BD17" s="72" t="n">
        <f aca="false">SUM(BD10:BD16)</f>
        <v>6383757.6227</v>
      </c>
      <c r="BE17" s="72" t="n">
        <f aca="false">SUM(BE10:BE16)</f>
        <v>2659899.00945833</v>
      </c>
      <c r="BF17" s="72" t="n">
        <f aca="false">SUM(BF10:BF16)</f>
        <v>2659901</v>
      </c>
      <c r="BG17" s="72" t="n">
        <f aca="false">SUM(BG10:BG16)</f>
        <v>19284.1</v>
      </c>
      <c r="BH17" s="72" t="n">
        <f aca="false">SUM(BH10:BH16)</f>
        <v>8035.04166666667</v>
      </c>
      <c r="BI17" s="72" t="n">
        <f aca="false">SUM(BI10:BI16)</f>
        <v>7425.1</v>
      </c>
      <c r="BJ17" s="72" t="n">
        <f aca="false">SUM(BJ10:BJ16)</f>
        <v>0</v>
      </c>
      <c r="BK17" s="72" t="n">
        <f aca="false">SUM(BK10:BK16)</f>
        <v>0</v>
      </c>
      <c r="BL17" s="72" t="n">
        <f aca="false">SUM(BL10:BL16)</f>
        <v>0</v>
      </c>
      <c r="BM17" s="72" t="n">
        <f aca="false">SUM(BM10:BM16)</f>
        <v>0</v>
      </c>
      <c r="BN17" s="72" t="n">
        <f aca="false">SUM(BN10:BN16)</f>
        <v>0</v>
      </c>
      <c r="BO17" s="72" t="n">
        <f aca="false">SUM(BO10:BO16)</f>
        <v>0</v>
      </c>
      <c r="BP17" s="67" t="n">
        <f aca="false">BU17+BX17+CA17+CD17</f>
        <v>351135.66</v>
      </c>
      <c r="BQ17" s="67" t="n">
        <f aca="false">BV17+BY17+CB17+CE17</f>
        <v>146306.525</v>
      </c>
      <c r="BR17" s="72" t="n">
        <f aca="false">SUM(BR10:BR16)</f>
        <v>46652.0124</v>
      </c>
      <c r="BS17" s="67" t="n">
        <f aca="false">+BR17/BQ17*100</f>
        <v>31.8864879061272</v>
      </c>
      <c r="BT17" s="67" t="n">
        <f aca="false">+BR17/BP17*100</f>
        <v>13.286036627553</v>
      </c>
      <c r="BU17" s="72" t="n">
        <f aca="false">SUM(BU10:BU16)</f>
        <v>298129.66</v>
      </c>
      <c r="BV17" s="72" t="n">
        <f aca="false">SUM(BV10:BV16)</f>
        <v>124220.691666667</v>
      </c>
      <c r="BW17" s="72" t="n">
        <f aca="false">SUM(BW10:BW16)</f>
        <v>31903.4544</v>
      </c>
      <c r="BX17" s="72" t="n">
        <f aca="false">SUM(BX10:BX16)</f>
        <v>22941.1</v>
      </c>
      <c r="BY17" s="72" t="n">
        <f aca="false">SUM(BY10:BY16)</f>
        <v>9558.79166666667</v>
      </c>
      <c r="BZ17" s="72" t="n">
        <f aca="false">SUM(BZ10:BZ16)</f>
        <v>4957.695</v>
      </c>
      <c r="CA17" s="72" t="n">
        <f aca="false">SUM(CA10:CA16)</f>
        <v>4100</v>
      </c>
      <c r="CB17" s="72" t="n">
        <f aca="false">SUM(CB10:CB16)</f>
        <v>1708.33333333333</v>
      </c>
      <c r="CC17" s="72" t="n">
        <f aca="false">SUM(CC10:CC16)</f>
        <v>1526.072</v>
      </c>
      <c r="CD17" s="72" t="n">
        <f aca="false">SUM(CD10:CD16)</f>
        <v>25964.9</v>
      </c>
      <c r="CE17" s="72" t="n">
        <f aca="false">SUM(CE10:CE16)</f>
        <v>10818.7083333333</v>
      </c>
      <c r="CF17" s="72" t="n">
        <f aca="false">SUM(CF10:CF16)</f>
        <v>8264.791</v>
      </c>
      <c r="CG17" s="72" t="n">
        <f aca="false">SUM(CG10:CG16)</f>
        <v>0</v>
      </c>
      <c r="CH17" s="72" t="n">
        <f aca="false">SUM(CH10:CH16)</f>
        <v>0</v>
      </c>
      <c r="CI17" s="72" t="n">
        <f aca="false">SUM(CI10:CI16)</f>
        <v>0</v>
      </c>
      <c r="CJ17" s="72" t="n">
        <f aca="false">SUM(CJ10:CJ16)</f>
        <v>21382.3</v>
      </c>
      <c r="CK17" s="72" t="n">
        <f aca="false">SUM(CK10:CK16)</f>
        <v>8909.29166666667</v>
      </c>
      <c r="CL17" s="72" t="n">
        <f aca="false">SUM(CL10:CL16)</f>
        <v>2561.049</v>
      </c>
      <c r="CM17" s="72" t="n">
        <f aca="false">SUM(CM10:CM16)</f>
        <v>0</v>
      </c>
      <c r="CN17" s="72" t="n">
        <f aca="false">SUM(CN10:CN16)</f>
        <v>0</v>
      </c>
      <c r="CO17" s="72" t="n">
        <f aca="false">SUM(CO10:CO16)</f>
        <v>944</v>
      </c>
      <c r="CP17" s="72" t="n">
        <f aca="false">SUM(CP10:CP16)</f>
        <v>416479.2</v>
      </c>
      <c r="CQ17" s="72" t="n">
        <f aca="false">SUM(CQ10:CQ16)</f>
        <v>173533</v>
      </c>
      <c r="CR17" s="72" t="n">
        <f aca="false">SUM(CR10:CR16)</f>
        <v>109712.9975</v>
      </c>
      <c r="CS17" s="72" t="n">
        <f aca="false">SUM(CS10:CS16)</f>
        <v>213613</v>
      </c>
      <c r="CT17" s="72" t="n">
        <f aca="false">SUM(CT10:CT16)</f>
        <v>89005.4166666667</v>
      </c>
      <c r="CU17" s="72" t="n">
        <f aca="false">SUM(CU10:CU16)</f>
        <v>48349.6901</v>
      </c>
      <c r="CV17" s="67" t="n">
        <f aca="false">+CU17/CT17*100</f>
        <v>54.3221883686854</v>
      </c>
      <c r="CW17" s="67" t="n">
        <f aca="false">+CU17/CS17*100</f>
        <v>22.6342451536189</v>
      </c>
      <c r="CX17" s="72" t="n">
        <f aca="false">SUM(CX10:CX16)</f>
        <v>7650</v>
      </c>
      <c r="CY17" s="72" t="n">
        <f aca="false">SUM(CY10:CY16)</f>
        <v>3187.5</v>
      </c>
      <c r="CZ17" s="72" t="n">
        <f aca="false">SUM(CZ10:CZ16)</f>
        <v>18461.8452</v>
      </c>
      <c r="DA17" s="72" t="n">
        <f aca="false">SUM(DA10:DA16)</f>
        <v>3185.913</v>
      </c>
      <c r="DB17" s="72" t="n">
        <f aca="false">SUM(DB10:DB16)</f>
        <v>1327.46375</v>
      </c>
      <c r="DC17" s="72" t="n">
        <f aca="false">SUM(DC10:DC16)</f>
        <v>1710.09</v>
      </c>
      <c r="DD17" s="72" t="n">
        <f aca="false">SUM(DD10:DD16)</f>
        <v>10000</v>
      </c>
      <c r="DE17" s="72" t="n">
        <f aca="false">SUM(DE10:DE16)</f>
        <v>4166.66666666667</v>
      </c>
      <c r="DF17" s="72" t="n">
        <f aca="false">SUM(DF10:DF16)</f>
        <v>0</v>
      </c>
      <c r="DG17" s="72" t="n">
        <f aca="false">SUM(DG10:DG16)</f>
        <v>13145.2</v>
      </c>
      <c r="DH17" s="72" t="n">
        <f aca="false">SUM(DH10:DH16)</f>
        <v>5477.16666666667</v>
      </c>
      <c r="DI17" s="72" t="n">
        <f aca="false">SUM(DI10:DI16)</f>
        <v>22404.7972</v>
      </c>
      <c r="DJ17" s="72" t="n">
        <f aca="false">SUM(DJ10:DJ16)</f>
        <v>79.091</v>
      </c>
      <c r="DK17" s="67" t="n">
        <f aca="false">T17+Y17+AI17+AN17+AS17+AX17+BA17+BD17+BG17+BJ17+BM17+BU17+BX17+CA17+CD17+CG17+CJ17+CM17+CP17+CX17+DA17+DD17+DG17+AD17</f>
        <v>9061991.9337</v>
      </c>
      <c r="DL17" s="67" t="n">
        <f aca="false">U17+Z17+AJ17+AO17+AT17+AY17+BB17+BE17+BH17+BK17+BN17+BV17+BY17+CB17+CE17+CH17+CK17+CN17+CQ17+CY17+DB17+DE17+DH17+AE17</f>
        <v>3775829.972375</v>
      </c>
      <c r="DM17" s="67" t="n">
        <f aca="false">V17+AA17+AK17+AP17+AU17+AZ17+BC17+BF17+BI17+BL17+BO17+BW17+BZ17+CC17+CF17+CI17+CL17+CO17+CR17+CZ17+DC17+DF17+DI17+AF17</f>
        <v>3407734.959</v>
      </c>
      <c r="DN17" s="72" t="n">
        <f aca="false">SUM(DN10:DN16)</f>
        <v>3327.9</v>
      </c>
      <c r="DO17" s="72" t="n">
        <f aca="false">SUM(DO10:DO16)</f>
        <v>1386.625</v>
      </c>
      <c r="DP17" s="72" t="n">
        <f aca="false">SUM(DP10:DP16)</f>
        <v>5098.762</v>
      </c>
      <c r="DQ17" s="72" t="n">
        <f aca="false">SUM(DQ10:DQ16)</f>
        <v>1969170.7321</v>
      </c>
      <c r="DR17" s="72" t="n">
        <f aca="false">SUM(DR10:DR16)</f>
        <v>820487.805041667</v>
      </c>
      <c r="DS17" s="72" t="n">
        <f aca="false">SUM(DS10:DS16)</f>
        <v>275409.645</v>
      </c>
      <c r="DT17" s="72" t="n">
        <f aca="false">SUM(DT10:DT16)</f>
        <v>0</v>
      </c>
      <c r="DU17" s="72" t="n">
        <f aca="false">SUM(DU10:DU16)</f>
        <v>0</v>
      </c>
      <c r="DV17" s="72" t="n">
        <f aca="false">SUM(DV10:DV16)</f>
        <v>0</v>
      </c>
      <c r="DW17" s="72" t="n">
        <f aca="false">SUM(DW10:DW16)</f>
        <v>0</v>
      </c>
      <c r="DX17" s="72" t="n">
        <f aca="false">SUM(DX10:DX16)</f>
        <v>0</v>
      </c>
      <c r="DY17" s="72" t="n">
        <f aca="false">SUM(DY10:DY16)</f>
        <v>0</v>
      </c>
      <c r="DZ17" s="72" t="n">
        <f aca="false">SUM(DZ10:DZ16)</f>
        <v>0</v>
      </c>
      <c r="EA17" s="72" t="n">
        <f aca="false">SUM(EA10:EA16)</f>
        <v>0</v>
      </c>
      <c r="EB17" s="72" t="n">
        <f aca="false">SUM(EB10:EB16)</f>
        <v>0</v>
      </c>
      <c r="EC17" s="72" t="n">
        <f aca="false">SUM(EC10:EC16)</f>
        <v>1040542.1</v>
      </c>
      <c r="ED17" s="72" t="n">
        <f aca="false">SUM(ED10:ED16)</f>
        <v>433559.208333333</v>
      </c>
      <c r="EE17" s="72" t="n">
        <f aca="false">SUM(EE10:EE16)</f>
        <v>227351.106</v>
      </c>
      <c r="EF17" s="72" t="n">
        <f aca="false">SUM(EF10:EF16)</f>
        <v>0</v>
      </c>
      <c r="EG17" s="67" t="n">
        <f aca="false">DN17+DQ17+DT17+DW17+DZ17+EC17</f>
        <v>3013040.7321</v>
      </c>
      <c r="EH17" s="67" t="n">
        <f aca="false">DO17+DR17+DU17+DX17+EA17+ED17</f>
        <v>1255433.638375</v>
      </c>
      <c r="EI17" s="67" t="n">
        <f aca="false">DP17+DS17+DV17+DY17+EB17+EE17</f>
        <v>507859.513</v>
      </c>
    </row>
    <row r="18" customFormat="false" ht="17.25" hidden="false" customHeight="false" outlineLevel="0" collapsed="false">
      <c r="E18" s="61"/>
      <c r="F18" s="61"/>
      <c r="J18" s="61"/>
      <c r="K18" s="61"/>
      <c r="L18" s="61"/>
      <c r="M18" s="61"/>
    </row>
    <row r="19" customFormat="false" ht="17.25" hidden="false" customHeight="false" outlineLevel="0" collapsed="false">
      <c r="L19" s="61"/>
      <c r="M19" s="61"/>
      <c r="DK19" s="61"/>
      <c r="DL19" s="61"/>
      <c r="DM19" s="61"/>
      <c r="DN19" s="61"/>
      <c r="DO19" s="61"/>
      <c r="DP19" s="61"/>
    </row>
    <row r="20" customFormat="false" ht="65.25" hidden="false" customHeight="true" outlineLevel="0" collapsed="false">
      <c r="A20" s="75" t="s">
        <v>162</v>
      </c>
      <c r="B20" s="75"/>
      <c r="C20" s="75"/>
      <c r="D20" s="76"/>
      <c r="E20" s="76"/>
      <c r="F20" s="76"/>
      <c r="G20" s="76"/>
      <c r="H20" s="76"/>
      <c r="I20" s="76"/>
      <c r="J20" s="77" t="n">
        <v>2115905.012</v>
      </c>
      <c r="K20" s="77" t="n">
        <v>881627.088333333</v>
      </c>
      <c r="L20" s="77" t="n">
        <v>663221.8856</v>
      </c>
      <c r="M20" s="77" t="n">
        <v>75.2270312898148</v>
      </c>
      <c r="N20" s="77" t="n">
        <v>31.3445963707562</v>
      </c>
      <c r="O20" s="77" t="n">
        <v>933373.125</v>
      </c>
      <c r="P20" s="77" t="n">
        <v>388905.46875</v>
      </c>
      <c r="Q20" s="77" t="n">
        <v>346295.7926</v>
      </c>
      <c r="R20" s="77" t="n">
        <v>89.0436932432568</v>
      </c>
      <c r="S20" s="77" t="n">
        <v>37.101538851357</v>
      </c>
      <c r="T20" s="77" t="n">
        <v>54563.5</v>
      </c>
      <c r="U20" s="77" t="n">
        <v>18187.8333333333</v>
      </c>
      <c r="V20" s="77" t="n">
        <v>17029.9009</v>
      </c>
      <c r="W20" s="77" t="n">
        <v>93.6334778744032</v>
      </c>
      <c r="X20" s="77" t="n">
        <v>31.2111592914677</v>
      </c>
      <c r="Y20" s="77" t="n">
        <v>399079.06</v>
      </c>
      <c r="Z20" s="77" t="n">
        <v>166282.941666667</v>
      </c>
      <c r="AA20" s="77" t="n">
        <v>40628.7336</v>
      </c>
      <c r="AB20" s="77" t="n">
        <v>24.4334946163299</v>
      </c>
      <c r="AC20" s="77" t="n">
        <v>10.1806227568041</v>
      </c>
      <c r="AD20" s="77" t="n">
        <v>0</v>
      </c>
      <c r="AE20" s="77" t="n">
        <v>0</v>
      </c>
      <c r="AF20" s="77" t="n">
        <v>0</v>
      </c>
      <c r="AG20" s="77" t="n">
        <v>0</v>
      </c>
      <c r="AH20" s="77" t="n">
        <v>0</v>
      </c>
      <c r="AI20" s="77" t="n">
        <v>47460.117</v>
      </c>
      <c r="AJ20" s="77" t="n">
        <v>15820.039</v>
      </c>
      <c r="AK20" s="77" t="n">
        <v>13159.5907</v>
      </c>
      <c r="AL20" s="77" t="n">
        <v>83.1830484109426</v>
      </c>
      <c r="AM20" s="77" t="n">
        <v>27.7276828036475</v>
      </c>
      <c r="AN20" s="77" t="n">
        <v>47460.117</v>
      </c>
      <c r="AO20" s="77" t="n">
        <v>19775.04875</v>
      </c>
      <c r="AP20" s="77" t="n">
        <v>16338.4847</v>
      </c>
      <c r="AQ20" s="77" t="n">
        <v>82.6217164192832</v>
      </c>
      <c r="AR20" s="77" t="n">
        <v>34.4257151747013</v>
      </c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 t="n">
        <v>312488.1</v>
      </c>
      <c r="BQ20" s="77" t="n">
        <v>130203.375</v>
      </c>
      <c r="BR20" s="77" t="n">
        <v>74342.7928</v>
      </c>
      <c r="BS20" s="77" t="n">
        <v>57.0974391408825</v>
      </c>
      <c r="BT20" s="77" t="n">
        <v>23.7905996420344</v>
      </c>
      <c r="BU20" s="77" t="n">
        <v>9154.855</v>
      </c>
      <c r="BV20" s="77" t="n">
        <v>3826.7</v>
      </c>
      <c r="BW20" s="77" t="n">
        <v>1275.56666666667</v>
      </c>
      <c r="BX20" s="77" t="n">
        <v>1378.317</v>
      </c>
      <c r="BY20" s="77" t="n">
        <v>22634.9</v>
      </c>
      <c r="BZ20" s="77" t="n">
        <v>7544.96666666667</v>
      </c>
      <c r="CA20" s="77" t="n">
        <v>8438.8829</v>
      </c>
      <c r="CB20" s="77" t="n">
        <v>0</v>
      </c>
      <c r="CC20" s="77" t="n">
        <v>0</v>
      </c>
      <c r="CD20" s="77" t="n">
        <v>0</v>
      </c>
      <c r="CE20" s="77" t="n">
        <v>31696.0867</v>
      </c>
      <c r="CF20" s="77" t="n">
        <v>10565.3622333333</v>
      </c>
      <c r="CG20" s="77" t="n">
        <v>7296.8533</v>
      </c>
      <c r="CH20" s="77" t="n">
        <v>3460</v>
      </c>
      <c r="CI20" s="77" t="n">
        <v>1153.33333333333</v>
      </c>
      <c r="CJ20" s="77" t="n">
        <v>278.6</v>
      </c>
      <c r="CK20" s="77" t="n">
        <v>362501.96</v>
      </c>
      <c r="CL20" s="77" t="n">
        <v>120833.986666667</v>
      </c>
      <c r="CM20" s="77" t="n">
        <v>78541.7775</v>
      </c>
      <c r="CN20" s="77" t="n">
        <v>186326.66</v>
      </c>
      <c r="CO20" s="77" t="n">
        <v>62108.8866666667</v>
      </c>
      <c r="CP20" s="77" t="n">
        <v>42277.5605</v>
      </c>
      <c r="CQ20" s="77" t="n">
        <v>68.0700665701838</v>
      </c>
      <c r="CR20" s="77" t="n">
        <v>22.6900221900613</v>
      </c>
      <c r="CS20" s="77" t="n">
        <v>186326.66</v>
      </c>
      <c r="CT20" s="77" t="n">
        <v>77636.1083333334</v>
      </c>
      <c r="CU20" s="77" t="n">
        <v>51720.13</v>
      </c>
      <c r="CV20" s="77" t="n">
        <v>66.6186534981092</v>
      </c>
      <c r="CW20" s="67" t="n">
        <v>27.7577722908788</v>
      </c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</row>
    <row r="21" customFormat="false" ht="65.25" hidden="false" customHeight="true" outlineLevel="0" collapsed="false">
      <c r="A21" s="75" t="s">
        <v>163</v>
      </c>
      <c r="B21" s="75"/>
      <c r="C21" s="76"/>
      <c r="D21" s="76"/>
      <c r="E21" s="76"/>
      <c r="F21" s="76"/>
      <c r="G21" s="76"/>
      <c r="H21" s="76"/>
      <c r="I21" s="76"/>
      <c r="J21" s="67" t="n">
        <f aca="false">+J17</f>
        <v>2627567.911</v>
      </c>
      <c r="K21" s="67" t="n">
        <f aca="false">+K17</f>
        <v>1094819.96291667</v>
      </c>
      <c r="L21" s="67" t="n">
        <f aca="false">+L17</f>
        <v>737847.81</v>
      </c>
      <c r="M21" s="67" t="n">
        <f aca="false">+M17</f>
        <v>67.3944424647071</v>
      </c>
      <c r="N21" s="67" t="n">
        <f aca="false">+N17</f>
        <v>28.0810176936279</v>
      </c>
      <c r="O21" s="67" t="n">
        <f aca="false">+O17</f>
        <v>1648657.338</v>
      </c>
      <c r="P21" s="67" t="n">
        <f aca="false">+P17</f>
        <v>686940.5575</v>
      </c>
      <c r="Q21" s="67" t="n">
        <f aca="false">+Q17</f>
        <v>413673.3698</v>
      </c>
      <c r="R21" s="67" t="n">
        <f aca="false">+R17</f>
        <v>60.2196748006104</v>
      </c>
      <c r="S21" s="67" t="n">
        <f aca="false">+S17</f>
        <v>25.091531166921</v>
      </c>
      <c r="T21" s="67" t="n">
        <f aca="false">+T17</f>
        <v>9560</v>
      </c>
      <c r="U21" s="67" t="n">
        <f aca="false">+U17</f>
        <v>3983.33333333333</v>
      </c>
      <c r="V21" s="67" t="n">
        <f aca="false">+V17</f>
        <v>6937.4393</v>
      </c>
      <c r="W21" s="67" t="n">
        <f aca="false">+W17</f>
        <v>174.161656066946</v>
      </c>
      <c r="X21" s="67" t="n">
        <f aca="false">+X17</f>
        <v>72.5673566945607</v>
      </c>
      <c r="Y21" s="67" t="n">
        <f aca="false">+Y17</f>
        <v>98298.5</v>
      </c>
      <c r="Z21" s="67" t="n">
        <f aca="false">+Z17</f>
        <v>40957.7083333333</v>
      </c>
      <c r="AA21" s="67" t="n">
        <f aca="false">+AA17</f>
        <v>19235.393</v>
      </c>
      <c r="AB21" s="67" t="n">
        <f aca="false">+AB17</f>
        <v>46.9640362772575</v>
      </c>
      <c r="AC21" s="67" t="n">
        <f aca="false">+AC17</f>
        <v>19.5683484488573</v>
      </c>
      <c r="AD21" s="67" t="n">
        <f aca="false">+AD17</f>
        <v>413587.9</v>
      </c>
      <c r="AE21" s="67" t="n">
        <f aca="false">+AE17</f>
        <v>172328.291666667</v>
      </c>
      <c r="AF21" s="67" t="n">
        <f aca="false">+AF17</f>
        <v>58879.7539000001</v>
      </c>
      <c r="AG21" s="67" t="n">
        <f aca="false">+AG17</f>
        <v>34.1672010617332</v>
      </c>
      <c r="AH21" s="67" t="n">
        <f aca="false">+AH17</f>
        <v>14.2363337757222</v>
      </c>
      <c r="AI21" s="67" t="n">
        <f aca="false">+AI17</f>
        <v>1225509.438</v>
      </c>
      <c r="AJ21" s="67" t="n">
        <f aca="false">+AJ17</f>
        <v>510628.9325</v>
      </c>
      <c r="AK21" s="67" t="n">
        <f aca="false">+AK17</f>
        <v>406735.9305</v>
      </c>
      <c r="AL21" s="67" t="n">
        <f aca="false">+AL17</f>
        <v>79.6539139505183</v>
      </c>
      <c r="AM21" s="67" t="n">
        <f aca="false">+AM17</f>
        <v>33.1891308127159</v>
      </c>
      <c r="AN21" s="67" t="n">
        <f aca="false">+AN17</f>
        <v>48366.1</v>
      </c>
      <c r="AO21" s="67" t="n">
        <f aca="false">+AO17</f>
        <v>20152.5416666667</v>
      </c>
      <c r="AP21" s="67" t="n">
        <f aca="false">+AP17</f>
        <v>23416.427</v>
      </c>
      <c r="AQ21" s="67" t="n">
        <f aca="false">+AQ17</f>
        <v>116.195899193857</v>
      </c>
      <c r="AR21" s="67" t="n">
        <f aca="false">+AR17</f>
        <v>48.4149579974404</v>
      </c>
      <c r="AS21" s="67" t="n">
        <f aca="false">+AS17</f>
        <v>40650</v>
      </c>
      <c r="AT21" s="67" t="n">
        <f aca="false">+AT17</f>
        <v>16937.5</v>
      </c>
      <c r="AU21" s="67" t="n">
        <f aca="false">+AU17</f>
        <v>21658.15</v>
      </c>
      <c r="AV21" s="67" t="n">
        <f aca="false">+AV17</f>
        <v>127.870996309963</v>
      </c>
      <c r="AW21" s="67" t="n">
        <f aca="false">+AW17</f>
        <v>53.279581795818</v>
      </c>
      <c r="AX21" s="67" t="n">
        <f aca="false">+AX17</f>
        <v>0</v>
      </c>
      <c r="AY21" s="67" t="n">
        <f aca="false">+AY17</f>
        <v>0</v>
      </c>
      <c r="AZ21" s="67" t="n">
        <f aca="false">+AZ17</f>
        <v>1098.974</v>
      </c>
      <c r="BA21" s="67" t="n">
        <f aca="false">+BA17</f>
        <v>0</v>
      </c>
      <c r="BB21" s="67" t="n">
        <f aca="false">+BB17</f>
        <v>0</v>
      </c>
      <c r="BC21" s="67" t="n">
        <f aca="false">+BC17</f>
        <v>0</v>
      </c>
      <c r="BD21" s="67" t="n">
        <f aca="false">+BD17</f>
        <v>6383757.6227</v>
      </c>
      <c r="BE21" s="67" t="n">
        <f aca="false">+BE17</f>
        <v>2659899.00945833</v>
      </c>
      <c r="BF21" s="67" t="n">
        <f aca="false">+BF17</f>
        <v>2659901</v>
      </c>
      <c r="BG21" s="67" t="n">
        <f aca="false">+BG17</f>
        <v>19284.1</v>
      </c>
      <c r="BH21" s="67" t="n">
        <f aca="false">+BH17</f>
        <v>8035.04166666667</v>
      </c>
      <c r="BI21" s="67" t="n">
        <f aca="false">+BI17</f>
        <v>7425.1</v>
      </c>
      <c r="BJ21" s="67" t="n">
        <f aca="false">+BJ17</f>
        <v>0</v>
      </c>
      <c r="BK21" s="67" t="n">
        <f aca="false">+BK17</f>
        <v>0</v>
      </c>
      <c r="BL21" s="67" t="n">
        <f aca="false">+BL17</f>
        <v>0</v>
      </c>
      <c r="BM21" s="67" t="n">
        <f aca="false">+BM17</f>
        <v>0</v>
      </c>
      <c r="BN21" s="67" t="n">
        <f aca="false">+BN17</f>
        <v>0</v>
      </c>
      <c r="BO21" s="67" t="n">
        <f aca="false">+BO17</f>
        <v>0</v>
      </c>
      <c r="BP21" s="67" t="n">
        <f aca="false">+BP17</f>
        <v>351135.66</v>
      </c>
      <c r="BQ21" s="67" t="n">
        <f aca="false">+BQ17</f>
        <v>146306.525</v>
      </c>
      <c r="BR21" s="67" t="n">
        <f aca="false">+BR17</f>
        <v>46652.0124</v>
      </c>
      <c r="BS21" s="67" t="n">
        <f aca="false">+BS17</f>
        <v>31.8864879061272</v>
      </c>
      <c r="BT21" s="67" t="n">
        <f aca="false">+BT17</f>
        <v>13.286036627553</v>
      </c>
      <c r="BU21" s="67" t="n">
        <f aca="false">+BU17</f>
        <v>298129.66</v>
      </c>
      <c r="BV21" s="67" t="n">
        <f aca="false">+BV17</f>
        <v>124220.691666667</v>
      </c>
      <c r="BW21" s="67" t="n">
        <f aca="false">+BW17</f>
        <v>31903.4544</v>
      </c>
      <c r="BX21" s="67" t="n">
        <f aca="false">+BX17</f>
        <v>22941.1</v>
      </c>
      <c r="BY21" s="67" t="n">
        <f aca="false">+BY17</f>
        <v>9558.79166666667</v>
      </c>
      <c r="BZ21" s="67" t="n">
        <f aca="false">+BZ17</f>
        <v>4957.695</v>
      </c>
      <c r="CA21" s="67" t="n">
        <f aca="false">+CA17</f>
        <v>4100</v>
      </c>
      <c r="CB21" s="67" t="n">
        <f aca="false">+CB17</f>
        <v>1708.33333333333</v>
      </c>
      <c r="CC21" s="67" t="n">
        <f aca="false">+CC17</f>
        <v>1526.072</v>
      </c>
      <c r="CD21" s="67" t="n">
        <f aca="false">+CD17</f>
        <v>25964.9</v>
      </c>
      <c r="CE21" s="67" t="n">
        <f aca="false">+CE17</f>
        <v>10818.7083333333</v>
      </c>
      <c r="CF21" s="67" t="n">
        <f aca="false">+CF17</f>
        <v>8264.791</v>
      </c>
      <c r="CG21" s="67" t="n">
        <f aca="false">+CG17</f>
        <v>0</v>
      </c>
      <c r="CH21" s="67" t="n">
        <f aca="false">+CH17</f>
        <v>0</v>
      </c>
      <c r="CI21" s="67" t="n">
        <f aca="false">+CI17</f>
        <v>0</v>
      </c>
      <c r="CJ21" s="67" t="n">
        <f aca="false">+CJ17</f>
        <v>21382.3</v>
      </c>
      <c r="CK21" s="67" t="n">
        <f aca="false">+CK17</f>
        <v>8909.29166666667</v>
      </c>
      <c r="CL21" s="67" t="n">
        <f aca="false">+CL17</f>
        <v>2561.049</v>
      </c>
      <c r="CM21" s="67" t="n">
        <f aca="false">+CM17</f>
        <v>0</v>
      </c>
      <c r="CN21" s="67" t="n">
        <f aca="false">+CN17</f>
        <v>0</v>
      </c>
      <c r="CO21" s="67" t="n">
        <f aca="false">+CO17</f>
        <v>944</v>
      </c>
      <c r="CP21" s="67" t="n">
        <f aca="false">+CP17</f>
        <v>416479.2</v>
      </c>
      <c r="CQ21" s="67" t="n">
        <f aca="false">+CQ17</f>
        <v>173533</v>
      </c>
      <c r="CR21" s="67" t="n">
        <f aca="false">+CR17</f>
        <v>109712.9975</v>
      </c>
      <c r="CS21" s="67" t="n">
        <f aca="false">+CS17</f>
        <v>213613</v>
      </c>
      <c r="CT21" s="67" t="n">
        <f aca="false">+CT17</f>
        <v>89005.4166666667</v>
      </c>
      <c r="CU21" s="67" t="n">
        <f aca="false">+CU17</f>
        <v>48349.6901</v>
      </c>
      <c r="CV21" s="67" t="n">
        <f aca="false">+CV17</f>
        <v>54.3221883686854</v>
      </c>
      <c r="CW21" s="67" t="n">
        <f aca="false">+CW17</f>
        <v>22.6342451536189</v>
      </c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</row>
    <row r="22" customFormat="false" ht="65.25" hidden="false" customHeight="true" outlineLevel="0" collapsed="false">
      <c r="A22" s="75" t="s">
        <v>164</v>
      </c>
      <c r="B22" s="75"/>
      <c r="C22" s="76"/>
      <c r="D22" s="76"/>
      <c r="E22" s="76"/>
      <c r="F22" s="76"/>
      <c r="G22" s="76"/>
      <c r="H22" s="76"/>
      <c r="I22" s="76"/>
      <c r="J22" s="77" t="n">
        <f aca="false">+J21-J20</f>
        <v>511662.899000001</v>
      </c>
      <c r="K22" s="77" t="n">
        <f aca="false">+K21-K20</f>
        <v>213192.874583333</v>
      </c>
      <c r="L22" s="77" t="n">
        <f aca="false">+L21-L20</f>
        <v>74625.9244000001</v>
      </c>
      <c r="M22" s="77" t="n">
        <f aca="false">+M21-M20</f>
        <v>-7.83258882510775</v>
      </c>
      <c r="N22" s="77" t="n">
        <f aca="false">+N21-N20</f>
        <v>-3.26357867712824</v>
      </c>
      <c r="O22" s="77" t="n">
        <f aca="false">+O21-O20</f>
        <v>715284.213</v>
      </c>
      <c r="P22" s="77" t="n">
        <f aca="false">+P21-P20</f>
        <v>298035.08875</v>
      </c>
      <c r="Q22" s="77" t="n">
        <f aca="false">+Q21-Q20</f>
        <v>67377.5771999999</v>
      </c>
      <c r="R22" s="77" t="n">
        <f aca="false">+R21-R20</f>
        <v>-28.8240184426464</v>
      </c>
      <c r="S22" s="77" t="n">
        <f aca="false">+S21-S20</f>
        <v>-12.010007684436</v>
      </c>
      <c r="T22" s="77" t="n">
        <f aca="false">+T21-T20</f>
        <v>-45003.5</v>
      </c>
      <c r="U22" s="77" t="n">
        <f aca="false">+U21-U20</f>
        <v>-14204.5</v>
      </c>
      <c r="V22" s="77" t="n">
        <f aca="false">+V21-V20</f>
        <v>-10092.4616</v>
      </c>
      <c r="W22" s="77" t="n">
        <f aca="false">+W21-W20</f>
        <v>80.5281781925424</v>
      </c>
      <c r="X22" s="77" t="n">
        <f aca="false">+X21-X20</f>
        <v>41.3561974030929</v>
      </c>
      <c r="Y22" s="77" t="n">
        <f aca="false">+Y21-Y20</f>
        <v>-300780.56</v>
      </c>
      <c r="Z22" s="77" t="n">
        <f aca="false">+Z21-Z20</f>
        <v>-125325.233333333</v>
      </c>
      <c r="AA22" s="77" t="n">
        <f aca="false">+AA21-AA20</f>
        <v>-21393.3406</v>
      </c>
      <c r="AB22" s="77" t="n">
        <f aca="false">+AB21-AB20</f>
        <v>22.5305416609276</v>
      </c>
      <c r="AC22" s="77" t="n">
        <f aca="false">+AC21-AC20</f>
        <v>9.38772569205318</v>
      </c>
      <c r="AD22" s="77" t="n">
        <f aca="false">+AD21-AD20</f>
        <v>413587.9</v>
      </c>
      <c r="AE22" s="77" t="n">
        <f aca="false">+AE21-AE20</f>
        <v>172328.291666667</v>
      </c>
      <c r="AF22" s="77" t="n">
        <f aca="false">+AF21-AF20</f>
        <v>58879.7539000001</v>
      </c>
      <c r="AG22" s="77" t="n">
        <f aca="false">+AG21-AG20</f>
        <v>34.1672010617332</v>
      </c>
      <c r="AH22" s="77" t="n">
        <f aca="false">+AH21-AH20</f>
        <v>14.2363337757222</v>
      </c>
      <c r="AI22" s="77" t="n">
        <f aca="false">+AI21-AI20</f>
        <v>1178049.321</v>
      </c>
      <c r="AJ22" s="77" t="n">
        <f aca="false">+AJ21-AJ20</f>
        <v>494808.8935</v>
      </c>
      <c r="AK22" s="77" t="n">
        <f aca="false">+AK21-AK20</f>
        <v>393576.3398</v>
      </c>
      <c r="AL22" s="77" t="n">
        <f aca="false">+AL21-AL20</f>
        <v>-3.52913446042435</v>
      </c>
      <c r="AM22" s="77" t="n">
        <f aca="false">+AM21-AM20</f>
        <v>5.46144800906841</v>
      </c>
      <c r="AN22" s="77" t="n">
        <f aca="false">+AN21-AN20</f>
        <v>905.983</v>
      </c>
      <c r="AO22" s="77" t="n">
        <f aca="false">+AO21-AO20</f>
        <v>377.492916666666</v>
      </c>
      <c r="AP22" s="77" t="n">
        <f aca="false">+AP21-AP20</f>
        <v>7077.9423</v>
      </c>
      <c r="AQ22" s="77" t="n">
        <f aca="false">+AQ21-AQ20</f>
        <v>33.5741827745737</v>
      </c>
      <c r="AR22" s="77" t="n">
        <f aca="false">+AR21-AR20</f>
        <v>13.989242822739</v>
      </c>
      <c r="AS22" s="77" t="n">
        <f aca="false">+AS21-AS20</f>
        <v>40650</v>
      </c>
      <c r="AT22" s="77" t="n">
        <f aca="false">+AT21-AT20</f>
        <v>16937.5</v>
      </c>
      <c r="AU22" s="77" t="n">
        <f aca="false">+AU21-AU20</f>
        <v>21658.15</v>
      </c>
      <c r="AV22" s="77" t="n">
        <f aca="false">+AV21-AV20</f>
        <v>127.870996309963</v>
      </c>
      <c r="AW22" s="77" t="n">
        <f aca="false">+AW21-AW20</f>
        <v>53.279581795818</v>
      </c>
      <c r="AX22" s="77" t="n">
        <f aca="false">+AX21-AX20</f>
        <v>0</v>
      </c>
      <c r="AY22" s="77" t="n">
        <f aca="false">+AY21-AY20</f>
        <v>0</v>
      </c>
      <c r="AZ22" s="77" t="n">
        <f aca="false">+AZ21-AZ20</f>
        <v>1098.974</v>
      </c>
      <c r="BA22" s="77" t="n">
        <f aca="false">+BA21-BA20</f>
        <v>0</v>
      </c>
      <c r="BB22" s="77" t="n">
        <f aca="false">+BB21-BB20</f>
        <v>0</v>
      </c>
      <c r="BC22" s="77" t="n">
        <f aca="false">+BC21-BC20</f>
        <v>0</v>
      </c>
      <c r="BD22" s="77" t="n">
        <f aca="false">+BD21-BD20</f>
        <v>6383757.6227</v>
      </c>
      <c r="BE22" s="77" t="n">
        <f aca="false">+BE21-BE20</f>
        <v>2659899.00945833</v>
      </c>
      <c r="BF22" s="77" t="n">
        <f aca="false">+BF21-BF20</f>
        <v>2659901</v>
      </c>
      <c r="BG22" s="77" t="n">
        <f aca="false">+BG21-BG20</f>
        <v>19284.1</v>
      </c>
      <c r="BH22" s="77" t="n">
        <f aca="false">+BH21-BH20</f>
        <v>8035.04166666667</v>
      </c>
      <c r="BI22" s="77" t="n">
        <f aca="false">+BI21-BI20</f>
        <v>7425.1</v>
      </c>
      <c r="BJ22" s="77" t="n">
        <f aca="false">+BJ21-BJ20</f>
        <v>0</v>
      </c>
      <c r="BK22" s="77" t="n">
        <f aca="false">+BK21-BK20</f>
        <v>0</v>
      </c>
      <c r="BL22" s="77" t="n">
        <f aca="false">+BL21-BL20</f>
        <v>0</v>
      </c>
      <c r="BM22" s="77" t="n">
        <f aca="false">+BM21-BM20</f>
        <v>0</v>
      </c>
      <c r="BN22" s="77" t="n">
        <f aca="false">+BN21-BN20</f>
        <v>0</v>
      </c>
      <c r="BO22" s="77" t="n">
        <f aca="false">+BO21-BO20</f>
        <v>0</v>
      </c>
      <c r="BP22" s="77" t="n">
        <f aca="false">+BP21-BP20</f>
        <v>38647.56</v>
      </c>
      <c r="BQ22" s="77" t="n">
        <f aca="false">+BQ21-BQ20</f>
        <v>16103.1500000001</v>
      </c>
      <c r="BR22" s="77" t="n">
        <f aca="false">+BR21-BR20</f>
        <v>-27690.7804</v>
      </c>
      <c r="BS22" s="77" t="n">
        <f aca="false">+BS21-BS20</f>
        <v>-25.2109512347553</v>
      </c>
      <c r="BT22" s="77" t="n">
        <f aca="false">+BT21-BT20</f>
        <v>-10.5045630144814</v>
      </c>
      <c r="BU22" s="77" t="n">
        <f aca="false">+BU21-BU20</f>
        <v>288974.805</v>
      </c>
      <c r="BV22" s="77" t="n">
        <f aca="false">+BV21-BV20</f>
        <v>120393.991666667</v>
      </c>
      <c r="BW22" s="77" t="n">
        <f aca="false">+BW21-BW20</f>
        <v>30627.8877333333</v>
      </c>
      <c r="BX22" s="77" t="n">
        <f aca="false">+BX21-BX20</f>
        <v>21562.783</v>
      </c>
      <c r="BY22" s="77" t="n">
        <f aca="false">+BY21-BY20</f>
        <v>-13076.1083333333</v>
      </c>
      <c r="BZ22" s="77" t="n">
        <f aca="false">+BZ21-BZ20</f>
        <v>-2587.27166666667</v>
      </c>
      <c r="CA22" s="77" t="n">
        <f aca="false">+CA21-CA20</f>
        <v>-4338.8829</v>
      </c>
      <c r="CB22" s="77" t="n">
        <f aca="false">+CB21-CB20</f>
        <v>1708.33333333333</v>
      </c>
      <c r="CC22" s="77" t="n">
        <f aca="false">+CC21-CC20</f>
        <v>1526.072</v>
      </c>
      <c r="CD22" s="77" t="n">
        <f aca="false">+CD21-CD20</f>
        <v>25964.9</v>
      </c>
      <c r="CE22" s="77" t="n">
        <f aca="false">+CE21-CE20</f>
        <v>-20877.3783666667</v>
      </c>
      <c r="CF22" s="77" t="n">
        <f aca="false">+CF21-CF20</f>
        <v>-2300.57123333333</v>
      </c>
      <c r="CG22" s="77" t="n">
        <f aca="false">+CG21-CG20</f>
        <v>-7296.8533</v>
      </c>
      <c r="CH22" s="77" t="n">
        <f aca="false">+CH21-CH20</f>
        <v>-3460</v>
      </c>
      <c r="CI22" s="77" t="n">
        <f aca="false">+CI21-CI20</f>
        <v>-1153.33333333333</v>
      </c>
      <c r="CJ22" s="77" t="n">
        <f aca="false">+CJ21-CJ20</f>
        <v>21103.7</v>
      </c>
      <c r="CK22" s="77" t="n">
        <f aca="false">+CK21-CK20</f>
        <v>-353592.668333333</v>
      </c>
      <c r="CL22" s="77" t="n">
        <f aca="false">+CL21-CL20</f>
        <v>-118272.937666667</v>
      </c>
      <c r="CM22" s="77" t="n">
        <f aca="false">+CM21-CM20</f>
        <v>-78541.7775</v>
      </c>
      <c r="CN22" s="77" t="n">
        <f aca="false">+CN21-CN20</f>
        <v>-186326.66</v>
      </c>
      <c r="CO22" s="77" t="n">
        <f aca="false">+CO21-CO20</f>
        <v>-61164.8866666667</v>
      </c>
      <c r="CP22" s="77" t="n">
        <f aca="false">+CP21-CP20</f>
        <v>374201.6395</v>
      </c>
      <c r="CQ22" s="77" t="n">
        <f aca="false">+CQ21-CQ20</f>
        <v>173464.92993343</v>
      </c>
      <c r="CR22" s="77" t="n">
        <f aca="false">+CR21-CR20</f>
        <v>109690.30747781</v>
      </c>
      <c r="CS22" s="77" t="n">
        <f aca="false">+CS21-CS20</f>
        <v>27286.34</v>
      </c>
      <c r="CT22" s="77" t="n">
        <f aca="false">+CT21-CT20</f>
        <v>11369.3083333333</v>
      </c>
      <c r="CU22" s="77" t="n">
        <f aca="false">+CU21-CU20</f>
        <v>-3370.4399</v>
      </c>
      <c r="CV22" s="77" t="n">
        <f aca="false">+CV21-CV20</f>
        <v>-12.2964651294237</v>
      </c>
      <c r="CW22" s="77" t="n">
        <f aca="false">+CW21-CW20</f>
        <v>-5.1235271372599</v>
      </c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</row>
    <row r="23" customFormat="false" ht="17.25" hidden="false" customHeight="false" outlineLevel="0" collapsed="false">
      <c r="A23" s="58"/>
      <c r="B23" s="59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</row>
    <row r="24" customFormat="false" ht="17.25" hidden="false" customHeight="false" outlineLevel="0" collapsed="false">
      <c r="A24" s="58"/>
      <c r="B24" s="59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</row>
    <row r="25" customFormat="false" ht="17.25" hidden="false" customHeight="false" outlineLevel="0" collapsed="false">
      <c r="A25" s="58"/>
      <c r="B25" s="59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</row>
    <row r="26" customFormat="false" ht="17.25" hidden="false" customHeight="false" outlineLevel="0" collapsed="false">
      <c r="A26" s="58"/>
      <c r="B26" s="59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</row>
    <row r="27" customFormat="false" ht="17.25" hidden="false" customHeight="false" outlineLevel="0" collapsed="false">
      <c r="A27" s="58"/>
      <c r="B27" s="59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</row>
    <row r="28" customFormat="false" ht="17.25" hidden="false" customHeight="false" outlineLevel="0" collapsed="false">
      <c r="A28" s="58"/>
      <c r="B28" s="59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</row>
    <row r="29" customFormat="false" ht="17.25" hidden="false" customHeight="false" outlineLevel="0" collapsed="false">
      <c r="A29" s="58"/>
      <c r="B29" s="59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</row>
    <row r="30" customFormat="false" ht="17.25" hidden="false" customHeight="false" outlineLevel="0" collapsed="false">
      <c r="A30" s="58"/>
      <c r="B30" s="59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</row>
    <row r="31" customFormat="false" ht="17.25" hidden="false" customHeight="false" outlineLevel="0" collapsed="false">
      <c r="A31" s="58"/>
      <c r="B31" s="59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</row>
    <row r="32" customFormat="false" ht="17.25" hidden="false" customHeight="false" outlineLevel="0" collapsed="false">
      <c r="A32" s="58"/>
      <c r="B32" s="59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</row>
    <row r="33" customFormat="false" ht="17.25" hidden="false" customHeight="false" outlineLevel="0" collapsed="false">
      <c r="A33" s="58"/>
      <c r="B33" s="59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</row>
    <row r="34" customFormat="false" ht="17.25" hidden="false" customHeight="false" outlineLevel="0" collapsed="false">
      <c r="A34" s="58"/>
      <c r="B34" s="59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</row>
    <row r="35" customFormat="false" ht="17.25" hidden="false" customHeight="false" outlineLevel="0" collapsed="false">
      <c r="A35" s="58"/>
      <c r="B35" s="59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</row>
    <row r="36" customFormat="false" ht="17.25" hidden="false" customHeight="false" outlineLevel="0" collapsed="false">
      <c r="A36" s="58"/>
      <c r="B36" s="59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</row>
    <row r="37" customFormat="false" ht="17.2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</row>
    <row r="38" customFormat="false" ht="17.2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</row>
    <row r="39" customFormat="false" ht="17.2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</row>
    <row r="40" customFormat="false" ht="17.2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</row>
    <row r="41" customFormat="false" ht="17.2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</row>
    <row r="42" customFormat="false" ht="17.2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</row>
    <row r="43" customFormat="false" ht="17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</row>
    <row r="44" customFormat="false" ht="17.2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</row>
    <row r="45" customFormat="false" ht="17.2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</row>
    <row r="46" customFormat="false" ht="17.2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</row>
    <row r="47" customFormat="false" ht="17.2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</row>
    <row r="48" customFormat="false" ht="17.2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</row>
    <row r="49" customFormat="false" ht="17.2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</row>
    <row r="50" customFormat="false" ht="17.2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</row>
    <row r="51" customFormat="false" ht="17.2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</row>
    <row r="52" customFormat="false" ht="17.2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</row>
    <row r="53" customFormat="false" ht="17.2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</row>
    <row r="54" customFormat="false" ht="17.2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</row>
    <row r="55" customFormat="false" ht="17.2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</row>
    <row r="56" customFormat="false" ht="17.2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</row>
    <row r="57" customFormat="false" ht="17.2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</row>
    <row r="58" customFormat="false" ht="17.2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</row>
    <row r="59" customFormat="false" ht="17.2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</row>
    <row r="60" customFormat="false" ht="17.2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</row>
    <row r="61" customFormat="false" ht="17.2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</row>
    <row r="62" customFormat="false" ht="17.2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</row>
    <row r="63" customFormat="false" ht="17.2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</row>
    <row r="64" customFormat="false" ht="17.2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</row>
    <row r="65" customFormat="false" ht="17.2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</row>
    <row r="66" customFormat="false" ht="17.2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</row>
    <row r="67" customFormat="false" ht="17.2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</row>
    <row r="68" customFormat="false" ht="17.2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</row>
    <row r="69" customFormat="false" ht="17.2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</row>
    <row r="70" customFormat="false" ht="17.2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</row>
    <row r="71" customFormat="false" ht="17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</row>
    <row r="72" customFormat="false" ht="17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</row>
    <row r="73" customFormat="false" ht="17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</row>
    <row r="74" customFormat="false" ht="17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</row>
    <row r="75" customFormat="false" ht="17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</row>
    <row r="76" customFormat="false" ht="17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</row>
    <row r="77" customFormat="false" ht="17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</row>
    <row r="78" customFormat="false" ht="17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</row>
    <row r="79" customFormat="false" ht="17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</row>
    <row r="80" customFormat="false" ht="17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</row>
    <row r="81" customFormat="false" ht="17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</row>
    <row r="82" customFormat="false" ht="17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</row>
    <row r="83" customFormat="false" ht="17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</row>
    <row r="84" customFormat="false" ht="17.2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</row>
    <row r="85" customFormat="false" ht="17.2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</row>
    <row r="86" customFormat="false" ht="17.2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</row>
    <row r="87" customFormat="false" ht="17.2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</row>
    <row r="88" customFormat="false" ht="17.2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</row>
    <row r="89" customFormat="false" ht="17.2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</row>
    <row r="90" customFormat="false" ht="17.2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</row>
    <row r="91" customFormat="false" ht="17.2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</row>
    <row r="92" customFormat="false" ht="17.2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</row>
    <row r="579" customFormat="false" ht="17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</row>
    <row r="580" customFormat="false" ht="17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</row>
    <row r="581" customFormat="false" ht="17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</row>
    <row r="582" customFormat="false" ht="17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</row>
    <row r="583" customFormat="false" ht="17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</row>
    <row r="584" customFormat="false" ht="17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</row>
    <row r="585" customFormat="false" ht="17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</row>
    <row r="586" customFormat="false" ht="17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</row>
    <row r="587" customFormat="false" ht="17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</row>
  </sheetData>
  <mergeCells count="135">
    <mergeCell ref="A1:EI1"/>
    <mergeCell ref="A2:EI2"/>
    <mergeCell ref="T3:V3"/>
    <mergeCell ref="CU3:CW3"/>
    <mergeCell ref="EG3:EI3"/>
    <mergeCell ref="A4:A8"/>
    <mergeCell ref="B4:B8"/>
    <mergeCell ref="C4:C8"/>
    <mergeCell ref="D4:D8"/>
    <mergeCell ref="E4:I6"/>
    <mergeCell ref="J4:N6"/>
    <mergeCell ref="O4:DI4"/>
    <mergeCell ref="DJ4:DJ8"/>
    <mergeCell ref="DK4:DM6"/>
    <mergeCell ref="DN4:EE4"/>
    <mergeCell ref="EF4:EF8"/>
    <mergeCell ref="EG4:EI6"/>
    <mergeCell ref="O5:AZ5"/>
    <mergeCell ref="BA5:BL5"/>
    <mergeCell ref="BM5:BO6"/>
    <mergeCell ref="BP5:CF5"/>
    <mergeCell ref="CG5:CO5"/>
    <mergeCell ref="CP5:CZ5"/>
    <mergeCell ref="DA5:DC6"/>
    <mergeCell ref="DD5:DF6"/>
    <mergeCell ref="DG5:DI6"/>
    <mergeCell ref="DN5:DS5"/>
    <mergeCell ref="DT5:DV6"/>
    <mergeCell ref="DW5:EE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P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W6"/>
    <mergeCell ref="CX6:CZ6"/>
    <mergeCell ref="DN6:DP6"/>
    <mergeCell ref="DQ6:DS6"/>
    <mergeCell ref="DW6:DY6"/>
    <mergeCell ref="DZ6:EB6"/>
    <mergeCell ref="EC6:EE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W7"/>
    <mergeCell ref="CX7:CX8"/>
    <mergeCell ref="CY7:CZ7"/>
    <mergeCell ref="DA7:DA8"/>
    <mergeCell ref="DB7:DC7"/>
    <mergeCell ref="DD7:DD8"/>
    <mergeCell ref="DE7:DF7"/>
    <mergeCell ref="DG7:DG8"/>
    <mergeCell ref="DH7:DI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E7"/>
    <mergeCell ref="EG7:EG8"/>
    <mergeCell ref="EH7:EI7"/>
    <mergeCell ref="A17:B17"/>
    <mergeCell ref="A20:C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8" ySplit="9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K22" activeCellId="0" sqref="K22"/>
    </sheetView>
  </sheetViews>
  <sheetFormatPr defaultColWidth="11.13671875" defaultRowHeight="17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42"/>
    <col collapsed="false" customWidth="false" hidden="false" outlineLevel="0" max="8" min="3" style="1" width="11.13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9.85"/>
    <col collapsed="false" customWidth="true" hidden="false" outlineLevel="0" max="12" min="12" style="1" width="6.13"/>
    <col collapsed="false" customWidth="true" hidden="false" outlineLevel="0" max="13" min="13" style="1" width="8.85"/>
    <col collapsed="false" customWidth="true" hidden="false" outlineLevel="0" max="15" min="14" style="1" width="8.7"/>
    <col collapsed="false" customWidth="true" hidden="false" outlineLevel="0" max="16" min="16" style="1" width="6.28"/>
    <col collapsed="false" customWidth="false" hidden="false" outlineLevel="0" max="20" min="17" style="1" width="11.13"/>
    <col collapsed="false" customWidth="true" hidden="false" outlineLevel="0" max="22" min="21" style="1" width="8.99"/>
    <col collapsed="false" customWidth="true" hidden="false" outlineLevel="0" max="23" min="23" style="1" width="9.7"/>
    <col collapsed="false" customWidth="true" hidden="false" outlineLevel="0" max="24" min="24" style="1" width="5.85"/>
    <col collapsed="false" customWidth="false" hidden="false" outlineLevel="0" max="28" min="25" style="1" width="11.13"/>
    <col collapsed="false" customWidth="true" hidden="false" outlineLevel="0" max="29" min="29" style="1" width="8.14"/>
    <col collapsed="false" customWidth="true" hidden="false" outlineLevel="0" max="30" min="30" style="1" width="8.56"/>
    <col collapsed="false" customWidth="true" hidden="false" outlineLevel="0" max="31" min="31" style="1" width="8.14"/>
    <col collapsed="false" customWidth="true" hidden="false" outlineLevel="0" max="32" min="32" style="1" width="7.28"/>
    <col collapsed="false" customWidth="false" hidden="false" outlineLevel="0" max="48" min="33" style="1" width="11.13"/>
    <col collapsed="false" customWidth="true" hidden="false" outlineLevel="0" max="49" min="49" style="1" width="11.99"/>
    <col collapsed="false" customWidth="true" hidden="false" outlineLevel="0" max="51" min="50" style="1" width="10.99"/>
    <col collapsed="false" customWidth="true" hidden="false" outlineLevel="0" max="52" min="52" style="1" width="6.13"/>
    <col collapsed="false" customWidth="false" hidden="false" outlineLevel="0" max="53" min="53" style="1" width="11.13"/>
    <col collapsed="false" customWidth="true" hidden="false" outlineLevel="0" max="54" min="54" style="1" width="10.71"/>
    <col collapsed="false" customWidth="true" hidden="false" outlineLevel="0" max="55" min="55" style="1" width="8.56"/>
    <col collapsed="false" customWidth="true" hidden="false" outlineLevel="0" max="56" min="56" style="1" width="9.56"/>
    <col collapsed="false" customWidth="false" hidden="false" outlineLevel="0" max="57" min="57" style="1" width="11.13"/>
    <col collapsed="false" customWidth="true" hidden="false" outlineLevel="0" max="58" min="58" style="1" width="8.41"/>
    <col collapsed="false" customWidth="false" hidden="false" outlineLevel="0" max="60" min="59" style="1" width="11.13"/>
    <col collapsed="false" customWidth="false" hidden="true" outlineLevel="0" max="62" min="61" style="1" width="11.13"/>
    <col collapsed="false" customWidth="false" hidden="false" outlineLevel="0" max="64" min="63" style="1" width="11.13"/>
    <col collapsed="false" customWidth="true" hidden="false" outlineLevel="0" max="65" min="65" style="1" width="7.99"/>
    <col collapsed="false" customWidth="true" hidden="false" outlineLevel="0" max="66" min="66" style="1" width="9.14"/>
    <col collapsed="false" customWidth="false" hidden="true" outlineLevel="0" max="68" min="67" style="1" width="11.13"/>
    <col collapsed="false" customWidth="true" hidden="true" outlineLevel="0" max="69" min="69" style="1" width="8.28"/>
    <col collapsed="false" customWidth="true" hidden="true" outlineLevel="0" max="70" min="70" style="1" width="8.7"/>
    <col collapsed="false" customWidth="true" hidden="true" outlineLevel="0" max="71" min="71" style="1" width="8.14"/>
    <col collapsed="false" customWidth="true" hidden="true" outlineLevel="0" max="72" min="72" style="1" width="7.85"/>
    <col collapsed="false" customWidth="false" hidden="true" outlineLevel="0" max="99" min="73" style="1" width="11.13"/>
    <col collapsed="false" customWidth="false" hidden="false" outlineLevel="0" max="257" min="100" style="1" width="11.13"/>
  </cols>
  <sheetData>
    <row r="1" customFormat="false" ht="17.25" hidden="false" customHeight="false" outlineLevel="0" collapsed="false">
      <c r="A1" s="8" t="s">
        <v>1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</row>
    <row r="2" customFormat="false" ht="17.25" hidden="false" customHeight="false" outlineLevel="0" collapsed="false">
      <c r="A2" s="8" t="s">
        <v>16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</row>
    <row r="3" customFormat="false" ht="17.25" hidden="false" customHeight="false" outlineLevel="0" collapsed="false">
      <c r="B3" s="9"/>
      <c r="N3" s="10"/>
      <c r="O3" s="10"/>
      <c r="Q3" s="11"/>
      <c r="R3" s="11"/>
      <c r="S3" s="12"/>
      <c r="T3" s="12"/>
      <c r="V3" s="13"/>
      <c r="W3" s="14"/>
      <c r="X3" s="14"/>
      <c r="Y3" s="14"/>
      <c r="Z3" s="13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BM3" s="13" t="s">
        <v>166</v>
      </c>
      <c r="BN3" s="13"/>
      <c r="BO3" s="13"/>
      <c r="BR3" s="13" t="s">
        <v>166</v>
      </c>
      <c r="BS3" s="13"/>
      <c r="BT3" s="13"/>
      <c r="CF3" s="13" t="s">
        <v>166</v>
      </c>
      <c r="CG3" s="13"/>
      <c r="CH3" s="13"/>
    </row>
    <row r="4" s="15" customFormat="true" ht="17.25" hidden="false" customHeight="true" outlineLevel="0" collapsed="false">
      <c r="A4" s="78" t="s">
        <v>0</v>
      </c>
      <c r="B4" s="79" t="s">
        <v>1</v>
      </c>
      <c r="C4" s="18" t="s">
        <v>2</v>
      </c>
      <c r="D4" s="18" t="s">
        <v>3</v>
      </c>
      <c r="E4" s="19" t="s">
        <v>4</v>
      </c>
      <c r="F4" s="19"/>
      <c r="G4" s="19"/>
      <c r="H4" s="19"/>
      <c r="I4" s="20" t="s">
        <v>5</v>
      </c>
      <c r="J4" s="20"/>
      <c r="K4" s="20"/>
      <c r="L4" s="20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2" t="s">
        <v>6</v>
      </c>
      <c r="CE4" s="23" t="s">
        <v>7</v>
      </c>
      <c r="CF4" s="23"/>
      <c r="CG4" s="24" t="s">
        <v>8</v>
      </c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2" t="s">
        <v>6</v>
      </c>
      <c r="CT4" s="25" t="s">
        <v>9</v>
      </c>
      <c r="CU4" s="25"/>
    </row>
    <row r="5" s="15" customFormat="true" ht="43.5" hidden="false" customHeight="true" outlineLevel="0" collapsed="false">
      <c r="A5" s="78"/>
      <c r="B5" s="79"/>
      <c r="C5" s="18"/>
      <c r="D5" s="18"/>
      <c r="E5" s="19"/>
      <c r="F5" s="19"/>
      <c r="G5" s="19"/>
      <c r="H5" s="19"/>
      <c r="I5" s="20"/>
      <c r="J5" s="20"/>
      <c r="K5" s="20"/>
      <c r="L5" s="20"/>
      <c r="M5" s="26" t="s">
        <v>10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7" t="s">
        <v>11</v>
      </c>
      <c r="AN5" s="27"/>
      <c r="AO5" s="27"/>
      <c r="AP5" s="27"/>
      <c r="AQ5" s="27"/>
      <c r="AR5" s="27"/>
      <c r="AS5" s="27"/>
      <c r="AT5" s="27"/>
      <c r="AU5" s="28" t="s">
        <v>12</v>
      </c>
      <c r="AV5" s="28"/>
      <c r="AW5" s="29" t="s">
        <v>13</v>
      </c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30" t="s">
        <v>14</v>
      </c>
      <c r="BJ5" s="30"/>
      <c r="BK5" s="30"/>
      <c r="BL5" s="30"/>
      <c r="BM5" s="30"/>
      <c r="BN5" s="30"/>
      <c r="BO5" s="31" t="s">
        <v>15</v>
      </c>
      <c r="BP5" s="31"/>
      <c r="BQ5" s="31"/>
      <c r="BR5" s="31"/>
      <c r="BS5" s="31"/>
      <c r="BT5" s="31"/>
      <c r="BU5" s="31"/>
      <c r="BV5" s="31"/>
      <c r="BW5" s="27" t="s">
        <v>16</v>
      </c>
      <c r="BX5" s="27"/>
      <c r="BY5" s="30" t="s">
        <v>17</v>
      </c>
      <c r="BZ5" s="30"/>
      <c r="CA5" s="30"/>
      <c r="CB5" s="30" t="s">
        <v>18</v>
      </c>
      <c r="CC5" s="30"/>
      <c r="CD5" s="22"/>
      <c r="CE5" s="23"/>
      <c r="CF5" s="23"/>
      <c r="CG5" s="32"/>
      <c r="CH5" s="32"/>
      <c r="CI5" s="32"/>
      <c r="CJ5" s="32"/>
      <c r="CK5" s="30" t="s">
        <v>19</v>
      </c>
      <c r="CL5" s="30"/>
      <c r="CM5" s="33"/>
      <c r="CN5" s="33"/>
      <c r="CO5" s="33"/>
      <c r="CP5" s="33"/>
      <c r="CQ5" s="33"/>
      <c r="CR5" s="33"/>
      <c r="CS5" s="22"/>
      <c r="CT5" s="25"/>
      <c r="CU5" s="25"/>
    </row>
    <row r="6" s="15" customFormat="true" ht="84.75" hidden="false" customHeight="true" outlineLevel="0" collapsed="false">
      <c r="A6" s="78"/>
      <c r="B6" s="79"/>
      <c r="C6" s="18"/>
      <c r="D6" s="18"/>
      <c r="E6" s="19"/>
      <c r="F6" s="19"/>
      <c r="G6" s="19"/>
      <c r="H6" s="19"/>
      <c r="I6" s="20"/>
      <c r="J6" s="20"/>
      <c r="K6" s="20"/>
      <c r="L6" s="20"/>
      <c r="M6" s="20" t="s">
        <v>20</v>
      </c>
      <c r="N6" s="20"/>
      <c r="O6" s="20"/>
      <c r="P6" s="20"/>
      <c r="Q6" s="34" t="s">
        <v>21</v>
      </c>
      <c r="R6" s="34"/>
      <c r="S6" s="34"/>
      <c r="T6" s="34"/>
      <c r="U6" s="34" t="s">
        <v>22</v>
      </c>
      <c r="V6" s="34"/>
      <c r="W6" s="34"/>
      <c r="X6" s="34"/>
      <c r="Y6" s="34" t="s">
        <v>23</v>
      </c>
      <c r="Z6" s="34"/>
      <c r="AA6" s="34"/>
      <c r="AB6" s="34"/>
      <c r="AC6" s="34" t="s">
        <v>24</v>
      </c>
      <c r="AD6" s="34"/>
      <c r="AE6" s="34"/>
      <c r="AF6" s="34"/>
      <c r="AG6" s="34" t="s">
        <v>25</v>
      </c>
      <c r="AH6" s="34"/>
      <c r="AI6" s="34"/>
      <c r="AJ6" s="34"/>
      <c r="AK6" s="34" t="s">
        <v>26</v>
      </c>
      <c r="AL6" s="34"/>
      <c r="AM6" s="35" t="s">
        <v>27</v>
      </c>
      <c r="AN6" s="35"/>
      <c r="AO6" s="35" t="s">
        <v>28</v>
      </c>
      <c r="AP6" s="35"/>
      <c r="AQ6" s="36" t="s">
        <v>29</v>
      </c>
      <c r="AR6" s="36"/>
      <c r="AS6" s="37" t="s">
        <v>30</v>
      </c>
      <c r="AT6" s="37"/>
      <c r="AU6" s="28"/>
      <c r="AV6" s="28"/>
      <c r="AW6" s="38" t="s">
        <v>31</v>
      </c>
      <c r="AX6" s="38"/>
      <c r="AY6" s="38"/>
      <c r="AZ6" s="38"/>
      <c r="BA6" s="30" t="s">
        <v>32</v>
      </c>
      <c r="BB6" s="30"/>
      <c r="BC6" s="30" t="s">
        <v>33</v>
      </c>
      <c r="BD6" s="30"/>
      <c r="BE6" s="30" t="s">
        <v>34</v>
      </c>
      <c r="BF6" s="30"/>
      <c r="BG6" s="30" t="s">
        <v>35</v>
      </c>
      <c r="BH6" s="30"/>
      <c r="BI6" s="39" t="s">
        <v>36</v>
      </c>
      <c r="BJ6" s="39"/>
      <c r="BK6" s="40" t="s">
        <v>37</v>
      </c>
      <c r="BL6" s="40"/>
      <c r="BM6" s="30" t="s">
        <v>38</v>
      </c>
      <c r="BN6" s="30"/>
      <c r="BO6" s="40" t="s">
        <v>39</v>
      </c>
      <c r="BP6" s="40"/>
      <c r="BQ6" s="30" t="s">
        <v>146</v>
      </c>
      <c r="BR6" s="30"/>
      <c r="BS6" s="30"/>
      <c r="BT6" s="30"/>
      <c r="BU6" s="40" t="s">
        <v>40</v>
      </c>
      <c r="BV6" s="40"/>
      <c r="BW6" s="27"/>
      <c r="BX6" s="27"/>
      <c r="BY6" s="30"/>
      <c r="BZ6" s="30"/>
      <c r="CA6" s="30"/>
      <c r="CB6" s="30"/>
      <c r="CC6" s="30"/>
      <c r="CD6" s="22"/>
      <c r="CE6" s="23"/>
      <c r="CF6" s="23"/>
      <c r="CG6" s="42" t="s">
        <v>41</v>
      </c>
      <c r="CH6" s="42"/>
      <c r="CI6" s="43" t="s">
        <v>42</v>
      </c>
      <c r="CJ6" s="43"/>
      <c r="CK6" s="30"/>
      <c r="CL6" s="30"/>
      <c r="CM6" s="43" t="s">
        <v>43</v>
      </c>
      <c r="CN6" s="43"/>
      <c r="CO6" s="43" t="s">
        <v>44</v>
      </c>
      <c r="CP6" s="43"/>
      <c r="CQ6" s="44" t="s">
        <v>45</v>
      </c>
      <c r="CR6" s="44"/>
      <c r="CS6" s="22"/>
      <c r="CT6" s="25"/>
      <c r="CU6" s="25"/>
    </row>
    <row r="7" s="15" customFormat="true" ht="28.5" hidden="false" customHeight="true" outlineLevel="0" collapsed="false">
      <c r="A7" s="78"/>
      <c r="B7" s="79"/>
      <c r="C7" s="18"/>
      <c r="D7" s="18"/>
      <c r="E7" s="45" t="s">
        <v>46</v>
      </c>
      <c r="F7" s="46" t="s">
        <v>47</v>
      </c>
      <c r="G7" s="46"/>
      <c r="H7" s="46"/>
      <c r="I7" s="45" t="s">
        <v>46</v>
      </c>
      <c r="J7" s="46" t="s">
        <v>47</v>
      </c>
      <c r="K7" s="46"/>
      <c r="L7" s="46"/>
      <c r="M7" s="45" t="s">
        <v>46</v>
      </c>
      <c r="N7" s="46" t="s">
        <v>47</v>
      </c>
      <c r="O7" s="46"/>
      <c r="P7" s="46"/>
      <c r="Q7" s="45" t="s">
        <v>46</v>
      </c>
      <c r="R7" s="46" t="s">
        <v>47</v>
      </c>
      <c r="S7" s="46"/>
      <c r="T7" s="46"/>
      <c r="U7" s="45" t="s">
        <v>46</v>
      </c>
      <c r="V7" s="46" t="s">
        <v>47</v>
      </c>
      <c r="W7" s="46"/>
      <c r="X7" s="46"/>
      <c r="Y7" s="45" t="s">
        <v>46</v>
      </c>
      <c r="Z7" s="46" t="s">
        <v>47</v>
      </c>
      <c r="AA7" s="46"/>
      <c r="AB7" s="46"/>
      <c r="AC7" s="45" t="s">
        <v>46</v>
      </c>
      <c r="AD7" s="46" t="s">
        <v>47</v>
      </c>
      <c r="AE7" s="46"/>
      <c r="AF7" s="46"/>
      <c r="AG7" s="45" t="s">
        <v>46</v>
      </c>
      <c r="AH7" s="46" t="s">
        <v>47</v>
      </c>
      <c r="AI7" s="46"/>
      <c r="AJ7" s="46"/>
      <c r="AK7" s="45" t="s">
        <v>46</v>
      </c>
      <c r="AL7" s="80" t="s">
        <v>47</v>
      </c>
      <c r="AM7" s="45" t="s">
        <v>46</v>
      </c>
      <c r="AN7" s="80" t="s">
        <v>47</v>
      </c>
      <c r="AO7" s="45" t="s">
        <v>46</v>
      </c>
      <c r="AP7" s="80" t="s">
        <v>47</v>
      </c>
      <c r="AQ7" s="45" t="s">
        <v>46</v>
      </c>
      <c r="AR7" s="80" t="s">
        <v>47</v>
      </c>
      <c r="AS7" s="45" t="s">
        <v>46</v>
      </c>
      <c r="AT7" s="80" t="s">
        <v>47</v>
      </c>
      <c r="AU7" s="45" t="s">
        <v>46</v>
      </c>
      <c r="AV7" s="80" t="s">
        <v>47</v>
      </c>
      <c r="AW7" s="45" t="s">
        <v>46</v>
      </c>
      <c r="AX7" s="46" t="s">
        <v>47</v>
      </c>
      <c r="AY7" s="46"/>
      <c r="AZ7" s="46"/>
      <c r="BA7" s="45" t="s">
        <v>46</v>
      </c>
      <c r="BB7" s="80" t="s">
        <v>47</v>
      </c>
      <c r="BC7" s="45" t="s">
        <v>46</v>
      </c>
      <c r="BD7" s="80" t="s">
        <v>47</v>
      </c>
      <c r="BE7" s="45" t="s">
        <v>46</v>
      </c>
      <c r="BF7" s="80" t="s">
        <v>47</v>
      </c>
      <c r="BG7" s="45" t="s">
        <v>46</v>
      </c>
      <c r="BH7" s="80" t="s">
        <v>47</v>
      </c>
      <c r="BI7" s="45" t="s">
        <v>46</v>
      </c>
      <c r="BJ7" s="80" t="s">
        <v>47</v>
      </c>
      <c r="BK7" s="45" t="s">
        <v>46</v>
      </c>
      <c r="BL7" s="80" t="s">
        <v>47</v>
      </c>
      <c r="BM7" s="45" t="s">
        <v>46</v>
      </c>
      <c r="BN7" s="80" t="s">
        <v>47</v>
      </c>
      <c r="BO7" s="45" t="s">
        <v>46</v>
      </c>
      <c r="BP7" s="80" t="s">
        <v>47</v>
      </c>
      <c r="BQ7" s="45" t="s">
        <v>46</v>
      </c>
      <c r="BR7" s="81" t="s">
        <v>47</v>
      </c>
      <c r="BS7" s="81"/>
      <c r="BT7" s="81"/>
      <c r="BU7" s="45" t="s">
        <v>46</v>
      </c>
      <c r="BV7" s="80" t="s">
        <v>47</v>
      </c>
      <c r="BW7" s="45" t="s">
        <v>46</v>
      </c>
      <c r="BX7" s="80" t="s">
        <v>47</v>
      </c>
      <c r="BY7" s="45" t="s">
        <v>46</v>
      </c>
      <c r="BZ7" s="47" t="s">
        <v>47</v>
      </c>
      <c r="CA7" s="47"/>
      <c r="CB7" s="45" t="s">
        <v>46</v>
      </c>
      <c r="CC7" s="80" t="s">
        <v>47</v>
      </c>
      <c r="CD7" s="22"/>
      <c r="CE7" s="45" t="s">
        <v>46</v>
      </c>
      <c r="CF7" s="80" t="s">
        <v>47</v>
      </c>
      <c r="CG7" s="45" t="s">
        <v>46</v>
      </c>
      <c r="CH7" s="80" t="s">
        <v>47</v>
      </c>
      <c r="CI7" s="45" t="s">
        <v>46</v>
      </c>
      <c r="CJ7" s="80" t="s">
        <v>47</v>
      </c>
      <c r="CK7" s="45" t="s">
        <v>46</v>
      </c>
      <c r="CL7" s="80" t="s">
        <v>47</v>
      </c>
      <c r="CM7" s="45" t="s">
        <v>46</v>
      </c>
      <c r="CN7" s="80" t="s">
        <v>47</v>
      </c>
      <c r="CO7" s="45" t="s">
        <v>46</v>
      </c>
      <c r="CP7" s="80" t="s">
        <v>47</v>
      </c>
      <c r="CQ7" s="45" t="s">
        <v>46</v>
      </c>
      <c r="CR7" s="80" t="s">
        <v>47</v>
      </c>
      <c r="CS7" s="22"/>
      <c r="CT7" s="45" t="s">
        <v>46</v>
      </c>
      <c r="CU7" s="80" t="s">
        <v>47</v>
      </c>
    </row>
    <row r="8" s="15" customFormat="true" ht="30" hidden="false" customHeight="true" outlineLevel="0" collapsed="false">
      <c r="A8" s="78"/>
      <c r="B8" s="79"/>
      <c r="C8" s="18"/>
      <c r="D8" s="18"/>
      <c r="E8" s="45"/>
      <c r="F8" s="50" t="s">
        <v>49</v>
      </c>
      <c r="G8" s="50" t="s">
        <v>167</v>
      </c>
      <c r="H8" s="50" t="s">
        <v>50</v>
      </c>
      <c r="I8" s="45"/>
      <c r="J8" s="50" t="s">
        <v>49</v>
      </c>
      <c r="K8" s="50" t="s">
        <v>167</v>
      </c>
      <c r="L8" s="50" t="s">
        <v>50</v>
      </c>
      <c r="M8" s="45"/>
      <c r="N8" s="50" t="s">
        <v>49</v>
      </c>
      <c r="O8" s="50" t="s">
        <v>167</v>
      </c>
      <c r="P8" s="50" t="s">
        <v>50</v>
      </c>
      <c r="Q8" s="45"/>
      <c r="R8" s="50" t="s">
        <v>49</v>
      </c>
      <c r="S8" s="50" t="s">
        <v>167</v>
      </c>
      <c r="T8" s="50" t="s">
        <v>50</v>
      </c>
      <c r="U8" s="45"/>
      <c r="V8" s="50" t="s">
        <v>49</v>
      </c>
      <c r="W8" s="50" t="s">
        <v>167</v>
      </c>
      <c r="X8" s="50" t="s">
        <v>50</v>
      </c>
      <c r="Y8" s="45"/>
      <c r="Z8" s="50" t="s">
        <v>49</v>
      </c>
      <c r="AA8" s="50" t="s">
        <v>167</v>
      </c>
      <c r="AB8" s="50" t="s">
        <v>50</v>
      </c>
      <c r="AC8" s="45"/>
      <c r="AD8" s="50" t="s">
        <v>49</v>
      </c>
      <c r="AE8" s="50" t="s">
        <v>167</v>
      </c>
      <c r="AF8" s="50" t="s">
        <v>50</v>
      </c>
      <c r="AG8" s="45"/>
      <c r="AH8" s="50" t="s">
        <v>49</v>
      </c>
      <c r="AI8" s="50" t="s">
        <v>167</v>
      </c>
      <c r="AJ8" s="50" t="s">
        <v>50</v>
      </c>
      <c r="AK8" s="45"/>
      <c r="AL8" s="50" t="s">
        <v>49</v>
      </c>
      <c r="AM8" s="45"/>
      <c r="AN8" s="50" t="s">
        <v>49</v>
      </c>
      <c r="AO8" s="45"/>
      <c r="AP8" s="50" t="s">
        <v>49</v>
      </c>
      <c r="AQ8" s="45"/>
      <c r="AR8" s="50" t="s">
        <v>49</v>
      </c>
      <c r="AS8" s="45"/>
      <c r="AT8" s="50" t="s">
        <v>49</v>
      </c>
      <c r="AU8" s="45"/>
      <c r="AV8" s="50" t="s">
        <v>49</v>
      </c>
      <c r="AW8" s="45"/>
      <c r="AX8" s="50" t="s">
        <v>49</v>
      </c>
      <c r="AY8" s="50" t="s">
        <v>167</v>
      </c>
      <c r="AZ8" s="50" t="s">
        <v>50</v>
      </c>
      <c r="BA8" s="45"/>
      <c r="BB8" s="50" t="s">
        <v>49</v>
      </c>
      <c r="BC8" s="45"/>
      <c r="BD8" s="50" t="s">
        <v>49</v>
      </c>
      <c r="BE8" s="45"/>
      <c r="BF8" s="50" t="s">
        <v>49</v>
      </c>
      <c r="BG8" s="45"/>
      <c r="BH8" s="50" t="s">
        <v>49</v>
      </c>
      <c r="BI8" s="45"/>
      <c r="BJ8" s="50" t="s">
        <v>49</v>
      </c>
      <c r="BK8" s="45"/>
      <c r="BL8" s="50" t="s">
        <v>49</v>
      </c>
      <c r="BM8" s="45"/>
      <c r="BN8" s="50" t="s">
        <v>49</v>
      </c>
      <c r="BO8" s="45"/>
      <c r="BP8" s="50" t="s">
        <v>49</v>
      </c>
      <c r="BQ8" s="45"/>
      <c r="BR8" s="50" t="s">
        <v>49</v>
      </c>
      <c r="BS8" s="50" t="s">
        <v>167</v>
      </c>
      <c r="BT8" s="50" t="s">
        <v>50</v>
      </c>
      <c r="BU8" s="45"/>
      <c r="BV8" s="50" t="s">
        <v>49</v>
      </c>
      <c r="BW8" s="45"/>
      <c r="BX8" s="50" t="s">
        <v>49</v>
      </c>
      <c r="BY8" s="45"/>
      <c r="BZ8" s="49" t="s">
        <v>48</v>
      </c>
      <c r="CA8" s="50" t="s">
        <v>49</v>
      </c>
      <c r="CB8" s="45"/>
      <c r="CC8" s="50" t="s">
        <v>49</v>
      </c>
      <c r="CD8" s="22"/>
      <c r="CE8" s="45"/>
      <c r="CF8" s="50" t="s">
        <v>49</v>
      </c>
      <c r="CG8" s="45"/>
      <c r="CH8" s="50" t="s">
        <v>49</v>
      </c>
      <c r="CI8" s="45"/>
      <c r="CJ8" s="50" t="s">
        <v>49</v>
      </c>
      <c r="CK8" s="45"/>
      <c r="CL8" s="50" t="s">
        <v>49</v>
      </c>
      <c r="CM8" s="45"/>
      <c r="CN8" s="50" t="s">
        <v>49</v>
      </c>
      <c r="CO8" s="45"/>
      <c r="CP8" s="50" t="s">
        <v>49</v>
      </c>
      <c r="CQ8" s="45"/>
      <c r="CR8" s="50" t="s">
        <v>49</v>
      </c>
      <c r="CS8" s="22"/>
      <c r="CT8" s="45"/>
      <c r="CU8" s="50" t="s">
        <v>49</v>
      </c>
    </row>
    <row r="9" s="15" customFormat="true" ht="17.25" hidden="false" customHeight="fals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2</v>
      </c>
      <c r="J9" s="53" t="n">
        <v>3</v>
      </c>
      <c r="K9" s="53" t="s">
        <v>168</v>
      </c>
      <c r="L9" s="53" t="n">
        <v>5</v>
      </c>
      <c r="M9" s="53" t="n">
        <v>6</v>
      </c>
      <c r="N9" s="53" t="n">
        <v>7</v>
      </c>
      <c r="O9" s="53" t="s">
        <v>169</v>
      </c>
      <c r="P9" s="53" t="n">
        <v>9</v>
      </c>
      <c r="Q9" s="53" t="n">
        <v>16</v>
      </c>
      <c r="R9" s="53" t="n">
        <v>17</v>
      </c>
      <c r="S9" s="53" t="n">
        <v>18</v>
      </c>
      <c r="T9" s="53" t="n">
        <v>19</v>
      </c>
      <c r="U9" s="53" t="n">
        <v>10</v>
      </c>
      <c r="V9" s="53" t="n">
        <v>11</v>
      </c>
      <c r="W9" s="53" t="s">
        <v>170</v>
      </c>
      <c r="X9" s="53" t="n">
        <v>13</v>
      </c>
      <c r="Y9" s="53" t="n">
        <v>24</v>
      </c>
      <c r="Z9" s="53" t="n">
        <v>25</v>
      </c>
      <c r="AA9" s="53" t="n">
        <v>26</v>
      </c>
      <c r="AB9" s="53" t="n">
        <v>27</v>
      </c>
      <c r="AC9" s="53" t="n">
        <v>14</v>
      </c>
      <c r="AD9" s="53" t="n">
        <v>15</v>
      </c>
      <c r="AE9" s="53" t="s">
        <v>171</v>
      </c>
      <c r="AF9" s="53" t="n">
        <v>17</v>
      </c>
      <c r="AG9" s="53" t="n">
        <v>32</v>
      </c>
      <c r="AH9" s="53" t="n">
        <v>33</v>
      </c>
      <c r="AI9" s="53" t="n">
        <v>34</v>
      </c>
      <c r="AJ9" s="53" t="n">
        <v>35</v>
      </c>
      <c r="AK9" s="53" t="n">
        <v>36</v>
      </c>
      <c r="AL9" s="53" t="n">
        <v>37</v>
      </c>
      <c r="AM9" s="53" t="n">
        <v>38</v>
      </c>
      <c r="AN9" s="53" t="n">
        <v>39</v>
      </c>
      <c r="AO9" s="53" t="n">
        <v>40</v>
      </c>
      <c r="AP9" s="53" t="n">
        <v>41</v>
      </c>
      <c r="AQ9" s="53" t="n">
        <v>42</v>
      </c>
      <c r="AR9" s="53" t="n">
        <v>43</v>
      </c>
      <c r="AS9" s="53" t="n">
        <v>44</v>
      </c>
      <c r="AT9" s="53" t="n">
        <v>45</v>
      </c>
      <c r="AU9" s="53" t="n">
        <v>46</v>
      </c>
      <c r="AV9" s="53" t="n">
        <v>47</v>
      </c>
      <c r="AW9" s="53" t="n">
        <v>18</v>
      </c>
      <c r="AX9" s="53" t="n">
        <v>19</v>
      </c>
      <c r="AY9" s="53" t="s">
        <v>172</v>
      </c>
      <c r="AZ9" s="53" t="n">
        <v>21</v>
      </c>
      <c r="BA9" s="53" t="n">
        <v>52</v>
      </c>
      <c r="BB9" s="53" t="n">
        <v>53</v>
      </c>
      <c r="BC9" s="53" t="n">
        <v>54</v>
      </c>
      <c r="BD9" s="53" t="n">
        <v>55</v>
      </c>
      <c r="BE9" s="53" t="n">
        <v>56</v>
      </c>
      <c r="BF9" s="53" t="n">
        <v>57</v>
      </c>
      <c r="BG9" s="53" t="n">
        <v>58</v>
      </c>
      <c r="BH9" s="53" t="n">
        <v>59</v>
      </c>
      <c r="BI9" s="53" t="n">
        <v>60</v>
      </c>
      <c r="BJ9" s="53" t="n">
        <v>61</v>
      </c>
      <c r="BK9" s="53" t="n">
        <v>62</v>
      </c>
      <c r="BL9" s="53" t="n">
        <v>63</v>
      </c>
      <c r="BM9" s="53" t="n">
        <v>64</v>
      </c>
      <c r="BN9" s="53" t="n">
        <v>65</v>
      </c>
      <c r="BO9" s="53" t="n">
        <v>66</v>
      </c>
      <c r="BP9" s="53" t="n">
        <v>67</v>
      </c>
      <c r="BQ9" s="53" t="n">
        <v>22</v>
      </c>
      <c r="BR9" s="53" t="n">
        <v>23</v>
      </c>
      <c r="BS9" s="53" t="s">
        <v>173</v>
      </c>
      <c r="BT9" s="53" t="n">
        <v>25</v>
      </c>
      <c r="BU9" s="53" t="n">
        <v>72</v>
      </c>
      <c r="BV9" s="53" t="n">
        <v>73</v>
      </c>
      <c r="BW9" s="53" t="n">
        <v>74</v>
      </c>
      <c r="BX9" s="53" t="n">
        <v>75</v>
      </c>
      <c r="BY9" s="53" t="n">
        <v>76</v>
      </c>
      <c r="BZ9" s="53" t="n">
        <v>77</v>
      </c>
      <c r="CA9" s="53" t="n">
        <v>78</v>
      </c>
      <c r="CB9" s="53" t="n">
        <v>79</v>
      </c>
      <c r="CC9" s="53" t="n">
        <v>80</v>
      </c>
      <c r="CD9" s="53" t="n">
        <v>81</v>
      </c>
      <c r="CE9" s="53" t="n">
        <v>82</v>
      </c>
      <c r="CF9" s="53" t="n">
        <v>83</v>
      </c>
      <c r="CG9" s="53" t="n">
        <v>84</v>
      </c>
      <c r="CH9" s="53" t="n">
        <v>85</v>
      </c>
      <c r="CI9" s="53" t="n">
        <v>86</v>
      </c>
      <c r="CJ9" s="53" t="n">
        <v>87</v>
      </c>
      <c r="CK9" s="53" t="n">
        <v>88</v>
      </c>
      <c r="CL9" s="53" t="n">
        <v>89</v>
      </c>
      <c r="CM9" s="53" t="n">
        <v>90</v>
      </c>
      <c r="CN9" s="53" t="n">
        <v>91</v>
      </c>
      <c r="CO9" s="53" t="n">
        <v>92</v>
      </c>
      <c r="CP9" s="53" t="n">
        <v>93</v>
      </c>
      <c r="CQ9" s="53" t="n">
        <v>94</v>
      </c>
      <c r="CR9" s="53" t="n">
        <v>95</v>
      </c>
      <c r="CS9" s="53" t="n">
        <v>96</v>
      </c>
      <c r="CT9" s="53" t="n">
        <v>97</v>
      </c>
      <c r="CU9" s="53" t="n">
        <v>98</v>
      </c>
    </row>
    <row r="10" s="54" customFormat="true" ht="13.5" hidden="false" customHeight="false" outlineLevel="0" collapsed="false">
      <c r="A10" s="55" t="n">
        <v>1</v>
      </c>
      <c r="B10" s="82" t="s">
        <v>155</v>
      </c>
      <c r="C10" s="57" t="n">
        <v>15.313</v>
      </c>
      <c r="D10" s="57" t="n">
        <v>8419.9422</v>
      </c>
      <c r="E10" s="57" t="n">
        <f aca="false">CE10+CT10-CQ10</f>
        <v>815005.954</v>
      </c>
      <c r="F10" s="57" t="n">
        <f aca="false">CF10+CU10-CR10</f>
        <v>790535.7748</v>
      </c>
      <c r="G10" s="57" t="n">
        <f aca="false">+F10-E10</f>
        <v>-24470.1792</v>
      </c>
      <c r="H10" s="57" t="n">
        <f aca="false">+F10/E10*100</f>
        <v>96.9975459590323</v>
      </c>
      <c r="I10" s="57" t="n">
        <f aca="false">Q10+U10+Y10+AC10+AG10+AK10+AU10+BA10+BC10+BE10+BG10+BI10+BM10+BO10+BU10+BW10+CB10</f>
        <v>120693.5</v>
      </c>
      <c r="J10" s="57" t="n">
        <f aca="false">R10+V10+Z10+AD10+AH10+AL10+AV10+BB10+BD10+BF10+BH10+BJ10+BN10+BP10+BV10+BX10+CC10</f>
        <v>110873.0988</v>
      </c>
      <c r="K10" s="57" t="n">
        <f aca="false">+J10-I10</f>
        <v>-9820.40120000001</v>
      </c>
      <c r="L10" s="57" t="n">
        <f aca="false">+J10/I10*100</f>
        <v>91.8633553588221</v>
      </c>
      <c r="M10" s="57" t="n">
        <f aca="false">Q10+Y10</f>
        <v>54471.5</v>
      </c>
      <c r="N10" s="57" t="n">
        <f aca="false">R10+Z10</f>
        <v>56922.9756</v>
      </c>
      <c r="O10" s="57" t="n">
        <f aca="false">+N10-M10</f>
        <v>2451.4756</v>
      </c>
      <c r="P10" s="57" t="n">
        <f aca="false">+N10/M10*100</f>
        <v>104.500473825762</v>
      </c>
      <c r="Q10" s="57" t="n">
        <v>2753.2</v>
      </c>
      <c r="R10" s="57" t="n">
        <v>3896.3266</v>
      </c>
      <c r="S10" s="57" t="n">
        <f aca="false">+R10-Q10</f>
        <v>1143.1266</v>
      </c>
      <c r="T10" s="57" t="n">
        <f aca="false">+R10/Q10*100</f>
        <v>141.519925904402</v>
      </c>
      <c r="U10" s="57" t="n">
        <v>7857.5</v>
      </c>
      <c r="V10" s="57" t="n">
        <v>5052.4888</v>
      </c>
      <c r="W10" s="57" t="n">
        <f aca="false">+V10-U10</f>
        <v>-2805.0112</v>
      </c>
      <c r="X10" s="57" t="n">
        <f aca="false">+V10/U10*100</f>
        <v>64.3014801145402</v>
      </c>
      <c r="Y10" s="57" t="n">
        <v>51718.3</v>
      </c>
      <c r="Z10" s="57" t="n">
        <v>53026.649</v>
      </c>
      <c r="AA10" s="57" t="n">
        <f aca="false">+Z10-Y10</f>
        <v>1308.34899999999</v>
      </c>
      <c r="AB10" s="57" t="n">
        <f aca="false">+Z10/Y10*100</f>
        <v>102.529760258941</v>
      </c>
      <c r="AC10" s="57" t="n">
        <v>3400</v>
      </c>
      <c r="AD10" s="57" t="n">
        <v>4641.656</v>
      </c>
      <c r="AE10" s="57" t="n">
        <f aca="false">+AD10-AC10</f>
        <v>1241.656</v>
      </c>
      <c r="AF10" s="57" t="n">
        <f aca="false">+AD10/AC10*100</f>
        <v>136.519294117647</v>
      </c>
      <c r="AG10" s="57" t="n">
        <v>5500</v>
      </c>
      <c r="AH10" s="57" t="n">
        <v>4774.41</v>
      </c>
      <c r="AI10" s="57" t="n">
        <f aca="false">+AH10-AG10</f>
        <v>-725.59</v>
      </c>
      <c r="AJ10" s="57" t="n">
        <f aca="false">+AH10/AG10*100</f>
        <v>86.8074545454546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367720.4</v>
      </c>
      <c r="AP10" s="57" t="n">
        <v>367747.1</v>
      </c>
      <c r="AQ10" s="57" t="n">
        <v>8401.2</v>
      </c>
      <c r="AR10" s="57" t="n">
        <v>9826.5</v>
      </c>
      <c r="AS10" s="57" t="n">
        <v>0</v>
      </c>
      <c r="AT10" s="57" t="n">
        <v>0</v>
      </c>
      <c r="AU10" s="57" t="n">
        <v>0</v>
      </c>
      <c r="AV10" s="57" t="n">
        <v>0</v>
      </c>
      <c r="AW10" s="57" t="n">
        <f aca="false">BA10+BC10+BE10+BG10</f>
        <v>21582.5</v>
      </c>
      <c r="AX10" s="57" t="n">
        <f aca="false">BB10+BD10+BF10+BH10</f>
        <v>23627.8784</v>
      </c>
      <c r="AY10" s="57" t="n">
        <f aca="false">+AX10-AW10</f>
        <v>2045.3784</v>
      </c>
      <c r="AZ10" s="57" t="n">
        <f aca="false">+AX10/AW10*100</f>
        <v>109.477022587745</v>
      </c>
      <c r="BA10" s="57" t="n">
        <v>16567.5</v>
      </c>
      <c r="BB10" s="57" t="n">
        <v>14550.2539</v>
      </c>
      <c r="BC10" s="57" t="n">
        <v>15</v>
      </c>
      <c r="BD10" s="57" t="n">
        <v>86.881</v>
      </c>
      <c r="BE10" s="57" t="n">
        <v>0</v>
      </c>
      <c r="BF10" s="57" t="n">
        <v>0</v>
      </c>
      <c r="BG10" s="57" t="n">
        <v>5000</v>
      </c>
      <c r="BH10" s="57" t="n">
        <v>8990.7435</v>
      </c>
      <c r="BI10" s="57" t="n">
        <v>0</v>
      </c>
      <c r="BJ10" s="57" t="n">
        <v>0</v>
      </c>
      <c r="BK10" s="57" t="n">
        <v>3703.27</v>
      </c>
      <c r="BL10" s="57" t="n">
        <v>3703.27</v>
      </c>
      <c r="BM10" s="57" t="n">
        <v>0</v>
      </c>
      <c r="BN10" s="57" t="n">
        <v>0</v>
      </c>
      <c r="BO10" s="57" t="n">
        <v>23500</v>
      </c>
      <c r="BP10" s="57" t="n">
        <v>9192.526</v>
      </c>
      <c r="BQ10" s="57" t="n">
        <v>9000</v>
      </c>
      <c r="BR10" s="57" t="n">
        <v>4724.886</v>
      </c>
      <c r="BS10" s="57" t="n">
        <f aca="false">+BR10-BQ10</f>
        <v>-4275.114</v>
      </c>
      <c r="BT10" s="57" t="n">
        <f aca="false">+BR10/BQ10*100</f>
        <v>52.4987333333333</v>
      </c>
      <c r="BU10" s="57" t="n">
        <v>0</v>
      </c>
      <c r="BV10" s="57" t="n">
        <v>1956.079</v>
      </c>
      <c r="BW10" s="57" t="n">
        <v>0</v>
      </c>
      <c r="BX10" s="57" t="n">
        <v>1850</v>
      </c>
      <c r="BY10" s="57" t="n">
        <v>0</v>
      </c>
      <c r="BZ10" s="57" t="n">
        <v>0</v>
      </c>
      <c r="CA10" s="57" t="n">
        <v>0</v>
      </c>
      <c r="CB10" s="57" t="n">
        <v>4382</v>
      </c>
      <c r="CC10" s="57" t="n">
        <v>2855.085</v>
      </c>
      <c r="CD10" s="57" t="n">
        <v>-1091</v>
      </c>
      <c r="CE10" s="57" t="n">
        <f aca="false">Q10+U10+Y10+AC10+AG10+AK10+AM10+AO10+AQ10+AS10+AU10+BA10+BC10+BE10+BG10+BI10+BK10+BM10+BO10+BU10+BW10+BY10+CB10</f>
        <v>500518.37</v>
      </c>
      <c r="CF10" s="57" t="n">
        <f aca="false">R10+V10+Z10+AD10+AH10+AL10+AN10+AP10+AR10+AT10+AV10+BB10+BD10+BF10+BH10+BJ10+BL10+BN10+BP10+BV10+BX10+CA10+CC10+CD10</f>
        <v>491058.9688</v>
      </c>
      <c r="CG10" s="57" t="n">
        <v>79900.7</v>
      </c>
      <c r="CH10" s="57" t="n">
        <v>64900.7</v>
      </c>
      <c r="CI10" s="57" t="n">
        <v>234586.884</v>
      </c>
      <c r="CJ10" s="57" t="n">
        <v>234576.106</v>
      </c>
      <c r="CK10" s="57" t="n">
        <v>0</v>
      </c>
      <c r="CL10" s="57" t="n">
        <v>0</v>
      </c>
      <c r="CM10" s="57" t="n">
        <v>0</v>
      </c>
      <c r="CN10" s="57" t="n">
        <v>0</v>
      </c>
      <c r="CO10" s="57" t="n">
        <v>0</v>
      </c>
      <c r="CP10" s="57" t="n">
        <v>0</v>
      </c>
      <c r="CQ10" s="57" t="n">
        <v>88994.526</v>
      </c>
      <c r="CR10" s="57" t="n">
        <v>86442.057</v>
      </c>
      <c r="CS10" s="57" t="n">
        <v>0</v>
      </c>
      <c r="CT10" s="57" t="n">
        <f aca="false">CG10+CI10+CK10+CM10+CO10+CQ10</f>
        <v>403482.11</v>
      </c>
      <c r="CU10" s="57" t="n">
        <f aca="false">CH10+CJ10+CL10+CN10+CP10+CR10+CS10</f>
        <v>385918.863</v>
      </c>
    </row>
    <row r="11" customFormat="false" ht="17.25" hidden="false" customHeight="false" outlineLevel="0" collapsed="false">
      <c r="A11" s="55" t="n">
        <v>2</v>
      </c>
      <c r="B11" s="82" t="s">
        <v>174</v>
      </c>
      <c r="C11" s="57" t="n">
        <f aca="false">10.84+895.8641</f>
        <v>906.7041</v>
      </c>
      <c r="D11" s="57" t="n">
        <f aca="false">5+69464.3099</f>
        <v>69469.3099</v>
      </c>
      <c r="E11" s="57" t="n">
        <f aca="false">CE11+CT11-CQ11</f>
        <v>538952</v>
      </c>
      <c r="F11" s="57" t="n">
        <f aca="false">CF11+CU11-CR11</f>
        <v>444619.2156</v>
      </c>
      <c r="G11" s="57" t="n">
        <f aca="false">+F11-E11</f>
        <v>-94332.7844</v>
      </c>
      <c r="H11" s="57" t="n">
        <f aca="false">+F11/E11*100</f>
        <v>82.4969970609628</v>
      </c>
      <c r="I11" s="57" t="n">
        <f aca="false">Q11+U11+Y11+AC11+AG11+AK11+AU11+BA11+BC11+BE11+BG11+BI11+BM11+BO11+BU11+BW11+CB11</f>
        <v>192449.3</v>
      </c>
      <c r="J11" s="57" t="n">
        <f aca="false">R11+V11+Z11+AD11+AH11+AL11+AV11+BB11+BD11+BF11+BH11+BJ11+BN11+BP11+BV11+BX11+CC11</f>
        <v>118795.6766</v>
      </c>
      <c r="K11" s="57" t="n">
        <f aca="false">+J11-I11</f>
        <v>-73653.6234</v>
      </c>
      <c r="L11" s="57" t="n">
        <f aca="false">+J11/I11*100</f>
        <v>61.7282975827919</v>
      </c>
      <c r="M11" s="57" t="n">
        <f aca="false">Q11+Y11</f>
        <v>14331.6</v>
      </c>
      <c r="N11" s="57" t="n">
        <f aca="false">R11+Z11</f>
        <v>11749.5807</v>
      </c>
      <c r="O11" s="57" t="n">
        <f aca="false">+N11-M11</f>
        <v>-2582.0193</v>
      </c>
      <c r="P11" s="57" t="n">
        <f aca="false">+N11/M11*100</f>
        <v>81.983733149125</v>
      </c>
      <c r="Q11" s="57" t="n">
        <v>36</v>
      </c>
      <c r="R11" s="57" t="n">
        <v>171.1673</v>
      </c>
      <c r="S11" s="57" t="n">
        <f aca="false">+R11-Q11</f>
        <v>135.1673</v>
      </c>
      <c r="T11" s="57" t="n">
        <f aca="false">+R11/Q11*100</f>
        <v>475.464722222222</v>
      </c>
      <c r="U11" s="57" t="n">
        <v>55504</v>
      </c>
      <c r="V11" s="57" t="n">
        <v>13695.0258</v>
      </c>
      <c r="W11" s="57" t="n">
        <f aca="false">+V11-U11</f>
        <v>-41808.9742</v>
      </c>
      <c r="X11" s="57" t="n">
        <f aca="false">+V11/U11*100</f>
        <v>24.673943859902</v>
      </c>
      <c r="Y11" s="57" t="n">
        <v>14295.6</v>
      </c>
      <c r="Z11" s="57" t="n">
        <v>11578.4134</v>
      </c>
      <c r="AA11" s="57" t="n">
        <f aca="false">+Z11-Y11</f>
        <v>-2717.1866</v>
      </c>
      <c r="AB11" s="57" t="n">
        <f aca="false">+Z11/Y11*100</f>
        <v>80.992846750049</v>
      </c>
      <c r="AC11" s="57" t="n">
        <v>671.6</v>
      </c>
      <c r="AD11" s="57" t="n">
        <v>183.96</v>
      </c>
      <c r="AE11" s="57" t="n">
        <f aca="false">+AD11-AC11</f>
        <v>-487.64</v>
      </c>
      <c r="AF11" s="57" t="n">
        <f aca="false">+AD11/AC11*100</f>
        <v>27.3913043478261</v>
      </c>
      <c r="AG11" s="57" t="n">
        <v>0</v>
      </c>
      <c r="AH11" s="57" t="n">
        <v>0</v>
      </c>
      <c r="AI11" s="57" t="n">
        <f aca="false">+AH11-AG11</f>
        <v>0</v>
      </c>
      <c r="AJ11" s="57" t="e">
        <f aca="false">+AH11/AG11*100</f>
        <v>#DIV/0!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191502.7</v>
      </c>
      <c r="AP11" s="57" t="n">
        <v>192320.7</v>
      </c>
      <c r="AQ11" s="57" t="n">
        <v>0</v>
      </c>
      <c r="AR11" s="57" t="n">
        <v>1145.3</v>
      </c>
      <c r="AS11" s="57" t="n">
        <v>0</v>
      </c>
      <c r="AT11" s="57" t="n">
        <v>0</v>
      </c>
      <c r="AU11" s="57" t="n">
        <v>0</v>
      </c>
      <c r="AV11" s="57" t="n">
        <v>0</v>
      </c>
      <c r="AW11" s="57" t="n">
        <f aca="false">BA11+BC11+BE11+BG11</f>
        <v>111751.7</v>
      </c>
      <c r="AX11" s="57" t="n">
        <f aca="false">BB11+BD11+BF11+BH11</f>
        <v>88638.0011</v>
      </c>
      <c r="AY11" s="57" t="n">
        <f aca="false">+AX11-AW11</f>
        <v>-23113.6989</v>
      </c>
      <c r="AZ11" s="57" t="n">
        <f aca="false">+AX11/AW11*100</f>
        <v>79.316915178919</v>
      </c>
      <c r="BA11" s="57" t="n">
        <v>110551.7</v>
      </c>
      <c r="BB11" s="57" t="n">
        <v>88308.2911</v>
      </c>
      <c r="BC11" s="57" t="n">
        <v>0</v>
      </c>
      <c r="BD11" s="57" t="n">
        <v>109.71</v>
      </c>
      <c r="BE11" s="57" t="n">
        <v>0</v>
      </c>
      <c r="BF11" s="57" t="n">
        <v>0</v>
      </c>
      <c r="BG11" s="57" t="n">
        <v>1200</v>
      </c>
      <c r="BH11" s="57" t="n">
        <v>220</v>
      </c>
      <c r="BI11" s="57" t="n">
        <v>0</v>
      </c>
      <c r="BJ11" s="57" t="n">
        <v>0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10190.4</v>
      </c>
      <c r="BP11" s="57" t="n">
        <v>2984.295</v>
      </c>
      <c r="BQ11" s="57" t="n">
        <v>9190.4</v>
      </c>
      <c r="BR11" s="57" t="n">
        <v>1832.695</v>
      </c>
      <c r="BS11" s="57" t="n">
        <f aca="false">+BR11-BQ11</f>
        <v>-7357.705</v>
      </c>
      <c r="BT11" s="57" t="n">
        <f aca="false">+BR11/BQ11*100</f>
        <v>19.94140625</v>
      </c>
      <c r="BU11" s="57" t="n">
        <v>0</v>
      </c>
      <c r="BV11" s="57" t="n">
        <v>0</v>
      </c>
      <c r="BW11" s="57" t="n">
        <v>0</v>
      </c>
      <c r="BX11" s="57" t="n">
        <v>40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1144.814</v>
      </c>
      <c r="CD11" s="57" t="n">
        <v>0</v>
      </c>
      <c r="CE11" s="57" t="n">
        <f aca="false">Q11+U11+Y11+AC11+AG11+AK11+AM11+AO11+AQ11+AS11+AU11+BA11+BC11+BE11+BG11+BI11+BK11+BM11+BO11+BU11+BW11+BY11+CB11</f>
        <v>383952</v>
      </c>
      <c r="CF11" s="57" t="n">
        <f aca="false">R11+V11+Z11+AD11+AH11+AL11+AN11+AP11+AR11+AT11+AV11+BB11+BD11+BF11+BH11+BJ11+BL11+BN11+BP11+BV11+BX11+CA11+CC11+CD11</f>
        <v>312261.6766</v>
      </c>
      <c r="CG11" s="57" t="n">
        <v>0</v>
      </c>
      <c r="CH11" s="57" t="n">
        <v>0</v>
      </c>
      <c r="CI11" s="57" t="n">
        <v>155000</v>
      </c>
      <c r="CJ11" s="57" t="n">
        <v>130357.539</v>
      </c>
      <c r="CK11" s="57" t="n">
        <v>0</v>
      </c>
      <c r="CL11" s="57" t="n">
        <v>0</v>
      </c>
      <c r="CM11" s="57" t="n">
        <v>0</v>
      </c>
      <c r="CN11" s="57" t="n">
        <v>2000</v>
      </c>
      <c r="CO11" s="57" t="n">
        <v>0</v>
      </c>
      <c r="CP11" s="57" t="n">
        <v>0</v>
      </c>
      <c r="CQ11" s="57" t="n">
        <v>76790.4</v>
      </c>
      <c r="CR11" s="57" t="n">
        <v>35200</v>
      </c>
      <c r="CS11" s="57" t="n">
        <v>0</v>
      </c>
      <c r="CT11" s="57" t="n">
        <f aca="false">CG11+CI11+CK11+CM11+CO11+CQ11</f>
        <v>231790.4</v>
      </c>
      <c r="CU11" s="57" t="n">
        <f aca="false">CH11+CJ11+CL11+CN11+CP11+CR11+CS11</f>
        <v>167557.539</v>
      </c>
    </row>
    <row r="12" customFormat="false" ht="17.25" hidden="false" customHeight="false" outlineLevel="0" collapsed="false">
      <c r="A12" s="55" t="n">
        <v>3</v>
      </c>
      <c r="B12" s="82" t="s">
        <v>175</v>
      </c>
      <c r="C12" s="57" t="n">
        <v>0.3941</v>
      </c>
      <c r="D12" s="57" t="n">
        <v>10539.6295</v>
      </c>
      <c r="E12" s="57" t="n">
        <f aca="false">CE12+CT12-CQ12</f>
        <v>98982.94</v>
      </c>
      <c r="F12" s="57" t="n">
        <f aca="false">CF12+CU12-CR12</f>
        <v>98046.0917</v>
      </c>
      <c r="G12" s="57" t="n">
        <f aca="false">+F12-E12</f>
        <v>-936.848300000027</v>
      </c>
      <c r="H12" s="57" t="n">
        <f aca="false">+F12/E12*100</f>
        <v>99.0535254863111</v>
      </c>
      <c r="I12" s="57" t="n">
        <f aca="false">Q12+U12+Y12+AC12+AG12+AK12+AU12+BA12+BC12+BE12+BG12+BI12+BM12+BO12+BU12+BW12+CB12</f>
        <v>12630.4</v>
      </c>
      <c r="J12" s="57" t="n">
        <f aca="false">R12+V12+Z12+AD12+AH12+AL12+AV12+BB12+BD12+BF12+BH12+BJ12+BN12+BP12+BV12+BX12+CC12</f>
        <v>11393.8437</v>
      </c>
      <c r="K12" s="57" t="n">
        <f aca="false">+J12-I12</f>
        <v>-1236.5563</v>
      </c>
      <c r="L12" s="57" t="n">
        <f aca="false">+J12/I12*100</f>
        <v>90.2096821953382</v>
      </c>
      <c r="M12" s="57" t="n">
        <f aca="false">Q12+Y12</f>
        <v>6220</v>
      </c>
      <c r="N12" s="57" t="n">
        <f aca="false">R12+Z12</f>
        <v>7018.2527</v>
      </c>
      <c r="O12" s="57" t="n">
        <f aca="false">+N12-M12</f>
        <v>798.2527</v>
      </c>
      <c r="P12" s="57" t="n">
        <f aca="false">+N12/M12*100</f>
        <v>112.833644694534</v>
      </c>
      <c r="Q12" s="57" t="n">
        <v>120</v>
      </c>
      <c r="R12" s="57" t="n">
        <v>112.6562</v>
      </c>
      <c r="S12" s="57" t="n">
        <f aca="false">+R12-Q12</f>
        <v>-7.3438</v>
      </c>
      <c r="T12" s="57" t="n">
        <f aca="false">+R12/Q12*100</f>
        <v>93.8801666666667</v>
      </c>
      <c r="U12" s="57" t="n">
        <v>3695.6</v>
      </c>
      <c r="V12" s="57" t="n">
        <v>2832.19</v>
      </c>
      <c r="W12" s="57" t="n">
        <f aca="false">+V12-U12</f>
        <v>-863.41</v>
      </c>
      <c r="X12" s="57" t="n">
        <f aca="false">+V12/U12*100</f>
        <v>76.636811343219</v>
      </c>
      <c r="Y12" s="57" t="n">
        <v>6100</v>
      </c>
      <c r="Z12" s="57" t="n">
        <v>6905.5965</v>
      </c>
      <c r="AA12" s="57" t="n">
        <f aca="false">+Z12-Y12</f>
        <v>805.5965</v>
      </c>
      <c r="AB12" s="57" t="n">
        <f aca="false">+Z12/Y12*100</f>
        <v>113.2065</v>
      </c>
      <c r="AC12" s="57" t="n">
        <v>238</v>
      </c>
      <c r="AD12" s="57" t="n">
        <v>281.03</v>
      </c>
      <c r="AE12" s="57" t="n">
        <f aca="false">+AD12-AC12</f>
        <v>43.03</v>
      </c>
      <c r="AF12" s="57" t="n">
        <f aca="false">+AD12/AC12*100</f>
        <v>118.079831932773</v>
      </c>
      <c r="AG12" s="57" t="n">
        <v>0</v>
      </c>
      <c r="AH12" s="57" t="n">
        <v>0</v>
      </c>
      <c r="AI12" s="57" t="n">
        <f aca="false">+AH12-AG12</f>
        <v>0</v>
      </c>
      <c r="AJ12" s="57" t="e">
        <f aca="false">+AH12/AG12*100</f>
        <v>#DIV/0!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58035.8</v>
      </c>
      <c r="AP12" s="57" t="n">
        <v>58160.7</v>
      </c>
      <c r="AQ12" s="57" t="n">
        <v>0</v>
      </c>
      <c r="AR12" s="57" t="n">
        <v>174.848</v>
      </c>
      <c r="AS12" s="57" t="n">
        <v>0</v>
      </c>
      <c r="AT12" s="57" t="n">
        <v>0</v>
      </c>
      <c r="AU12" s="57" t="n">
        <v>0</v>
      </c>
      <c r="AV12" s="57" t="n">
        <v>0</v>
      </c>
      <c r="AW12" s="57" t="n">
        <f aca="false">BA12+BC12+BE12+BG12</f>
        <v>1396.8</v>
      </c>
      <c r="AX12" s="57" t="n">
        <f aca="false">BB12+BD12+BF12+BH12</f>
        <v>1034.591</v>
      </c>
      <c r="AY12" s="57" t="n">
        <f aca="false">+AX12-AW12</f>
        <v>-362.209</v>
      </c>
      <c r="AZ12" s="57" t="n">
        <f aca="false">+AX12/AW12*100</f>
        <v>74.068656930126</v>
      </c>
      <c r="BA12" s="57" t="n">
        <v>1246.8</v>
      </c>
      <c r="BB12" s="57" t="n">
        <v>629.54</v>
      </c>
      <c r="BC12" s="57" t="n">
        <v>0</v>
      </c>
      <c r="BD12" s="57" t="n">
        <v>255.051</v>
      </c>
      <c r="BE12" s="57" t="n">
        <v>0</v>
      </c>
      <c r="BF12" s="57" t="n">
        <v>0</v>
      </c>
      <c r="BG12" s="57" t="n">
        <v>150</v>
      </c>
      <c r="BH12" s="57" t="n">
        <v>15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1080</v>
      </c>
      <c r="BP12" s="57" t="n">
        <v>227.78</v>
      </c>
      <c r="BQ12" s="57" t="n">
        <v>900</v>
      </c>
      <c r="BR12" s="57" t="n">
        <v>108.08</v>
      </c>
      <c r="BS12" s="57" t="n">
        <f aca="false">+BR12-BQ12</f>
        <v>-791.92</v>
      </c>
      <c r="BT12" s="57" t="n">
        <f aca="false">+BR12/BQ12*100</f>
        <v>12.0088888888889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0</v>
      </c>
      <c r="CD12" s="57" t="n">
        <v>0</v>
      </c>
      <c r="CE12" s="57" t="n">
        <f aca="false">Q12+U12+Y12+AC12+AG12+AK12+AM12+AO12+AQ12+AS12+AU12+BA12+BC12+BE12+BG12+BI12+BK12+BM12+BO12+BU12+BW12+BY12+CB12</f>
        <v>70666.2</v>
      </c>
      <c r="CF12" s="57" t="n">
        <f aca="false">R12+V12+Z12+AD12+AH12+AL12+AN12+AP12+AR12+AT12+AV12+BB12+BD12+BF12+BH12+BJ12+BL12+BN12+BP12+BV12+BX12+CA12+CC12+CD12</f>
        <v>69729.3917</v>
      </c>
      <c r="CG12" s="57" t="n">
        <v>0</v>
      </c>
      <c r="CH12" s="57" t="n">
        <v>0</v>
      </c>
      <c r="CI12" s="57" t="n">
        <v>28316.74</v>
      </c>
      <c r="CJ12" s="57" t="n">
        <v>28316.7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14506.2</v>
      </c>
      <c r="CR12" s="57" t="n">
        <v>12229.3454</v>
      </c>
      <c r="CS12" s="57" t="n">
        <v>0</v>
      </c>
      <c r="CT12" s="57" t="n">
        <f aca="false">CG12+CI12+CK12+CM12+CO12+CQ12</f>
        <v>42822.94</v>
      </c>
      <c r="CU12" s="57" t="n">
        <f aca="false">CH12+CJ12+CL12+CN12+CP12+CR12+CS12</f>
        <v>40546.0454</v>
      </c>
    </row>
    <row r="13" customFormat="false" ht="17.25" hidden="false" customHeight="false" outlineLevel="0" collapsed="false">
      <c r="A13" s="55" t="n">
        <v>4</v>
      </c>
      <c r="B13" s="82" t="s">
        <v>176</v>
      </c>
      <c r="C13" s="57" t="n">
        <v>0.3447</v>
      </c>
      <c r="D13" s="57" t="n">
        <v>545.879</v>
      </c>
      <c r="E13" s="57" t="n">
        <f aca="false">CE13+CT13-CQ13</f>
        <v>17271.4</v>
      </c>
      <c r="F13" s="57" t="n">
        <f aca="false">CF13+CU13-CR13</f>
        <v>16175.2697</v>
      </c>
      <c r="G13" s="57" t="n">
        <f aca="false">+F13-E13</f>
        <v>-1096.1303</v>
      </c>
      <c r="H13" s="57" t="n">
        <f aca="false">+F13/E13*100</f>
        <v>93.6534947948632</v>
      </c>
      <c r="I13" s="57" t="n">
        <f aca="false">Q13+U13+Y13+AC13+AG13+AK13+AU13+BA13+BC13+BE13+BG13+BI13+BM13+BO13+BU13+BW13+CB13</f>
        <v>5893.5</v>
      </c>
      <c r="J13" s="57" t="n">
        <f aca="false">R13+V13+Z13+AD13+AH13+AL13+AV13+BB13+BD13+BF13+BH13+BJ13+BN13+BP13+BV13+BX13+CC13</f>
        <v>4797.3697</v>
      </c>
      <c r="K13" s="57" t="n">
        <f aca="false">+J13-I13</f>
        <v>-1096.1303</v>
      </c>
      <c r="L13" s="57" t="n">
        <f aca="false">+J13/I13*100</f>
        <v>81.4010299482481</v>
      </c>
      <c r="M13" s="57" t="n">
        <f aca="false">Q13+Y13</f>
        <v>2000</v>
      </c>
      <c r="N13" s="57" t="n">
        <f aca="false">R13+Z13</f>
        <v>2072.8087</v>
      </c>
      <c r="O13" s="57" t="n">
        <f aca="false">+N13-M13</f>
        <v>72.8087</v>
      </c>
      <c r="P13" s="57" t="n">
        <f aca="false">+N13/M13*100</f>
        <v>103.640435</v>
      </c>
      <c r="Q13" s="57" t="n">
        <v>0</v>
      </c>
      <c r="R13" s="57" t="n">
        <v>0.1407</v>
      </c>
      <c r="S13" s="57" t="n">
        <f aca="false">+R13-Q13</f>
        <v>0.1407</v>
      </c>
      <c r="T13" s="57" t="e">
        <f aca="false">+R13/Q13*100</f>
        <v>#DIV/0!</v>
      </c>
      <c r="U13" s="57" t="n">
        <v>2404</v>
      </c>
      <c r="V13" s="57" t="n">
        <v>1590.8</v>
      </c>
      <c r="W13" s="57" t="n">
        <f aca="false">+V13-U13</f>
        <v>-813.2</v>
      </c>
      <c r="X13" s="57" t="n">
        <f aca="false">+V13/U13*100</f>
        <v>66.1730449251248</v>
      </c>
      <c r="Y13" s="57" t="n">
        <v>2000</v>
      </c>
      <c r="Z13" s="57" t="n">
        <v>2072.668</v>
      </c>
      <c r="AA13" s="57" t="n">
        <f aca="false">+Z13-Y13</f>
        <v>72.6680000000001</v>
      </c>
      <c r="AB13" s="57" t="n">
        <f aca="false">+Z13/Y13*100</f>
        <v>103.6334</v>
      </c>
      <c r="AC13" s="57" t="n">
        <v>80</v>
      </c>
      <c r="AD13" s="57" t="n">
        <v>124.5</v>
      </c>
      <c r="AE13" s="57" t="n">
        <f aca="false">+AD13-AC13</f>
        <v>44.5</v>
      </c>
      <c r="AF13" s="57" t="n">
        <f aca="false">+AD13/AC13*100</f>
        <v>155.625</v>
      </c>
      <c r="AG13" s="57" t="n">
        <v>0</v>
      </c>
      <c r="AH13" s="57" t="n">
        <v>0</v>
      </c>
      <c r="AI13" s="57" t="n">
        <f aca="false">+AH13-AG13</f>
        <v>0</v>
      </c>
      <c r="AJ13" s="57" t="e">
        <f aca="false">+AH13/AG13*100</f>
        <v>#DIV/0!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11377.9</v>
      </c>
      <c r="AP13" s="57" t="n">
        <v>11377.9</v>
      </c>
      <c r="AQ13" s="57" t="n">
        <v>0</v>
      </c>
      <c r="AR13" s="57" t="n">
        <v>0</v>
      </c>
      <c r="AS13" s="57" t="n">
        <v>0</v>
      </c>
      <c r="AT13" s="57" t="n">
        <v>0</v>
      </c>
      <c r="AU13" s="57" t="n">
        <v>0</v>
      </c>
      <c r="AV13" s="57" t="n">
        <v>0</v>
      </c>
      <c r="AW13" s="57" t="n">
        <f aca="false">BA13+BC13+BE13+BG13</f>
        <v>1059.5</v>
      </c>
      <c r="AX13" s="57" t="n">
        <f aca="false">BB13+BD13+BF13+BH13</f>
        <v>798.761</v>
      </c>
      <c r="AY13" s="57" t="n">
        <f aca="false">+AX13-AW13</f>
        <v>-260.739</v>
      </c>
      <c r="AZ13" s="57" t="n">
        <f aca="false">+AX13/AW13*100</f>
        <v>75.3903728173667</v>
      </c>
      <c r="BA13" s="57" t="n">
        <v>1059.5</v>
      </c>
      <c r="BB13" s="57" t="n">
        <v>798.761</v>
      </c>
      <c r="BC13" s="57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350</v>
      </c>
      <c r="BP13" s="57" t="n">
        <v>0</v>
      </c>
      <c r="BQ13" s="57" t="n">
        <v>350</v>
      </c>
      <c r="BR13" s="57" t="n">
        <v>0</v>
      </c>
      <c r="BS13" s="57" t="n">
        <f aca="false">+BR13-BQ13</f>
        <v>-350</v>
      </c>
      <c r="BT13" s="57" t="n">
        <f aca="false">+BR13/BQ13*100</f>
        <v>0</v>
      </c>
      <c r="BU13" s="57" t="n"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210.5</v>
      </c>
      <c r="CD13" s="57" t="n">
        <v>0</v>
      </c>
      <c r="CE13" s="57" t="n">
        <f aca="false">Q13+U13+Y13+AC13+AG13+AK13+AM13+AO13+AQ13+AS13+AU13+BA13+BC13+BE13+BG13+BI13+BK13+BM13+BO13+BU13+BW13+BY13+CB13</f>
        <v>17271.4</v>
      </c>
      <c r="CF13" s="57" t="n">
        <f aca="false">R13+V13+Z13+AD13+AH13+AL13+AN13+AP13+AR13+AT13+AV13+BB13+BD13+BF13+BH13+BJ13+BL13+BN13+BP13+BV13+BX13+CA13+CC13+CD13</f>
        <v>16175.2697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4631.4</v>
      </c>
      <c r="CR13" s="57" t="n">
        <v>3130.0263</v>
      </c>
      <c r="CS13" s="57" t="n">
        <v>0</v>
      </c>
      <c r="CT13" s="57" t="n">
        <f aca="false">CG13+CI13+CK13+CM13+CO13+CQ13</f>
        <v>4631.4</v>
      </c>
      <c r="CU13" s="57" t="n">
        <f aca="false">CH13+CJ13+CL13+CN13+CP13+CR13+CS13</f>
        <v>3130.0263</v>
      </c>
    </row>
    <row r="14" s="54" customFormat="true" ht="13.5" hidden="false" customHeight="false" outlineLevel="0" collapsed="false">
      <c r="A14" s="55" t="n">
        <v>5</v>
      </c>
      <c r="B14" s="82" t="s">
        <v>177</v>
      </c>
      <c r="C14" s="57" t="n">
        <v>0.0005</v>
      </c>
      <c r="D14" s="57" t="n">
        <v>1853.04</v>
      </c>
      <c r="E14" s="57" t="n">
        <f aca="false">CE14+CT14-CQ14</f>
        <v>25262.9</v>
      </c>
      <c r="F14" s="57" t="n">
        <f aca="false">CF14+CU14-CR14</f>
        <v>12033.8535</v>
      </c>
      <c r="G14" s="57" t="n">
        <f aca="false">+F14-E14</f>
        <v>-13229.0465</v>
      </c>
      <c r="H14" s="57" t="n">
        <f aca="false">+F14/E14*100</f>
        <v>47.6344897062491</v>
      </c>
      <c r="I14" s="57" t="n">
        <f aca="false">Q14+U14+Y14+AC14+AG14+AK14+AU14+BA14+BC14+BE14+BG14+BI14+BM14+BO14+BU14+BW14+CB14</f>
        <v>4257.4</v>
      </c>
      <c r="J14" s="57" t="n">
        <f aca="false">R14+V14+Z14+AD14+AH14+AL14+AV14+BB14+BD14+BF14+BH14+BJ14+BN14+BP14+BV14+BX14+CC14</f>
        <v>3169.3535</v>
      </c>
      <c r="K14" s="57" t="n">
        <f aca="false">+J14-I14</f>
        <v>-1088.0465</v>
      </c>
      <c r="L14" s="57" t="n">
        <f aca="false">+J14/I14*100</f>
        <v>74.4434044252361</v>
      </c>
      <c r="M14" s="57" t="n">
        <f aca="false">Q14+Y14</f>
        <v>300</v>
      </c>
      <c r="N14" s="57" t="n">
        <f aca="false">R14+Z14</f>
        <v>247.4935</v>
      </c>
      <c r="O14" s="57" t="n">
        <f aca="false">+N14-M14</f>
        <v>-52.5065</v>
      </c>
      <c r="P14" s="57" t="n">
        <f aca="false">+N14/M14*100</f>
        <v>82.4978333333333</v>
      </c>
      <c r="Q14" s="57" t="n">
        <v>0</v>
      </c>
      <c r="R14" s="57" t="n">
        <v>0.0485</v>
      </c>
      <c r="S14" s="57" t="n">
        <f aca="false">+R14-Q14</f>
        <v>0.0485</v>
      </c>
      <c r="T14" s="57" t="e">
        <f aca="false">+R14/Q14*100</f>
        <v>#DIV/0!</v>
      </c>
      <c r="U14" s="57" t="n">
        <v>1930.6</v>
      </c>
      <c r="V14" s="57" t="n">
        <v>1005.6</v>
      </c>
      <c r="W14" s="57" t="n">
        <f aca="false">+V14-U14</f>
        <v>-925</v>
      </c>
      <c r="X14" s="57" t="n">
        <f aca="false">+V14/U14*100</f>
        <v>52.0874339583549</v>
      </c>
      <c r="Y14" s="57" t="n">
        <v>300</v>
      </c>
      <c r="Z14" s="57" t="n">
        <v>247.445</v>
      </c>
      <c r="AA14" s="57" t="n">
        <f aca="false">+Z14-Y14</f>
        <v>-52.555</v>
      </c>
      <c r="AB14" s="57" t="n">
        <f aca="false">+Z14/Y14*100</f>
        <v>82.4816666666667</v>
      </c>
      <c r="AC14" s="57" t="n">
        <v>0</v>
      </c>
      <c r="AD14" s="57" t="n">
        <v>0</v>
      </c>
      <c r="AE14" s="57" t="n">
        <f aca="false">+AD14-AC14</f>
        <v>0</v>
      </c>
      <c r="AF14" s="57" t="e">
        <f aca="false">+AD14/AC14*100</f>
        <v>#DIV/0!</v>
      </c>
      <c r="AG14" s="57" t="n">
        <v>0</v>
      </c>
      <c r="AH14" s="57" t="n">
        <v>0</v>
      </c>
      <c r="AI14" s="57" t="n">
        <f aca="false">+AH14-AG14</f>
        <v>0</v>
      </c>
      <c r="AJ14" s="57" t="e">
        <f aca="false">+AH14/AG14*100</f>
        <v>#DIV/0!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8005.5</v>
      </c>
      <c r="AP14" s="57" t="n">
        <v>8982.1</v>
      </c>
      <c r="AQ14" s="57" t="n">
        <v>0</v>
      </c>
      <c r="AR14" s="57" t="n">
        <v>0</v>
      </c>
      <c r="AS14" s="57" t="n">
        <v>0</v>
      </c>
      <c r="AT14" s="57" t="n">
        <v>0</v>
      </c>
      <c r="AU14" s="57" t="n">
        <v>0</v>
      </c>
      <c r="AV14" s="57" t="n">
        <v>0</v>
      </c>
      <c r="AW14" s="57" t="n">
        <f aca="false">BA14+BC14+BE14+BG14</f>
        <v>1966.8</v>
      </c>
      <c r="AX14" s="57" t="n">
        <f aca="false">BB14+BD14+BF14+BH14</f>
        <v>1816.26</v>
      </c>
      <c r="AY14" s="57" t="n">
        <f aca="false">+AX14-AW14</f>
        <v>-150.54</v>
      </c>
      <c r="AZ14" s="57" t="n">
        <f aca="false">+AX14/AW14*100</f>
        <v>92.3459426479561</v>
      </c>
      <c r="BA14" s="57" t="n">
        <v>1966.8</v>
      </c>
      <c r="BB14" s="57" t="n">
        <v>1596.26</v>
      </c>
      <c r="BC14" s="57" t="n">
        <v>0</v>
      </c>
      <c r="BD14" s="57" t="n">
        <v>220</v>
      </c>
      <c r="BE14" s="57" t="n">
        <v>0</v>
      </c>
      <c r="BF14" s="57" t="n">
        <v>0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60</v>
      </c>
      <c r="BP14" s="57" t="n">
        <v>100</v>
      </c>
      <c r="BQ14" s="57" t="n">
        <v>60</v>
      </c>
      <c r="BR14" s="57" t="n">
        <v>0</v>
      </c>
      <c r="BS14" s="57" t="n">
        <f aca="false">+BR14-BQ14</f>
        <v>-60</v>
      </c>
      <c r="BT14" s="57" t="n">
        <f aca="false">+BR14/BQ14*100</f>
        <v>0</v>
      </c>
      <c r="BU14" s="57" t="n"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-117.6</v>
      </c>
      <c r="CE14" s="57" t="n">
        <f aca="false">Q14+U14+Y14+AC14+AG14+AK14+AM14+AO14+AQ14+AS14+AU14+BA14+BC14+BE14+BG14+BI14+BK14+BM14+BO14+BU14+BW14+BY14+CB14</f>
        <v>12262.9</v>
      </c>
      <c r="CF14" s="57" t="n">
        <f aca="false">R14+V14+Z14+AD14+AH14+AL14+AN14+AP14+AR14+AT14+AV14+BB14+BD14+BF14+BH14+BJ14+BL14+BN14+BP14+BV14+BX14+CA14+CC14+CD14</f>
        <v>12033.8535</v>
      </c>
      <c r="CG14" s="57" t="n">
        <v>0</v>
      </c>
      <c r="CH14" s="57" t="n">
        <v>0</v>
      </c>
      <c r="CI14" s="57" t="n">
        <v>1300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4455</v>
      </c>
      <c r="CR14" s="57" t="n">
        <v>4452.04</v>
      </c>
      <c r="CS14" s="57" t="n">
        <v>0</v>
      </c>
      <c r="CT14" s="57" t="n">
        <f aca="false">CG14+CI14+CK14+CM14+CO14+CQ14</f>
        <v>17455</v>
      </c>
      <c r="CU14" s="57" t="n">
        <f aca="false">CH14+CJ14+CL14+CN14+CP14+CR14+CS14</f>
        <v>4452.04</v>
      </c>
    </row>
    <row r="15" customFormat="false" ht="17.25" hidden="false" customHeight="false" outlineLevel="0" collapsed="false">
      <c r="A15" s="55" t="n">
        <v>6</v>
      </c>
      <c r="B15" s="82" t="s">
        <v>178</v>
      </c>
      <c r="C15" s="57" t="n">
        <v>0.0863</v>
      </c>
      <c r="D15" s="57" t="n">
        <v>2034.3853</v>
      </c>
      <c r="E15" s="57" t="n">
        <f aca="false">CE15+CT15-CQ15</f>
        <v>61875.5</v>
      </c>
      <c r="F15" s="57" t="n">
        <f aca="false">CF15+CU15-CR15</f>
        <v>54988.0996</v>
      </c>
      <c r="G15" s="57" t="n">
        <f aca="false">+F15-E15</f>
        <v>-6887.40039999999</v>
      </c>
      <c r="H15" s="57" t="n">
        <f aca="false">+F15/E15*100</f>
        <v>88.8689377863613</v>
      </c>
      <c r="I15" s="57" t="n">
        <f aca="false">Q15+U15+Y15+AC15+AG15+AK15+AU15+BA15+BC15+BE15+BG15+BI15+BM15+BO15+BU15+BW15+CB15</f>
        <v>14107.4</v>
      </c>
      <c r="J15" s="57" t="n">
        <f aca="false">R15+V15+Z15+AD15+AH15+AL15+AV15+BB15+BD15+BF15+BH15+BJ15+BN15+BP15+BV15+BX15+CC15</f>
        <v>9894.0286</v>
      </c>
      <c r="K15" s="57" t="n">
        <f aca="false">+J15-I15</f>
        <v>-4213.3714</v>
      </c>
      <c r="L15" s="57" t="n">
        <f aca="false">+J15/I15*100</f>
        <v>70.1336078937295</v>
      </c>
      <c r="M15" s="57" t="n">
        <f aca="false">Q15+Y15</f>
        <v>3000</v>
      </c>
      <c r="N15" s="57" t="n">
        <f aca="false">R15+Z15</f>
        <v>4069.5046</v>
      </c>
      <c r="O15" s="57" t="n">
        <f aca="false">+N15-M15</f>
        <v>1069.5046</v>
      </c>
      <c r="P15" s="57" t="n">
        <f aca="false">+N15/M15*100</f>
        <v>135.650153333333</v>
      </c>
      <c r="Q15" s="57" t="n">
        <v>0</v>
      </c>
      <c r="R15" s="57" t="n">
        <v>0.0766</v>
      </c>
      <c r="S15" s="57" t="n">
        <f aca="false">+R15-Q15</f>
        <v>0.0766</v>
      </c>
      <c r="T15" s="57" t="e">
        <f aca="false">+R15/Q15*100</f>
        <v>#DIV/0!</v>
      </c>
      <c r="U15" s="57" t="n">
        <v>6214</v>
      </c>
      <c r="V15" s="57" t="n">
        <v>1863.742</v>
      </c>
      <c r="W15" s="57" t="n">
        <f aca="false">+V15-U15</f>
        <v>-4350.258</v>
      </c>
      <c r="X15" s="57" t="n">
        <f aca="false">+V15/U15*100</f>
        <v>29.992629546186</v>
      </c>
      <c r="Y15" s="57" t="n">
        <v>3000</v>
      </c>
      <c r="Z15" s="57" t="n">
        <v>4069.428</v>
      </c>
      <c r="AA15" s="57" t="n">
        <f aca="false">+Z15-Y15</f>
        <v>1069.428</v>
      </c>
      <c r="AB15" s="57" t="n">
        <f aca="false">+Z15/Y15*100</f>
        <v>135.6476</v>
      </c>
      <c r="AC15" s="57" t="n">
        <v>10</v>
      </c>
      <c r="AD15" s="57" t="n">
        <v>15</v>
      </c>
      <c r="AE15" s="57" t="n">
        <f aca="false">+AD15-AC15</f>
        <v>5</v>
      </c>
      <c r="AF15" s="57" t="n">
        <f aca="false">+AD15/AC15*100</f>
        <v>150</v>
      </c>
      <c r="AG15" s="57" t="n">
        <v>0</v>
      </c>
      <c r="AH15" s="57" t="n">
        <v>0</v>
      </c>
      <c r="AI15" s="57" t="n">
        <f aca="false">+AH15-AG15</f>
        <v>0</v>
      </c>
      <c r="AJ15" s="57" t="e">
        <f aca="false">+AH15/AG15*100</f>
        <v>#DIV/0!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15368.1</v>
      </c>
      <c r="AP15" s="57" t="n">
        <v>15435.1</v>
      </c>
      <c r="AQ15" s="57" t="n">
        <v>0</v>
      </c>
      <c r="AR15" s="57" t="n">
        <v>92.804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f aca="false">BA15+BC15+BE15+BG15</f>
        <v>4233.4</v>
      </c>
      <c r="AX15" s="57" t="n">
        <f aca="false">BB15+BD15+BF15+BH15</f>
        <v>3687.782</v>
      </c>
      <c r="AY15" s="57" t="n">
        <f aca="false">+AX15-AW15</f>
        <v>-545.618</v>
      </c>
      <c r="AZ15" s="57" t="n">
        <f aca="false">+AX15/AW15*100</f>
        <v>87.1115887938773</v>
      </c>
      <c r="BA15" s="57" t="n">
        <v>0</v>
      </c>
      <c r="BB15" s="57" t="n">
        <v>0.472</v>
      </c>
      <c r="BC15" s="57" t="n">
        <v>4233.4</v>
      </c>
      <c r="BD15" s="57" t="n">
        <v>3687.31</v>
      </c>
      <c r="BE15" s="57" t="n">
        <v>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650</v>
      </c>
      <c r="BP15" s="57" t="n">
        <v>258</v>
      </c>
      <c r="BQ15" s="57" t="n">
        <v>650</v>
      </c>
      <c r="BR15" s="57" t="n">
        <v>101.4</v>
      </c>
      <c r="BS15" s="57" t="n">
        <f aca="false">+BR15-BQ15</f>
        <v>-548.6</v>
      </c>
      <c r="BT15" s="57" t="n">
        <f aca="false">+BR15/BQ15*100</f>
        <v>15.6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f aca="false">Q15+U15+Y15+AC15+AG15+AK15+AM15+AO15+AQ15+AS15+AU15+BA15+BC15+BE15+BG15+BI15+BK15+BM15+BO15+BU15+BW15+BY15+CB15</f>
        <v>29475.5</v>
      </c>
      <c r="CF15" s="57" t="n">
        <f aca="false">R15+V15+Z15+AD15+AH15+AL15+AN15+AP15+AR15+AT15+AV15+BB15+BD15+BF15+BH15+BJ15+BL15+BN15+BP15+BV15+BX15+CA15+CC15+CD15</f>
        <v>25421.9326</v>
      </c>
      <c r="CG15" s="57" t="n">
        <v>0</v>
      </c>
      <c r="CH15" s="57" t="n">
        <v>0</v>
      </c>
      <c r="CI15" s="57" t="n">
        <v>32400</v>
      </c>
      <c r="CJ15" s="57" t="n">
        <v>29566.167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5200</v>
      </c>
      <c r="CR15" s="57" t="n">
        <v>4879.9514</v>
      </c>
      <c r="CS15" s="57" t="n">
        <v>0</v>
      </c>
      <c r="CT15" s="57" t="n">
        <f aca="false">CG15+CI15+CK15+CM15+CO15+CQ15</f>
        <v>37600</v>
      </c>
      <c r="CU15" s="57" t="n">
        <f aca="false">CH15+CJ15+CL15+CN15+CP15+CR15+CS15</f>
        <v>34446.1184</v>
      </c>
    </row>
    <row r="16" customFormat="false" ht="17.25" hidden="false" customHeight="false" outlineLevel="0" collapsed="false">
      <c r="A16" s="55" t="n">
        <v>7</v>
      </c>
      <c r="B16" s="83" t="s">
        <v>179</v>
      </c>
      <c r="C16" s="57" t="n">
        <v>1355.798</v>
      </c>
      <c r="D16" s="57" t="n">
        <v>630.395</v>
      </c>
      <c r="E16" s="57" t="n">
        <f aca="false">CE16+CT16-CQ16</f>
        <v>10875.881</v>
      </c>
      <c r="F16" s="57" t="n">
        <f aca="false">CF16+CU16-CR16</f>
        <v>8715.3261</v>
      </c>
      <c r="G16" s="57" t="n">
        <f aca="false">+F16-E16</f>
        <v>-2160.5549</v>
      </c>
      <c r="H16" s="57" t="n">
        <f aca="false">+F16/E16*100</f>
        <v>80.1344378446215</v>
      </c>
      <c r="I16" s="57" t="n">
        <f aca="false">Q16+U16+Y16+AC16+AG16+AK16+AU16+BA16+BC16+BE16+BG16+BI16+BM16+BO16+BU16+BW16+CB16</f>
        <v>4456</v>
      </c>
      <c r="J16" s="57" t="n">
        <f aca="false">R16+V16+Z16+AD16+AH16+AL16+AV16+BB16+BD16+BF16+BH16+BJ16+BN16+BP16+BV16+BX16+CC16</f>
        <v>2235.6661</v>
      </c>
      <c r="K16" s="57" t="n">
        <f aca="false">+J16-I16</f>
        <v>-2220.3339</v>
      </c>
      <c r="L16" s="57" t="n">
        <f aca="false">+J16/I16*100</f>
        <v>50.17203994614</v>
      </c>
      <c r="M16" s="57" t="n">
        <f aca="false">Q16+Y16</f>
        <v>660</v>
      </c>
      <c r="N16" s="57" t="n">
        <f aca="false">R16+Z16</f>
        <v>786.2541</v>
      </c>
      <c r="O16" s="57" t="n">
        <f aca="false">+N16-M16</f>
        <v>126.2541</v>
      </c>
      <c r="P16" s="57" t="n">
        <f aca="false">+N16/M16*100</f>
        <v>119.129409090909</v>
      </c>
      <c r="Q16" s="57" t="n">
        <v>0</v>
      </c>
      <c r="R16" s="57" t="n">
        <v>0.0681</v>
      </c>
      <c r="S16" s="57" t="n">
        <f aca="false">+R16-Q16</f>
        <v>0.0681</v>
      </c>
      <c r="T16" s="57" t="e">
        <f aca="false">+R16/Q16*100</f>
        <v>#DIV/0!</v>
      </c>
      <c r="U16" s="57" t="n">
        <v>2079</v>
      </c>
      <c r="V16" s="57" t="n">
        <v>700.4</v>
      </c>
      <c r="W16" s="57" t="n">
        <f aca="false">+V16-U16</f>
        <v>-1378.6</v>
      </c>
      <c r="X16" s="57" t="n">
        <f aca="false">+V16/U16*100</f>
        <v>33.6892736892737</v>
      </c>
      <c r="Y16" s="57" t="n">
        <v>660</v>
      </c>
      <c r="Z16" s="57" t="n">
        <v>786.186</v>
      </c>
      <c r="AA16" s="57" t="n">
        <f aca="false">+Z16-Y16</f>
        <v>126.186</v>
      </c>
      <c r="AB16" s="57" t="n">
        <f aca="false">+Z16/Y16*100</f>
        <v>119.119090909091</v>
      </c>
      <c r="AC16" s="57" t="n">
        <v>10</v>
      </c>
      <c r="AD16" s="57" t="n">
        <v>30</v>
      </c>
      <c r="AE16" s="57" t="n">
        <f aca="false">+AD16-AC16</f>
        <v>20</v>
      </c>
      <c r="AF16" s="57" t="n">
        <f aca="false">+AD16/AC16*100</f>
        <v>300</v>
      </c>
      <c r="AG16" s="57" t="n">
        <v>0</v>
      </c>
      <c r="AH16" s="57" t="n">
        <v>0</v>
      </c>
      <c r="AI16" s="57" t="n">
        <f aca="false">+AH16-AG16</f>
        <v>0</v>
      </c>
      <c r="AJ16" s="57" t="e">
        <f aca="false">+AH16/AG16*100</f>
        <v>#DIV/0!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6419.881</v>
      </c>
      <c r="AP16" s="57" t="n">
        <v>6444.8</v>
      </c>
      <c r="AQ16" s="57" t="n">
        <v>0</v>
      </c>
      <c r="AR16" s="57" t="n">
        <v>34.86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f aca="false">BA16+BC16+BE16+BG16</f>
        <v>1527</v>
      </c>
      <c r="AX16" s="57" t="n">
        <f aca="false">BB16+BD16+BF16+BH16</f>
        <v>415.676</v>
      </c>
      <c r="AY16" s="57" t="n">
        <f aca="false">+AX16-AW16</f>
        <v>-1111.324</v>
      </c>
      <c r="AZ16" s="57" t="n">
        <f aca="false">+AX16/AW16*100</f>
        <v>27.2217419777341</v>
      </c>
      <c r="BA16" s="57" t="n">
        <v>1527</v>
      </c>
      <c r="BB16" s="57" t="n">
        <v>415.676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f aca="false">+BR16-BQ16</f>
        <v>0</v>
      </c>
      <c r="BT16" s="57" t="e">
        <f aca="false">+BR16/BQ16*100</f>
        <v>#DIV/0!</v>
      </c>
      <c r="BU16" s="57" t="n">
        <v>0</v>
      </c>
      <c r="BV16" s="57" t="n">
        <v>303.336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180</v>
      </c>
      <c r="CC16" s="57" t="n">
        <v>0</v>
      </c>
      <c r="CD16" s="57" t="n">
        <v>0</v>
      </c>
      <c r="CE16" s="57" t="n">
        <f aca="false">Q16+U16+Y16+AC16+AG16+AK16+AM16+AO16+AQ16+AS16+AU16+BA16+BC16+BE16+BG16+BI16+BK16+BM16+BO16+BU16+BW16+BY16+CB16</f>
        <v>10875.881</v>
      </c>
      <c r="CF16" s="57" t="n">
        <f aca="false">R16+V16+Z16+AD16+AH16+AL16+AN16+AP16+AR16+AT16+AV16+BB16+BD16+BF16+BH16+BJ16+BL16+BN16+BP16+BV16+BX16+CA16+CC16+CD16</f>
        <v>8715.3261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f aca="false">CG16+CI16+CK16+CM16+CO16+CQ16</f>
        <v>0</v>
      </c>
      <c r="CU16" s="57" t="n">
        <f aca="false">CH16+CJ16+CL16+CN16+CP16+CR16+CS16</f>
        <v>0</v>
      </c>
    </row>
    <row r="17" customFormat="false" ht="17.25" hidden="false" customHeight="false" outlineLevel="0" collapsed="false">
      <c r="A17" s="55" t="n">
        <v>8</v>
      </c>
      <c r="B17" s="82" t="s">
        <v>180</v>
      </c>
      <c r="C17" s="57" t="n">
        <v>1573.1842</v>
      </c>
      <c r="D17" s="57" t="n">
        <v>5407.7159</v>
      </c>
      <c r="E17" s="57" t="n">
        <f aca="false">CE17+CT17-CQ17</f>
        <v>59298.4</v>
      </c>
      <c r="F17" s="57" t="n">
        <f aca="false">CF17+CU17-CR17</f>
        <v>42723.3748</v>
      </c>
      <c r="G17" s="57" t="n">
        <f aca="false">+F17-E17</f>
        <v>-16575.0252</v>
      </c>
      <c r="H17" s="57" t="n">
        <f aca="false">+F17/E17*100</f>
        <v>72.0481072001943</v>
      </c>
      <c r="I17" s="57" t="n">
        <f aca="false">Q17+U17+Y17+AC17+AG17+AK17+AU17+BA17+BC17+BE17+BG17+BI17+BM17+BO17+BU17+BW17+CB17</f>
        <v>9413.3</v>
      </c>
      <c r="J17" s="57" t="n">
        <f aca="false">R17+V17+Z17+AD17+AH17+AL17+AV17+BB17+BD17+BF17+BH17+BJ17+BN17+BP17+BV17+BX17+CC17</f>
        <v>5932.1428</v>
      </c>
      <c r="K17" s="57" t="n">
        <f aca="false">+J17-I17</f>
        <v>-3481.1572</v>
      </c>
      <c r="L17" s="57" t="n">
        <f aca="false">+J17/I17*100</f>
        <v>63.0187373184749</v>
      </c>
      <c r="M17" s="57" t="n">
        <f aca="false">Q17+Y17</f>
        <v>3523</v>
      </c>
      <c r="N17" s="57" t="n">
        <f aca="false">R17+Z17</f>
        <v>3619.6788</v>
      </c>
      <c r="O17" s="57" t="n">
        <f aca="false">+N17-M17</f>
        <v>96.6788000000001</v>
      </c>
      <c r="P17" s="57" t="n">
        <f aca="false">+N17/M17*100</f>
        <v>102.744217996026</v>
      </c>
      <c r="Q17" s="57" t="n">
        <v>0</v>
      </c>
      <c r="R17" s="57" t="n">
        <v>0.4288</v>
      </c>
      <c r="S17" s="57" t="n">
        <f aca="false">+R17-Q17</f>
        <v>0.4288</v>
      </c>
      <c r="T17" s="57" t="e">
        <f aca="false">+R17/Q17*100</f>
        <v>#DIV/0!</v>
      </c>
      <c r="U17" s="57" t="n">
        <v>4067.3</v>
      </c>
      <c r="V17" s="57" t="n">
        <v>1421.45</v>
      </c>
      <c r="W17" s="57" t="n">
        <f aca="false">+V17-U17</f>
        <v>-2645.85</v>
      </c>
      <c r="X17" s="57" t="n">
        <f aca="false">+V17/U17*100</f>
        <v>34.9482457650038</v>
      </c>
      <c r="Y17" s="57" t="n">
        <v>3523</v>
      </c>
      <c r="Z17" s="57" t="n">
        <v>3619.25</v>
      </c>
      <c r="AA17" s="57" t="n">
        <f aca="false">+Z17-Y17</f>
        <v>96.25</v>
      </c>
      <c r="AB17" s="57" t="n">
        <f aca="false">+Z17/Y17*100</f>
        <v>102.732046551235</v>
      </c>
      <c r="AC17" s="57" t="n">
        <v>70</v>
      </c>
      <c r="AD17" s="57" t="n">
        <v>75</v>
      </c>
      <c r="AE17" s="57" t="n">
        <f aca="false">+AD17-AC17</f>
        <v>5</v>
      </c>
      <c r="AF17" s="57" t="n">
        <f aca="false">+AD17/AC17*100</f>
        <v>107.142857142857</v>
      </c>
      <c r="AG17" s="57" t="n">
        <v>0</v>
      </c>
      <c r="AH17" s="57" t="n">
        <v>0</v>
      </c>
      <c r="AI17" s="57" t="n">
        <f aca="false">+AH17-AG17</f>
        <v>0</v>
      </c>
      <c r="AJ17" s="57" t="e">
        <f aca="false">+AH17/AG17*100</f>
        <v>#DIV/0!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25385.9</v>
      </c>
      <c r="AP17" s="57" t="n">
        <v>25471.5</v>
      </c>
      <c r="AQ17" s="57" t="n">
        <v>0</v>
      </c>
      <c r="AR17" s="57" t="n">
        <v>119.732</v>
      </c>
      <c r="AS17" s="57" t="n">
        <v>0</v>
      </c>
      <c r="AT17" s="57" t="n">
        <v>0</v>
      </c>
      <c r="AU17" s="57" t="n">
        <v>0</v>
      </c>
      <c r="AV17" s="57" t="n">
        <v>0</v>
      </c>
      <c r="AW17" s="57" t="n">
        <f aca="false">BA17+BC17+BE17+BG17</f>
        <v>1333</v>
      </c>
      <c r="AX17" s="57" t="n">
        <f aca="false">BB17+BD17+BF17+BH17</f>
        <v>816.014</v>
      </c>
      <c r="AY17" s="57" t="n">
        <f aca="false">+AX17-AW17</f>
        <v>-516.986</v>
      </c>
      <c r="AZ17" s="57" t="n">
        <f aca="false">+AX17/AW17*100</f>
        <v>61.2163540885221</v>
      </c>
      <c r="BA17" s="57" t="n">
        <v>1333</v>
      </c>
      <c r="BB17" s="57" t="n">
        <v>816.014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7" t="n">
        <v>0</v>
      </c>
      <c r="BN17" s="57" t="n">
        <v>0</v>
      </c>
      <c r="BO17" s="57" t="n">
        <v>420</v>
      </c>
      <c r="BP17" s="57" t="n">
        <v>0</v>
      </c>
      <c r="BQ17" s="57" t="n">
        <v>420</v>
      </c>
      <c r="BR17" s="57" t="n">
        <v>0</v>
      </c>
      <c r="BS17" s="57" t="n">
        <f aca="false">+BR17-BQ17</f>
        <v>-420</v>
      </c>
      <c r="BT17" s="57" t="n">
        <f aca="false">+BR17/BQ17*100</f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f aca="false">Q17+U17+Y17+AC17+AG17+AK17+AM17+AO17+AQ17+AS17+AU17+BA17+BC17+BE17+BG17+BI17+BK17+BM17+BO17+BU17+BW17+BY17+CB17</f>
        <v>34799.2</v>
      </c>
      <c r="CF17" s="57" t="n">
        <f aca="false">R17+V17+Z17+AD17+AH17+AL17+AN17+AP17+AR17+AT17+AV17+BB17+BD17+BF17+BH17+BJ17+BL17+BN17+BP17+BV17+BX17+CA17+CC17+CD17</f>
        <v>31523.3748</v>
      </c>
      <c r="CG17" s="57" t="n">
        <v>0</v>
      </c>
      <c r="CH17" s="57" t="n">
        <v>0</v>
      </c>
      <c r="CI17" s="57" t="n">
        <v>24499.2</v>
      </c>
      <c r="CJ17" s="57" t="n">
        <v>1120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6000</v>
      </c>
      <c r="CR17" s="57" t="n">
        <v>5704.6625</v>
      </c>
      <c r="CS17" s="57" t="n">
        <v>0</v>
      </c>
      <c r="CT17" s="57" t="n">
        <f aca="false">CG17+CI17+CK17+CM17+CO17+CQ17</f>
        <v>30499.2</v>
      </c>
      <c r="CU17" s="57" t="n">
        <f aca="false">CH17+CJ17+CL17+CN17+CP17+CR17+CS17</f>
        <v>16904.6625</v>
      </c>
    </row>
    <row r="18" customFormat="false" ht="17.25" hidden="false" customHeight="false" outlineLevel="0" collapsed="false">
      <c r="A18" s="55" t="n">
        <v>9</v>
      </c>
      <c r="B18" s="82" t="s">
        <v>181</v>
      </c>
      <c r="C18" s="57" t="n">
        <v>4705.5405</v>
      </c>
      <c r="D18" s="57" t="n">
        <v>2461.6562</v>
      </c>
      <c r="E18" s="57" t="n">
        <f aca="false">CE18+CT18-CQ18</f>
        <v>62272</v>
      </c>
      <c r="F18" s="57" t="n">
        <f aca="false">CF18+CU18-CR18</f>
        <v>60582.6934</v>
      </c>
      <c r="G18" s="57" t="n">
        <f aca="false">+F18-E18</f>
        <v>-1689.3066</v>
      </c>
      <c r="H18" s="57" t="n">
        <f aca="false">+F18/E18*100</f>
        <v>97.2872131937307</v>
      </c>
      <c r="I18" s="57" t="n">
        <f aca="false">Q18+U18+Y18+AC18+AG18+AK18+AU18+BA18+BC18+BE18+BG18+BI18+BM18+BO18+BU18+BW18+CB18</f>
        <v>8960.3</v>
      </c>
      <c r="J18" s="57" t="n">
        <f aca="false">R18+V18+Z18+AD18+AH18+AL18+AV18+BB18+BD18+BF18+BH18+BJ18+BN18+BP18+BV18+BX18+CC18</f>
        <v>6874.4294</v>
      </c>
      <c r="K18" s="57" t="n">
        <f aca="false">+J18-I18</f>
        <v>-2085.8706</v>
      </c>
      <c r="L18" s="57" t="n">
        <f aca="false">+J18/I18*100</f>
        <v>76.7209736281152</v>
      </c>
      <c r="M18" s="57" t="n">
        <f aca="false">Q18+Y18</f>
        <v>4550.3</v>
      </c>
      <c r="N18" s="57" t="n">
        <f aca="false">R18+Z18</f>
        <v>4918.1244</v>
      </c>
      <c r="O18" s="57" t="n">
        <f aca="false">+N18-M18</f>
        <v>367.8244</v>
      </c>
      <c r="P18" s="57" t="n">
        <f aca="false">+N18/M18*100</f>
        <v>108.083519767927</v>
      </c>
      <c r="Q18" s="57" t="n">
        <v>100.3</v>
      </c>
      <c r="R18" s="57" t="n">
        <v>502.4346</v>
      </c>
      <c r="S18" s="57" t="n">
        <f aca="false">+R18-Q18</f>
        <v>402.1346</v>
      </c>
      <c r="T18" s="57" t="n">
        <f aca="false">+R18/Q18*100</f>
        <v>500.931804586241</v>
      </c>
      <c r="U18" s="57" t="n">
        <v>2200.5</v>
      </c>
      <c r="V18" s="57" t="n">
        <v>667.137</v>
      </c>
      <c r="W18" s="57" t="n">
        <f aca="false">+V18-U18</f>
        <v>-1533.363</v>
      </c>
      <c r="X18" s="57" t="n">
        <f aca="false">+V18/U18*100</f>
        <v>30.3175187457396</v>
      </c>
      <c r="Y18" s="57" t="n">
        <v>4450</v>
      </c>
      <c r="Z18" s="57" t="n">
        <v>4415.6898</v>
      </c>
      <c r="AA18" s="57" t="n">
        <f aca="false">+Z18-Y18</f>
        <v>-34.3101999999999</v>
      </c>
      <c r="AB18" s="57" t="n">
        <f aca="false">+Z18/Y18*100</f>
        <v>99.2289842696629</v>
      </c>
      <c r="AC18" s="57" t="n">
        <v>320</v>
      </c>
      <c r="AD18" s="57" t="n">
        <v>239.42</v>
      </c>
      <c r="AE18" s="57" t="n">
        <f aca="false">+AD18-AC18</f>
        <v>-80.58</v>
      </c>
      <c r="AF18" s="57" t="n">
        <f aca="false">+AD18/AC18*100</f>
        <v>74.81875</v>
      </c>
      <c r="AG18" s="57" t="n">
        <v>0</v>
      </c>
      <c r="AH18" s="57" t="n">
        <v>0</v>
      </c>
      <c r="AI18" s="57" t="n">
        <f aca="false">+AH18-AG18</f>
        <v>0</v>
      </c>
      <c r="AJ18" s="57" t="e">
        <f aca="false">+AH18/AG18*100</f>
        <v>#DIV/0!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36543.7</v>
      </c>
      <c r="AP18" s="57" t="n">
        <v>36739.8</v>
      </c>
      <c r="AQ18" s="57" t="n">
        <v>0</v>
      </c>
      <c r="AR18" s="57" t="n">
        <v>274.564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f aca="false">BA18+BC18+BE18+BG18</f>
        <v>509.5</v>
      </c>
      <c r="AX18" s="57" t="n">
        <f aca="false">BB18+BD18+BF18+BH18</f>
        <v>713.128</v>
      </c>
      <c r="AY18" s="57" t="n">
        <f aca="false">+AX18-AW18</f>
        <v>203.628</v>
      </c>
      <c r="AZ18" s="57" t="n">
        <f aca="false">+AX18/AW18*100</f>
        <v>139.96624141315</v>
      </c>
      <c r="BA18" s="57" t="n">
        <v>169.5</v>
      </c>
      <c r="BB18" s="57" t="n">
        <v>713.128</v>
      </c>
      <c r="BC18" s="57" t="n">
        <v>340</v>
      </c>
      <c r="BD18" s="57" t="n">
        <v>0</v>
      </c>
      <c r="BE18" s="57" t="n">
        <v>0</v>
      </c>
      <c r="BF18" s="57" t="n"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1380</v>
      </c>
      <c r="BP18" s="57" t="n">
        <v>336.62</v>
      </c>
      <c r="BQ18" s="57" t="n">
        <v>500</v>
      </c>
      <c r="BR18" s="57" t="n">
        <v>261.62</v>
      </c>
      <c r="BS18" s="57" t="n">
        <f aca="false">+BR18-BQ18</f>
        <v>-238.38</v>
      </c>
      <c r="BT18" s="57" t="n">
        <f aca="false">+BR18/BQ18*100</f>
        <v>52.324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f aca="false">Q18+U18+Y18+AC18+AG18+AK18+AM18+AO18+AQ18+AS18+AU18+BA18+BC18+BE18+BG18+BI18+BK18+BM18+BO18+BU18+BW18+BY18+CB18</f>
        <v>45504</v>
      </c>
      <c r="CF18" s="57" t="n">
        <f aca="false">R18+V18+Z18+AD18+AH18+AL18+AN18+AP18+AR18+AT18+AV18+BB18+BD18+BF18+BH18+BJ18+BL18+BN18+BP18+BV18+BX18+CA18+CC18+CD18</f>
        <v>43888.7934</v>
      </c>
      <c r="CG18" s="57" t="n">
        <v>0</v>
      </c>
      <c r="CH18" s="57" t="n">
        <v>0</v>
      </c>
      <c r="CI18" s="57" t="n">
        <v>16768</v>
      </c>
      <c r="CJ18" s="57" t="n">
        <v>16693.9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2150</v>
      </c>
      <c r="CR18" s="57" t="n">
        <v>1193.6773</v>
      </c>
      <c r="CS18" s="57" t="n">
        <v>0</v>
      </c>
      <c r="CT18" s="57" t="n">
        <f aca="false">CG18+CI18+CK18+CM18+CO18+CQ18</f>
        <v>18918</v>
      </c>
      <c r="CU18" s="57" t="n">
        <f aca="false">CH18+CJ18+CL18+CN18+CP18+CR18+CS18</f>
        <v>17887.5773</v>
      </c>
    </row>
    <row r="19" customFormat="false" ht="17.25" hidden="false" customHeight="false" outlineLevel="0" collapsed="false">
      <c r="A19" s="55" t="n">
        <v>10</v>
      </c>
      <c r="B19" s="82" t="s">
        <v>182</v>
      </c>
      <c r="C19" s="57" t="n">
        <v>457.2933</v>
      </c>
      <c r="D19" s="57" t="n">
        <v>3740.3</v>
      </c>
      <c r="E19" s="57" t="n">
        <f aca="false">CE19+CT19-CQ19</f>
        <v>16121.7</v>
      </c>
      <c r="F19" s="57" t="n">
        <f aca="false">CF19+CU19-CR19</f>
        <v>13789.252</v>
      </c>
      <c r="G19" s="57" t="n">
        <f aca="false">+F19-E19</f>
        <v>-2332.448</v>
      </c>
      <c r="H19" s="57" t="n">
        <f aca="false">+F19/E19*100</f>
        <v>85.5322453587401</v>
      </c>
      <c r="I19" s="57" t="n">
        <f aca="false">Q19+U19+Y19+AC19+AG19+AK19+AU19+BA19+BC19+BE19+BG19+BI19+BM19+BO19+BU19+BW19+CB19</f>
        <v>5657.6</v>
      </c>
      <c r="J19" s="57" t="n">
        <f aca="false">R19+V19+Z19+AD19+AH19+AL19+AV19+BB19+BD19+BF19+BH19+BJ19+BN19+BP19+BV19+BX19+CC19</f>
        <v>3325.152</v>
      </c>
      <c r="K19" s="57" t="n">
        <f aca="false">+J19-I19</f>
        <v>-2332.448</v>
      </c>
      <c r="L19" s="57" t="n">
        <f aca="false">+J19/I19*100</f>
        <v>58.7731900452489</v>
      </c>
      <c r="M19" s="57" t="n">
        <f aca="false">Q19+Y19</f>
        <v>1664.8</v>
      </c>
      <c r="N19" s="57" t="n">
        <f aca="false">R19+Z19</f>
        <v>1293.64</v>
      </c>
      <c r="O19" s="57" t="n">
        <f aca="false">+N19-M19</f>
        <v>-371.16</v>
      </c>
      <c r="P19" s="57" t="n">
        <f aca="false">+N19/M19*100</f>
        <v>77.7054300816915</v>
      </c>
      <c r="Q19" s="57" t="n">
        <v>1</v>
      </c>
      <c r="R19" s="57" t="n">
        <v>0.382</v>
      </c>
      <c r="S19" s="57" t="n">
        <f aca="false">+R19-Q19</f>
        <v>-0.618</v>
      </c>
      <c r="T19" s="57" t="n">
        <f aca="false">+R19/Q19*100</f>
        <v>38.2</v>
      </c>
      <c r="U19" s="57" t="n">
        <v>2174.5</v>
      </c>
      <c r="V19" s="57" t="n">
        <v>845.35</v>
      </c>
      <c r="W19" s="57" t="n">
        <f aca="false">+V19-U19</f>
        <v>-1329.15</v>
      </c>
      <c r="X19" s="57" t="n">
        <f aca="false">+V19/U19*100</f>
        <v>38.8756035870315</v>
      </c>
      <c r="Y19" s="57" t="n">
        <v>1663.8</v>
      </c>
      <c r="Z19" s="57" t="n">
        <v>1293.258</v>
      </c>
      <c r="AA19" s="57" t="n">
        <f aca="false">+Z19-Y19</f>
        <v>-370.542</v>
      </c>
      <c r="AB19" s="57" t="n">
        <f aca="false">+Z19/Y19*100</f>
        <v>77.7291741795889</v>
      </c>
      <c r="AC19" s="57" t="n">
        <v>22</v>
      </c>
      <c r="AD19" s="57" t="n">
        <v>0</v>
      </c>
      <c r="AE19" s="57" t="n">
        <f aca="false">+AD19-AC19</f>
        <v>-22</v>
      </c>
      <c r="AF19" s="57" t="n">
        <f aca="false">+AD19/AC19*100</f>
        <v>0</v>
      </c>
      <c r="AG19" s="57" t="n">
        <v>0</v>
      </c>
      <c r="AH19" s="57" t="n">
        <v>0</v>
      </c>
      <c r="AI19" s="57" t="n">
        <f aca="false">+AH19-AG19</f>
        <v>0</v>
      </c>
      <c r="AJ19" s="57" t="e">
        <f aca="false">+AH19/AG19*100</f>
        <v>#DIV/0!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10464.1</v>
      </c>
      <c r="AP19" s="57" t="n">
        <v>10464.1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f aca="false">BA19+BC19+BE19+BG19</f>
        <v>1518</v>
      </c>
      <c r="AX19" s="57" t="n">
        <f aca="false">BB19+BD19+BF19+BH19</f>
        <v>1086.162</v>
      </c>
      <c r="AY19" s="57" t="n">
        <f aca="false">+AX19-AW19</f>
        <v>-431.838</v>
      </c>
      <c r="AZ19" s="57" t="n">
        <f aca="false">+AX19/AW19*100</f>
        <v>71.5521739130435</v>
      </c>
      <c r="BA19" s="57" t="n">
        <v>1068</v>
      </c>
      <c r="BB19" s="57" t="n">
        <v>631.162</v>
      </c>
      <c r="BC19" s="57" t="n">
        <v>450</v>
      </c>
      <c r="BD19" s="57" t="n">
        <v>455</v>
      </c>
      <c r="BE19" s="57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278.3</v>
      </c>
      <c r="BP19" s="57" t="n">
        <v>100</v>
      </c>
      <c r="BQ19" s="57" t="n">
        <v>278.3</v>
      </c>
      <c r="BR19" s="57" t="n">
        <v>0</v>
      </c>
      <c r="BS19" s="57" t="n">
        <f aca="false">+BR19-BQ19</f>
        <v>-278.3</v>
      </c>
      <c r="BT19" s="57" t="n">
        <f aca="false">+BR19/BQ19*100</f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f aca="false">Q19+U19+Y19+AC19+AG19+AK19+AM19+AO19+AQ19+AS19+AU19+BA19+BC19+BE19+BG19+BI19+BK19+BM19+BO19+BU19+BW19+BY19+CB19</f>
        <v>16121.7</v>
      </c>
      <c r="CF19" s="57" t="n">
        <f aca="false">R19+V19+Z19+AD19+AH19+AL19+AN19+AP19+AR19+AT19+AV19+BB19+BD19+BF19+BH19+BJ19+BL19+BN19+BP19+BV19+BX19+CA19+CC19+CD19</f>
        <v>13789.252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2823.4</v>
      </c>
      <c r="CR19" s="57" t="n">
        <v>2792.5217</v>
      </c>
      <c r="CS19" s="57" t="n">
        <v>0</v>
      </c>
      <c r="CT19" s="57" t="n">
        <f aca="false">CG19+CI19+CK19+CM19+CO19+CQ19</f>
        <v>2823.4</v>
      </c>
      <c r="CU19" s="57" t="n">
        <f aca="false">CH19+CJ19+CL19+CN19+CP19+CR19+CS19</f>
        <v>2792.5217</v>
      </c>
    </row>
    <row r="20" customFormat="false" ht="17.25" hidden="false" customHeight="false" outlineLevel="0" collapsed="false">
      <c r="A20" s="55" t="n">
        <v>11</v>
      </c>
      <c r="B20" s="82" t="s">
        <v>183</v>
      </c>
      <c r="C20" s="57" t="n">
        <v>3.1852</v>
      </c>
      <c r="D20" s="57" t="n">
        <v>230.676</v>
      </c>
      <c r="E20" s="57" t="n">
        <f aca="false">CE20+CT20-CQ20</f>
        <v>7500</v>
      </c>
      <c r="F20" s="57" t="n">
        <f aca="false">CF20+CU20-CR20</f>
        <v>6485.6796</v>
      </c>
      <c r="G20" s="57" t="n">
        <f aca="false">+F20-E20</f>
        <v>-1014.3204</v>
      </c>
      <c r="H20" s="57" t="n">
        <f aca="false">+F20/E20*100</f>
        <v>86.475728</v>
      </c>
      <c r="I20" s="57" t="n">
        <f aca="false">Q20+U20+Y20+AC20+AG20+AK20+AU20+BA20+BC20+BE20+BG20+BI20+BM20+BO20+BU20+BW20+CB20</f>
        <v>3442.1</v>
      </c>
      <c r="J20" s="57" t="n">
        <f aca="false">R20+V20+Z20+AD20+AH20+AL20+AV20+BB20+BD20+BF20+BH20+BJ20+BN20+BP20+BV20+BX20+CC20</f>
        <v>2283.7796</v>
      </c>
      <c r="K20" s="57" t="n">
        <f aca="false">+J20-I20</f>
        <v>-1158.3204</v>
      </c>
      <c r="L20" s="57" t="n">
        <f aca="false">+J20/I20*100</f>
        <v>66.3484384532698</v>
      </c>
      <c r="M20" s="57" t="n">
        <f aca="false">Q20+Y20</f>
        <v>320</v>
      </c>
      <c r="N20" s="57" t="n">
        <f aca="false">R20+Z20</f>
        <v>499.9456</v>
      </c>
      <c r="O20" s="57" t="n">
        <f aca="false">+N20-M20</f>
        <v>179.9456</v>
      </c>
      <c r="P20" s="57" t="n">
        <f aca="false">+N20/M20*100</f>
        <v>156.233</v>
      </c>
      <c r="Q20" s="57" t="n">
        <v>0</v>
      </c>
      <c r="R20" s="57" t="n">
        <v>0.1226</v>
      </c>
      <c r="S20" s="57" t="n">
        <f aca="false">+R20-Q20</f>
        <v>0.1226</v>
      </c>
      <c r="T20" s="57" t="e">
        <f aca="false">+R20/Q20*100</f>
        <v>#DIV/0!</v>
      </c>
      <c r="U20" s="57" t="n">
        <v>513.9</v>
      </c>
      <c r="V20" s="57" t="n">
        <v>165.22</v>
      </c>
      <c r="W20" s="57" t="n">
        <f aca="false">+V20-U20</f>
        <v>-348.68</v>
      </c>
      <c r="X20" s="57" t="n">
        <f aca="false">+V20/U20*100</f>
        <v>32.1502237789453</v>
      </c>
      <c r="Y20" s="57" t="n">
        <v>320</v>
      </c>
      <c r="Z20" s="57" t="n">
        <v>499.823</v>
      </c>
      <c r="AA20" s="57" t="n">
        <f aca="false">+Z20-Y20</f>
        <v>179.823</v>
      </c>
      <c r="AB20" s="57" t="n">
        <f aca="false">+Z20/Y20*100</f>
        <v>156.1946875</v>
      </c>
      <c r="AC20" s="57" t="n">
        <v>0</v>
      </c>
      <c r="AD20" s="57" t="n">
        <v>0</v>
      </c>
      <c r="AE20" s="57" t="n">
        <f aca="false">+AD20-AC20</f>
        <v>0</v>
      </c>
      <c r="AF20" s="57" t="e">
        <f aca="false">+AD20/AC20*100</f>
        <v>#DIV/0!</v>
      </c>
      <c r="AG20" s="57" t="n">
        <v>0</v>
      </c>
      <c r="AH20" s="57" t="n">
        <v>0</v>
      </c>
      <c r="AI20" s="57" t="n">
        <f aca="false">+AH20-AG20</f>
        <v>0</v>
      </c>
      <c r="AJ20" s="57" t="e">
        <f aca="false">+AH20/AG20*100</f>
        <v>#DIV/0!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4057.9</v>
      </c>
      <c r="AP20" s="57" t="n">
        <v>4117.9</v>
      </c>
      <c r="AQ20" s="57" t="n">
        <v>0</v>
      </c>
      <c r="AR20" s="57" t="n">
        <v>84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f aca="false">BA20+BC20+BE20+BG20</f>
        <v>2508.2</v>
      </c>
      <c r="AX20" s="57" t="n">
        <f aca="false">BB20+BD20+BF20+BH20</f>
        <v>1618.614</v>
      </c>
      <c r="AY20" s="57" t="n">
        <f aca="false">+AX20-AW20</f>
        <v>-889.586</v>
      </c>
      <c r="AZ20" s="57" t="n">
        <f aca="false">+AX20/AW20*100</f>
        <v>64.5328921138665</v>
      </c>
      <c r="BA20" s="57" t="n">
        <v>1958.2</v>
      </c>
      <c r="BB20" s="57" t="n">
        <v>1616.114</v>
      </c>
      <c r="BC20" s="57" t="n">
        <v>250</v>
      </c>
      <c r="BD20" s="57" t="n">
        <v>2.5</v>
      </c>
      <c r="BE20" s="57" t="n">
        <v>0</v>
      </c>
      <c r="BF20" s="57" t="n">
        <v>0</v>
      </c>
      <c r="BG20" s="57" t="n">
        <v>30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100</v>
      </c>
      <c r="BP20" s="57" t="n">
        <v>0</v>
      </c>
      <c r="BQ20" s="57" t="n">
        <v>100</v>
      </c>
      <c r="BR20" s="57" t="n">
        <v>0</v>
      </c>
      <c r="BS20" s="57" t="n">
        <f aca="false">+BR20-BQ20</f>
        <v>-100</v>
      </c>
      <c r="BT20" s="57" t="n">
        <f aca="false">+BR20/BQ20*100</f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f aca="false">Q20+U20+Y20+AC20+AG20+AK20+AM20+AO20+AQ20+AS20+AU20+BA20+BC20+BE20+BG20+BI20+BK20+BM20+BO20+BU20+BW20+BY20+CB20</f>
        <v>7500</v>
      </c>
      <c r="CF20" s="57" t="n">
        <f aca="false">R20+V20+Z20+AD20+AH20+AL20+AN20+AP20+AR20+AT20+AV20+BB20+BD20+BF20+BH20+BJ20+BL20+BN20+BP20+BV20+BX20+CA20+CC20+CD20</f>
        <v>6485.6796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f aca="false">CG20+CI20+CK20+CM20+CO20+CQ20</f>
        <v>0</v>
      </c>
      <c r="CU20" s="57" t="n">
        <f aca="false">CH20+CJ20+CL20+CN20+CP20+CR20+CS20</f>
        <v>0</v>
      </c>
    </row>
    <row r="21" customFormat="false" ht="17.25" hidden="false" customHeight="false" outlineLevel="0" collapsed="false">
      <c r="A21" s="55" t="n">
        <v>12</v>
      </c>
      <c r="B21" s="82" t="s">
        <v>184</v>
      </c>
      <c r="C21" s="57" t="n">
        <v>0.121</v>
      </c>
      <c r="D21" s="57" t="n">
        <v>19705.0914</v>
      </c>
      <c r="E21" s="57" t="n">
        <f aca="false">CE21+CT21-CQ21</f>
        <v>149858</v>
      </c>
      <c r="F21" s="57" t="n">
        <f aca="false">CF21+CU21-CR21</f>
        <v>91123.5033</v>
      </c>
      <c r="G21" s="57" t="n">
        <f aca="false">+F21-E21</f>
        <v>-58734.4967</v>
      </c>
      <c r="H21" s="57" t="n">
        <f aca="false">+F21/E21*100</f>
        <v>60.806565748909</v>
      </c>
      <c r="I21" s="57" t="n">
        <f aca="false">Q21+U21+Y21+AC21+AG21+AK21+AU21+BA21+BC21+BE21+BG21+BI21+BM21+BO21+BU21+BW21+CB21</f>
        <v>36794.2</v>
      </c>
      <c r="J21" s="57" t="n">
        <f aca="false">R21+V21+Z21+AD21+AH21+AL21+AV21+BB21+BD21+BF21+BH21+BJ21+BN21+BP21+BV21+BX21+CC21</f>
        <v>20169.0544</v>
      </c>
      <c r="K21" s="57" t="n">
        <f aca="false">+J21-I21</f>
        <v>-16625.1456</v>
      </c>
      <c r="L21" s="57" t="n">
        <f aca="false">+J21/I21*100</f>
        <v>54.8158524984916</v>
      </c>
      <c r="M21" s="57" t="n">
        <f aca="false">Q21+Y21</f>
        <v>11976.9</v>
      </c>
      <c r="N21" s="57" t="n">
        <f aca="false">R21+Z21</f>
        <v>9172.9253</v>
      </c>
      <c r="O21" s="57" t="n">
        <f aca="false">+N21-M21</f>
        <v>-2803.9747</v>
      </c>
      <c r="P21" s="57" t="n">
        <f aca="false">+N21/M21*100</f>
        <v>76.5884769848625</v>
      </c>
      <c r="Q21" s="57" t="n">
        <v>118.1</v>
      </c>
      <c r="R21" s="57" t="n">
        <v>5.9342</v>
      </c>
      <c r="S21" s="57" t="n">
        <f aca="false">+R21-Q21</f>
        <v>-112.1658</v>
      </c>
      <c r="T21" s="57" t="n">
        <f aca="false">+R21/Q21*100</f>
        <v>5.02472480948349</v>
      </c>
      <c r="U21" s="57" t="n">
        <v>15953.9</v>
      </c>
      <c r="V21" s="57" t="n">
        <v>6904.5691</v>
      </c>
      <c r="W21" s="57" t="n">
        <f aca="false">+V21-U21</f>
        <v>-9049.3309</v>
      </c>
      <c r="X21" s="57" t="n">
        <f aca="false">+V21/U21*100</f>
        <v>43.2782523395533</v>
      </c>
      <c r="Y21" s="57" t="n">
        <v>11858.8</v>
      </c>
      <c r="Z21" s="57" t="n">
        <v>9166.9911</v>
      </c>
      <c r="AA21" s="57" t="n">
        <f aca="false">+Z21-Y21</f>
        <v>-2691.8089</v>
      </c>
      <c r="AB21" s="57" t="n">
        <f aca="false">+Z21/Y21*100</f>
        <v>77.3011695955746</v>
      </c>
      <c r="AC21" s="57" t="n">
        <v>1186</v>
      </c>
      <c r="AD21" s="57" t="n">
        <v>563.6</v>
      </c>
      <c r="AE21" s="57" t="n">
        <f aca="false">+AD21-AC21</f>
        <v>-622.4</v>
      </c>
      <c r="AF21" s="57" t="n">
        <f aca="false">+AD21/AC21*100</f>
        <v>47.5210792580101</v>
      </c>
      <c r="AG21" s="57" t="n">
        <v>0</v>
      </c>
      <c r="AH21" s="57" t="n">
        <v>0</v>
      </c>
      <c r="AI21" s="57" t="n">
        <f aca="false">+AH21-AG21</f>
        <v>0</v>
      </c>
      <c r="AJ21" s="57" t="e">
        <f aca="false">+AH21/AG21*100</f>
        <v>#DIV/0!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52424.7</v>
      </c>
      <c r="AP21" s="57" t="n">
        <v>50297.946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f aca="false">BA21+BC21+BE21+BG21</f>
        <v>6038.2</v>
      </c>
      <c r="AX21" s="57" t="n">
        <f aca="false">BB21+BD21+BF21+BH21</f>
        <v>3179.892</v>
      </c>
      <c r="AY21" s="57" t="n">
        <f aca="false">+AX21-AW21</f>
        <v>-2858.308</v>
      </c>
      <c r="AZ21" s="57" t="n">
        <f aca="false">+AX21/AW21*100</f>
        <v>52.6629127885794</v>
      </c>
      <c r="BA21" s="57" t="n">
        <v>4291.4</v>
      </c>
      <c r="BB21" s="57" t="n">
        <v>2003.492</v>
      </c>
      <c r="BC21" s="57" t="n">
        <v>246.8</v>
      </c>
      <c r="BD21" s="57" t="n">
        <v>116.4</v>
      </c>
      <c r="BE21" s="57" t="n">
        <v>0</v>
      </c>
      <c r="BF21" s="57" t="n">
        <v>0</v>
      </c>
      <c r="BG21" s="57" t="n">
        <v>1500</v>
      </c>
      <c r="BH21" s="57" t="n">
        <v>106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1639.2</v>
      </c>
      <c r="BP21" s="57" t="n">
        <v>314.068</v>
      </c>
      <c r="BQ21" s="57" t="n">
        <v>1639.2</v>
      </c>
      <c r="BR21" s="57" t="n">
        <v>304.068</v>
      </c>
      <c r="BS21" s="57" t="n">
        <f aca="false">+BR21-BQ21</f>
        <v>-1335.132</v>
      </c>
      <c r="BT21" s="57" t="n">
        <f aca="false">+BR21/BQ21*100</f>
        <v>18.5497803806735</v>
      </c>
      <c r="BU21" s="57" t="n">
        <v>0</v>
      </c>
      <c r="BV21" s="57" t="n">
        <v>34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f aca="false">Q21+U21+Y21+AC21+AG21+AK21+AM21+AO21+AQ21+AS21+AU21+BA21+BC21+BE21+BG21+BI21+BK21+BM21+BO21+BU21+BW21+BY21+CB21</f>
        <v>89218.9</v>
      </c>
      <c r="CF21" s="57" t="n">
        <f aca="false">R21+V21+Z21+AD21+AH21+AL21+AN21+AP21+AR21+AT21+AV21+BB21+BD21+BF21+BH21+BJ21+BL21+BN21+BP21+BV21+BX21+CA21+CC21+CD21</f>
        <v>70467.0004</v>
      </c>
      <c r="CG21" s="57" t="n">
        <v>0</v>
      </c>
      <c r="CH21" s="57" t="n">
        <v>0</v>
      </c>
      <c r="CI21" s="57" t="n">
        <v>60639.1</v>
      </c>
      <c r="CJ21" s="57" t="n">
        <v>20656.5029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18500</v>
      </c>
      <c r="CR21" s="57" t="n">
        <v>18256.4621</v>
      </c>
      <c r="CS21" s="57" t="n">
        <v>0</v>
      </c>
      <c r="CT21" s="57" t="n">
        <f aca="false">CG21+CI21+CK21+CM21+CO21+CQ21</f>
        <v>79139.1</v>
      </c>
      <c r="CU21" s="57" t="n">
        <f aca="false">CH21+CJ21+CL21+CN21+CP21+CR21+CS21</f>
        <v>38912.965</v>
      </c>
    </row>
    <row r="22" s="54" customFormat="true" ht="13.5" hidden="false" customHeight="false" outlineLevel="0" collapsed="false">
      <c r="A22" s="55" t="n">
        <v>13</v>
      </c>
      <c r="B22" s="82" t="s">
        <v>185</v>
      </c>
      <c r="C22" s="57" t="n">
        <v>0.9803</v>
      </c>
      <c r="D22" s="57" t="n">
        <v>1513.3309</v>
      </c>
      <c r="E22" s="57" t="n">
        <f aca="false">CE22+CT22-CQ22</f>
        <v>141916.8</v>
      </c>
      <c r="F22" s="57" t="n">
        <f aca="false">CF22+CU22-CR22</f>
        <v>144557.7457</v>
      </c>
      <c r="G22" s="57" t="n">
        <f aca="false">+F22-E22</f>
        <v>2640.94570000001</v>
      </c>
      <c r="H22" s="57" t="n">
        <f aca="false">+F22/E22*100</f>
        <v>101.860911252227</v>
      </c>
      <c r="I22" s="57" t="n">
        <f aca="false">Q22+U22+Y22+AC22+AG22+AK22+AU22+BA22+BC22+BE22+BG22+BI22+BM22+BO22+BU22+BW22+CB22</f>
        <v>13675.3</v>
      </c>
      <c r="J22" s="57" t="n">
        <f aca="false">R22+V22+Z22+AD22+AH22+AL22+AV22+BB22+BD22+BF22+BH22+BJ22+BN22+BP22+BV22+BX22+CC22</f>
        <v>16316.2967</v>
      </c>
      <c r="K22" s="57" t="n">
        <f aca="false">+J22-I22</f>
        <v>2640.9967</v>
      </c>
      <c r="L22" s="57" t="n">
        <f aca="false">+J22/I22*100</f>
        <v>119.312166460699</v>
      </c>
      <c r="M22" s="57" t="n">
        <f aca="false">Q22+Y22</f>
        <v>4314</v>
      </c>
      <c r="N22" s="57" t="n">
        <f aca="false">R22+Z22</f>
        <v>8125.0067</v>
      </c>
      <c r="O22" s="57" t="n">
        <f aca="false">+N22-M22</f>
        <v>3811.0067</v>
      </c>
      <c r="P22" s="57" t="n">
        <f aca="false">+N22/M22*100</f>
        <v>188.340442744553</v>
      </c>
      <c r="Q22" s="57" t="n">
        <v>30</v>
      </c>
      <c r="R22" s="57" t="n">
        <v>16.9341</v>
      </c>
      <c r="S22" s="57" t="n">
        <f aca="false">+R22-Q22</f>
        <v>-13.0659</v>
      </c>
      <c r="T22" s="57" t="n">
        <f aca="false">+R22/Q22*100</f>
        <v>56.447</v>
      </c>
      <c r="U22" s="57" t="n">
        <v>5600</v>
      </c>
      <c r="V22" s="57" t="n">
        <v>3684.334</v>
      </c>
      <c r="W22" s="57" t="n">
        <f aca="false">+V22-U22</f>
        <v>-1915.666</v>
      </c>
      <c r="X22" s="57" t="n">
        <f aca="false">+V22/U22*100</f>
        <v>65.7916785714286</v>
      </c>
      <c r="Y22" s="57" t="n">
        <v>4284</v>
      </c>
      <c r="Z22" s="57" t="n">
        <v>8108.0726</v>
      </c>
      <c r="AA22" s="57" t="n">
        <f aca="false">+Z22-Y22</f>
        <v>3824.0726</v>
      </c>
      <c r="AB22" s="57" t="n">
        <f aca="false">+Z22/Y22*100</f>
        <v>189.264066293184</v>
      </c>
      <c r="AC22" s="57" t="n">
        <v>255</v>
      </c>
      <c r="AD22" s="57" t="n">
        <v>49.6</v>
      </c>
      <c r="AE22" s="57" t="n">
        <f aca="false">+AD22-AC22</f>
        <v>-205.4</v>
      </c>
      <c r="AF22" s="57" t="n">
        <f aca="false">+AD22/AC22*100</f>
        <v>19.4509803921569</v>
      </c>
      <c r="AG22" s="57" t="n">
        <v>0</v>
      </c>
      <c r="AH22" s="57" t="n">
        <v>0</v>
      </c>
      <c r="AI22" s="57" t="n">
        <f aca="false">+AH22-AG22</f>
        <v>0</v>
      </c>
      <c r="AJ22" s="57" t="e">
        <f aca="false">+AH22/AG22*100</f>
        <v>#DIV/0!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110593.1</v>
      </c>
      <c r="AP22" s="57" t="n">
        <v>110593.1</v>
      </c>
      <c r="AQ22" s="57" t="n">
        <v>0</v>
      </c>
      <c r="AR22" s="57" t="n">
        <v>0</v>
      </c>
      <c r="AS22" s="57" t="n">
        <v>0</v>
      </c>
      <c r="AT22" s="57" t="n">
        <v>0</v>
      </c>
      <c r="AU22" s="57" t="n">
        <v>0</v>
      </c>
      <c r="AV22" s="57" t="n">
        <v>0</v>
      </c>
      <c r="AW22" s="57" t="n">
        <f aca="false">BA22+BC22+BE22+BG22</f>
        <v>2306.3</v>
      </c>
      <c r="AX22" s="57" t="n">
        <f aca="false">BB22+BD22+BF22+BH22</f>
        <v>2965.306</v>
      </c>
      <c r="AY22" s="57" t="n">
        <f aca="false">+AX22-AW22</f>
        <v>659.005999999999</v>
      </c>
      <c r="AZ22" s="57" t="n">
        <f aca="false">+AX22/AW22*100</f>
        <v>128.574166413736</v>
      </c>
      <c r="BA22" s="57" t="n">
        <v>2306.3</v>
      </c>
      <c r="BB22" s="57" t="n">
        <v>304.276</v>
      </c>
      <c r="BC22" s="57" t="n">
        <v>0</v>
      </c>
      <c r="BD22" s="57" t="n">
        <v>1913.33</v>
      </c>
      <c r="BE22" s="57" t="n">
        <v>0</v>
      </c>
      <c r="BF22" s="57" t="n">
        <v>0</v>
      </c>
      <c r="BG22" s="57" t="n">
        <v>0</v>
      </c>
      <c r="BH22" s="57" t="n">
        <v>747.7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1200</v>
      </c>
      <c r="BP22" s="57" t="n">
        <v>1226.55</v>
      </c>
      <c r="BQ22" s="57" t="n">
        <v>400</v>
      </c>
      <c r="BR22" s="57" t="n">
        <v>1221.75</v>
      </c>
      <c r="BS22" s="57" t="n">
        <f aca="false">+BR22-BQ22</f>
        <v>821.75</v>
      </c>
      <c r="BT22" s="57" t="n">
        <f aca="false">+BR22/BQ22*100</f>
        <v>305.4375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265.5</v>
      </c>
      <c r="CD22" s="57" t="n">
        <v>0</v>
      </c>
      <c r="CE22" s="57" t="n">
        <f aca="false">Q22+U22+Y22+AC22+AG22+AK22+AM22+AO22+AQ22+AS22+AU22+BA22+BC22+BE22+BG22+BI22+BK22+BM22+BO22+BU22+BW22+BY22+CB22</f>
        <v>124268.4</v>
      </c>
      <c r="CF22" s="57" t="n">
        <f aca="false">R22+V22+Z22+AD22+AH22+AL22+AN22+AP22+AR22+AT22+AV22+BB22+BD22+BF22+BH22+BJ22+BL22+BN22+BP22+BV22+BX22+CA22+CC22+CD22</f>
        <v>126909.3967</v>
      </c>
      <c r="CG22" s="57" t="n">
        <v>0</v>
      </c>
      <c r="CH22" s="57" t="n">
        <v>0</v>
      </c>
      <c r="CI22" s="57" t="n">
        <v>17648.4</v>
      </c>
      <c r="CJ22" s="57" t="n">
        <v>17648.349</v>
      </c>
      <c r="CK22" s="57" t="n">
        <v>0</v>
      </c>
      <c r="CL22" s="57" t="n">
        <v>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17540</v>
      </c>
      <c r="CR22" s="57" t="n">
        <v>17513.4514</v>
      </c>
      <c r="CS22" s="57" t="n">
        <v>0</v>
      </c>
      <c r="CT22" s="57" t="n">
        <f aca="false">CG22+CI22+CK22+CM22+CO22+CQ22</f>
        <v>35188.4</v>
      </c>
      <c r="CU22" s="57" t="n">
        <f aca="false">CH22+CJ22+CL22+CN22+CP22+CR22+CS22</f>
        <v>35161.8004</v>
      </c>
    </row>
    <row r="23" customFormat="false" ht="17.25" hidden="false" customHeight="false" outlineLevel="0" collapsed="false">
      <c r="A23" s="55" t="n">
        <v>14</v>
      </c>
      <c r="B23" s="82" t="s">
        <v>186</v>
      </c>
      <c r="C23" s="57" t="n">
        <v>101.0621</v>
      </c>
      <c r="D23" s="57" t="n">
        <v>1426.681</v>
      </c>
      <c r="E23" s="57" t="n">
        <f aca="false">CE23+CT23-CQ23</f>
        <v>14423.5</v>
      </c>
      <c r="F23" s="57" t="n">
        <f aca="false">CF23+CU23-CR23</f>
        <v>14351.7537</v>
      </c>
      <c r="G23" s="57" t="n">
        <f aca="false">+F23-E23</f>
        <v>-71.7462999999989</v>
      </c>
      <c r="H23" s="57" t="n">
        <f aca="false">+F23/E23*100</f>
        <v>99.5025735778417</v>
      </c>
      <c r="I23" s="57" t="n">
        <f aca="false">Q23+U23+Y23+AC23+AG23+AK23+AU23+BA23+BC23+BE23+BG23+BI23+BM23+BO23+BU23+BW23+CB23</f>
        <v>2906</v>
      </c>
      <c r="J23" s="57" t="n">
        <f aca="false">R23+V23+Z23+AD23+AH23+AL23+AV23+BB23+BD23+BF23+BH23+BJ23+BN23+BP23+BV23+BX23+CC23</f>
        <v>2834.2537</v>
      </c>
      <c r="K23" s="57" t="n">
        <f aca="false">+J23-I23</f>
        <v>-71.7462999999998</v>
      </c>
      <c r="L23" s="57" t="n">
        <f aca="false">+J23/I23*100</f>
        <v>97.5310977288369</v>
      </c>
      <c r="M23" s="57" t="n">
        <f aca="false">Q23+Y23</f>
        <v>1080</v>
      </c>
      <c r="N23" s="57" t="n">
        <f aca="false">R23+Z23</f>
        <v>1165.0717</v>
      </c>
      <c r="O23" s="57" t="n">
        <f aca="false">+N23-M23</f>
        <v>85.0717</v>
      </c>
      <c r="P23" s="57" t="n">
        <f aca="false">+N23/M23*100</f>
        <v>107.877009259259</v>
      </c>
      <c r="Q23" s="57" t="n">
        <v>0</v>
      </c>
      <c r="R23" s="57" t="n">
        <v>0.0647</v>
      </c>
      <c r="S23" s="57" t="n">
        <f aca="false">+R23-Q23</f>
        <v>0.0647</v>
      </c>
      <c r="T23" s="57" t="e">
        <f aca="false">+R23/Q23*100</f>
        <v>#DIV/0!</v>
      </c>
      <c r="U23" s="57" t="n">
        <v>576</v>
      </c>
      <c r="V23" s="57" t="n">
        <v>575.086</v>
      </c>
      <c r="W23" s="57" t="n">
        <f aca="false">+V23-U23</f>
        <v>-0.913999999999987</v>
      </c>
      <c r="X23" s="57" t="n">
        <f aca="false">+V23/U23*100</f>
        <v>99.8413194444444</v>
      </c>
      <c r="Y23" s="57" t="n">
        <v>1080</v>
      </c>
      <c r="Z23" s="57" t="n">
        <v>1165.007</v>
      </c>
      <c r="AA23" s="57" t="n">
        <f aca="false">+Z23-Y23</f>
        <v>85.0070000000001</v>
      </c>
      <c r="AB23" s="57" t="n">
        <f aca="false">+Z23/Y23*100</f>
        <v>107.871018518519</v>
      </c>
      <c r="AC23" s="57" t="n">
        <v>0</v>
      </c>
      <c r="AD23" s="57" t="n">
        <v>0</v>
      </c>
      <c r="AE23" s="57" t="n">
        <f aca="false">+AD23-AC23</f>
        <v>0</v>
      </c>
      <c r="AF23" s="57" t="e">
        <f aca="false">+AD23/AC23*100</f>
        <v>#DIV/0!</v>
      </c>
      <c r="AG23" s="57" t="n">
        <v>0</v>
      </c>
      <c r="AH23" s="57" t="n">
        <v>0</v>
      </c>
      <c r="AI23" s="57" t="n">
        <f aca="false">+AH23-AG23</f>
        <v>0</v>
      </c>
      <c r="AJ23" s="57" t="e">
        <f aca="false">+AH23/AG23*100</f>
        <v>#DIV/0!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11517.5</v>
      </c>
      <c r="AP23" s="57" t="n">
        <v>11517.5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f aca="false">BA23+BC23+BE23+BG23</f>
        <v>1020</v>
      </c>
      <c r="AX23" s="57" t="n">
        <f aca="false">BB23+BD23+BF23+BH23</f>
        <v>1036.096</v>
      </c>
      <c r="AY23" s="57" t="n">
        <f aca="false">+AX23-AW23</f>
        <v>16.096</v>
      </c>
      <c r="AZ23" s="57" t="n">
        <f aca="false">+AX23/AW23*100</f>
        <v>101.578039215686</v>
      </c>
      <c r="BA23" s="57" t="n">
        <v>432</v>
      </c>
      <c r="BB23" s="57" t="n">
        <v>438.886</v>
      </c>
      <c r="BC23" s="57" t="n">
        <v>588</v>
      </c>
      <c r="BD23" s="57" t="n">
        <v>597.21</v>
      </c>
      <c r="BE23" s="57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230</v>
      </c>
      <c r="BP23" s="57" t="n">
        <v>58</v>
      </c>
      <c r="BQ23" s="57" t="n">
        <v>230</v>
      </c>
      <c r="BR23" s="57" t="n">
        <v>48</v>
      </c>
      <c r="BS23" s="57" t="n">
        <f aca="false">+BR23-BQ23</f>
        <v>-182</v>
      </c>
      <c r="BT23" s="57" t="n">
        <f aca="false">+BR23/BQ23*100</f>
        <v>20.8695652173913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f aca="false">Q23+U23+Y23+AC23+AG23+AK23+AM23+AO23+AQ23+AS23+AU23+BA23+BC23+BE23+BG23+BI23+BK23+BM23+BO23+BU23+BW23+BY23+CB23</f>
        <v>14423.5</v>
      </c>
      <c r="CF23" s="57" t="n">
        <f aca="false">R23+V23+Z23+AD23+AH23+AL23+AN23+AP23+AR23+AT23+AV23+BB23+BD23+BF23+BH23+BJ23+BL23+BN23+BP23+BV23+BX23+CA23+CC23+CD23</f>
        <v>14351.7537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900</v>
      </c>
      <c r="CR23" s="57" t="n">
        <v>0</v>
      </c>
      <c r="CS23" s="57" t="n">
        <v>0</v>
      </c>
      <c r="CT23" s="57" t="n">
        <f aca="false">CG23+CI23+CK23+CM23+CO23+CQ23</f>
        <v>900</v>
      </c>
      <c r="CU23" s="57" t="n">
        <f aca="false">CH23+CJ23+CL23+CN23+CP23+CR23+CS23</f>
        <v>0</v>
      </c>
    </row>
    <row r="24" customFormat="false" ht="17.25" hidden="false" customHeight="false" outlineLevel="0" collapsed="false">
      <c r="A24" s="55" t="n">
        <v>15</v>
      </c>
      <c r="B24" s="82" t="s">
        <v>187</v>
      </c>
      <c r="C24" s="57" t="n">
        <v>40.0377</v>
      </c>
      <c r="D24" s="57" t="n">
        <v>7252.783</v>
      </c>
      <c r="E24" s="57" t="n">
        <f aca="false">CE24+CT24-CQ24</f>
        <v>116111.4</v>
      </c>
      <c r="F24" s="57" t="n">
        <f aca="false">CF24+CU24-CR24</f>
        <v>82367.5593</v>
      </c>
      <c r="G24" s="57" t="n">
        <f aca="false">+F24-E24</f>
        <v>-33743.8407</v>
      </c>
      <c r="H24" s="57" t="n">
        <f aca="false">+F24/E24*100</f>
        <v>70.9383913207489</v>
      </c>
      <c r="I24" s="57" t="n">
        <f aca="false">Q24+U24+Y24+AC24+AG24+AK24+AU24+BA24+BC24+BE24+BG24+BI24+BM24+BO24+BU24+BW24+CB24</f>
        <v>12960.1</v>
      </c>
      <c r="J24" s="57" t="n">
        <f aca="false">R24+V24+Z24+AD24+AH24+AL24+AV24+BB24+BD24+BF24+BH24+BJ24+BN24+BP24+BV24+BX24+CC24</f>
        <v>12795.8593</v>
      </c>
      <c r="K24" s="57" t="n">
        <f aca="false">+J24-I24</f>
        <v>-164.240699999998</v>
      </c>
      <c r="L24" s="57" t="n">
        <f aca="false">+J24/I24*100</f>
        <v>98.7327204265399</v>
      </c>
      <c r="M24" s="57" t="n">
        <f aca="false">Q24+Y24</f>
        <v>6860.2</v>
      </c>
      <c r="N24" s="57" t="n">
        <f aca="false">R24+Z24</f>
        <v>6577.7713</v>
      </c>
      <c r="O24" s="57" t="n">
        <f aca="false">+N24-M24</f>
        <v>-282.4287</v>
      </c>
      <c r="P24" s="57" t="n">
        <f aca="false">+N24/M24*100</f>
        <v>95.883083583569</v>
      </c>
      <c r="Q24" s="57" t="n">
        <v>52.6</v>
      </c>
      <c r="R24" s="57" t="n">
        <v>0.3343</v>
      </c>
      <c r="S24" s="57" t="n">
        <f aca="false">+R24-Q24</f>
        <v>-52.2657</v>
      </c>
      <c r="T24" s="57" t="n">
        <f aca="false">+R24/Q24*100</f>
        <v>0.635551330798479</v>
      </c>
      <c r="U24" s="57" t="n">
        <v>2629.3</v>
      </c>
      <c r="V24" s="57" t="n">
        <v>2794.88</v>
      </c>
      <c r="W24" s="57" t="n">
        <f aca="false">+V24-U24</f>
        <v>165.58</v>
      </c>
      <c r="X24" s="57" t="n">
        <f aca="false">+V24/U24*100</f>
        <v>106.297493629483</v>
      </c>
      <c r="Y24" s="57" t="n">
        <v>6807.6</v>
      </c>
      <c r="Z24" s="57" t="n">
        <v>6577.437</v>
      </c>
      <c r="AA24" s="57" t="n">
        <f aca="false">+Z24-Y24</f>
        <v>-230.163</v>
      </c>
      <c r="AB24" s="57" t="n">
        <f aca="false">+Z24/Y24*100</f>
        <v>96.619028732593</v>
      </c>
      <c r="AC24" s="57" t="n">
        <v>1035.5</v>
      </c>
      <c r="AD24" s="57" t="n">
        <v>1160</v>
      </c>
      <c r="AE24" s="57" t="n">
        <f aca="false">+AD24-AC24</f>
        <v>124.5</v>
      </c>
      <c r="AF24" s="57" t="n">
        <f aca="false">+AD24/AC24*100</f>
        <v>112.023177209078</v>
      </c>
      <c r="AG24" s="57" t="n">
        <v>0</v>
      </c>
      <c r="AH24" s="57" t="n">
        <v>0</v>
      </c>
      <c r="AI24" s="57" t="n">
        <f aca="false">+AH24-AG24</f>
        <v>0</v>
      </c>
      <c r="AJ24" s="57" t="e">
        <f aca="false">+AH24/AG24*100</f>
        <v>#DIV/0!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67689</v>
      </c>
      <c r="AP24" s="57" t="n">
        <v>68473.5</v>
      </c>
      <c r="AQ24" s="57" t="n">
        <v>0</v>
      </c>
      <c r="AR24" s="57" t="n">
        <v>1098.2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f aca="false">BA24+BC24+BE24+BG24</f>
        <v>1675.3</v>
      </c>
      <c r="AX24" s="57" t="n">
        <f aca="false">BB24+BD24+BF24+BH24</f>
        <v>1537.362</v>
      </c>
      <c r="AY24" s="57" t="n">
        <f aca="false">+AX24-AW24</f>
        <v>-137.938</v>
      </c>
      <c r="AZ24" s="57" t="n">
        <f aca="false">+AX24/AW24*100</f>
        <v>91.7663702023518</v>
      </c>
      <c r="BA24" s="57" t="n">
        <v>1675.3</v>
      </c>
      <c r="BB24" s="57" t="n">
        <v>1302.619</v>
      </c>
      <c r="BC24" s="57" t="n">
        <v>0</v>
      </c>
      <c r="BD24" s="57" t="n">
        <v>234.743</v>
      </c>
      <c r="BE24" s="57" t="n">
        <v>0</v>
      </c>
      <c r="BF24" s="57" t="n"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759.8</v>
      </c>
      <c r="BP24" s="57" t="n">
        <v>448.576</v>
      </c>
      <c r="BQ24" s="57" t="n">
        <v>759.8</v>
      </c>
      <c r="BR24" s="57" t="n">
        <v>448.576</v>
      </c>
      <c r="BS24" s="57" t="n">
        <f aca="false">+BR24-BQ24</f>
        <v>-311.224</v>
      </c>
      <c r="BT24" s="57" t="n">
        <f aca="false">+BR24/BQ24*100</f>
        <v>59.0386943932614</v>
      </c>
      <c r="BU24" s="57" t="n">
        <v>0</v>
      </c>
      <c r="BV24" s="57" t="n">
        <v>277.27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f aca="false">Q24+U24+Y24+AC24+AG24+AK24+AM24+AO24+AQ24+AS24+AU24+BA24+BC24+BE24+BG24+BI24+BK24+BM24+BO24+BU24+BW24+BY24+CB24</f>
        <v>80649.1</v>
      </c>
      <c r="CF24" s="57" t="n">
        <f aca="false">R24+V24+Z24+AD24+AH24+AL24+AN24+AP24+AR24+AT24+AV24+BB24+BD24+BF24+BH24+BJ24+BL24+BN24+BP24+BV24+BX24+CA24+CC24+CD24</f>
        <v>82367.5593</v>
      </c>
      <c r="CG24" s="57" t="n">
        <v>0</v>
      </c>
      <c r="CH24" s="57" t="n">
        <v>0</v>
      </c>
      <c r="CI24" s="57" t="n">
        <v>35462.3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12700</v>
      </c>
      <c r="CR24" s="57" t="n">
        <v>8788.0733</v>
      </c>
      <c r="CS24" s="57" t="n">
        <v>0</v>
      </c>
      <c r="CT24" s="57" t="n">
        <f aca="false">CG24+CI24+CK24+CM24+CO24+CQ24</f>
        <v>48162.3</v>
      </c>
      <c r="CU24" s="57" t="n">
        <f aca="false">CH24+CJ24+CL24+CN24+CP24+CR24+CS24</f>
        <v>8788.0733</v>
      </c>
    </row>
    <row r="25" customFormat="false" ht="17.25" hidden="false" customHeight="true" outlineLevel="0" collapsed="false">
      <c r="A25" s="84" t="s">
        <v>161</v>
      </c>
      <c r="B25" s="84"/>
      <c r="C25" s="85"/>
      <c r="D25" s="85"/>
      <c r="E25" s="85"/>
      <c r="F25" s="85"/>
      <c r="G25" s="85"/>
      <c r="H25" s="85"/>
      <c r="I25" s="85" t="n">
        <f aca="false">SUM(I10:I24)</f>
        <v>448296.4</v>
      </c>
      <c r="J25" s="85" t="n">
        <f aca="false">SUM(J10:J24)</f>
        <v>331690.0049</v>
      </c>
      <c r="K25" s="85" t="n">
        <f aca="false">SUM(K10:K24)</f>
        <v>-116606.3951</v>
      </c>
      <c r="L25" s="85" t="n">
        <f aca="false">+J25/I25*100</f>
        <v>73.9889958741583</v>
      </c>
      <c r="M25" s="85" t="n">
        <f aca="false">SUM(M10:M24)</f>
        <v>115272.3</v>
      </c>
      <c r="N25" s="85" t="n">
        <f aca="false">SUM(N10:N24)</f>
        <v>118239.0337</v>
      </c>
      <c r="O25" s="85" t="n">
        <f aca="false">SUM(O10:O24)</f>
        <v>2966.7337</v>
      </c>
      <c r="P25" s="85" t="n">
        <f aca="false">+N25/M25*100</f>
        <v>102.573674421348</v>
      </c>
      <c r="Q25" s="85"/>
      <c r="R25" s="85"/>
      <c r="S25" s="85"/>
      <c r="T25" s="85"/>
      <c r="U25" s="85" t="n">
        <f aca="false">SUM(U10:U24)</f>
        <v>113400.1</v>
      </c>
      <c r="V25" s="85" t="n">
        <f aca="false">SUM(V10:V24)</f>
        <v>43798.2727</v>
      </c>
      <c r="W25" s="85" t="n">
        <f aca="false">SUM(W10:W24)</f>
        <v>-69601.8273</v>
      </c>
      <c r="X25" s="85" t="n">
        <f aca="false">+V25/U25*100</f>
        <v>38.6227813732087</v>
      </c>
      <c r="Y25" s="85"/>
      <c r="Z25" s="85"/>
      <c r="AA25" s="85"/>
      <c r="AB25" s="85"/>
      <c r="AC25" s="85" t="n">
        <f aca="false">SUM(AC10:AC24)</f>
        <v>7298.1</v>
      </c>
      <c r="AD25" s="85" t="n">
        <f aca="false">SUM(AD10:AD24)</f>
        <v>7363.766</v>
      </c>
      <c r="AE25" s="85" t="n">
        <f aca="false">SUM(AE10:AE24)</f>
        <v>65.6659999999999</v>
      </c>
      <c r="AF25" s="85" t="n">
        <f aca="false">+AD25/AC25*100</f>
        <v>100.89976843288</v>
      </c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 t="n">
        <f aca="false">SUM(AW10:AW24)</f>
        <v>160426.2</v>
      </c>
      <c r="AX25" s="85" t="n">
        <f aca="false">SUM(AX10:AX24)</f>
        <v>132971.5235</v>
      </c>
      <c r="AY25" s="85" t="n">
        <f aca="false">SUM(AY10:AY24)</f>
        <v>-27454.6765</v>
      </c>
      <c r="AZ25" s="85" t="n">
        <f aca="false">+AX25/AW25*100</f>
        <v>82.88641350353</v>
      </c>
      <c r="BA25" s="85" t="n">
        <f aca="false">SUM(BA10:BA24)</f>
        <v>146153</v>
      </c>
      <c r="BB25" s="85" t="n">
        <f aca="false">SUM(BB10:BB24)</f>
        <v>114124.945</v>
      </c>
      <c r="BC25" s="85" t="n">
        <f aca="false">SUM(BC10:BC24)</f>
        <v>6123.2</v>
      </c>
      <c r="BD25" s="85" t="n">
        <f aca="false">SUM(BD10:BD24)</f>
        <v>7678.135</v>
      </c>
      <c r="BE25" s="85" t="n">
        <f aca="false">SUM(BE10:BE24)</f>
        <v>0</v>
      </c>
      <c r="BF25" s="85" t="n">
        <f aca="false">SUM(BF10:BF24)</f>
        <v>0</v>
      </c>
      <c r="BG25" s="85" t="n">
        <f aca="false">SUM(BG10:BG24)</f>
        <v>8150</v>
      </c>
      <c r="BH25" s="85" t="n">
        <f aca="false">SUM(BH10:BH24)</f>
        <v>11168.4435</v>
      </c>
      <c r="BI25" s="85" t="n">
        <f aca="false">SUM(BI10:BI24)</f>
        <v>0</v>
      </c>
      <c r="BJ25" s="85" t="n">
        <f aca="false">SUM(BJ10:BJ24)</f>
        <v>0</v>
      </c>
      <c r="BK25" s="85" t="n">
        <f aca="false">SUM(BK10:BK24)</f>
        <v>3703.27</v>
      </c>
      <c r="BL25" s="85" t="n">
        <f aca="false">SUM(BL10:BL24)</f>
        <v>3703.27</v>
      </c>
      <c r="BM25" s="85" t="n">
        <f aca="false">SUM(BM10:BM24)</f>
        <v>0</v>
      </c>
      <c r="BN25" s="85" t="n">
        <f aca="false">SUM(BN10:BN24)</f>
        <v>0</v>
      </c>
      <c r="BO25" s="85"/>
      <c r="BP25" s="85"/>
      <c r="BQ25" s="85" t="n">
        <f aca="false">SUM(BQ10:BQ24)</f>
        <v>24477.7</v>
      </c>
      <c r="BR25" s="85" t="n">
        <f aca="false">SUM(BR10:BR24)</f>
        <v>9051.075</v>
      </c>
      <c r="BS25" s="85" t="n">
        <f aca="false">SUM(BS10:BS24)</f>
        <v>-15426.625</v>
      </c>
      <c r="BT25" s="85" t="n">
        <f aca="false">+BR25/BQ25*100</f>
        <v>36.9768197175388</v>
      </c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</row>
    <row r="26" s="54" customFormat="true" ht="13.5" hidden="false" customHeight="false" outlineLevel="0" collapsed="false">
      <c r="A26" s="55" t="n">
        <v>16</v>
      </c>
      <c r="B26" s="82" t="s">
        <v>156</v>
      </c>
      <c r="C26" s="57" t="n">
        <v>0.0007</v>
      </c>
      <c r="D26" s="57" t="n">
        <v>10025.137</v>
      </c>
      <c r="E26" s="57" t="n">
        <f aca="false">CE26+CT26-CQ26</f>
        <v>987681.386</v>
      </c>
      <c r="F26" s="57" t="n">
        <f aca="false">CF26+CU26-CR26</f>
        <v>818529.7128</v>
      </c>
      <c r="G26" s="57" t="n">
        <f aca="false">+F26-E26</f>
        <v>-169151.6732</v>
      </c>
      <c r="H26" s="57" t="n">
        <f aca="false">+F26/E26*100</f>
        <v>82.8738624016146</v>
      </c>
      <c r="I26" s="57" t="n">
        <f aca="false">Q26+U26+Y26+AC26+AG26+AK26+AU26+BA26+BC26+BE26+BG26+BI26+BM26+BO26+BU26+BW26+CB26</f>
        <v>277318.3</v>
      </c>
      <c r="J26" s="57" t="n">
        <f aca="false">R26+V26+Z26+AD26+AH26+AL26+AV26+BB26+BD26+BF26+BH26+BJ26+BN26+BP26+BV26+BX26+CC26</f>
        <v>210833.2803</v>
      </c>
      <c r="K26" s="57" t="n">
        <f aca="false">+J26-I26</f>
        <v>-66485.0197</v>
      </c>
      <c r="L26" s="57" t="n">
        <f aca="false">+J26/I26*100</f>
        <v>76.0257365994238</v>
      </c>
      <c r="M26" s="57" t="n">
        <f aca="false">Q26+Y26</f>
        <v>117239</v>
      </c>
      <c r="N26" s="57" t="n">
        <f aca="false">R26+Z26</f>
        <v>108331.1797</v>
      </c>
      <c r="O26" s="57" t="n">
        <f aca="false">+N26-M26</f>
        <v>-8907.82029999999</v>
      </c>
      <c r="P26" s="57" t="n">
        <f aca="false">+N26/M26*100</f>
        <v>92.4019990788048</v>
      </c>
      <c r="Q26" s="57" t="n">
        <v>16205.2</v>
      </c>
      <c r="R26" s="57" t="n">
        <v>14894.8717</v>
      </c>
      <c r="S26" s="57" t="n">
        <f aca="false">+R26-Q26</f>
        <v>-1310.3283</v>
      </c>
      <c r="T26" s="57" t="n">
        <f aca="false">+R26/Q26*100</f>
        <v>91.9141491619974</v>
      </c>
      <c r="U26" s="57" t="n">
        <v>14510.7</v>
      </c>
      <c r="V26" s="57" t="n">
        <v>10693.6164</v>
      </c>
      <c r="W26" s="57" t="n">
        <f aca="false">+V26-U26</f>
        <v>-3817.0836</v>
      </c>
      <c r="X26" s="57" t="n">
        <f aca="false">+V26/U26*100</f>
        <v>73.6946970166842</v>
      </c>
      <c r="Y26" s="57" t="n">
        <v>101033.8</v>
      </c>
      <c r="Z26" s="57" t="n">
        <v>93436.308</v>
      </c>
      <c r="AA26" s="57" t="n">
        <f aca="false">+Z26-Y26</f>
        <v>-7597.492</v>
      </c>
      <c r="AB26" s="57" t="n">
        <f aca="false">+Z26/Y26*100</f>
        <v>92.4802472044009</v>
      </c>
      <c r="AC26" s="57" t="n">
        <v>6192.2</v>
      </c>
      <c r="AD26" s="57" t="n">
        <v>4585.678</v>
      </c>
      <c r="AE26" s="57" t="n">
        <f aca="false">+AD26-AC26</f>
        <v>-1606.522</v>
      </c>
      <c r="AF26" s="57" t="n">
        <f aca="false">+AD26/AC26*100</f>
        <v>74.0557152546752</v>
      </c>
      <c r="AG26" s="57" t="n">
        <v>9600</v>
      </c>
      <c r="AH26" s="57" t="n">
        <v>6962.74</v>
      </c>
      <c r="AI26" s="57" t="n">
        <f aca="false">+AH26-AG26</f>
        <v>-2637.26</v>
      </c>
      <c r="AJ26" s="57" t="n">
        <f aca="false">+AH26/AG26*100</f>
        <v>72.5285416666667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460459.6</v>
      </c>
      <c r="AP26" s="57" t="n">
        <v>460601.612</v>
      </c>
      <c r="AQ26" s="57" t="n">
        <v>9110.012</v>
      </c>
      <c r="AR26" s="57" t="n">
        <v>8442.724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f aca="false">BA26+BC26+BE26+BG26</f>
        <v>28251.7</v>
      </c>
      <c r="AX26" s="57" t="n">
        <f aca="false">BB26+BD26+BF26+BH26</f>
        <v>17353.9032</v>
      </c>
      <c r="AY26" s="57" t="n">
        <f aca="false">+AX26-AW26</f>
        <v>-10897.7968</v>
      </c>
      <c r="AZ26" s="57" t="n">
        <f aca="false">+AX26/AW26*100</f>
        <v>61.4260494058765</v>
      </c>
      <c r="BA26" s="57" t="n">
        <v>20020.1</v>
      </c>
      <c r="BB26" s="57" t="n">
        <v>12053.89</v>
      </c>
      <c r="BC26" s="57" t="n">
        <v>3257.4</v>
      </c>
      <c r="BD26" s="57" t="n">
        <v>1675.7</v>
      </c>
      <c r="BE26" s="57" t="n">
        <v>2813.8</v>
      </c>
      <c r="BF26" s="57" t="n">
        <v>1979.0082</v>
      </c>
      <c r="BG26" s="57" t="n">
        <v>2160.4</v>
      </c>
      <c r="BH26" s="57" t="n">
        <v>1645.305</v>
      </c>
      <c r="BI26" s="57" t="n">
        <v>0</v>
      </c>
      <c r="BJ26" s="57" t="n">
        <v>0</v>
      </c>
      <c r="BK26" s="57" t="n">
        <v>8311.774</v>
      </c>
      <c r="BL26" s="57" t="n">
        <v>8031.333</v>
      </c>
      <c r="BM26" s="57" t="n">
        <v>0</v>
      </c>
      <c r="BN26" s="57" t="n">
        <v>0</v>
      </c>
      <c r="BO26" s="57" t="n">
        <v>92661.8</v>
      </c>
      <c r="BP26" s="57" t="n">
        <v>48322.516</v>
      </c>
      <c r="BQ26" s="57" t="n">
        <v>36814.8</v>
      </c>
      <c r="BR26" s="57" t="n">
        <v>30354.588</v>
      </c>
      <c r="BS26" s="57" t="n">
        <f aca="false">+BR26-BQ26</f>
        <v>-6460.212</v>
      </c>
      <c r="BT26" s="57" t="n">
        <f aca="false">+BR26/BQ26*100</f>
        <v>82.4521333811402</v>
      </c>
      <c r="BU26" s="57" t="n">
        <v>2500</v>
      </c>
      <c r="BV26" s="57" t="n">
        <v>3498.2</v>
      </c>
      <c r="BW26" s="57" t="n">
        <v>862.9</v>
      </c>
      <c r="BX26" s="57" t="n">
        <v>410</v>
      </c>
      <c r="BY26" s="57" t="n">
        <v>0</v>
      </c>
      <c r="BZ26" s="57" t="n">
        <v>0</v>
      </c>
      <c r="CA26" s="57" t="n">
        <v>0</v>
      </c>
      <c r="CB26" s="57" t="n">
        <v>5500</v>
      </c>
      <c r="CC26" s="57" t="n">
        <v>10675.447</v>
      </c>
      <c r="CD26" s="57" t="n">
        <v>0</v>
      </c>
      <c r="CE26" s="57" t="n">
        <f aca="false">Q26+U26+Y26+AC26+AG26+AK26+AM26+AO26+AQ26+AS26+AU26+BA26+BC26+BE26+BG26+BI26+BK26+BM26+BO26+BU26+BW26+BY26+CB26</f>
        <v>755199.686</v>
      </c>
      <c r="CF26" s="57" t="n">
        <f aca="false">R26+V26+Z26+AD26+AH26+AL26+AN26+AP26+AR26+AT26+AV26+BB26+BD26+BF26+BH26+BJ26+BL26+BN26+BP26+BV26+BX26+CA26+CC26+CD26</f>
        <v>687908.9493</v>
      </c>
      <c r="CG26" s="57" t="n">
        <v>0</v>
      </c>
      <c r="CH26" s="57" t="n">
        <v>0</v>
      </c>
      <c r="CI26" s="57" t="n">
        <v>232481.7</v>
      </c>
      <c r="CJ26" s="57" t="n">
        <v>130620.7635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122869.8</v>
      </c>
      <c r="CR26" s="57" t="n">
        <v>90338.644</v>
      </c>
      <c r="CS26" s="57" t="n">
        <v>0</v>
      </c>
      <c r="CT26" s="57" t="n">
        <f aca="false">CG26+CI26+CK26+CM26+CO26+CQ26</f>
        <v>355351.5</v>
      </c>
      <c r="CU26" s="57" t="n">
        <f aca="false">CH26+CJ26+CL26+CN26+CP26+CR26+CS26</f>
        <v>220959.4075</v>
      </c>
    </row>
    <row r="27" customFormat="false" ht="17.25" hidden="false" customHeight="false" outlineLevel="0" collapsed="false">
      <c r="A27" s="55" t="n">
        <v>17</v>
      </c>
      <c r="B27" s="82" t="s">
        <v>188</v>
      </c>
      <c r="C27" s="57" t="n">
        <v>0.038</v>
      </c>
      <c r="D27" s="57" t="n">
        <v>2693.8444</v>
      </c>
      <c r="E27" s="57" t="n">
        <f aca="false">CE27+CT27-CQ27</f>
        <v>32647.1</v>
      </c>
      <c r="F27" s="57" t="n">
        <f aca="false">CF27+CU27-CR27</f>
        <v>32720.6554</v>
      </c>
      <c r="G27" s="57" t="n">
        <f aca="false">+F27-E27</f>
        <v>73.5554000000047</v>
      </c>
      <c r="H27" s="57" t="n">
        <f aca="false">+F27/E27*100</f>
        <v>100.225304544661</v>
      </c>
      <c r="I27" s="57" t="n">
        <f aca="false">Q27+U27+Y27+AC27+AG27+AK27+AU27+BA27+BC27+BE27+BG27+BI27+BM27+BO27+BU27+BW27+CB27</f>
        <v>11060.1</v>
      </c>
      <c r="J27" s="57" t="n">
        <f aca="false">R27+V27+Z27+AD27+AH27+AL27+AV27+BB27+BD27+BF27+BH27+BJ27+BN27+BP27+BV27+BX27+CC27</f>
        <v>9800.1494</v>
      </c>
      <c r="K27" s="57" t="n">
        <f aca="false">+J27-I27</f>
        <v>-1259.9506</v>
      </c>
      <c r="L27" s="57" t="n">
        <f aca="false">+J27/I27*100</f>
        <v>88.608144591821</v>
      </c>
      <c r="M27" s="57" t="n">
        <f aca="false">Q27+Y27</f>
        <v>4608.1</v>
      </c>
      <c r="N27" s="57" t="n">
        <f aca="false">R27+Z27</f>
        <v>4529.9766</v>
      </c>
      <c r="O27" s="57" t="n">
        <f aca="false">+N27-M27</f>
        <v>-78.1233999999995</v>
      </c>
      <c r="P27" s="57" t="n">
        <f aca="false">+N27/M27*100</f>
        <v>98.3046505067164</v>
      </c>
      <c r="Q27" s="57" t="n">
        <v>115.4</v>
      </c>
      <c r="R27" s="57" t="n">
        <v>93.9766</v>
      </c>
      <c r="S27" s="57" t="n">
        <f aca="false">+R27-Q27</f>
        <v>-21.4234</v>
      </c>
      <c r="T27" s="57" t="n">
        <f aca="false">+R27/Q27*100</f>
        <v>81.4355285961872</v>
      </c>
      <c r="U27" s="57" t="n">
        <v>2950</v>
      </c>
      <c r="V27" s="57" t="n">
        <v>2474.4258</v>
      </c>
      <c r="W27" s="57" t="n">
        <f aca="false">+V27-U27</f>
        <v>-475.5742</v>
      </c>
      <c r="X27" s="57" t="n">
        <f aca="false">+V27/U27*100</f>
        <v>83.8788406779661</v>
      </c>
      <c r="Y27" s="57" t="n">
        <v>4492.7</v>
      </c>
      <c r="Z27" s="57" t="n">
        <v>4436</v>
      </c>
      <c r="AA27" s="57" t="n">
        <f aca="false">+Z27-Y27</f>
        <v>-56.6999999999998</v>
      </c>
      <c r="AB27" s="57" t="n">
        <f aca="false">+Z27/Y27*100</f>
        <v>98.73795267879</v>
      </c>
      <c r="AC27" s="57" t="n">
        <v>72</v>
      </c>
      <c r="AD27" s="57" t="n">
        <v>82</v>
      </c>
      <c r="AE27" s="57" t="n">
        <f aca="false">+AD27-AC27</f>
        <v>10</v>
      </c>
      <c r="AF27" s="57" t="n">
        <f aca="false">+AD27/AC27*100</f>
        <v>113.888888888889</v>
      </c>
      <c r="AG27" s="57" t="n">
        <v>0</v>
      </c>
      <c r="AH27" s="57" t="n">
        <v>0</v>
      </c>
      <c r="AI27" s="57" t="n">
        <f aca="false">+AH27-AG27</f>
        <v>0</v>
      </c>
      <c r="AJ27" s="57" t="e">
        <f aca="false">+AH27/AG27*100</f>
        <v>#DIV/0!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21587</v>
      </c>
      <c r="AP27" s="57" t="n">
        <v>22920.506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f aca="false">BA27+BC27+BE27+BG27</f>
        <v>2470</v>
      </c>
      <c r="AX27" s="57" t="n">
        <f aca="false">BB27+BD27+BF27+BH27</f>
        <v>2341.74</v>
      </c>
      <c r="AY27" s="57" t="n">
        <f aca="false">+AX27-AW27</f>
        <v>-128.26</v>
      </c>
      <c r="AZ27" s="57" t="n">
        <f aca="false">+AX27/AW27*100</f>
        <v>94.8072874493927</v>
      </c>
      <c r="BA27" s="57" t="n">
        <v>800</v>
      </c>
      <c r="BB27" s="57" t="n">
        <v>1736.74</v>
      </c>
      <c r="BC27" s="57" t="n">
        <v>1670</v>
      </c>
      <c r="BD27" s="57" t="n">
        <v>605</v>
      </c>
      <c r="BE27" s="57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960</v>
      </c>
      <c r="BP27" s="57" t="n">
        <v>344.007</v>
      </c>
      <c r="BQ27" s="57" t="n">
        <v>960</v>
      </c>
      <c r="BR27" s="57" t="n">
        <v>329.655</v>
      </c>
      <c r="BS27" s="57" t="n">
        <f aca="false">+BR27-BQ27</f>
        <v>-630.345</v>
      </c>
      <c r="BT27" s="57" t="n">
        <f aca="false">+BR27/BQ27*100</f>
        <v>34.3390625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28</v>
      </c>
      <c r="CD27" s="57" t="n">
        <v>0</v>
      </c>
      <c r="CE27" s="57" t="n">
        <f aca="false">Q27+U27+Y27+AC27+AG27+AK27+AM27+AO27+AQ27+AS27+AU27+BA27+BC27+BE27+BG27+BI27+BK27+BM27+BO27+BU27+BW27+BY27+CB27</f>
        <v>32647.1</v>
      </c>
      <c r="CF27" s="57" t="n">
        <f aca="false">R27+V27+Z27+AD27+AH27+AL27+AN27+AP27+AR27+AT27+AV27+BB27+BD27+BF27+BH27+BJ27+BL27+BN27+BP27+BV27+BX27+CA27+CC27+CD27</f>
        <v>32720.6554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f aca="false">CG27+CI27+CK27+CM27+CO27+CQ27</f>
        <v>0</v>
      </c>
      <c r="CU27" s="57" t="n">
        <f aca="false">CH27+CJ27+CL27+CN27+CP27+CR27+CS27</f>
        <v>0</v>
      </c>
    </row>
    <row r="28" customFormat="false" ht="17.25" hidden="false" customHeight="false" outlineLevel="0" collapsed="false">
      <c r="A28" s="55" t="n">
        <v>18</v>
      </c>
      <c r="B28" s="82" t="s">
        <v>189</v>
      </c>
      <c r="C28" s="57" t="n">
        <v>1395.9359</v>
      </c>
      <c r="D28" s="57" t="n">
        <v>787.6521</v>
      </c>
      <c r="E28" s="57" t="n">
        <f aca="false">CE28+CT28-CQ28</f>
        <v>18816.4</v>
      </c>
      <c r="F28" s="57" t="n">
        <f aca="false">CF28+CU28-CR28</f>
        <v>15748.7998</v>
      </c>
      <c r="G28" s="57" t="n">
        <f aca="false">+F28-E28</f>
        <v>-3067.6002</v>
      </c>
      <c r="H28" s="57" t="n">
        <f aca="false">+F28/E28*100</f>
        <v>83.6971992517166</v>
      </c>
      <c r="I28" s="57" t="n">
        <f aca="false">Q28+U28+Y28+AC28+AG28+AK28+AU28+BA28+BC28+BE28+BG28+BI28+BM28+BO28+BU28+BW28+CB28</f>
        <v>7838</v>
      </c>
      <c r="J28" s="57" t="n">
        <f aca="false">R28+V28+Z28+AD28+AH28+AL28+AV28+BB28+BD28+BF28+BH28+BJ28+BN28+BP28+BV28+BX28+CC28</f>
        <v>4681.9998</v>
      </c>
      <c r="K28" s="57" t="n">
        <f aca="false">+J28-I28</f>
        <v>-3156.0002</v>
      </c>
      <c r="L28" s="57" t="n">
        <f aca="false">+J28/I28*100</f>
        <v>59.7346236284767</v>
      </c>
      <c r="M28" s="57" t="n">
        <f aca="false">Q28+Y28</f>
        <v>1350.3</v>
      </c>
      <c r="N28" s="57" t="n">
        <f aca="false">R28+Z28</f>
        <v>1381.6428</v>
      </c>
      <c r="O28" s="57" t="n">
        <f aca="false">+N28-M28</f>
        <v>31.3428000000001</v>
      </c>
      <c r="P28" s="57" t="n">
        <f aca="false">+N28/M28*100</f>
        <v>102.321173072651</v>
      </c>
      <c r="Q28" s="57" t="n">
        <v>18.5</v>
      </c>
      <c r="R28" s="57" t="n">
        <v>13.8728</v>
      </c>
      <c r="S28" s="57" t="n">
        <f aca="false">+R28-Q28</f>
        <v>-4.6272</v>
      </c>
      <c r="T28" s="57" t="n">
        <f aca="false">+R28/Q28*100</f>
        <v>74.9881081081081</v>
      </c>
      <c r="U28" s="57" t="n">
        <v>3057.8</v>
      </c>
      <c r="V28" s="57" t="n">
        <v>1091.37</v>
      </c>
      <c r="W28" s="57" t="n">
        <f aca="false">+V28-U28</f>
        <v>-1966.43</v>
      </c>
      <c r="X28" s="57" t="n">
        <f aca="false">+V28/U28*100</f>
        <v>35.691346719864</v>
      </c>
      <c r="Y28" s="57" t="n">
        <v>1331.8</v>
      </c>
      <c r="Z28" s="57" t="n">
        <v>1367.77</v>
      </c>
      <c r="AA28" s="57" t="n">
        <f aca="false">+Z28-Y28</f>
        <v>35.97</v>
      </c>
      <c r="AB28" s="57" t="n">
        <f aca="false">+Z28/Y28*100</f>
        <v>102.700855984382</v>
      </c>
      <c r="AC28" s="57" t="n">
        <v>24</v>
      </c>
      <c r="AD28" s="57" t="n">
        <v>24</v>
      </c>
      <c r="AE28" s="57" t="n">
        <f aca="false">+AD28-AC28</f>
        <v>0</v>
      </c>
      <c r="AF28" s="57" t="n">
        <f aca="false">+AD28/AC28*100</f>
        <v>100</v>
      </c>
      <c r="AG28" s="57" t="n">
        <v>0</v>
      </c>
      <c r="AH28" s="57" t="n">
        <v>0</v>
      </c>
      <c r="AI28" s="57" t="n">
        <f aca="false">+AH28-AG28</f>
        <v>0</v>
      </c>
      <c r="AJ28" s="57" t="e">
        <f aca="false">+AH28/AG28*100</f>
        <v>#DIV/0!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10978.4</v>
      </c>
      <c r="AP28" s="57" t="n">
        <v>11066.8</v>
      </c>
      <c r="AQ28" s="57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f aca="false">BA28+BC28+BE28+BG28</f>
        <v>2033.7</v>
      </c>
      <c r="AX28" s="57" t="n">
        <f aca="false">BB28+BD28+BF28+BH28</f>
        <v>1481.337</v>
      </c>
      <c r="AY28" s="57" t="n">
        <f aca="false">+AX28-AW28</f>
        <v>-552.363</v>
      </c>
      <c r="AZ28" s="57" t="n">
        <f aca="false">+AX28/AW28*100</f>
        <v>72.8395043516743</v>
      </c>
      <c r="BA28" s="57" t="n">
        <v>2033.7</v>
      </c>
      <c r="BB28" s="57" t="n">
        <v>1481.337</v>
      </c>
      <c r="BC28" s="57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v>0</v>
      </c>
      <c r="BN28" s="57" t="n">
        <v>0</v>
      </c>
      <c r="BO28" s="57" t="n">
        <v>1372.2</v>
      </c>
      <c r="BP28" s="57" t="n">
        <v>703.65</v>
      </c>
      <c r="BQ28" s="57" t="n">
        <v>1372.2</v>
      </c>
      <c r="BR28" s="57" t="n">
        <v>703.65</v>
      </c>
      <c r="BS28" s="57" t="n">
        <f aca="false">+BR28-BQ28</f>
        <v>-668.55</v>
      </c>
      <c r="BT28" s="57" t="n">
        <f aca="false">+BR28/BQ28*100</f>
        <v>51.2789680804547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f aca="false">Q28+U28+Y28+AC28+AG28+AK28+AM28+AO28+AQ28+AS28+AU28+BA28+BC28+BE28+BG28+BI28+BK28+BM28+BO28+BU28+BW28+BY28+CB28</f>
        <v>18816.4</v>
      </c>
      <c r="CF28" s="57" t="n">
        <f aca="false">R28+V28+Z28+AD28+AH28+AL28+AN28+AP28+AR28+AT28+AV28+BB28+BD28+BF28+BH28+BJ28+BL28+BN28+BP28+BV28+BX28+CA28+CC28+CD28</f>
        <v>15748.7998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400</v>
      </c>
      <c r="CR28" s="57" t="n">
        <v>0</v>
      </c>
      <c r="CS28" s="57" t="n">
        <v>0</v>
      </c>
      <c r="CT28" s="57" t="n">
        <f aca="false">CG28+CI28+CK28+CM28+CO28+CQ28</f>
        <v>400</v>
      </c>
      <c r="CU28" s="57" t="n">
        <f aca="false">CH28+CJ28+CL28+CN28+CP28+CR28+CS28</f>
        <v>0</v>
      </c>
    </row>
    <row r="29" customFormat="false" ht="17.25" hidden="false" customHeight="false" outlineLevel="0" collapsed="false">
      <c r="A29" s="55" t="n">
        <v>19</v>
      </c>
      <c r="B29" s="82" t="s">
        <v>190</v>
      </c>
      <c r="C29" s="57" t="n">
        <v>4205.4884</v>
      </c>
      <c r="D29" s="57" t="n">
        <v>5179.8446</v>
      </c>
      <c r="E29" s="57" t="n">
        <f aca="false">CE29+CT29-CQ29</f>
        <v>33640.6</v>
      </c>
      <c r="F29" s="57" t="n">
        <f aca="false">CF29+CU29-CR29</f>
        <v>33305.3699</v>
      </c>
      <c r="G29" s="57" t="n">
        <f aca="false">+F29-E29</f>
        <v>-335.230100000001</v>
      </c>
      <c r="H29" s="57" t="n">
        <f aca="false">+F29/E29*100</f>
        <v>99.0034954786776</v>
      </c>
      <c r="I29" s="57" t="n">
        <f aca="false">Q29+U29+Y29+AC29+AG29+AK29+AU29+BA29+BC29+BE29+BG29+BI29+BM29+BO29+BU29+BW29+CB29</f>
        <v>6115.5</v>
      </c>
      <c r="J29" s="57" t="n">
        <f aca="false">R29+V29+Z29+AD29+AH29+AL29+AV29+BB29+BD29+BF29+BH29+BJ29+BN29+BP29+BV29+BX29+CC29</f>
        <v>6188.2639</v>
      </c>
      <c r="K29" s="57" t="n">
        <f aca="false">+J29-I29</f>
        <v>72.7638999999999</v>
      </c>
      <c r="L29" s="57" t="n">
        <f aca="false">+J29/I29*100</f>
        <v>101.189827487532</v>
      </c>
      <c r="M29" s="57" t="n">
        <f aca="false">Q29+Y29</f>
        <v>2771.2</v>
      </c>
      <c r="N29" s="57" t="n">
        <f aca="false">R29+Z29</f>
        <v>3596.3707</v>
      </c>
      <c r="O29" s="57" t="n">
        <f aca="false">+N29-M29</f>
        <v>825.1707</v>
      </c>
      <c r="P29" s="57" t="n">
        <f aca="false">+N29/M29*100</f>
        <v>129.776656322171</v>
      </c>
      <c r="Q29" s="57" t="n">
        <v>234.6</v>
      </c>
      <c r="R29" s="57" t="n">
        <v>240.1207</v>
      </c>
      <c r="S29" s="57" t="n">
        <f aca="false">+R29-Q29</f>
        <v>5.52070000000001</v>
      </c>
      <c r="T29" s="57" t="n">
        <f aca="false">+R29/Q29*100</f>
        <v>102.353239556692</v>
      </c>
      <c r="U29" s="57" t="n">
        <v>2127.3</v>
      </c>
      <c r="V29" s="57" t="n">
        <v>1572.8502</v>
      </c>
      <c r="W29" s="57" t="n">
        <f aca="false">+V29-U29</f>
        <v>-554.4498</v>
      </c>
      <c r="X29" s="57" t="n">
        <f aca="false">+V29/U29*100</f>
        <v>73.9364546608377</v>
      </c>
      <c r="Y29" s="57" t="n">
        <v>2536.6</v>
      </c>
      <c r="Z29" s="57" t="n">
        <v>3356.25</v>
      </c>
      <c r="AA29" s="57" t="n">
        <f aca="false">+Z29-Y29</f>
        <v>819.65</v>
      </c>
      <c r="AB29" s="57" t="n">
        <f aca="false">+Z29/Y29*100</f>
        <v>132.312938579201</v>
      </c>
      <c r="AC29" s="57" t="n">
        <v>151</v>
      </c>
      <c r="AD29" s="57" t="n">
        <v>162</v>
      </c>
      <c r="AE29" s="57" t="n">
        <f aca="false">+AD29-AC29</f>
        <v>11</v>
      </c>
      <c r="AF29" s="57" t="n">
        <f aca="false">+AD29/AC29*100</f>
        <v>107.284768211921</v>
      </c>
      <c r="AG29" s="57" t="n">
        <v>0</v>
      </c>
      <c r="AH29" s="57" t="n">
        <v>0</v>
      </c>
      <c r="AI29" s="57" t="n">
        <f aca="false">+AH29-AG29</f>
        <v>0</v>
      </c>
      <c r="AJ29" s="57" t="e">
        <f aca="false">+AH29/AG29*100</f>
        <v>#DIV/0!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17153.7</v>
      </c>
      <c r="AP29" s="57" t="n">
        <v>17153.7</v>
      </c>
      <c r="AQ29" s="57" t="n">
        <v>0</v>
      </c>
      <c r="AR29" s="57" t="n">
        <v>0</v>
      </c>
      <c r="AS29" s="57" t="n">
        <v>0</v>
      </c>
      <c r="AT29" s="57" t="n">
        <v>0</v>
      </c>
      <c r="AU29" s="57" t="n">
        <v>0</v>
      </c>
      <c r="AV29" s="57" t="n">
        <v>0</v>
      </c>
      <c r="AW29" s="57" t="n">
        <f aca="false">BA29+BC29+BE29+BG29</f>
        <v>225</v>
      </c>
      <c r="AX29" s="57" t="n">
        <f aca="false">BB29+BD29+BF29+BH29</f>
        <v>544.923</v>
      </c>
      <c r="AY29" s="57" t="n">
        <f aca="false">+AX29-AW29</f>
        <v>319.923</v>
      </c>
      <c r="AZ29" s="57" t="n">
        <f aca="false">+AX29/AW29*100</f>
        <v>242.188</v>
      </c>
      <c r="BA29" s="57" t="n">
        <v>103.7</v>
      </c>
      <c r="BB29" s="57" t="n">
        <v>50.5</v>
      </c>
      <c r="BC29" s="57" t="n">
        <v>121.3</v>
      </c>
      <c r="BD29" s="57" t="n">
        <v>374.423</v>
      </c>
      <c r="BE29" s="57" t="n">
        <v>0</v>
      </c>
      <c r="BF29" s="57" t="n">
        <v>0</v>
      </c>
      <c r="BG29" s="57" t="n">
        <v>0</v>
      </c>
      <c r="BH29" s="57" t="n">
        <v>12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841</v>
      </c>
      <c r="BP29" s="57" t="n">
        <v>312.12</v>
      </c>
      <c r="BQ29" s="57" t="n">
        <v>840</v>
      </c>
      <c r="BR29" s="57" t="n">
        <v>312.12</v>
      </c>
      <c r="BS29" s="57" t="n">
        <f aca="false">+BR29-BQ29</f>
        <v>-527.88</v>
      </c>
      <c r="BT29" s="57" t="n">
        <f aca="false">+BR29/BQ29*100</f>
        <v>37.1571428571429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f aca="false">Q29+U29+Y29+AC29+AG29+AK29+AM29+AO29+AQ29+AS29+AU29+BA29+BC29+BE29+BG29+BI29+BK29+BM29+BO29+BU29+BW29+BY29+CB29</f>
        <v>23269.2</v>
      </c>
      <c r="CF29" s="57" t="n">
        <f aca="false">R29+V29+Z29+AD29+AH29+AL29+AN29+AP29+AR29+AT29+AV29+BB29+BD29+BF29+BH29+BJ29+BL29+BN29+BP29+BV29+BX29+CA29+CC29+CD29</f>
        <v>23341.9639</v>
      </c>
      <c r="CG29" s="57" t="n">
        <v>0</v>
      </c>
      <c r="CH29" s="57" t="n">
        <v>0</v>
      </c>
      <c r="CI29" s="57" t="n">
        <v>10371.4</v>
      </c>
      <c r="CJ29" s="57" t="n">
        <v>9963.406</v>
      </c>
      <c r="CK29" s="57" t="n">
        <v>0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f aca="false">CG29+CI29+CK29+CM29+CO29+CQ29</f>
        <v>10371.4</v>
      </c>
      <c r="CU29" s="57" t="n">
        <f aca="false">CH29+CJ29+CL29+CN29+CP29+CR29+CS29</f>
        <v>9963.406</v>
      </c>
    </row>
    <row r="30" customFormat="false" ht="17.25" hidden="false" customHeight="false" outlineLevel="0" collapsed="false">
      <c r="A30" s="55" t="n">
        <v>20</v>
      </c>
      <c r="B30" s="82" t="s">
        <v>191</v>
      </c>
      <c r="C30" s="57" t="n">
        <v>1153.877</v>
      </c>
      <c r="D30" s="57" t="n">
        <v>363.0868</v>
      </c>
      <c r="E30" s="57" t="n">
        <f aca="false">CE30+CT30-CQ30</f>
        <v>7855</v>
      </c>
      <c r="F30" s="57" t="n">
        <f aca="false">CF30+CU30-CR30</f>
        <v>6581.7942</v>
      </c>
      <c r="G30" s="57" t="n">
        <f aca="false">+F30-E30</f>
        <v>-1273.2058</v>
      </c>
      <c r="H30" s="57" t="n">
        <f aca="false">+F30/E30*100</f>
        <v>83.7911419478039</v>
      </c>
      <c r="I30" s="57" t="n">
        <f aca="false">Q30+U30+Y30+AC30+AG30+AK30+AU30+BA30+BC30+BE30+BG30+BI30+BM30+BO30+BU30+BW30+CB30</f>
        <v>3980.8</v>
      </c>
      <c r="J30" s="57" t="n">
        <f aca="false">R30+V30+Z30+AD30+AH30+AL30+AV30+BB30+BD30+BF30+BH30+BJ30+BN30+BP30+BV30+BX30+CC30</f>
        <v>2707.5942</v>
      </c>
      <c r="K30" s="57" t="n">
        <f aca="false">+J30-I30</f>
        <v>-1273.2058</v>
      </c>
      <c r="L30" s="57" t="n">
        <f aca="false">+J30/I30*100</f>
        <v>68.0163334003215</v>
      </c>
      <c r="M30" s="57" t="n">
        <f aca="false">Q30+Y30</f>
        <v>1456.6</v>
      </c>
      <c r="N30" s="57" t="n">
        <f aca="false">R30+Z30</f>
        <v>1382.072</v>
      </c>
      <c r="O30" s="57" t="n">
        <f aca="false">+N30-M30</f>
        <v>-74.528</v>
      </c>
      <c r="P30" s="57" t="n">
        <f aca="false">+N30/M30*100</f>
        <v>94.8834271591377</v>
      </c>
      <c r="Q30" s="57" t="n">
        <v>156.3</v>
      </c>
      <c r="R30" s="57" t="n">
        <v>112.222</v>
      </c>
      <c r="S30" s="57" t="n">
        <f aca="false">+R30-Q30</f>
        <v>-44.078</v>
      </c>
      <c r="T30" s="57" t="n">
        <f aca="false">+R30/Q30*100</f>
        <v>71.7991042866283</v>
      </c>
      <c r="U30" s="57" t="n">
        <v>1505</v>
      </c>
      <c r="V30" s="57" t="n">
        <v>710.5622</v>
      </c>
      <c r="W30" s="57" t="n">
        <f aca="false">+V30-U30</f>
        <v>-794.4378</v>
      </c>
      <c r="X30" s="57" t="n">
        <f aca="false">+V30/U30*100</f>
        <v>47.2134352159468</v>
      </c>
      <c r="Y30" s="57" t="n">
        <v>1300.3</v>
      </c>
      <c r="Z30" s="57" t="n">
        <v>1269.85</v>
      </c>
      <c r="AA30" s="57" t="n">
        <f aca="false">+Z30-Y30</f>
        <v>-30.45</v>
      </c>
      <c r="AB30" s="57" t="n">
        <f aca="false">+Z30/Y30*100</f>
        <v>97.6582327155272</v>
      </c>
      <c r="AC30" s="57" t="n">
        <v>0</v>
      </c>
      <c r="AD30" s="57" t="n">
        <v>15</v>
      </c>
      <c r="AE30" s="57" t="n">
        <f aca="false">+AD30-AC30</f>
        <v>15</v>
      </c>
      <c r="AF30" s="57" t="e">
        <f aca="false">+AD30/AC30*100</f>
        <v>#DIV/0!</v>
      </c>
      <c r="AG30" s="57" t="n">
        <v>0</v>
      </c>
      <c r="AH30" s="57" t="n">
        <v>0</v>
      </c>
      <c r="AI30" s="57" t="n">
        <f aca="false">+AH30-AG30</f>
        <v>0</v>
      </c>
      <c r="AJ30" s="57" t="e">
        <f aca="false">+AH30/AG30*100</f>
        <v>#DIV/0!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3874.2</v>
      </c>
      <c r="AP30" s="57" t="n">
        <v>3874.2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f aca="false">BA30+BC30+BE30+BG30</f>
        <v>714.4</v>
      </c>
      <c r="AX30" s="57" t="n">
        <f aca="false">BB30+BD30+BF30+BH30</f>
        <v>485.76</v>
      </c>
      <c r="AY30" s="57" t="n">
        <f aca="false">+AX30-AW30</f>
        <v>-228.64</v>
      </c>
      <c r="AZ30" s="57" t="n">
        <f aca="false">+AX30/AW30*100</f>
        <v>67.9955207166853</v>
      </c>
      <c r="BA30" s="57" t="n">
        <v>550</v>
      </c>
      <c r="BB30" s="57" t="n">
        <v>268.978</v>
      </c>
      <c r="BC30" s="57" t="n">
        <v>150</v>
      </c>
      <c r="BD30" s="57" t="n">
        <v>202.382</v>
      </c>
      <c r="BE30" s="57" t="n">
        <v>0</v>
      </c>
      <c r="BF30" s="57" t="n">
        <v>0</v>
      </c>
      <c r="BG30" s="57" t="n">
        <v>14.4</v>
      </c>
      <c r="BH30" s="57" t="n">
        <v>14.4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304.8</v>
      </c>
      <c r="BP30" s="57" t="n">
        <v>114.2</v>
      </c>
      <c r="BQ30" s="57" t="n">
        <v>304.8</v>
      </c>
      <c r="BR30" s="57" t="n">
        <v>112.2</v>
      </c>
      <c r="BS30" s="57" t="n">
        <f aca="false">+BR30-BQ30</f>
        <v>-192.6</v>
      </c>
      <c r="BT30" s="57" t="n">
        <f aca="false">+BR30/BQ30*100</f>
        <v>36.8110236220472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f aca="false">Q30+U30+Y30+AC30+AG30+AK30+AM30+AO30+AQ30+AS30+AU30+BA30+BC30+BE30+BG30+BI30+BK30+BM30+BO30+BU30+BW30+BY30+CB30</f>
        <v>7855</v>
      </c>
      <c r="CF30" s="57" t="n">
        <f aca="false">R30+V30+Z30+AD30+AH30+AL30+AN30+AP30+AR30+AT30+AV30+BB30+BD30+BF30+BH30+BJ30+BL30+BN30+BP30+BV30+BX30+CA30+CC30+CD30</f>
        <v>6581.7942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f aca="false">CG30+CI30+CK30+CM30+CO30+CQ30</f>
        <v>0</v>
      </c>
      <c r="CU30" s="57" t="n">
        <f aca="false">CH30+CJ30+CL30+CN30+CP30+CR30+CS30</f>
        <v>0</v>
      </c>
    </row>
    <row r="31" customFormat="false" ht="17.25" hidden="false" customHeight="false" outlineLevel="0" collapsed="false">
      <c r="A31" s="55" t="n">
        <v>21</v>
      </c>
      <c r="B31" s="82" t="s">
        <v>192</v>
      </c>
      <c r="C31" s="57" t="n">
        <v>0.095</v>
      </c>
      <c r="D31" s="57" t="n">
        <v>3007.0686</v>
      </c>
      <c r="E31" s="57" t="n">
        <f aca="false">CE31+CT31-CQ31</f>
        <v>65513.4</v>
      </c>
      <c r="F31" s="57" t="n">
        <f aca="false">CF31+CU31-CR31</f>
        <v>64761.5925</v>
      </c>
      <c r="G31" s="57" t="n">
        <f aca="false">+F31-E31</f>
        <v>-751.807500000003</v>
      </c>
      <c r="H31" s="57" t="n">
        <f aca="false">+F31/E31*100</f>
        <v>98.8524370586781</v>
      </c>
      <c r="I31" s="57" t="n">
        <f aca="false">Q31+U31+Y31+AC31+AG31+AK31+AU31+BA31+BC31+BE31+BG31+BI31+BM31+BO31+BU31+BW31+CB31</f>
        <v>14240</v>
      </c>
      <c r="J31" s="57" t="n">
        <f aca="false">R31+V31+Z31+AD31+AH31+AL31+AV31+BB31+BD31+BF31+BH31+BJ31+BN31+BP31+BV31+BX31+CC31</f>
        <v>13780.6965</v>
      </c>
      <c r="K31" s="57" t="n">
        <f aca="false">+J31-I31</f>
        <v>-459.3035</v>
      </c>
      <c r="L31" s="57" t="n">
        <f aca="false">+J31/I31*100</f>
        <v>96.7745540730337</v>
      </c>
      <c r="M31" s="57" t="n">
        <f aca="false">Q31+Y31</f>
        <v>5810</v>
      </c>
      <c r="N31" s="57" t="n">
        <f aca="false">R31+Z31</f>
        <v>5894.2189</v>
      </c>
      <c r="O31" s="57" t="n">
        <f aca="false">+N31-M31</f>
        <v>84.2188999999999</v>
      </c>
      <c r="P31" s="57" t="n">
        <f aca="false">+N31/M31*100</f>
        <v>101.449550774527</v>
      </c>
      <c r="Q31" s="57" t="n">
        <v>10</v>
      </c>
      <c r="R31" s="57" t="n">
        <v>42.8189</v>
      </c>
      <c r="S31" s="57" t="n">
        <f aca="false">+R31-Q31</f>
        <v>32.8189</v>
      </c>
      <c r="T31" s="57" t="n">
        <f aca="false">+R31/Q31*100</f>
        <v>428.189</v>
      </c>
      <c r="U31" s="57" t="n">
        <v>4400</v>
      </c>
      <c r="V31" s="57" t="n">
        <v>3725.2676</v>
      </c>
      <c r="W31" s="57" t="n">
        <f aca="false">+V31-U31</f>
        <v>-674.7324</v>
      </c>
      <c r="X31" s="57" t="n">
        <f aca="false">+V31/U31*100</f>
        <v>84.6651727272727</v>
      </c>
      <c r="Y31" s="57" t="n">
        <v>5800</v>
      </c>
      <c r="Z31" s="57" t="n">
        <v>5851.4</v>
      </c>
      <c r="AA31" s="57" t="n">
        <f aca="false">+Z31-Y31</f>
        <v>51.3999999999996</v>
      </c>
      <c r="AB31" s="57" t="n">
        <f aca="false">+Z31/Y31*100</f>
        <v>100.886206896552</v>
      </c>
      <c r="AC31" s="57" t="n">
        <v>60</v>
      </c>
      <c r="AD31" s="57" t="n">
        <v>60</v>
      </c>
      <c r="AE31" s="57" t="n">
        <f aca="false">+AD31-AC31</f>
        <v>0</v>
      </c>
      <c r="AF31" s="57" t="n">
        <f aca="false">+AD31/AC31*100</f>
        <v>100</v>
      </c>
      <c r="AG31" s="57" t="n">
        <v>0</v>
      </c>
      <c r="AH31" s="57" t="n">
        <v>0</v>
      </c>
      <c r="AI31" s="57" t="n">
        <f aca="false">+AH31-AG31</f>
        <v>0</v>
      </c>
      <c r="AJ31" s="57" t="e">
        <f aca="false">+AH31/AG31*100</f>
        <v>#DIV/0!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37992.1</v>
      </c>
      <c r="AP31" s="57" t="n">
        <v>37992.1</v>
      </c>
      <c r="AQ31" s="57" t="n">
        <v>0</v>
      </c>
      <c r="AR31" s="57" t="n">
        <v>0</v>
      </c>
      <c r="AS31" s="57" t="n">
        <v>0</v>
      </c>
      <c r="AT31" s="57" t="n">
        <v>0</v>
      </c>
      <c r="AU31" s="57" t="n">
        <v>0</v>
      </c>
      <c r="AV31" s="57" t="n">
        <v>0</v>
      </c>
      <c r="AW31" s="57" t="n">
        <f aca="false">BA31+BC31+BE31+BG31</f>
        <v>1670</v>
      </c>
      <c r="AX31" s="57" t="n">
        <f aca="false">BB31+BD31+BF31+BH31</f>
        <v>1602.11</v>
      </c>
      <c r="AY31" s="57" t="n">
        <f aca="false">+AX31-AW31</f>
        <v>-67.8899999999999</v>
      </c>
      <c r="AZ31" s="57" t="n">
        <f aca="false">+AX31/AW31*100</f>
        <v>95.9347305389222</v>
      </c>
      <c r="BA31" s="57" t="n">
        <v>870</v>
      </c>
      <c r="BB31" s="57" t="n">
        <v>874.11</v>
      </c>
      <c r="BC31" s="57" t="n">
        <v>300</v>
      </c>
      <c r="BD31" s="57" t="n">
        <v>514</v>
      </c>
      <c r="BE31" s="57" t="n">
        <v>0</v>
      </c>
      <c r="BF31" s="57" t="n">
        <v>0</v>
      </c>
      <c r="BG31" s="57" t="n">
        <v>500</v>
      </c>
      <c r="BH31" s="57" t="n">
        <v>214</v>
      </c>
      <c r="BI31" s="57" t="n">
        <v>0</v>
      </c>
      <c r="BJ31" s="57" t="n">
        <v>0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2300</v>
      </c>
      <c r="BP31" s="57" t="n">
        <v>2499.1</v>
      </c>
      <c r="BQ31" s="57" t="n">
        <v>1100</v>
      </c>
      <c r="BR31" s="57" t="n">
        <v>1240.8</v>
      </c>
      <c r="BS31" s="57" t="n">
        <f aca="false">+BR31-BQ31</f>
        <v>140.8</v>
      </c>
      <c r="BT31" s="57" t="n">
        <f aca="false">+BR31/BQ31*100</f>
        <v>112.8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0</v>
      </c>
      <c r="CD31" s="57" t="n">
        <v>0</v>
      </c>
      <c r="CE31" s="57" t="n">
        <f aca="false">Q31+U31+Y31+AC31+AG31+AK31+AM31+AO31+AQ31+AS31+AU31+BA31+BC31+BE31+BG31+BI31+BK31+BM31+BO31+BU31+BW31+BY31+CB31</f>
        <v>52232.1</v>
      </c>
      <c r="CF31" s="57" t="n">
        <f aca="false">R31+V31+Z31+AD31+AH31+AL31+AN31+AP31+AR31+AT31+AV31+BB31+BD31+BF31+BH31+BJ31+BL31+BN31+BP31+BV31+BX31+CA31+CC31+CD31</f>
        <v>51772.7965</v>
      </c>
      <c r="CG31" s="57" t="n">
        <v>0</v>
      </c>
      <c r="CH31" s="57" t="n">
        <v>0</v>
      </c>
      <c r="CI31" s="57" t="n">
        <v>13281.3</v>
      </c>
      <c r="CJ31" s="57" t="n">
        <v>12988.796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11440</v>
      </c>
      <c r="CR31" s="57" t="n">
        <v>10574.8764</v>
      </c>
      <c r="CS31" s="57" t="n">
        <v>0</v>
      </c>
      <c r="CT31" s="57" t="n">
        <f aca="false">CG31+CI31+CK31+CM31+CO31+CQ31</f>
        <v>24721.3</v>
      </c>
      <c r="CU31" s="57" t="n">
        <f aca="false">CH31+CJ31+CL31+CN31+CP31+CR31+CS31</f>
        <v>23563.6724</v>
      </c>
    </row>
    <row r="32" customFormat="false" ht="17.25" hidden="false" customHeight="false" outlineLevel="0" collapsed="false">
      <c r="A32" s="55" t="n">
        <v>22</v>
      </c>
      <c r="B32" s="82" t="s">
        <v>193</v>
      </c>
      <c r="C32" s="57" t="n">
        <v>3.3945</v>
      </c>
      <c r="D32" s="57" t="n">
        <v>741.7028</v>
      </c>
      <c r="E32" s="57" t="n">
        <f aca="false">CE32+CT32-CQ32</f>
        <v>245356.553</v>
      </c>
      <c r="F32" s="57" t="n">
        <f aca="false">CF32+CU32-CR32</f>
        <v>232734.4984</v>
      </c>
      <c r="G32" s="57" t="n">
        <f aca="false">+F32-E32</f>
        <v>-12622.0546</v>
      </c>
      <c r="H32" s="57" t="n">
        <f aca="false">+F32/E32*100</f>
        <v>94.8556276791189</v>
      </c>
      <c r="I32" s="57" t="n">
        <f aca="false">Q32+U32+Y32+AC32+AG32+AK32+AU32+BA32+BC32+BE32+BG32+BI32+BM32+BO32+BU32+BW32+CB32</f>
        <v>37361.7</v>
      </c>
      <c r="J32" s="57" t="n">
        <f aca="false">R32+V32+Z32+AD32+AH32+AL32+AV32+BB32+BD32+BF32+BH32+BJ32+BN32+BP32+BV32+BX32+CC32</f>
        <v>23674.4584</v>
      </c>
      <c r="K32" s="57" t="n">
        <f aca="false">+J32-I32</f>
        <v>-13687.2416</v>
      </c>
      <c r="L32" s="57" t="n">
        <f aca="false">+J32/I32*100</f>
        <v>63.365581330614</v>
      </c>
      <c r="M32" s="57" t="n">
        <f aca="false">Q32+Y32</f>
        <v>17586.5</v>
      </c>
      <c r="N32" s="57" t="n">
        <f aca="false">R32+Z32</f>
        <v>14334.9266</v>
      </c>
      <c r="O32" s="57" t="n">
        <f aca="false">+N32-M32</f>
        <v>-3251.5734</v>
      </c>
      <c r="P32" s="57" t="n">
        <f aca="false">+N32/M32*100</f>
        <v>81.5109692093367</v>
      </c>
      <c r="Q32" s="57" t="n">
        <v>1520.6</v>
      </c>
      <c r="R32" s="57" t="n">
        <v>795.3846</v>
      </c>
      <c r="S32" s="57" t="n">
        <f aca="false">+R32-Q32</f>
        <v>-725.2154</v>
      </c>
      <c r="T32" s="57" t="n">
        <f aca="false">+R32/Q32*100</f>
        <v>52.3072865973958</v>
      </c>
      <c r="U32" s="57" t="n">
        <v>6949.2</v>
      </c>
      <c r="V32" s="57" t="n">
        <v>3402.3322</v>
      </c>
      <c r="W32" s="57" t="n">
        <f aca="false">+V32-U32</f>
        <v>-3546.8678</v>
      </c>
      <c r="X32" s="57" t="n">
        <f aca="false">+V32/U32*100</f>
        <v>48.960055833765</v>
      </c>
      <c r="Y32" s="57" t="n">
        <v>16065.9</v>
      </c>
      <c r="Z32" s="57" t="n">
        <v>13539.542</v>
      </c>
      <c r="AA32" s="57" t="n">
        <f aca="false">+Z32-Y32</f>
        <v>-2526.358</v>
      </c>
      <c r="AB32" s="57" t="n">
        <f aca="false">+Z32/Y32*100</f>
        <v>84.2750297213352</v>
      </c>
      <c r="AC32" s="57" t="n">
        <v>254</v>
      </c>
      <c r="AD32" s="57" t="n">
        <v>258.93</v>
      </c>
      <c r="AE32" s="57" t="n">
        <f aca="false">+AD32-AC32</f>
        <v>4.93000000000001</v>
      </c>
      <c r="AF32" s="57" t="n">
        <f aca="false">+AD32/AC32*100</f>
        <v>101.94094488189</v>
      </c>
      <c r="AG32" s="57" t="n">
        <v>0</v>
      </c>
      <c r="AH32" s="57" t="n">
        <v>0</v>
      </c>
      <c r="AI32" s="57" t="n">
        <f aca="false">+AH32-AG32</f>
        <v>0</v>
      </c>
      <c r="AJ32" s="57" t="e">
        <f aca="false">+AH32/AG32*100</f>
        <v>#DIV/0!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144268.76</v>
      </c>
      <c r="AP32" s="57" t="n">
        <v>144268.76</v>
      </c>
      <c r="AQ32" s="57" t="n">
        <v>2100.4</v>
      </c>
      <c r="AR32" s="57" t="n">
        <v>2100.4</v>
      </c>
      <c r="AS32" s="57" t="n">
        <v>0</v>
      </c>
      <c r="AT32" s="57" t="n">
        <v>0</v>
      </c>
      <c r="AU32" s="57" t="n">
        <v>0</v>
      </c>
      <c r="AV32" s="57" t="n">
        <v>0</v>
      </c>
      <c r="AW32" s="57" t="n">
        <f aca="false">BA32+BC32+BE32+BG32</f>
        <v>1710</v>
      </c>
      <c r="AX32" s="57" t="n">
        <f aca="false">BB32+BD32+BF32+BH32</f>
        <v>1761.4456</v>
      </c>
      <c r="AY32" s="57" t="n">
        <f aca="false">+AX32-AW32</f>
        <v>51.4455999999998</v>
      </c>
      <c r="AZ32" s="57" t="n">
        <f aca="false">+AX32/AW32*100</f>
        <v>103.008514619883</v>
      </c>
      <c r="BA32" s="57" t="n">
        <v>1210</v>
      </c>
      <c r="BB32" s="57" t="n">
        <v>1731.1336</v>
      </c>
      <c r="BC32" s="57" t="n">
        <v>0</v>
      </c>
      <c r="BD32" s="57" t="n">
        <v>0.312</v>
      </c>
      <c r="BE32" s="57" t="n">
        <v>0</v>
      </c>
      <c r="BF32" s="57" t="n">
        <v>0</v>
      </c>
      <c r="BG32" s="57" t="n">
        <v>500</v>
      </c>
      <c r="BH32" s="57" t="n">
        <v>30</v>
      </c>
      <c r="BI32" s="57" t="n">
        <v>0</v>
      </c>
      <c r="BJ32" s="57" t="n">
        <v>0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10862</v>
      </c>
      <c r="BP32" s="57" t="n">
        <v>3916.824</v>
      </c>
      <c r="BQ32" s="57" t="n">
        <v>6542</v>
      </c>
      <c r="BR32" s="57" t="n">
        <v>2648.824</v>
      </c>
      <c r="BS32" s="57" t="n">
        <f aca="false">+BR32-BQ32</f>
        <v>-3893.176</v>
      </c>
      <c r="BT32" s="57" t="n">
        <f aca="false">+BR32/BQ32*100</f>
        <v>40.4895139101192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f aca="false">Q32+U32+Y32+AC32+AG32+AK32+AM32+AO32+AQ32+AS32+AU32+BA32+BC32+BE32+BG32+BI32+BK32+BM32+BO32+BU32+BW32+BY32+CB32</f>
        <v>183730.86</v>
      </c>
      <c r="CF32" s="57" t="n">
        <f aca="false">R32+V32+Z32+AD32+AH32+AL32+AN32+AP32+AR32+AT32+AV32+BB32+BD32+BF32+BH32+BJ32+BL32+BN32+BP32+BV32+BX32+CA32+CC32+CD32</f>
        <v>170043.6184</v>
      </c>
      <c r="CG32" s="57" t="n">
        <v>0</v>
      </c>
      <c r="CH32" s="57" t="n">
        <v>0</v>
      </c>
      <c r="CI32" s="57" t="n">
        <v>61625.693</v>
      </c>
      <c r="CJ32" s="57" t="n">
        <v>62690.88</v>
      </c>
      <c r="CK32" s="57" t="n">
        <v>0</v>
      </c>
      <c r="CL32" s="57" t="n">
        <v>0</v>
      </c>
      <c r="CM32" s="57" t="n">
        <v>0</v>
      </c>
      <c r="CN32" s="57" t="n">
        <v>0</v>
      </c>
      <c r="CO32" s="57" t="n">
        <v>0</v>
      </c>
      <c r="CP32" s="57" t="n">
        <v>0</v>
      </c>
      <c r="CQ32" s="57" t="n">
        <v>47944.86</v>
      </c>
      <c r="CR32" s="57" t="n">
        <v>38934.035</v>
      </c>
      <c r="CS32" s="57" t="n">
        <v>0</v>
      </c>
      <c r="CT32" s="57" t="n">
        <f aca="false">CG32+CI32+CK32+CM32+CO32+CQ32</f>
        <v>109570.553</v>
      </c>
      <c r="CU32" s="57" t="n">
        <f aca="false">CH32+CJ32+CL32+CN32+CP32+CR32+CS32</f>
        <v>101624.915</v>
      </c>
    </row>
    <row r="33" customFormat="false" ht="17.25" hidden="false" customHeight="false" outlineLevel="0" collapsed="false">
      <c r="A33" s="55" t="n">
        <v>23</v>
      </c>
      <c r="B33" s="82" t="s">
        <v>194</v>
      </c>
      <c r="C33" s="57" t="n">
        <v>3.0038</v>
      </c>
      <c r="D33" s="57" t="n">
        <v>470.0053</v>
      </c>
      <c r="E33" s="57" t="n">
        <f aca="false">CE33+CT33-CQ33</f>
        <v>175718.74</v>
      </c>
      <c r="F33" s="57" t="n">
        <f aca="false">CF33+CU33-CR33</f>
        <v>169785.9141</v>
      </c>
      <c r="G33" s="57" t="n">
        <f aca="false">+F33-E33</f>
        <v>-5932.8259</v>
      </c>
      <c r="H33" s="57" t="n">
        <f aca="false">+F33/E33*100</f>
        <v>96.6236806045844</v>
      </c>
      <c r="I33" s="57" t="n">
        <f aca="false">Q33+U33+Y33+AC33+AG33+AK33+AU33+BA33+BC33+BE33+BG33+BI33+BM33+BO33+BU33+BW33+CB33</f>
        <v>33210.5</v>
      </c>
      <c r="J33" s="57" t="n">
        <f aca="false">R33+V33+Z33+AD33+AH33+AL33+AV33+BB33+BD33+BF33+BH33+BJ33+BN33+BP33+BV33+BX33+CC33</f>
        <v>27994.1551</v>
      </c>
      <c r="K33" s="57" t="n">
        <f aca="false">+J33-I33</f>
        <v>-5216.3449</v>
      </c>
      <c r="L33" s="57" t="n">
        <f aca="false">+J33/I33*100</f>
        <v>84.293085319402</v>
      </c>
      <c r="M33" s="57" t="n">
        <f aca="false">Q33+Y33</f>
        <v>15818.5</v>
      </c>
      <c r="N33" s="57" t="n">
        <f aca="false">R33+Z33</f>
        <v>15316.6343</v>
      </c>
      <c r="O33" s="57" t="n">
        <f aca="false">+N33-M33</f>
        <v>-501.8657</v>
      </c>
      <c r="P33" s="57" t="n">
        <f aca="false">+N33/M33*100</f>
        <v>96.8273496222777</v>
      </c>
      <c r="Q33" s="57" t="n">
        <v>577</v>
      </c>
      <c r="R33" s="57" t="n">
        <v>724.6343</v>
      </c>
      <c r="S33" s="57" t="n">
        <f aca="false">+R33-Q33</f>
        <v>147.6343</v>
      </c>
      <c r="T33" s="57" t="n">
        <f aca="false">+R33/Q33*100</f>
        <v>125.586533795494</v>
      </c>
      <c r="U33" s="57" t="n">
        <v>9000</v>
      </c>
      <c r="V33" s="57" t="n">
        <v>7458.4898</v>
      </c>
      <c r="W33" s="57" t="n">
        <f aca="false">+V33-U33</f>
        <v>-1541.5102</v>
      </c>
      <c r="X33" s="57" t="n">
        <f aca="false">+V33/U33*100</f>
        <v>82.8721088888889</v>
      </c>
      <c r="Y33" s="57" t="n">
        <v>15241.5</v>
      </c>
      <c r="Z33" s="57" t="n">
        <v>14592</v>
      </c>
      <c r="AA33" s="57" t="n">
        <f aca="false">+Z33-Y33</f>
        <v>-649.5</v>
      </c>
      <c r="AB33" s="57" t="n">
        <f aca="false">+Z33/Y33*100</f>
        <v>95.7386084046846</v>
      </c>
      <c r="AC33" s="57" t="n">
        <v>172</v>
      </c>
      <c r="AD33" s="57" t="n">
        <v>277.71</v>
      </c>
      <c r="AE33" s="57" t="n">
        <f aca="false">+AD33-AC33</f>
        <v>105.71</v>
      </c>
      <c r="AF33" s="57" t="n">
        <f aca="false">+AD33/AC33*100</f>
        <v>161.459302325581</v>
      </c>
      <c r="AG33" s="57" t="n">
        <v>0</v>
      </c>
      <c r="AH33" s="57" t="n">
        <v>0</v>
      </c>
      <c r="AI33" s="57" t="n">
        <f aca="false">+AH33-AG33</f>
        <v>0</v>
      </c>
      <c r="AJ33" s="57" t="e">
        <f aca="false">+AH33/AG33*100</f>
        <v>#DIV/0!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95569.2</v>
      </c>
      <c r="AP33" s="57" t="n">
        <v>97077.2</v>
      </c>
      <c r="AQ33" s="57" t="n">
        <v>5252.8</v>
      </c>
      <c r="AR33" s="57" t="n">
        <v>3744.8</v>
      </c>
      <c r="AS33" s="57" t="n">
        <v>0</v>
      </c>
      <c r="AT33" s="57" t="n">
        <v>0</v>
      </c>
      <c r="AU33" s="57" t="n">
        <v>0</v>
      </c>
      <c r="AV33" s="57" t="n">
        <v>0</v>
      </c>
      <c r="AW33" s="57" t="n">
        <f aca="false">BA33+BC33+BE33+BG33</f>
        <v>620</v>
      </c>
      <c r="AX33" s="57" t="n">
        <f aca="false">BB33+BD33+BF33+BH33</f>
        <v>248.4</v>
      </c>
      <c r="AY33" s="57" t="n">
        <f aca="false">+AX33-AW33</f>
        <v>-371.6</v>
      </c>
      <c r="AZ33" s="57" t="n">
        <f aca="false">+AX33/AW33*100</f>
        <v>40.0645161290323</v>
      </c>
      <c r="BA33" s="57" t="n">
        <v>620</v>
      </c>
      <c r="BB33" s="57" t="n">
        <v>248.4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7600</v>
      </c>
      <c r="BP33" s="57" t="n">
        <v>4526.17</v>
      </c>
      <c r="BQ33" s="57" t="n">
        <v>3600</v>
      </c>
      <c r="BR33" s="57" t="n">
        <v>2881.67</v>
      </c>
      <c r="BS33" s="57" t="n">
        <f aca="false">+BR33-BQ33</f>
        <v>-718.33</v>
      </c>
      <c r="BT33" s="57" t="n">
        <f aca="false">+BR33/BQ33*100</f>
        <v>80.0463888888889</v>
      </c>
      <c r="BU33" s="57" t="n">
        <v>0</v>
      </c>
      <c r="BV33" s="57" t="n">
        <v>166.751</v>
      </c>
      <c r="BW33" s="57" t="n">
        <v>0</v>
      </c>
      <c r="BX33" s="57" t="n">
        <v>0</v>
      </c>
      <c r="BY33" s="57" t="n">
        <v>5450</v>
      </c>
      <c r="BZ33" s="57" t="n">
        <v>0</v>
      </c>
      <c r="CA33" s="57" t="n">
        <v>5450</v>
      </c>
      <c r="CB33" s="57" t="n">
        <v>0</v>
      </c>
      <c r="CC33" s="57" t="n">
        <v>0</v>
      </c>
      <c r="CD33" s="57" t="n">
        <v>0</v>
      </c>
      <c r="CE33" s="57" t="n">
        <f aca="false">Q33+U33+Y33+AC33+AG33+AK33+AM33+AO33+AQ33+AS33+AU33+BA33+BC33+BE33+BG33+BI33+BK33+BM33+BO33+BU33+BW33+BY33+CB33</f>
        <v>139482.5</v>
      </c>
      <c r="CF33" s="57" t="n">
        <f aca="false">R33+V33+Z33+AD33+AH33+AL33+AN33+AP33+AR33+AT33+AV33+BB33+BD33+BF33+BH33+BJ33+BL33+BN33+BP33+BV33+BX33+CA33+CC33+CD33</f>
        <v>134266.1551</v>
      </c>
      <c r="CG33" s="57" t="n">
        <v>0</v>
      </c>
      <c r="CH33" s="57" t="n">
        <v>0</v>
      </c>
      <c r="CI33" s="57" t="n">
        <v>36236.24</v>
      </c>
      <c r="CJ33" s="57" t="n">
        <v>35519.759</v>
      </c>
      <c r="CK33" s="57" t="n">
        <v>0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37733.147</v>
      </c>
      <c r="CR33" s="57" t="n">
        <v>35612.87</v>
      </c>
      <c r="CS33" s="57" t="n">
        <v>0</v>
      </c>
      <c r="CT33" s="57" t="n">
        <f aca="false">CG33+CI33+CK33+CM33+CO33+CQ33</f>
        <v>73969.387</v>
      </c>
      <c r="CU33" s="57" t="n">
        <f aca="false">CH33+CJ33+CL33+CN33+CP33+CR33+CS33</f>
        <v>71132.629</v>
      </c>
    </row>
    <row r="34" customFormat="false" ht="17.25" hidden="false" customHeight="false" outlineLevel="0" collapsed="false">
      <c r="A34" s="55" t="n">
        <v>24</v>
      </c>
      <c r="B34" s="82" t="s">
        <v>195</v>
      </c>
      <c r="C34" s="57" t="n">
        <v>456.7292</v>
      </c>
      <c r="D34" s="57" t="n">
        <v>1514.8961</v>
      </c>
      <c r="E34" s="57" t="n">
        <f aca="false">CE34+CT34-CQ34</f>
        <v>270664.543</v>
      </c>
      <c r="F34" s="57" t="n">
        <f aca="false">CF34+CU34-CR34</f>
        <v>271611.5661</v>
      </c>
      <c r="G34" s="57" t="n">
        <f aca="false">+F34-E34</f>
        <v>947.023099999991</v>
      </c>
      <c r="H34" s="57" t="n">
        <f aca="false">+F34/E34*100</f>
        <v>100.349888127016</v>
      </c>
      <c r="I34" s="57" t="n">
        <f aca="false">Q34+U34+Y34+AC34+AG34+AK34+AU34+BA34+BC34+BE34+BG34+BI34+BM34+BO34+BU34+BW34+CB34</f>
        <v>52275.621</v>
      </c>
      <c r="J34" s="57" t="n">
        <f aca="false">R34+V34+Z34+AD34+AH34+AL34+AV34+BB34+BD34+BF34+BH34+BJ34+BN34+BP34+BV34+BX34+CC34</f>
        <v>44712.8441</v>
      </c>
      <c r="K34" s="57" t="n">
        <f aca="false">+J34-I34</f>
        <v>-7562.77689999999</v>
      </c>
      <c r="L34" s="57" t="n">
        <f aca="false">+J34/I34*100</f>
        <v>85.5328798485244</v>
      </c>
      <c r="M34" s="57" t="n">
        <f aca="false">Q34+Y34</f>
        <v>32420</v>
      </c>
      <c r="N34" s="57" t="n">
        <f aca="false">R34+Z34</f>
        <v>31019.9157</v>
      </c>
      <c r="O34" s="57" t="n">
        <f aca="false">+N34-M34</f>
        <v>-1400.0843</v>
      </c>
      <c r="P34" s="57" t="n">
        <f aca="false">+N34/M34*100</f>
        <v>95.6814179518816</v>
      </c>
      <c r="Q34" s="57" t="n">
        <v>1920</v>
      </c>
      <c r="R34" s="57" t="n">
        <v>1189.9157</v>
      </c>
      <c r="S34" s="57" t="n">
        <f aca="false">+R34-Q34</f>
        <v>-730.0843</v>
      </c>
      <c r="T34" s="57" t="n">
        <f aca="false">+R34/Q34*100</f>
        <v>61.9747760416667</v>
      </c>
      <c r="U34" s="57" t="n">
        <v>8645.2</v>
      </c>
      <c r="V34" s="57" t="n">
        <v>6899.9624</v>
      </c>
      <c r="W34" s="57" t="n">
        <f aca="false">+V34-U34</f>
        <v>-1745.2376</v>
      </c>
      <c r="X34" s="57" t="n">
        <f aca="false">+V34/U34*100</f>
        <v>79.8126405404155</v>
      </c>
      <c r="Y34" s="57" t="n">
        <v>30500</v>
      </c>
      <c r="Z34" s="57" t="n">
        <v>29830</v>
      </c>
      <c r="AA34" s="57" t="n">
        <f aca="false">+Z34-Y34</f>
        <v>-670</v>
      </c>
      <c r="AB34" s="57" t="n">
        <f aca="false">+Z34/Y34*100</f>
        <v>97.8032786885246</v>
      </c>
      <c r="AC34" s="57" t="n">
        <v>340.4</v>
      </c>
      <c r="AD34" s="57" t="n">
        <v>342.4</v>
      </c>
      <c r="AE34" s="57" t="n">
        <f aca="false">+AD34-AC34</f>
        <v>2</v>
      </c>
      <c r="AF34" s="57" t="n">
        <f aca="false">+AD34/AC34*100</f>
        <v>100.587544065805</v>
      </c>
      <c r="AG34" s="57" t="n">
        <v>0</v>
      </c>
      <c r="AH34" s="57" t="n">
        <v>0</v>
      </c>
      <c r="AI34" s="57" t="n">
        <f aca="false">+AH34-AG34</f>
        <v>0</v>
      </c>
      <c r="AJ34" s="57" t="e">
        <f aca="false">+AH34/AG34*100</f>
        <v>#DIV/0!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165911.7</v>
      </c>
      <c r="AP34" s="57" t="n">
        <v>174421.5</v>
      </c>
      <c r="AQ34" s="57" t="n">
        <v>3033.9</v>
      </c>
      <c r="AR34" s="57" t="n">
        <v>3033.9</v>
      </c>
      <c r="AS34" s="57" t="n">
        <v>0</v>
      </c>
      <c r="AT34" s="57" t="n">
        <v>0</v>
      </c>
      <c r="AU34" s="57" t="n">
        <v>0</v>
      </c>
      <c r="AV34" s="57" t="n">
        <v>0</v>
      </c>
      <c r="AW34" s="57" t="n">
        <f aca="false">BA34+BC34+BE34+BG34</f>
        <v>1200</v>
      </c>
      <c r="AX34" s="57" t="n">
        <f aca="false">BB34+BD34+BF34+BH34</f>
        <v>541</v>
      </c>
      <c r="AY34" s="57" t="n">
        <f aca="false">+AX34-AW34</f>
        <v>-659</v>
      </c>
      <c r="AZ34" s="57" t="n">
        <f aca="false">+AX34/AW34*100</f>
        <v>45.0833333333333</v>
      </c>
      <c r="BA34" s="57" t="n">
        <v>1200</v>
      </c>
      <c r="BB34" s="57" t="n">
        <v>541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7" t="n">
        <v>0</v>
      </c>
      <c r="BO34" s="57" t="n">
        <v>9170</v>
      </c>
      <c r="BP34" s="57" t="n">
        <v>3572.069</v>
      </c>
      <c r="BQ34" s="57" t="n">
        <v>4000</v>
      </c>
      <c r="BR34" s="57" t="n">
        <v>1473.819</v>
      </c>
      <c r="BS34" s="57" t="n">
        <f aca="false">+BR34-BQ34</f>
        <v>-2526.181</v>
      </c>
      <c r="BT34" s="57" t="n">
        <f aca="false">+BR34/BQ34*100</f>
        <v>36.845475</v>
      </c>
      <c r="BU34" s="57" t="n">
        <v>500.021</v>
      </c>
      <c r="BV34" s="57" t="n">
        <v>2337.497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f aca="false">Q34+U34+Y34+AC34+AG34+AK34+AM34+AO34+AQ34+AS34+AU34+BA34+BC34+BE34+BG34+BI34+BK34+BM34+BO34+BU34+BW34+BY34+CB34</f>
        <v>221221.221</v>
      </c>
      <c r="CF34" s="57" t="n">
        <f aca="false">R34+V34+Z34+AD34+AH34+AL34+AN34+AP34+AR34+AT34+AV34+BB34+BD34+BF34+BH34+BJ34+BL34+BN34+BP34+BV34+BX34+CA34+CC34+CD34</f>
        <v>222168.2441</v>
      </c>
      <c r="CG34" s="57" t="n">
        <v>0</v>
      </c>
      <c r="CH34" s="57" t="n">
        <v>0</v>
      </c>
      <c r="CI34" s="57" t="n">
        <v>49443.322</v>
      </c>
      <c r="CJ34" s="57" t="n">
        <v>49443.322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62109</v>
      </c>
      <c r="CR34" s="57" t="n">
        <v>62109</v>
      </c>
      <c r="CS34" s="57" t="n">
        <v>0</v>
      </c>
      <c r="CT34" s="57" t="n">
        <f aca="false">CG34+CI34+CK34+CM34+CO34+CQ34</f>
        <v>111552.322</v>
      </c>
      <c r="CU34" s="57" t="n">
        <f aca="false">CH34+CJ34+CL34+CN34+CP34+CR34+CS34</f>
        <v>111552.322</v>
      </c>
    </row>
    <row r="35" customFormat="false" ht="17.25" hidden="false" customHeight="false" outlineLevel="0" collapsed="false">
      <c r="A35" s="55" t="n">
        <v>25</v>
      </c>
      <c r="B35" s="82" t="s">
        <v>196</v>
      </c>
      <c r="C35" s="57" t="n">
        <v>381.2275</v>
      </c>
      <c r="D35" s="57" t="n">
        <v>2664.9112</v>
      </c>
      <c r="E35" s="57" t="n">
        <f aca="false">CE35+CT35-CQ35</f>
        <v>84712.6</v>
      </c>
      <c r="F35" s="57" t="n">
        <f aca="false">CF35+CU35-CR35</f>
        <v>79535.6223</v>
      </c>
      <c r="G35" s="57" t="n">
        <f aca="false">+F35-E35</f>
        <v>-5176.97769999999</v>
      </c>
      <c r="H35" s="57" t="n">
        <f aca="false">+F35/E35*100</f>
        <v>93.8887748693819</v>
      </c>
      <c r="I35" s="57" t="n">
        <f aca="false">Q35+U35+Y35+AC35+AG35+AK35+AU35+BA35+BC35+BE35+BG35+BI35+BM35+BO35+BU35+BW35+CB35</f>
        <v>23353.1</v>
      </c>
      <c r="J35" s="57" t="n">
        <f aca="false">R35+V35+Z35+AD35+AH35+AL35+AV35+BB35+BD35+BF35+BH35+BJ35+BN35+BP35+BV35+BX35+CC35</f>
        <v>18176.1223</v>
      </c>
      <c r="K35" s="57" t="n">
        <f aca="false">+J35-I35</f>
        <v>-5176.9777</v>
      </c>
      <c r="L35" s="57" t="n">
        <f aca="false">+J35/I35*100</f>
        <v>77.8317324038351</v>
      </c>
      <c r="M35" s="57" t="n">
        <f aca="false">Q35+Y35</f>
        <v>10526.6</v>
      </c>
      <c r="N35" s="57" t="n">
        <f aca="false">R35+Z35</f>
        <v>9902.1909</v>
      </c>
      <c r="O35" s="57" t="n">
        <f aca="false">+N35-M35</f>
        <v>-624.409100000001</v>
      </c>
      <c r="P35" s="57" t="n">
        <f aca="false">+N35/M35*100</f>
        <v>94.0682737066099</v>
      </c>
      <c r="Q35" s="57" t="n">
        <v>126.6</v>
      </c>
      <c r="R35" s="57" t="n">
        <v>83.7909</v>
      </c>
      <c r="S35" s="57" t="n">
        <f aca="false">+R35-Q35</f>
        <v>-42.8091</v>
      </c>
      <c r="T35" s="57" t="n">
        <f aca="false">+R35/Q35*100</f>
        <v>66.1855450236967</v>
      </c>
      <c r="U35" s="57" t="n">
        <v>5700</v>
      </c>
      <c r="V35" s="57" t="n">
        <v>3032.3874</v>
      </c>
      <c r="W35" s="57" t="n">
        <f aca="false">+V35-U35</f>
        <v>-2667.6126</v>
      </c>
      <c r="X35" s="57" t="n">
        <f aca="false">+V35/U35*100</f>
        <v>53.1997789473684</v>
      </c>
      <c r="Y35" s="57" t="n">
        <v>10400</v>
      </c>
      <c r="Z35" s="57" t="n">
        <v>9818.4</v>
      </c>
      <c r="AA35" s="57" t="n">
        <f aca="false">+Z35-Y35</f>
        <v>-581.6</v>
      </c>
      <c r="AB35" s="57" t="n">
        <f aca="false">+Z35/Y35*100</f>
        <v>94.4076923076923</v>
      </c>
      <c r="AC35" s="57" t="n">
        <v>184</v>
      </c>
      <c r="AD35" s="57" t="n">
        <v>136</v>
      </c>
      <c r="AE35" s="57" t="n">
        <f aca="false">+AD35-AC35</f>
        <v>-48</v>
      </c>
      <c r="AF35" s="57" t="n">
        <f aca="false">+AD35/AC35*100</f>
        <v>73.9130434782609</v>
      </c>
      <c r="AG35" s="57" t="n">
        <v>0</v>
      </c>
      <c r="AH35" s="57" t="n">
        <v>0</v>
      </c>
      <c r="AI35" s="57" t="n">
        <f aca="false">+AH35-AG35</f>
        <v>0</v>
      </c>
      <c r="AJ35" s="57" t="e">
        <f aca="false">+AH35/AG35*100</f>
        <v>#DIV/0!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48329.7</v>
      </c>
      <c r="AP35" s="57" t="n">
        <v>48329.7</v>
      </c>
      <c r="AQ35" s="57" t="n">
        <v>0</v>
      </c>
      <c r="AR35" s="57" t="n">
        <v>0</v>
      </c>
      <c r="AS35" s="57" t="n">
        <v>0</v>
      </c>
      <c r="AT35" s="57" t="n">
        <v>0</v>
      </c>
      <c r="AU35" s="57" t="n">
        <v>0</v>
      </c>
      <c r="AV35" s="57" t="n">
        <v>0</v>
      </c>
      <c r="AW35" s="57" t="n">
        <f aca="false">BA35+BC35+BE35+BG35</f>
        <v>728</v>
      </c>
      <c r="AX35" s="57" t="n">
        <f aca="false">BB35+BD35+BF35+BH35</f>
        <v>866.228</v>
      </c>
      <c r="AY35" s="57" t="n">
        <f aca="false">+AX35-AW35</f>
        <v>138.228</v>
      </c>
      <c r="AZ35" s="57" t="n">
        <f aca="false">+AX35/AW35*100</f>
        <v>118.987362637363</v>
      </c>
      <c r="BA35" s="57" t="n">
        <v>572</v>
      </c>
      <c r="BB35" s="57" t="n">
        <v>604.628</v>
      </c>
      <c r="BC35" s="57" t="n">
        <v>156</v>
      </c>
      <c r="BD35" s="57" t="n">
        <v>261.6</v>
      </c>
      <c r="BE35" s="57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0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5864.5</v>
      </c>
      <c r="BP35" s="57" t="n">
        <v>4046.216</v>
      </c>
      <c r="BQ35" s="57" t="n">
        <v>2200</v>
      </c>
      <c r="BR35" s="57" t="n">
        <v>1886.116</v>
      </c>
      <c r="BS35" s="57" t="n">
        <f aca="false">+BR35-BQ35</f>
        <v>-313.884</v>
      </c>
      <c r="BT35" s="57" t="n">
        <f aca="false">+BR35/BQ35*100</f>
        <v>85.7325454545454</v>
      </c>
      <c r="BU35" s="57" t="n">
        <v>350</v>
      </c>
      <c r="BV35" s="57" t="n">
        <v>193.1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57" t="n">
        <f aca="false">Q35+U35+Y35+AC35+AG35+AK35+AM35+AO35+AQ35+AS35+AU35+BA35+BC35+BE35+BG35+BI35+BK35+BM35+BO35+BU35+BW35+BY35+CB35</f>
        <v>71682.8</v>
      </c>
      <c r="CF35" s="57" t="n">
        <f aca="false">R35+V35+Z35+AD35+AH35+AL35+AN35+AP35+AR35+AT35+AV35+BB35+BD35+BF35+BH35+BJ35+BL35+BN35+BP35+BV35+BX35+CA35+CC35+CD35</f>
        <v>66505.8223</v>
      </c>
      <c r="CG35" s="57" t="n">
        <v>0</v>
      </c>
      <c r="CH35" s="57" t="n">
        <v>0</v>
      </c>
      <c r="CI35" s="57" t="n">
        <v>13029.8</v>
      </c>
      <c r="CJ35" s="57" t="n">
        <v>13029.8</v>
      </c>
      <c r="CK35" s="57" t="n">
        <v>0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8836</v>
      </c>
      <c r="CR35" s="57" t="n">
        <v>4626.923</v>
      </c>
      <c r="CS35" s="57" t="n">
        <v>0</v>
      </c>
      <c r="CT35" s="57" t="n">
        <f aca="false">CG35+CI35+CK35+CM35+CO35+CQ35</f>
        <v>21865.8</v>
      </c>
      <c r="CU35" s="57" t="n">
        <f aca="false">CH35+CJ35+CL35+CN35+CP35+CR35+CS35</f>
        <v>17656.723</v>
      </c>
    </row>
    <row r="36" customFormat="false" ht="17.25" hidden="false" customHeight="false" outlineLevel="0" collapsed="false">
      <c r="A36" s="55" t="n">
        <v>26</v>
      </c>
      <c r="B36" s="82" t="s">
        <v>197</v>
      </c>
      <c r="C36" s="57" t="n">
        <v>500.5404</v>
      </c>
      <c r="D36" s="57" t="n">
        <v>5178.681</v>
      </c>
      <c r="E36" s="57" t="n">
        <f aca="false">CE36+CT36-CQ36</f>
        <v>82113.853</v>
      </c>
      <c r="F36" s="57" t="n">
        <f aca="false">CF36+CU36-CR36</f>
        <v>82281.9599</v>
      </c>
      <c r="G36" s="57" t="n">
        <f aca="false">+F36-E36</f>
        <v>168.106899999984</v>
      </c>
      <c r="H36" s="57" t="n">
        <f aca="false">+F36/E36*100</f>
        <v>100.204724165117</v>
      </c>
      <c r="I36" s="57" t="n">
        <f aca="false">Q36+U36+Y36+AC36+AG36+AK36+AU36+BA36+BC36+BE36+BG36+BI36+BM36+BO36+BU36+BW36+CB36</f>
        <v>17290.2</v>
      </c>
      <c r="J36" s="57" t="n">
        <f aca="false">R36+V36+Z36+AD36+AH36+AL36+AV36+BB36+BD36+BF36+BH36+BJ36+BN36+BP36+BV36+BX36+CC36</f>
        <v>17458.3069</v>
      </c>
      <c r="K36" s="57" t="n">
        <f aca="false">+J36-I36</f>
        <v>168.106899999999</v>
      </c>
      <c r="L36" s="57" t="n">
        <f aca="false">+J36/I36*100</f>
        <v>100.972266948907</v>
      </c>
      <c r="M36" s="57" t="n">
        <f aca="false">Q36+Y36</f>
        <v>8962.2</v>
      </c>
      <c r="N36" s="57" t="n">
        <f aca="false">R36+Z36</f>
        <v>9420.6587</v>
      </c>
      <c r="O36" s="57" t="n">
        <f aca="false">+N36-M36</f>
        <v>458.458699999999</v>
      </c>
      <c r="P36" s="57" t="n">
        <f aca="false">+N36/M36*100</f>
        <v>105.115470531789</v>
      </c>
      <c r="Q36" s="57" t="n">
        <v>162.2</v>
      </c>
      <c r="R36" s="57" t="n">
        <v>191.5587</v>
      </c>
      <c r="S36" s="57" t="n">
        <f aca="false">+R36-Q36</f>
        <v>29.3587</v>
      </c>
      <c r="T36" s="57" t="n">
        <f aca="false">+R36/Q36*100</f>
        <v>118.100308261406</v>
      </c>
      <c r="U36" s="57" t="n">
        <v>3200</v>
      </c>
      <c r="V36" s="57" t="n">
        <v>3073.7202</v>
      </c>
      <c r="W36" s="57" t="n">
        <f aca="false">+V36-U36</f>
        <v>-126.2798</v>
      </c>
      <c r="X36" s="57" t="n">
        <f aca="false">+V36/U36*100</f>
        <v>96.05375625</v>
      </c>
      <c r="Y36" s="57" t="n">
        <v>8800</v>
      </c>
      <c r="Z36" s="57" t="n">
        <v>9229.1</v>
      </c>
      <c r="AA36" s="57" t="n">
        <f aca="false">+Z36-Y36</f>
        <v>429.1</v>
      </c>
      <c r="AB36" s="57" t="n">
        <f aca="false">+Z36/Y36*100</f>
        <v>104.876136363636</v>
      </c>
      <c r="AC36" s="57" t="n">
        <v>328</v>
      </c>
      <c r="AD36" s="57" t="n">
        <v>649</v>
      </c>
      <c r="AE36" s="57" t="n">
        <f aca="false">+AD36-AC36</f>
        <v>321</v>
      </c>
      <c r="AF36" s="57" t="n">
        <f aca="false">+AD36/AC36*100</f>
        <v>197.865853658537</v>
      </c>
      <c r="AG36" s="57" t="n">
        <v>0</v>
      </c>
      <c r="AH36" s="57" t="n">
        <v>0</v>
      </c>
      <c r="AI36" s="57" t="n">
        <f aca="false">+AH36-AG36</f>
        <v>0</v>
      </c>
      <c r="AJ36" s="57" t="e">
        <f aca="false">+AH36/AG36*100</f>
        <v>#DIV/0!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44729.753</v>
      </c>
      <c r="AP36" s="57" t="n">
        <v>44729.753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f aca="false">BA36+BC36+BE36+BG36</f>
        <v>3300</v>
      </c>
      <c r="AX36" s="57" t="n">
        <f aca="false">BB36+BD36+BF36+BH36</f>
        <v>2613.228</v>
      </c>
      <c r="AY36" s="57" t="n">
        <f aca="false">+AX36-AW36</f>
        <v>-686.772</v>
      </c>
      <c r="AZ36" s="57" t="n">
        <f aca="false">+AX36/AW36*100</f>
        <v>79.1887272727273</v>
      </c>
      <c r="BA36" s="57" t="n">
        <v>500</v>
      </c>
      <c r="BB36" s="57" t="n">
        <v>404.9</v>
      </c>
      <c r="BC36" s="57" t="n">
        <v>2000</v>
      </c>
      <c r="BD36" s="57" t="n">
        <v>1233.328</v>
      </c>
      <c r="BE36" s="57" t="n">
        <v>0</v>
      </c>
      <c r="BF36" s="57" t="n">
        <v>0</v>
      </c>
      <c r="BG36" s="57" t="n">
        <v>800</v>
      </c>
      <c r="BH36" s="57" t="n">
        <v>975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1500</v>
      </c>
      <c r="BP36" s="57" t="n">
        <v>1625</v>
      </c>
      <c r="BQ36" s="57" t="n">
        <v>1500</v>
      </c>
      <c r="BR36" s="57" t="n">
        <v>1625</v>
      </c>
      <c r="BS36" s="57" t="n">
        <f aca="false">+BR36-BQ36</f>
        <v>125</v>
      </c>
      <c r="BT36" s="57" t="n">
        <f aca="false">+BR36/BQ36*100</f>
        <v>108.333333333333</v>
      </c>
      <c r="BU36" s="57" t="n">
        <v>0</v>
      </c>
      <c r="BV36" s="57" t="n">
        <v>37.7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39</v>
      </c>
      <c r="CD36" s="57" t="n">
        <v>0</v>
      </c>
      <c r="CE36" s="57" t="n">
        <f aca="false">Q36+U36+Y36+AC36+AG36+AK36+AM36+AO36+AQ36+AS36+AU36+BA36+BC36+BE36+BG36+BI36+BK36+BM36+BO36+BU36+BW36+BY36+CB36</f>
        <v>62019.953</v>
      </c>
      <c r="CF36" s="57" t="n">
        <f aca="false">R36+V36+Z36+AD36+AH36+AL36+AN36+AP36+AR36+AT36+AV36+BB36+BD36+BF36+BH36+BJ36+BL36+BN36+BP36+BV36+BX36+CA36+CC36+CD36</f>
        <v>62188.0599</v>
      </c>
      <c r="CG36" s="57" t="n">
        <v>0</v>
      </c>
      <c r="CH36" s="57" t="n">
        <v>0</v>
      </c>
      <c r="CI36" s="57" t="n">
        <v>20093.9</v>
      </c>
      <c r="CJ36" s="57" t="n">
        <v>20093.9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10000</v>
      </c>
      <c r="CR36" s="57" t="n">
        <v>8240</v>
      </c>
      <c r="CS36" s="57" t="n">
        <v>0</v>
      </c>
      <c r="CT36" s="57" t="n">
        <f aca="false">CG36+CI36+CK36+CM36+CO36+CQ36</f>
        <v>30093.9</v>
      </c>
      <c r="CU36" s="57" t="n">
        <f aca="false">CH36+CJ36+CL36+CN36+CP36+CR36+CS36</f>
        <v>28333.9</v>
      </c>
    </row>
    <row r="37" customFormat="false" ht="17.25" hidden="false" customHeight="false" outlineLevel="0" collapsed="false">
      <c r="A37" s="55" t="n">
        <v>27</v>
      </c>
      <c r="B37" s="82" t="s">
        <v>198</v>
      </c>
      <c r="C37" s="57" t="n">
        <v>9040.4757</v>
      </c>
      <c r="D37" s="57" t="n">
        <v>1702.9256</v>
      </c>
      <c r="E37" s="57" t="n">
        <f aca="false">CE37+CT37-CQ37</f>
        <v>181068.98</v>
      </c>
      <c r="F37" s="57" t="n">
        <f aca="false">CF37+CU37-CR37</f>
        <v>172103.2369</v>
      </c>
      <c r="G37" s="57" t="n">
        <f aca="false">+F37-E37</f>
        <v>-8965.74309999999</v>
      </c>
      <c r="H37" s="57" t="n">
        <f aca="false">+F37/E37*100</f>
        <v>95.0484378384415</v>
      </c>
      <c r="I37" s="57" t="n">
        <f aca="false">Q37+U37+Y37+AC37+AG37+AK37+AU37+BA37+BC37+BE37+BG37+BI37+BM37+BO37+BU37+BW37+CB37</f>
        <v>54662.1</v>
      </c>
      <c r="J37" s="57" t="n">
        <f aca="false">R37+V37+Z37+AD37+AH37+AL37+AV37+BB37+BD37+BF37+BH37+BJ37+BN37+BP37+BV37+BX37+CC37</f>
        <v>41422.1369</v>
      </c>
      <c r="K37" s="57" t="n">
        <f aca="false">+J37-I37</f>
        <v>-13239.9631</v>
      </c>
      <c r="L37" s="57" t="n">
        <f aca="false">+J37/I37*100</f>
        <v>75.7785319261426</v>
      </c>
      <c r="M37" s="57" t="n">
        <f aca="false">Q37+Y37</f>
        <v>32684.4</v>
      </c>
      <c r="N37" s="57" t="n">
        <f aca="false">R37+Z37</f>
        <v>28434.0775</v>
      </c>
      <c r="O37" s="57" t="n">
        <f aca="false">+N37-M37</f>
        <v>-4250.3225</v>
      </c>
      <c r="P37" s="57" t="n">
        <f aca="false">+N37/M37*100</f>
        <v>86.99586805938</v>
      </c>
      <c r="Q37" s="57" t="n">
        <v>2164.8</v>
      </c>
      <c r="R37" s="57" t="n">
        <v>2457.8595</v>
      </c>
      <c r="S37" s="57" t="n">
        <f aca="false">+R37-Q37</f>
        <v>293.0595</v>
      </c>
      <c r="T37" s="57" t="n">
        <f aca="false">+R37/Q37*100</f>
        <v>113.537486141907</v>
      </c>
      <c r="U37" s="57" t="n">
        <v>8950.7</v>
      </c>
      <c r="V37" s="57" t="n">
        <v>4048.3764</v>
      </c>
      <c r="W37" s="57" t="n">
        <f aca="false">+V37-U37</f>
        <v>-4902.3236</v>
      </c>
      <c r="X37" s="57" t="n">
        <f aca="false">+V37/U37*100</f>
        <v>45.2297183460511</v>
      </c>
      <c r="Y37" s="57" t="n">
        <v>30519.6</v>
      </c>
      <c r="Z37" s="57" t="n">
        <v>25976.218</v>
      </c>
      <c r="AA37" s="57" t="n">
        <f aca="false">+Z37-Y37</f>
        <v>-4543.382</v>
      </c>
      <c r="AB37" s="57" t="n">
        <f aca="false">+Z37/Y37*100</f>
        <v>85.1132321524529</v>
      </c>
      <c r="AC37" s="57" t="n">
        <v>360</v>
      </c>
      <c r="AD37" s="57" t="n">
        <v>197.7</v>
      </c>
      <c r="AE37" s="57" t="n">
        <f aca="false">+AD37-AC37</f>
        <v>-162.3</v>
      </c>
      <c r="AF37" s="57" t="n">
        <f aca="false">+AD37/AC37*100</f>
        <v>54.9166666666667</v>
      </c>
      <c r="AG37" s="57" t="n">
        <v>0</v>
      </c>
      <c r="AH37" s="57" t="n">
        <v>0</v>
      </c>
      <c r="AI37" s="57" t="n">
        <f aca="false">+AH37-AG37</f>
        <v>0</v>
      </c>
      <c r="AJ37" s="57" t="e">
        <f aca="false">+AH37/AG37*100</f>
        <v>#DIV/0!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112887.9</v>
      </c>
      <c r="AP37" s="57" t="n">
        <v>116235</v>
      </c>
      <c r="AQ37" s="57" t="n">
        <v>3967.4</v>
      </c>
      <c r="AR37" s="57" t="n">
        <v>3967.4</v>
      </c>
      <c r="AS37" s="57" t="n">
        <v>0</v>
      </c>
      <c r="AT37" s="57" t="n">
        <v>0</v>
      </c>
      <c r="AU37" s="57" t="n">
        <v>0</v>
      </c>
      <c r="AV37" s="57" t="n">
        <v>0</v>
      </c>
      <c r="AW37" s="57" t="n">
        <f aca="false">BA37+BC37+BE37+BG37</f>
        <v>3145</v>
      </c>
      <c r="AX37" s="57" t="n">
        <f aca="false">BB37+BD37+BF37+BH37</f>
        <v>3003.535</v>
      </c>
      <c r="AY37" s="57" t="n">
        <f aca="false">+AX37-AW37</f>
        <v>-141.465</v>
      </c>
      <c r="AZ37" s="57" t="n">
        <f aca="false">+AX37/AW37*100</f>
        <v>95.5019077901431</v>
      </c>
      <c r="BA37" s="57" t="n">
        <v>2545</v>
      </c>
      <c r="BB37" s="57" t="n">
        <v>2293.535</v>
      </c>
      <c r="BC37" s="57" t="n">
        <v>0</v>
      </c>
      <c r="BD37" s="57" t="n">
        <v>110</v>
      </c>
      <c r="BE37" s="57" t="n">
        <v>0</v>
      </c>
      <c r="BF37" s="57" t="n">
        <v>0</v>
      </c>
      <c r="BG37" s="57" t="n">
        <v>600</v>
      </c>
      <c r="BH37" s="57" t="n">
        <v>60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9522</v>
      </c>
      <c r="BP37" s="57" t="n">
        <v>4685.5</v>
      </c>
      <c r="BQ37" s="57" t="n">
        <v>4000</v>
      </c>
      <c r="BR37" s="57" t="n">
        <v>3521.3</v>
      </c>
      <c r="BS37" s="57" t="n">
        <f aca="false">+BR37-BQ37</f>
        <v>-478.7</v>
      </c>
      <c r="BT37" s="57" t="n">
        <f aca="false">+BR37/BQ37*100</f>
        <v>88.0325</v>
      </c>
      <c r="BU37" s="57" t="n">
        <v>0</v>
      </c>
      <c r="BV37" s="57" t="n">
        <v>1052.948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f aca="false">Q37+U37+Y37+AC37+AG37+AK37+AM37+AO37+AQ37+AS37+AU37+BA37+BC37+BE37+BG37+BI37+BK37+BM37+BO37+BU37+BW37+BY37+CB37</f>
        <v>171517.4</v>
      </c>
      <c r="CF37" s="57" t="n">
        <f aca="false">R37+V37+Z37+AD37+AH37+AL37+AN37+AP37+AR37+AT37+AV37+BB37+BD37+BF37+BH37+BJ37+BL37+BN37+BP37+BV37+BX37+CA37+CC37+CD37</f>
        <v>161624.5369</v>
      </c>
      <c r="CG37" s="57" t="n">
        <v>0</v>
      </c>
      <c r="CH37" s="57" t="n">
        <v>0</v>
      </c>
      <c r="CI37" s="57" t="n">
        <v>9551.58</v>
      </c>
      <c r="CJ37" s="57" t="n">
        <v>10478.7</v>
      </c>
      <c r="CK37" s="57" t="n">
        <v>0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31627.05</v>
      </c>
      <c r="CR37" s="57" t="n">
        <v>21808.006</v>
      </c>
      <c r="CS37" s="57" t="n">
        <v>0</v>
      </c>
      <c r="CT37" s="57" t="n">
        <f aca="false">CG37+CI37+CK37+CM37+CO37+CQ37</f>
        <v>41178.63</v>
      </c>
      <c r="CU37" s="57" t="n">
        <f aca="false">CH37+CJ37+CL37+CN37+CP37+CR37+CS37</f>
        <v>32286.706</v>
      </c>
    </row>
    <row r="38" customFormat="false" ht="17.25" hidden="false" customHeight="true" outlineLevel="0" collapsed="false">
      <c r="A38" s="84" t="s">
        <v>161</v>
      </c>
      <c r="B38" s="84"/>
      <c r="C38" s="85"/>
      <c r="D38" s="85"/>
      <c r="E38" s="85"/>
      <c r="F38" s="85"/>
      <c r="G38" s="85"/>
      <c r="H38" s="85"/>
      <c r="I38" s="85" t="n">
        <f aca="false">SUM(I26:I37)</f>
        <v>538705.921</v>
      </c>
      <c r="J38" s="85" t="n">
        <f aca="false">SUM(J26:J37)</f>
        <v>421430.0078</v>
      </c>
      <c r="K38" s="85" t="n">
        <f aca="false">SUM(K26:K37)</f>
        <v>-117275.9132</v>
      </c>
      <c r="L38" s="85" t="n">
        <f aca="false">+J38/I38*100</f>
        <v>78.2300679037831</v>
      </c>
      <c r="M38" s="85" t="n">
        <f aca="false">SUM(M26:M37)</f>
        <v>251233.4</v>
      </c>
      <c r="N38" s="85" t="n">
        <f aca="false">SUM(N26:N37)</f>
        <v>233543.8644</v>
      </c>
      <c r="O38" s="85" t="n">
        <f aca="false">SUM(O26:O37)</f>
        <v>-17689.5356</v>
      </c>
      <c r="P38" s="85" t="n">
        <f aca="false">+N38/M38*100</f>
        <v>92.9589236144557</v>
      </c>
      <c r="Q38" s="85"/>
      <c r="R38" s="85"/>
      <c r="S38" s="85"/>
      <c r="T38" s="85"/>
      <c r="U38" s="85" t="n">
        <f aca="false">SUM(U26:U37)</f>
        <v>70995.9</v>
      </c>
      <c r="V38" s="85" t="n">
        <f aca="false">SUM(V26:V37)</f>
        <v>48183.3606</v>
      </c>
      <c r="W38" s="85" t="n">
        <f aca="false">SUM(W26:W37)</f>
        <v>-22812.5394</v>
      </c>
      <c r="X38" s="85" t="n">
        <f aca="false">+V38/U38*100</f>
        <v>67.8678072959143</v>
      </c>
      <c r="Y38" s="85"/>
      <c r="Z38" s="85"/>
      <c r="AA38" s="85"/>
      <c r="AB38" s="85"/>
      <c r="AC38" s="85" t="n">
        <f aca="false">SUM(AC26:AC37)</f>
        <v>8137.6</v>
      </c>
      <c r="AD38" s="85" t="n">
        <f aca="false">SUM(AD26:AD37)</f>
        <v>6790.418</v>
      </c>
      <c r="AE38" s="85" t="n">
        <f aca="false">SUM(AE26:AE37)</f>
        <v>-1347.182</v>
      </c>
      <c r="AF38" s="85" t="n">
        <f aca="false">+AD38/AC38*100</f>
        <v>83.4449714903657</v>
      </c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 t="n">
        <f aca="false">SUM(AW26:AW37)</f>
        <v>46067.8</v>
      </c>
      <c r="AX38" s="85" t="n">
        <f aca="false">SUM(AX26:AX37)</f>
        <v>32843.6098</v>
      </c>
      <c r="AY38" s="85" t="n">
        <f aca="false">SUM(AY26:AY37)</f>
        <v>-13224.1902</v>
      </c>
      <c r="AZ38" s="85" t="n">
        <f aca="false">+AX38/AW38*100</f>
        <v>71.2940704787292</v>
      </c>
      <c r="BA38" s="85" t="n">
        <f aca="false">SUM(BA26:BA37)</f>
        <v>31024.5</v>
      </c>
      <c r="BB38" s="85" t="n">
        <f aca="false">SUM(BB26:BB37)</f>
        <v>22289.1516</v>
      </c>
      <c r="BC38" s="85" t="n">
        <f aca="false">SUM(BC26:BC37)</f>
        <v>7654.7</v>
      </c>
      <c r="BD38" s="85" t="n">
        <f aca="false">SUM(BD26:BD37)</f>
        <v>4976.745</v>
      </c>
      <c r="BE38" s="85" t="n">
        <f aca="false">SUM(BE26:BE37)</f>
        <v>2813.8</v>
      </c>
      <c r="BF38" s="85" t="n">
        <f aca="false">SUM(BF26:BF37)</f>
        <v>1979.0082</v>
      </c>
      <c r="BG38" s="85" t="n">
        <f aca="false">SUM(BG26:BG37)</f>
        <v>4574.8</v>
      </c>
      <c r="BH38" s="85" t="n">
        <f aca="false">SUM(BH26:BH37)</f>
        <v>3598.705</v>
      </c>
      <c r="BI38" s="85" t="n">
        <f aca="false">SUM(BI26:BI37)</f>
        <v>0</v>
      </c>
      <c r="BJ38" s="85" t="n">
        <f aca="false">SUM(BJ26:BJ37)</f>
        <v>0</v>
      </c>
      <c r="BK38" s="85" t="n">
        <f aca="false">SUM(BK26:BK37)</f>
        <v>8311.774</v>
      </c>
      <c r="BL38" s="85" t="n">
        <f aca="false">SUM(BL26:BL37)</f>
        <v>8031.333</v>
      </c>
      <c r="BM38" s="85" t="n">
        <f aca="false">SUM(BM26:BM37)</f>
        <v>0</v>
      </c>
      <c r="BN38" s="85" t="n">
        <f aca="false">SUM(BN26:BN37)</f>
        <v>0</v>
      </c>
      <c r="BO38" s="85"/>
      <c r="BP38" s="85"/>
      <c r="BQ38" s="85" t="n">
        <f aca="false">SUM(BQ26:BQ37)</f>
        <v>63233.8</v>
      </c>
      <c r="BR38" s="85" t="n">
        <f aca="false">SUM(BR26:BR37)</f>
        <v>47089.742</v>
      </c>
      <c r="BS38" s="85" t="n">
        <f aca="false">SUM(BS26:BS37)</f>
        <v>-16144.058</v>
      </c>
      <c r="BT38" s="85" t="n">
        <f aca="false">+BR38/BQ38*100</f>
        <v>74.4692585294573</v>
      </c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</row>
    <row r="39" s="54" customFormat="true" ht="13.5" hidden="false" customHeight="false" outlineLevel="0" collapsed="false">
      <c r="A39" s="55" t="n">
        <v>28</v>
      </c>
      <c r="B39" s="82" t="s">
        <v>157</v>
      </c>
      <c r="C39" s="57" t="n">
        <v>8801.6192</v>
      </c>
      <c r="D39" s="57" t="n">
        <v>1183.4466</v>
      </c>
      <c r="E39" s="57" t="n">
        <f aca="false">CE39+CT39-CQ39</f>
        <v>531709.63</v>
      </c>
      <c r="F39" s="57" t="n">
        <f aca="false">CF39+CU39-CR39</f>
        <v>437126.9976</v>
      </c>
      <c r="G39" s="57" t="n">
        <f aca="false">+F39-E39</f>
        <v>-94582.6324</v>
      </c>
      <c r="H39" s="57" t="n">
        <f aca="false">+F39/E39*100</f>
        <v>82.2116006437574</v>
      </c>
      <c r="I39" s="57" t="n">
        <f aca="false">Q39+U39+Y39+AC39+AG39+AK39+AU39+BA39+BC39+BE39+BG39+BI39+BM39+BO39+BU39+BW39+CB39</f>
        <v>98567.7</v>
      </c>
      <c r="J39" s="57" t="n">
        <f aca="false">R39+V39+Z39+AD39+AH39+AL39+AV39+BB39+BD39+BF39+BH39+BJ39+BN39+BP39+BV39+BX39+CC39</f>
        <v>98480.3616</v>
      </c>
      <c r="K39" s="57" t="n">
        <f aca="false">+J39-I39</f>
        <v>-87.3384000000078</v>
      </c>
      <c r="L39" s="57" t="n">
        <f aca="false">+J39/I39*100</f>
        <v>99.911392474411</v>
      </c>
      <c r="M39" s="57" t="n">
        <f aca="false">Q39+Y39</f>
        <v>30837.1</v>
      </c>
      <c r="N39" s="57" t="n">
        <f aca="false">R39+Z39</f>
        <v>35827.321</v>
      </c>
      <c r="O39" s="57" t="n">
        <f aca="false">+N39-M39</f>
        <v>4990.221</v>
      </c>
      <c r="P39" s="57" t="n">
        <f aca="false">+N39/M39*100</f>
        <v>116.182523648462</v>
      </c>
      <c r="Q39" s="57" t="n">
        <v>1221.3</v>
      </c>
      <c r="R39" s="57" t="n">
        <v>1532.005</v>
      </c>
      <c r="S39" s="57" t="n">
        <f aca="false">+R39-Q39</f>
        <v>310.705</v>
      </c>
      <c r="T39" s="57" t="n">
        <f aca="false">+R39/Q39*100</f>
        <v>125.440514206174</v>
      </c>
      <c r="U39" s="57" t="n">
        <v>18490.4</v>
      </c>
      <c r="V39" s="57" t="n">
        <v>17890.9711</v>
      </c>
      <c r="W39" s="57" t="n">
        <f aca="false">+V39-U39</f>
        <v>-599.428900000003</v>
      </c>
      <c r="X39" s="57" t="n">
        <f aca="false">+V39/U39*100</f>
        <v>96.7581615324709</v>
      </c>
      <c r="Y39" s="57" t="n">
        <v>29615.8</v>
      </c>
      <c r="Z39" s="57" t="n">
        <v>34295.316</v>
      </c>
      <c r="AA39" s="57" t="n">
        <f aca="false">+Z39-Y39</f>
        <v>4679.516</v>
      </c>
      <c r="AB39" s="57" t="n">
        <f aca="false">+Z39/Y39*100</f>
        <v>115.800741496093</v>
      </c>
      <c r="AC39" s="57" t="n">
        <v>3525.8</v>
      </c>
      <c r="AD39" s="57" t="n">
        <v>4387.835</v>
      </c>
      <c r="AE39" s="57" t="n">
        <f aca="false">+AD39-AC39</f>
        <v>862.035</v>
      </c>
      <c r="AF39" s="57" t="n">
        <f aca="false">+AD39/AC39*100</f>
        <v>124.449344829542</v>
      </c>
      <c r="AG39" s="57" t="n">
        <v>600</v>
      </c>
      <c r="AH39" s="57" t="n">
        <v>426.5</v>
      </c>
      <c r="AI39" s="57" t="n">
        <f aca="false">+AH39-AG39</f>
        <v>-173.5</v>
      </c>
      <c r="AJ39" s="57" t="n">
        <f aca="false">+AH39/AG39*100</f>
        <v>71.0833333333333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307715.1</v>
      </c>
      <c r="AP39" s="57" t="n">
        <v>307888.836</v>
      </c>
      <c r="AQ39" s="57" t="n">
        <v>1634</v>
      </c>
      <c r="AR39" s="57" t="n">
        <v>4633.6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f aca="false">BA39+BC39+BE39+BG39</f>
        <v>11940</v>
      </c>
      <c r="AX39" s="57" t="n">
        <f aca="false">BB39+BD39+BF39+BH39</f>
        <v>14353.388</v>
      </c>
      <c r="AY39" s="57" t="n">
        <f aca="false">+AX39-AW39</f>
        <v>2413.388</v>
      </c>
      <c r="AZ39" s="57" t="n">
        <f aca="false">+AX39/AW39*100</f>
        <v>120.212629815745</v>
      </c>
      <c r="BA39" s="57" t="n">
        <v>11420</v>
      </c>
      <c r="BB39" s="57" t="n">
        <v>12755.428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520</v>
      </c>
      <c r="BH39" s="57" t="n">
        <v>1597.96</v>
      </c>
      <c r="BI39" s="57" t="n">
        <v>0</v>
      </c>
      <c r="BJ39" s="57" t="n">
        <v>0</v>
      </c>
      <c r="BK39" s="57" t="n">
        <v>5474.3</v>
      </c>
      <c r="BL39" s="57" t="n">
        <v>5474.3</v>
      </c>
      <c r="BM39" s="57" t="n">
        <v>0</v>
      </c>
      <c r="BN39" s="57" t="n">
        <v>0</v>
      </c>
      <c r="BO39" s="57" t="n">
        <v>33074.4</v>
      </c>
      <c r="BP39" s="57" t="n">
        <v>19589.0865</v>
      </c>
      <c r="BQ39" s="57" t="n">
        <v>10374.4</v>
      </c>
      <c r="BR39" s="57" t="n">
        <v>11267.9265</v>
      </c>
      <c r="BS39" s="57" t="n">
        <f aca="false">+BR39-BQ39</f>
        <v>893.5265</v>
      </c>
      <c r="BT39" s="57" t="n">
        <f aca="false">+BR39/BQ39*100</f>
        <v>108.612801704195</v>
      </c>
      <c r="BU39" s="57" t="n">
        <v>0</v>
      </c>
      <c r="BV39" s="57" t="n">
        <v>527.26</v>
      </c>
      <c r="BW39" s="57" t="n">
        <v>100</v>
      </c>
      <c r="BX39" s="57" t="n">
        <v>0</v>
      </c>
      <c r="BY39" s="57" t="n">
        <v>30600</v>
      </c>
      <c r="BZ39" s="57" t="n">
        <v>0</v>
      </c>
      <c r="CA39" s="57" t="n">
        <v>11472.7</v>
      </c>
      <c r="CB39" s="57" t="n">
        <v>0</v>
      </c>
      <c r="CC39" s="57" t="n">
        <v>5478</v>
      </c>
      <c r="CD39" s="57" t="n">
        <v>0</v>
      </c>
      <c r="CE39" s="57" t="n">
        <f aca="false">Q39+U39+Y39+AC39+AG39+AK39+AM39+AO39+AQ39+AS39+AU39+BA39+BC39+BE39+BG39+BI39+BK39+BM39+BO39+BU39+BW39+BY39+CB39</f>
        <v>443991.1</v>
      </c>
      <c r="CF39" s="57" t="n">
        <f aca="false">R39+V39+Z39+AD39+AH39+AL39+AN39+AP39+AR39+AT39+AV39+BB39+BD39+BF39+BH39+BJ39+BL39+BN39+BP39+BV39+BX39+CA39+CC39+CD39</f>
        <v>427949.7976</v>
      </c>
      <c r="CG39" s="57" t="n">
        <v>0</v>
      </c>
      <c r="CH39" s="57" t="n">
        <v>0</v>
      </c>
      <c r="CI39" s="57" t="n">
        <v>87718.53</v>
      </c>
      <c r="CJ39" s="57" t="n">
        <v>9177.2</v>
      </c>
      <c r="CK39" s="57" t="n">
        <v>0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94683</v>
      </c>
      <c r="CR39" s="57" t="n">
        <v>87000</v>
      </c>
      <c r="CS39" s="57" t="n">
        <v>0</v>
      </c>
      <c r="CT39" s="57" t="n">
        <f aca="false">CG39+CI39+CK39+CM39+CO39+CQ39</f>
        <v>182401.53</v>
      </c>
      <c r="CU39" s="57" t="n">
        <f aca="false">CH39+CJ39+CL39+CN39+CP39+CR39+CS39</f>
        <v>96177.2</v>
      </c>
    </row>
    <row r="40" customFormat="false" ht="17.25" hidden="false" customHeight="false" outlineLevel="0" collapsed="false">
      <c r="A40" s="55" t="n">
        <v>29</v>
      </c>
      <c r="B40" s="82" t="s">
        <v>158</v>
      </c>
      <c r="C40" s="57" t="n">
        <v>18270.8801</v>
      </c>
      <c r="D40" s="57" t="n">
        <v>12366.8547</v>
      </c>
      <c r="E40" s="57" t="n">
        <f aca="false">CE40+CT40-CQ40</f>
        <v>237202.854</v>
      </c>
      <c r="F40" s="57" t="n">
        <f aca="false">CF40+CU40-CR40</f>
        <v>229929.6432</v>
      </c>
      <c r="G40" s="57" t="n">
        <f aca="false">+F40-E40</f>
        <v>-7273.21080000003</v>
      </c>
      <c r="H40" s="57" t="n">
        <f aca="false">+F40/E40*100</f>
        <v>96.9337591528304</v>
      </c>
      <c r="I40" s="57" t="n">
        <f aca="false">Q40+U40+Y40+AC40+AG40+AK40+AU40+BA40+BC40+BE40+BG40+BI40+BM40+BO40+BU40+BW40+CB40</f>
        <v>54560</v>
      </c>
      <c r="J40" s="57" t="n">
        <f aca="false">R40+V40+Z40+AD40+AH40+AL40+AV40+BB40+BD40+BF40+BH40+BJ40+BN40+BP40+BV40+BX40+CC40</f>
        <v>54095.9172</v>
      </c>
      <c r="K40" s="57" t="n">
        <f aca="false">+J40-I40</f>
        <v>-464.082800000004</v>
      </c>
      <c r="L40" s="57" t="n">
        <f aca="false">+J40/I40*100</f>
        <v>99.1494083577713</v>
      </c>
      <c r="M40" s="57" t="n">
        <f aca="false">Q40+Y40</f>
        <v>6460</v>
      </c>
      <c r="N40" s="57" t="n">
        <f aca="false">R40+Z40</f>
        <v>7127.7896</v>
      </c>
      <c r="O40" s="57" t="n">
        <f aca="false">+N40-M40</f>
        <v>667.7896</v>
      </c>
      <c r="P40" s="57" t="n">
        <f aca="false">+N40/M40*100</f>
        <v>110.337300309598</v>
      </c>
      <c r="Q40" s="57" t="n">
        <v>160</v>
      </c>
      <c r="R40" s="57" t="n">
        <v>60.927</v>
      </c>
      <c r="S40" s="57" t="n">
        <f aca="false">+R40-Q40</f>
        <v>-99.073</v>
      </c>
      <c r="T40" s="57" t="n">
        <f aca="false">+R40/Q40*100</f>
        <v>38.079375</v>
      </c>
      <c r="U40" s="57" t="n">
        <v>15000</v>
      </c>
      <c r="V40" s="57" t="n">
        <v>9628.1732</v>
      </c>
      <c r="W40" s="57" t="n">
        <f aca="false">+V40-U40</f>
        <v>-5371.8268</v>
      </c>
      <c r="X40" s="57" t="n">
        <f aca="false">+V40/U40*100</f>
        <v>64.1878213333333</v>
      </c>
      <c r="Y40" s="57" t="n">
        <v>6300</v>
      </c>
      <c r="Z40" s="57" t="n">
        <v>7066.8626</v>
      </c>
      <c r="AA40" s="57" t="n">
        <f aca="false">+Z40-Y40</f>
        <v>766.8626</v>
      </c>
      <c r="AB40" s="57" t="n">
        <f aca="false">+Z40/Y40*100</f>
        <v>112.172422222222</v>
      </c>
      <c r="AC40" s="57" t="n">
        <v>2200</v>
      </c>
      <c r="AD40" s="57" t="n">
        <v>2136</v>
      </c>
      <c r="AE40" s="57" t="n">
        <f aca="false">+AD40-AC40</f>
        <v>-64</v>
      </c>
      <c r="AF40" s="57" t="n">
        <f aca="false">+AD40/AC40*100</f>
        <v>97.0909090909091</v>
      </c>
      <c r="AG40" s="57" t="n">
        <v>0</v>
      </c>
      <c r="AH40" s="57" t="n">
        <v>0</v>
      </c>
      <c r="AI40" s="57" t="n">
        <f aca="false">+AH40-AG40</f>
        <v>0</v>
      </c>
      <c r="AJ40" s="57" t="e">
        <f aca="false">+AH40/AG40*100</f>
        <v>#DIV/0!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77280.504</v>
      </c>
      <c r="AP40" s="57" t="n">
        <v>78925.104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f aca="false">BA40+BC40+BE40+BG40</f>
        <v>22450</v>
      </c>
      <c r="AX40" s="57" t="n">
        <f aca="false">BB40+BD40+BF40+BH40</f>
        <v>16522.306</v>
      </c>
      <c r="AY40" s="57" t="n">
        <f aca="false">+AX40-AW40</f>
        <v>-5927.694</v>
      </c>
      <c r="AZ40" s="57" t="n">
        <f aca="false">+AX40/AW40*100</f>
        <v>73.5960178173719</v>
      </c>
      <c r="BA40" s="57" t="n">
        <v>21000</v>
      </c>
      <c r="BB40" s="57" t="n">
        <v>14370.451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1450</v>
      </c>
      <c r="BH40" s="57" t="n">
        <v>2151.855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950</v>
      </c>
      <c r="BN40" s="57" t="n">
        <v>191.7</v>
      </c>
      <c r="BO40" s="57" t="n">
        <v>4000</v>
      </c>
      <c r="BP40" s="57" t="n">
        <v>5277.2</v>
      </c>
      <c r="BQ40" s="57" t="n">
        <v>2600</v>
      </c>
      <c r="BR40" s="57" t="n">
        <v>2562.2</v>
      </c>
      <c r="BS40" s="57" t="n">
        <f aca="false">+BR40-BQ40</f>
        <v>-37.8000000000002</v>
      </c>
      <c r="BT40" s="57" t="n">
        <f aca="false">+BR40/BQ40*100</f>
        <v>98.5461538461538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3500</v>
      </c>
      <c r="CC40" s="57" t="n">
        <v>13212.7484</v>
      </c>
      <c r="CD40" s="57" t="n">
        <v>0</v>
      </c>
      <c r="CE40" s="57" t="n">
        <f aca="false">Q40+U40+Y40+AC40+AG40+AK40+AM40+AO40+AQ40+AS40+AU40+BA40+BC40+BE40+BG40+BI40+BK40+BM40+BO40+BU40+BW40+BY40+CB40</f>
        <v>131840.504</v>
      </c>
      <c r="CF40" s="57" t="n">
        <f aca="false">R40+V40+Z40+AD40+AH40+AL40+AN40+AP40+AR40+AT40+AV40+BB40+BD40+BF40+BH40+BJ40+BL40+BN40+BP40+BV40+BX40+CA40+CC40+CD40</f>
        <v>133021.0212</v>
      </c>
      <c r="CG40" s="57" t="n">
        <v>0</v>
      </c>
      <c r="CH40" s="57" t="n">
        <v>0</v>
      </c>
      <c r="CI40" s="57" t="n">
        <v>105362.35</v>
      </c>
      <c r="CJ40" s="57" t="n">
        <v>96908.622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10000</v>
      </c>
      <c r="CR40" s="57" t="n">
        <v>0</v>
      </c>
      <c r="CS40" s="57" t="n">
        <v>0</v>
      </c>
      <c r="CT40" s="57" t="n">
        <f aca="false">CG40+CI40+CK40+CM40+CO40+CQ40</f>
        <v>115362.35</v>
      </c>
      <c r="CU40" s="57" t="n">
        <f aca="false">CH40+CJ40+CL40+CN40+CP40+CR40+CS40</f>
        <v>96908.622</v>
      </c>
    </row>
    <row r="41" customFormat="false" ht="17.25" hidden="false" customHeight="true" outlineLevel="0" collapsed="false">
      <c r="A41" s="84" t="s">
        <v>161</v>
      </c>
      <c r="B41" s="84"/>
      <c r="C41" s="85"/>
      <c r="D41" s="85"/>
      <c r="E41" s="85"/>
      <c r="F41" s="85"/>
      <c r="G41" s="85"/>
      <c r="H41" s="85"/>
      <c r="I41" s="85" t="n">
        <f aca="false">SUM(I39:I40)</f>
        <v>153127.7</v>
      </c>
      <c r="J41" s="85" t="n">
        <f aca="false">SUM(J39:J40)</f>
        <v>152576.2788</v>
      </c>
      <c r="K41" s="85" t="n">
        <f aca="false">SUM(K39:K40)</f>
        <v>-551.421200000012</v>
      </c>
      <c r="L41" s="85" t="n">
        <f aca="false">+J41/I41*100</f>
        <v>99.6398945455329</v>
      </c>
      <c r="M41" s="85" t="n">
        <f aca="false">SUM(M39:M40)</f>
        <v>37297.1</v>
      </c>
      <c r="N41" s="85" t="n">
        <f aca="false">SUM(N39:N40)</f>
        <v>42955.1106</v>
      </c>
      <c r="O41" s="85" t="n">
        <f aca="false">SUM(O39:O40)</f>
        <v>5658.0106</v>
      </c>
      <c r="P41" s="85" t="n">
        <f aca="false">+N41/M41*100</f>
        <v>115.170108667966</v>
      </c>
      <c r="Q41" s="85"/>
      <c r="R41" s="85"/>
      <c r="S41" s="85"/>
      <c r="T41" s="85"/>
      <c r="U41" s="85" t="n">
        <f aca="false">SUM(U39:U40)</f>
        <v>33490.4</v>
      </c>
      <c r="V41" s="85" t="n">
        <f aca="false">SUM(V39:V40)</f>
        <v>27519.1443</v>
      </c>
      <c r="W41" s="85" t="n">
        <f aca="false">SUM(W39:W40)</f>
        <v>-5971.2557</v>
      </c>
      <c r="X41" s="85" t="n">
        <f aca="false">+V41/U41*100</f>
        <v>82.1702466975611</v>
      </c>
      <c r="Y41" s="85"/>
      <c r="Z41" s="85"/>
      <c r="AA41" s="85"/>
      <c r="AB41" s="85"/>
      <c r="AC41" s="85" t="n">
        <f aca="false">SUM(AC39:AC40)</f>
        <v>5725.8</v>
      </c>
      <c r="AD41" s="85" t="n">
        <f aca="false">SUM(AD39:AD40)</f>
        <v>6523.835</v>
      </c>
      <c r="AE41" s="85" t="n">
        <f aca="false">SUM(AE39:AE40)</f>
        <v>798.035</v>
      </c>
      <c r="AF41" s="85" t="n">
        <f aca="false">+AD41/AC41*100</f>
        <v>113.937528380314</v>
      </c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 t="n">
        <f aca="false">SUM(AW39:AW40)</f>
        <v>34390</v>
      </c>
      <c r="AX41" s="85" t="n">
        <f aca="false">SUM(AX39:AX40)</f>
        <v>30875.694</v>
      </c>
      <c r="AY41" s="85" t="n">
        <f aca="false">SUM(AY39:AY40)</f>
        <v>-3514.306</v>
      </c>
      <c r="AZ41" s="85" t="n">
        <f aca="false">+AX41/AW41*100</f>
        <v>89.7810235533585</v>
      </c>
      <c r="BA41" s="85" t="n">
        <f aca="false">SUM(BA39:BA40)</f>
        <v>32420</v>
      </c>
      <c r="BB41" s="85" t="n">
        <f aca="false">SUM(BB39:BB40)</f>
        <v>27125.879</v>
      </c>
      <c r="BC41" s="85" t="n">
        <f aca="false">SUM(BC39:BC40)</f>
        <v>0</v>
      </c>
      <c r="BD41" s="85" t="n">
        <f aca="false">SUM(BD39:BD40)</f>
        <v>0</v>
      </c>
      <c r="BE41" s="85" t="n">
        <f aca="false">SUM(BE39:BE40)</f>
        <v>0</v>
      </c>
      <c r="BF41" s="85" t="n">
        <f aca="false">SUM(BF39:BF40)</f>
        <v>0</v>
      </c>
      <c r="BG41" s="85" t="n">
        <f aca="false">SUM(BG39:BG40)</f>
        <v>1970</v>
      </c>
      <c r="BH41" s="85" t="n">
        <f aca="false">SUM(BH39:BH40)</f>
        <v>3749.815</v>
      </c>
      <c r="BI41" s="85" t="n">
        <f aca="false">SUM(BI39:BI40)</f>
        <v>0</v>
      </c>
      <c r="BJ41" s="85" t="n">
        <f aca="false">SUM(BJ39:BJ40)</f>
        <v>0</v>
      </c>
      <c r="BK41" s="85" t="n">
        <f aca="false">SUM(BK39:BK40)</f>
        <v>5474.3</v>
      </c>
      <c r="BL41" s="85" t="n">
        <f aca="false">SUM(BL39:BL40)</f>
        <v>5474.3</v>
      </c>
      <c r="BM41" s="85" t="n">
        <f aca="false">SUM(BM39:BM40)</f>
        <v>950</v>
      </c>
      <c r="BN41" s="85" t="n">
        <f aca="false">SUM(BN39:BN40)</f>
        <v>191.7</v>
      </c>
      <c r="BO41" s="85"/>
      <c r="BP41" s="85"/>
      <c r="BQ41" s="85" t="n">
        <f aca="false">SUM(BQ39:BQ40)</f>
        <v>12974.4</v>
      </c>
      <c r="BR41" s="85" t="n">
        <f aca="false">SUM(BR39:BR40)</f>
        <v>13830.1265</v>
      </c>
      <c r="BS41" s="85" t="n">
        <f aca="false">SUM(BS39:BS40)</f>
        <v>855.7265</v>
      </c>
      <c r="BT41" s="85" t="n">
        <f aca="false">+BR41/BQ41*100</f>
        <v>106.595499599211</v>
      </c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</row>
    <row r="42" s="54" customFormat="true" ht="13.5" hidden="false" customHeight="false" outlineLevel="0" collapsed="false">
      <c r="A42" s="55" t="n">
        <v>30</v>
      </c>
      <c r="B42" s="82" t="s">
        <v>159</v>
      </c>
      <c r="C42" s="57" t="n">
        <v>638.3592</v>
      </c>
      <c r="D42" s="57" t="n">
        <f aca="false">0.35+38491.8394</f>
        <v>38492.1894</v>
      </c>
      <c r="E42" s="57" t="n">
        <f aca="false">CE42+CT42-CQ42</f>
        <v>593205.826</v>
      </c>
      <c r="F42" s="57" t="n">
        <f aca="false">CF42+CU42-CR42</f>
        <v>571433.5576</v>
      </c>
      <c r="G42" s="57" t="n">
        <f aca="false">+F42-E42</f>
        <v>-21772.2684000001</v>
      </c>
      <c r="H42" s="57" t="n">
        <f aca="false">+F42/E42*100</f>
        <v>96.3297278203063</v>
      </c>
      <c r="I42" s="57" t="n">
        <f aca="false">Q42+U42+Y42+AC42+AG42+AK42+AU42+BA42+BC42+BE42+BG42+BI42+BM42+BO42+BU42+BW42+CB42</f>
        <v>158857.2</v>
      </c>
      <c r="J42" s="57" t="n">
        <f aca="false">R42+V42+Z42+AD42+AH42+AL42+AV42+BB42+BD42+BF42+BH42+BJ42+BN42+BP42+BV42+BX42+CC42</f>
        <v>139015.2286</v>
      </c>
      <c r="K42" s="57" t="n">
        <f aca="false">+J42-I42</f>
        <v>-19841.9714</v>
      </c>
      <c r="L42" s="57" t="n">
        <f aca="false">+J42/I42*100</f>
        <v>87.5095548706637</v>
      </c>
      <c r="M42" s="57" t="n">
        <f aca="false">Q42+Y42</f>
        <v>56805.8</v>
      </c>
      <c r="N42" s="57" t="n">
        <f aca="false">R42+Z42</f>
        <v>64782.0646</v>
      </c>
      <c r="O42" s="57" t="n">
        <f aca="false">+N42-M42</f>
        <v>7976.2646</v>
      </c>
      <c r="P42" s="57" t="n">
        <f aca="false">+N42/M42*100</f>
        <v>114.041285572952</v>
      </c>
      <c r="Q42" s="57" t="n">
        <v>5830</v>
      </c>
      <c r="R42" s="57" t="n">
        <v>4799.1616</v>
      </c>
      <c r="S42" s="57" t="n">
        <f aca="false">+R42-Q42</f>
        <v>-1030.8384</v>
      </c>
      <c r="T42" s="57" t="n">
        <f aca="false">+R42/Q42*100</f>
        <v>82.3183807890223</v>
      </c>
      <c r="U42" s="57" t="n">
        <v>11055.4</v>
      </c>
      <c r="V42" s="57" t="n">
        <v>6300.241</v>
      </c>
      <c r="W42" s="57" t="n">
        <f aca="false">+V42-U42</f>
        <v>-4755.159</v>
      </c>
      <c r="X42" s="57" t="n">
        <f aca="false">+V42/U42*100</f>
        <v>56.9879063625016</v>
      </c>
      <c r="Y42" s="57" t="n">
        <v>50975.8</v>
      </c>
      <c r="Z42" s="57" t="n">
        <v>59982.903</v>
      </c>
      <c r="AA42" s="57" t="n">
        <f aca="false">+Z42-Y42</f>
        <v>9007.103</v>
      </c>
      <c r="AB42" s="57" t="n">
        <f aca="false">+Z42/Y42*100</f>
        <v>117.669370564072</v>
      </c>
      <c r="AC42" s="57" t="n">
        <v>7855</v>
      </c>
      <c r="AD42" s="57" t="n">
        <v>5693.07</v>
      </c>
      <c r="AE42" s="57" t="n">
        <f aca="false">+AD42-AC42</f>
        <v>-2161.93</v>
      </c>
      <c r="AF42" s="57" t="n">
        <f aca="false">+AD42/AC42*100</f>
        <v>72.4770210057288</v>
      </c>
      <c r="AG42" s="57" t="n">
        <v>9150</v>
      </c>
      <c r="AH42" s="57" t="n">
        <v>10157.55</v>
      </c>
      <c r="AI42" s="57" t="n">
        <f aca="false">+AH42-AG42</f>
        <v>1007.55</v>
      </c>
      <c r="AJ42" s="57" t="n">
        <f aca="false">+AH42/AG42*100</f>
        <v>111.011475409836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293407.403</v>
      </c>
      <c r="AP42" s="57" t="n">
        <v>293273.138</v>
      </c>
      <c r="AQ42" s="57" t="n">
        <v>4200.2</v>
      </c>
      <c r="AR42" s="57" t="n">
        <v>3818.2</v>
      </c>
      <c r="AS42" s="57" t="n">
        <v>0</v>
      </c>
      <c r="AT42" s="57" t="n">
        <v>0</v>
      </c>
      <c r="AU42" s="57" t="n">
        <v>0</v>
      </c>
      <c r="AV42" s="57" t="n">
        <v>0</v>
      </c>
      <c r="AW42" s="57" t="n">
        <f aca="false">BA42+BC42+BE42+BG42</f>
        <v>6481</v>
      </c>
      <c r="AX42" s="57" t="n">
        <f aca="false">BB42+BD42+BF42+BH42</f>
        <v>8117.616</v>
      </c>
      <c r="AY42" s="57" t="n">
        <f aca="false">+AX42-AW42</f>
        <v>1636.616</v>
      </c>
      <c r="AZ42" s="57" t="n">
        <f aca="false">+AX42/AW42*100</f>
        <v>125.252522758834</v>
      </c>
      <c r="BA42" s="57" t="n">
        <v>4330</v>
      </c>
      <c r="BB42" s="57" t="n">
        <v>3767.796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2151</v>
      </c>
      <c r="BH42" s="57" t="n">
        <v>4349.82</v>
      </c>
      <c r="BI42" s="57" t="n">
        <v>0</v>
      </c>
      <c r="BJ42" s="57" t="n">
        <v>0</v>
      </c>
      <c r="BK42" s="57" t="n">
        <v>8157.32</v>
      </c>
      <c r="BL42" s="57" t="n">
        <v>8157.32</v>
      </c>
      <c r="BM42" s="57" t="n">
        <v>0</v>
      </c>
      <c r="BN42" s="57" t="n">
        <v>0</v>
      </c>
      <c r="BO42" s="57" t="n">
        <v>63510</v>
      </c>
      <c r="BP42" s="57" t="n">
        <v>35878.355</v>
      </c>
      <c r="BQ42" s="57" t="n">
        <v>23100</v>
      </c>
      <c r="BR42" s="57" t="n">
        <v>21907.72</v>
      </c>
      <c r="BS42" s="57" t="n">
        <f aca="false">+BR42-BQ42</f>
        <v>-1192.28</v>
      </c>
      <c r="BT42" s="57" t="n">
        <f aca="false">+BR42/BQ42*100</f>
        <v>94.8386147186147</v>
      </c>
      <c r="BU42" s="57" t="n">
        <v>2000</v>
      </c>
      <c r="BV42" s="57" t="n">
        <v>4086.332</v>
      </c>
      <c r="BW42" s="57" t="n">
        <v>500</v>
      </c>
      <c r="BX42" s="57" t="n">
        <v>4000</v>
      </c>
      <c r="BY42" s="57" t="n">
        <v>0</v>
      </c>
      <c r="BZ42" s="57" t="n">
        <v>0</v>
      </c>
      <c r="CA42" s="57" t="n">
        <v>0</v>
      </c>
      <c r="CB42" s="57" t="n">
        <v>1500</v>
      </c>
      <c r="CC42" s="57" t="n">
        <v>0</v>
      </c>
      <c r="CD42" s="57" t="n">
        <v>-1947.008</v>
      </c>
      <c r="CE42" s="57" t="n">
        <f aca="false">Q42+U42+Y42+AC42+AG42+AK42+AM42+AO42+AQ42+AS42+AU42+BA42+BC42+BE42+BG42+BI42+BK42+BM42+BO42+BU42+BW42+BY42+CB42</f>
        <v>464622.123</v>
      </c>
      <c r="CF42" s="57" t="n">
        <f aca="false">R42+V42+Z42+AD42+AH42+AL42+AN42+AP42+AR42+AT42+AV42+BB42+BD42+BF42+BH42+BJ42+BL42+BN42+BP42+BV42+BX42+CA42+CC42+CD42</f>
        <v>442316.8786</v>
      </c>
      <c r="CG42" s="57" t="n">
        <v>0</v>
      </c>
      <c r="CH42" s="57" t="n">
        <v>0</v>
      </c>
      <c r="CI42" s="57" t="n">
        <v>110583.703</v>
      </c>
      <c r="CJ42" s="57" t="n">
        <v>109466.679</v>
      </c>
      <c r="CK42" s="57" t="n">
        <v>0</v>
      </c>
      <c r="CL42" s="57" t="n">
        <v>0</v>
      </c>
      <c r="CM42" s="57" t="n">
        <v>18000</v>
      </c>
      <c r="CN42" s="57" t="n">
        <v>19650</v>
      </c>
      <c r="CO42" s="57" t="n">
        <v>0</v>
      </c>
      <c r="CP42" s="57" t="n">
        <v>0</v>
      </c>
      <c r="CQ42" s="57" t="n">
        <v>33845</v>
      </c>
      <c r="CR42" s="57" t="n">
        <v>33845</v>
      </c>
      <c r="CS42" s="57" t="n">
        <v>0</v>
      </c>
      <c r="CT42" s="57" t="n">
        <f aca="false">CG42+CI42+CK42+CM42+CO42+CQ42</f>
        <v>162428.703</v>
      </c>
      <c r="CU42" s="57" t="n">
        <f aca="false">CH42+CJ42+CL42+CN42+CP42+CR42+CS42</f>
        <v>162961.679</v>
      </c>
    </row>
    <row r="43" customFormat="false" ht="17.25" hidden="false" customHeight="false" outlineLevel="0" collapsed="false">
      <c r="A43" s="55" t="n">
        <v>31</v>
      </c>
      <c r="B43" s="82" t="s">
        <v>199</v>
      </c>
      <c r="C43" s="57" t="n">
        <v>9881.655</v>
      </c>
      <c r="D43" s="57" t="n">
        <v>8877.9871</v>
      </c>
      <c r="E43" s="57" t="n">
        <f aca="false">CE43+CT43-CQ43</f>
        <v>94754.8</v>
      </c>
      <c r="F43" s="57" t="n">
        <f aca="false">CF43+CU43-CR43</f>
        <v>105015.8172</v>
      </c>
      <c r="G43" s="57" t="n">
        <f aca="false">+F43-E43</f>
        <v>10261.0172</v>
      </c>
      <c r="H43" s="57" t="n">
        <f aca="false">+F43/E43*100</f>
        <v>110.829021010017</v>
      </c>
      <c r="I43" s="57" t="n">
        <f aca="false">Q43+U43+Y43+AC43+AG43+AK43+AU43+BA43+BC43+BE43+BG43+BI43+BM43+BO43+BU43+BW43+CB43</f>
        <v>27509.6</v>
      </c>
      <c r="J43" s="57" t="n">
        <f aca="false">R43+V43+Z43+AD43+AH43+AL43+AV43+BB43+BD43+BF43+BH43+BJ43+BN43+BP43+BV43+BX43+CC43</f>
        <v>26249.4172</v>
      </c>
      <c r="K43" s="57" t="n">
        <f aca="false">+J43-I43</f>
        <v>-1260.1828</v>
      </c>
      <c r="L43" s="57" t="n">
        <f aca="false">+J43/I43*100</f>
        <v>95.4191162357868</v>
      </c>
      <c r="M43" s="57" t="n">
        <f aca="false">Q43+Y43</f>
        <v>19557.3</v>
      </c>
      <c r="N43" s="57" t="n">
        <f aca="false">R43+Z43</f>
        <v>18913.6616</v>
      </c>
      <c r="O43" s="57" t="n">
        <f aca="false">+N43-M43</f>
        <v>-643.6384</v>
      </c>
      <c r="P43" s="57" t="n">
        <f aca="false">+N43/M43*100</f>
        <v>96.7089608483789</v>
      </c>
      <c r="Q43" s="57" t="n">
        <v>98.3</v>
      </c>
      <c r="R43" s="57" t="n">
        <v>180.1326</v>
      </c>
      <c r="S43" s="57" t="n">
        <f aca="false">+R43-Q43</f>
        <v>81.8326</v>
      </c>
      <c r="T43" s="57" t="n">
        <f aca="false">+R43/Q43*100</f>
        <v>183.247812817904</v>
      </c>
      <c r="U43" s="57" t="n">
        <v>3301</v>
      </c>
      <c r="V43" s="57" t="n">
        <v>2660.8596</v>
      </c>
      <c r="W43" s="57" t="n">
        <f aca="false">+V43-U43</f>
        <v>-640.1404</v>
      </c>
      <c r="X43" s="57" t="n">
        <f aca="false">+V43/U43*100</f>
        <v>80.6076825204484</v>
      </c>
      <c r="Y43" s="57" t="n">
        <v>19459</v>
      </c>
      <c r="Z43" s="57" t="n">
        <v>18733.529</v>
      </c>
      <c r="AA43" s="57" t="n">
        <f aca="false">+Z43-Y43</f>
        <v>-725.471000000001</v>
      </c>
      <c r="AB43" s="57" t="n">
        <f aca="false">+Z43/Y43*100</f>
        <v>96.2717971118762</v>
      </c>
      <c r="AC43" s="57" t="n">
        <v>180</v>
      </c>
      <c r="AD43" s="57" t="n">
        <v>186</v>
      </c>
      <c r="AE43" s="57" t="n">
        <f aca="false">+AD43-AC43</f>
        <v>6</v>
      </c>
      <c r="AF43" s="57" t="n">
        <f aca="false">+AD43/AC43*100</f>
        <v>103.333333333333</v>
      </c>
      <c r="AG43" s="57" t="n">
        <v>0</v>
      </c>
      <c r="AH43" s="57" t="n">
        <v>0</v>
      </c>
      <c r="AI43" s="57" t="n">
        <f aca="false">+AH43-AG43</f>
        <v>0</v>
      </c>
      <c r="AJ43" s="57" t="e">
        <f aca="false">+AH43/AG43*100</f>
        <v>#DIV/0!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48619.2</v>
      </c>
      <c r="AP43" s="57" t="n">
        <v>48640.2</v>
      </c>
      <c r="AQ43" s="57" t="n">
        <v>0</v>
      </c>
      <c r="AR43" s="57" t="n">
        <v>0</v>
      </c>
      <c r="AS43" s="57" t="n">
        <v>0</v>
      </c>
      <c r="AT43" s="57" t="n">
        <v>0</v>
      </c>
      <c r="AU43" s="57" t="n">
        <v>0</v>
      </c>
      <c r="AV43" s="57" t="n">
        <v>0</v>
      </c>
      <c r="AW43" s="57" t="n">
        <f aca="false">BA43+BC43+BE43+BG43</f>
        <v>1332.7</v>
      </c>
      <c r="AX43" s="57" t="n">
        <f aca="false">BB43+BD43+BF43+BH43</f>
        <v>1290.956</v>
      </c>
      <c r="AY43" s="57" t="n">
        <f aca="false">+AX43-AW43</f>
        <v>-41.7439999999999</v>
      </c>
      <c r="AZ43" s="57" t="n">
        <f aca="false">+AX43/AW43*100</f>
        <v>96.8677121632776</v>
      </c>
      <c r="BA43" s="57" t="n">
        <v>872.7</v>
      </c>
      <c r="BB43" s="57" t="n">
        <v>680.956</v>
      </c>
      <c r="BC43" s="57" t="n">
        <v>450</v>
      </c>
      <c r="BD43" s="57" t="n">
        <v>600</v>
      </c>
      <c r="BE43" s="57" t="n">
        <v>0</v>
      </c>
      <c r="BF43" s="57" t="n">
        <v>0</v>
      </c>
      <c r="BG43" s="57" t="n">
        <v>10</v>
      </c>
      <c r="BH43" s="57" t="n">
        <v>10</v>
      </c>
      <c r="BI43" s="57" t="n">
        <v>0</v>
      </c>
      <c r="BJ43" s="57" t="n">
        <v>0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3138.6</v>
      </c>
      <c r="BP43" s="57" t="n">
        <v>1817.705</v>
      </c>
      <c r="BQ43" s="57" t="n">
        <v>3138.6</v>
      </c>
      <c r="BR43" s="57" t="n">
        <v>1817.705</v>
      </c>
      <c r="BS43" s="57" t="n">
        <f aca="false">+BR43-BQ43</f>
        <v>-1320.895</v>
      </c>
      <c r="BT43" s="57" t="n">
        <f aca="false">+BR43/BQ43*100</f>
        <v>57.9145160262538</v>
      </c>
      <c r="BU43" s="57" t="n">
        <v>0</v>
      </c>
      <c r="BV43" s="57" t="n">
        <v>1280.235</v>
      </c>
      <c r="BW43" s="57" t="n">
        <v>0</v>
      </c>
      <c r="BX43" s="57" t="n">
        <v>10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0</v>
      </c>
      <c r="CD43" s="57" t="n">
        <v>0</v>
      </c>
      <c r="CE43" s="57" t="n">
        <f aca="false">Q43+U43+Y43+AC43+AG43+AK43+AM43+AO43+AQ43+AS43+AU43+BA43+BC43+BE43+BG43+BI43+BK43+BM43+BO43+BU43+BW43+BY43+CB43</f>
        <v>76128.8</v>
      </c>
      <c r="CF43" s="57" t="n">
        <f aca="false">R43+V43+Z43+AD43+AH43+AL43+AN43+AP43+AR43+AT43+AV43+BB43+BD43+BF43+BH43+BJ43+BL43+BN43+BP43+BV43+BX43+CA43+CC43+CD43</f>
        <v>74889.6172</v>
      </c>
      <c r="CG43" s="57" t="n">
        <v>0</v>
      </c>
      <c r="CH43" s="57" t="n">
        <v>0</v>
      </c>
      <c r="CI43" s="57" t="n">
        <v>9126</v>
      </c>
      <c r="CJ43" s="57" t="n">
        <v>20626.2</v>
      </c>
      <c r="CK43" s="57" t="n">
        <v>0</v>
      </c>
      <c r="CL43" s="57" t="n">
        <v>0</v>
      </c>
      <c r="CM43" s="57" t="n">
        <v>9500</v>
      </c>
      <c r="CN43" s="57" t="n">
        <v>9500</v>
      </c>
      <c r="CO43" s="57" t="n">
        <v>0</v>
      </c>
      <c r="CP43" s="57" t="n">
        <v>0</v>
      </c>
      <c r="CQ43" s="57" t="n">
        <v>6200</v>
      </c>
      <c r="CR43" s="57" t="n">
        <v>6200</v>
      </c>
      <c r="CS43" s="57" t="n">
        <v>0</v>
      </c>
      <c r="CT43" s="57" t="n">
        <f aca="false">CG43+CI43+CK43+CM43+CO43+CQ43</f>
        <v>24826</v>
      </c>
      <c r="CU43" s="57" t="n">
        <f aca="false">CH43+CJ43+CL43+CN43+CP43+CR43+CS43</f>
        <v>36326.2</v>
      </c>
    </row>
    <row r="44" customFormat="false" ht="17.25" hidden="false" customHeight="false" outlineLevel="0" collapsed="false">
      <c r="A44" s="55" t="n">
        <v>32</v>
      </c>
      <c r="B44" s="82" t="s">
        <v>200</v>
      </c>
      <c r="C44" s="57" t="n">
        <v>44.5646</v>
      </c>
      <c r="D44" s="57" t="n">
        <v>3030.4505</v>
      </c>
      <c r="E44" s="57" t="n">
        <f aca="false">CE44+CT44-CQ44</f>
        <v>48837</v>
      </c>
      <c r="F44" s="57" t="n">
        <f aca="false">CF44+CU44-CR44</f>
        <v>47354.8341</v>
      </c>
      <c r="G44" s="57" t="n">
        <f aca="false">+F44-E44</f>
        <v>-1482.16589999999</v>
      </c>
      <c r="H44" s="57" t="n">
        <f aca="false">+F44/E44*100</f>
        <v>96.9650758646109</v>
      </c>
      <c r="I44" s="57" t="n">
        <f aca="false">Q44+U44+Y44+AC44+AG44+AK44+AU44+BA44+BC44+BE44+BG44+BI44+BM44+BO44+BU44+BW44+CB44</f>
        <v>9407.4</v>
      </c>
      <c r="J44" s="57" t="n">
        <f aca="false">R44+V44+Z44+AD44+AH44+AL44+AV44+BB44+BD44+BF44+BH44+BJ44+BN44+BP44+BV44+BX44+CC44</f>
        <v>7465.9371</v>
      </c>
      <c r="K44" s="57" t="n">
        <f aca="false">+J44-I44</f>
        <v>-1941.4629</v>
      </c>
      <c r="L44" s="57" t="n">
        <f aca="false">+J44/I44*100</f>
        <v>79.3623859940047</v>
      </c>
      <c r="M44" s="57" t="n">
        <f aca="false">Q44+Y44</f>
        <v>3491.6</v>
      </c>
      <c r="N44" s="57" t="n">
        <f aca="false">R44+Z44</f>
        <v>3320.4531</v>
      </c>
      <c r="O44" s="57" t="n">
        <f aca="false">+N44-M44</f>
        <v>-171.1469</v>
      </c>
      <c r="P44" s="57" t="n">
        <f aca="false">+N44/M44*100</f>
        <v>95.0983245503494</v>
      </c>
      <c r="Q44" s="57" t="n">
        <v>29.8</v>
      </c>
      <c r="R44" s="57" t="n">
        <v>0.1531</v>
      </c>
      <c r="S44" s="57" t="n">
        <f aca="false">+R44-Q44</f>
        <v>-29.6469</v>
      </c>
      <c r="T44" s="57" t="n">
        <f aca="false">+R44/Q44*100</f>
        <v>0.513758389261745</v>
      </c>
      <c r="U44" s="57" t="n">
        <v>2904.4</v>
      </c>
      <c r="V44" s="57" t="n">
        <v>1516.851</v>
      </c>
      <c r="W44" s="57" t="n">
        <f aca="false">+V44-U44</f>
        <v>-1387.549</v>
      </c>
      <c r="X44" s="57" t="n">
        <f aca="false">+V44/U44*100</f>
        <v>52.2259674975899</v>
      </c>
      <c r="Y44" s="57" t="n">
        <v>3461.8</v>
      </c>
      <c r="Z44" s="57" t="n">
        <v>3320.3</v>
      </c>
      <c r="AA44" s="57" t="n">
        <f aca="false">+Z44-Y44</f>
        <v>-141.5</v>
      </c>
      <c r="AB44" s="57" t="n">
        <f aca="false">+Z44/Y44*100</f>
        <v>95.9125310532093</v>
      </c>
      <c r="AC44" s="57" t="n">
        <v>353</v>
      </c>
      <c r="AD44" s="57" t="n">
        <v>20</v>
      </c>
      <c r="AE44" s="57" t="n">
        <f aca="false">+AD44-AC44</f>
        <v>-333</v>
      </c>
      <c r="AF44" s="57" t="n">
        <f aca="false">+AD44/AC44*100</f>
        <v>5.6657223796034</v>
      </c>
      <c r="AG44" s="57" t="n">
        <v>0</v>
      </c>
      <c r="AH44" s="57" t="n">
        <v>0</v>
      </c>
      <c r="AI44" s="57" t="n">
        <f aca="false">+AH44-AG44</f>
        <v>0</v>
      </c>
      <c r="AJ44" s="57" t="e">
        <f aca="false">+AH44/AG44*100</f>
        <v>#DIV/0!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23105</v>
      </c>
      <c r="AP44" s="57" t="n">
        <v>23671.5</v>
      </c>
      <c r="AQ44" s="57" t="n">
        <v>0</v>
      </c>
      <c r="AR44" s="57" t="n">
        <v>0</v>
      </c>
      <c r="AS44" s="57" t="n">
        <v>0</v>
      </c>
      <c r="AT44" s="57" t="n">
        <v>0</v>
      </c>
      <c r="AU44" s="57" t="n">
        <v>0</v>
      </c>
      <c r="AV44" s="57" t="n">
        <v>0</v>
      </c>
      <c r="AW44" s="57" t="n">
        <f aca="false">BA44+BC44+BE44+BG44</f>
        <v>2063.6</v>
      </c>
      <c r="AX44" s="57" t="n">
        <f aca="false">BB44+BD44+BF44+BH44</f>
        <v>1806.593</v>
      </c>
      <c r="AY44" s="57" t="n">
        <f aca="false">+AX44-AW44</f>
        <v>-257.007</v>
      </c>
      <c r="AZ44" s="57" t="n">
        <f aca="false">+AX44/AW44*100</f>
        <v>87.545696840473</v>
      </c>
      <c r="BA44" s="57" t="n">
        <v>2063.6</v>
      </c>
      <c r="BB44" s="57" t="n">
        <v>1806.593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7" t="n">
        <v>0</v>
      </c>
      <c r="BI44" s="57" t="n">
        <v>0</v>
      </c>
      <c r="BJ44" s="57" t="n">
        <v>0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594.8</v>
      </c>
      <c r="BP44" s="57" t="n">
        <v>9</v>
      </c>
      <c r="BQ44" s="57" t="n">
        <v>594.8</v>
      </c>
      <c r="BR44" s="57" t="n">
        <v>9</v>
      </c>
      <c r="BS44" s="57" t="n">
        <f aca="false">+BR44-BQ44</f>
        <v>-585.8</v>
      </c>
      <c r="BT44" s="57" t="n">
        <f aca="false">+BR44/BQ44*100</f>
        <v>1.51311365164761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793.04</v>
      </c>
      <c r="CD44" s="57" t="n">
        <v>0</v>
      </c>
      <c r="CE44" s="57" t="n">
        <f aca="false">Q44+U44+Y44+AC44+AG44+AK44+AM44+AO44+AQ44+AS44+AU44+BA44+BC44+BE44+BG44+BI44+BK44+BM44+BO44+BU44+BW44+BY44+CB44</f>
        <v>32512.4</v>
      </c>
      <c r="CF44" s="57" t="n">
        <f aca="false">R44+V44+Z44+AD44+AH44+AL44+AN44+AP44+AR44+AT44+AV44+BB44+BD44+BF44+BH44+BJ44+BL44+BN44+BP44+BV44+BX44+CA44+CC44+CD44</f>
        <v>31137.4371</v>
      </c>
      <c r="CG44" s="57" t="n">
        <v>0</v>
      </c>
      <c r="CH44" s="57" t="n">
        <v>0</v>
      </c>
      <c r="CI44" s="57" t="n">
        <v>16324.6</v>
      </c>
      <c r="CJ44" s="57" t="n">
        <v>16217.397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6000.4</v>
      </c>
      <c r="CR44" s="57" t="n">
        <v>5804</v>
      </c>
      <c r="CS44" s="57" t="n">
        <v>0</v>
      </c>
      <c r="CT44" s="57" t="n">
        <f aca="false">CG44+CI44+CK44+CM44+CO44+CQ44</f>
        <v>22325</v>
      </c>
      <c r="CU44" s="57" t="n">
        <f aca="false">CH44+CJ44+CL44+CN44+CP44+CR44+CS44</f>
        <v>22021.397</v>
      </c>
    </row>
    <row r="45" customFormat="false" ht="17.25" hidden="false" customHeight="false" outlineLevel="0" collapsed="false">
      <c r="A45" s="55" t="n">
        <v>33</v>
      </c>
      <c r="B45" s="82" t="s">
        <v>201</v>
      </c>
      <c r="C45" s="57" t="n">
        <v>20781.6106</v>
      </c>
      <c r="D45" s="57" t="n">
        <v>23388.369</v>
      </c>
      <c r="E45" s="57" t="n">
        <f aca="false">CE45+CT45-CQ45</f>
        <v>146398.55</v>
      </c>
      <c r="F45" s="57" t="n">
        <f aca="false">CF45+CU45-CR45</f>
        <v>137972.1083</v>
      </c>
      <c r="G45" s="57" t="n">
        <f aca="false">+F45-E45</f>
        <v>-8426.44169999997</v>
      </c>
      <c r="H45" s="57" t="n">
        <f aca="false">+F45/E45*100</f>
        <v>94.2441768036637</v>
      </c>
      <c r="I45" s="57" t="n">
        <f aca="false">Q45+U45+Y45+AC45+AG45+AK45+AU45+BA45+BC45+BE45+BG45+BI45+BM45+BO45+BU45+BW45+CB45</f>
        <v>21005.7</v>
      </c>
      <c r="J45" s="57" t="n">
        <f aca="false">R45+V45+Z45+AD45+AH45+AL45+AV45+BB45+BD45+BF45+BH45+BJ45+BN45+BP45+BV45+BX45+CC45</f>
        <v>12579.2583</v>
      </c>
      <c r="K45" s="57" t="n">
        <f aca="false">+J45-I45</f>
        <v>-8426.4417</v>
      </c>
      <c r="L45" s="57" t="n">
        <f aca="false">+J45/I45*100</f>
        <v>59.8849755066482</v>
      </c>
      <c r="M45" s="57" t="n">
        <f aca="false">Q45+Y45</f>
        <v>9983.8</v>
      </c>
      <c r="N45" s="57" t="n">
        <f aca="false">R45+Z45</f>
        <v>8130.0473</v>
      </c>
      <c r="O45" s="57" t="n">
        <f aca="false">+N45-M45</f>
        <v>-1853.7527</v>
      </c>
      <c r="P45" s="57" t="n">
        <f aca="false">+N45/M45*100</f>
        <v>81.4323934774335</v>
      </c>
      <c r="Q45" s="57" t="n">
        <v>0</v>
      </c>
      <c r="R45" s="57" t="n">
        <v>0.1843</v>
      </c>
      <c r="S45" s="57" t="n">
        <f aca="false">+R45-Q45</f>
        <v>0.1843</v>
      </c>
      <c r="T45" s="57" t="e">
        <f aca="false">+R45/Q45*100</f>
        <v>#DIV/0!</v>
      </c>
      <c r="U45" s="57" t="n">
        <v>6371.9</v>
      </c>
      <c r="V45" s="57" t="n">
        <v>2300.913</v>
      </c>
      <c r="W45" s="57" t="n">
        <f aca="false">+V45-U45</f>
        <v>-4070.987</v>
      </c>
      <c r="X45" s="57" t="n">
        <f aca="false">+V45/U45*100</f>
        <v>36.1103124656696</v>
      </c>
      <c r="Y45" s="57" t="n">
        <v>9983.8</v>
      </c>
      <c r="Z45" s="57" t="n">
        <v>8129.863</v>
      </c>
      <c r="AA45" s="57" t="n">
        <f aca="false">+Z45-Y45</f>
        <v>-1853.937</v>
      </c>
      <c r="AB45" s="57" t="n">
        <f aca="false">+Z45/Y45*100</f>
        <v>81.4305474869288</v>
      </c>
      <c r="AC45" s="57" t="n">
        <v>300</v>
      </c>
      <c r="AD45" s="57" t="n">
        <v>173.6</v>
      </c>
      <c r="AE45" s="57" t="n">
        <f aca="false">+AD45-AC45</f>
        <v>-126.4</v>
      </c>
      <c r="AF45" s="57" t="n">
        <f aca="false">+AD45/AC45*100</f>
        <v>57.8666666666667</v>
      </c>
      <c r="AG45" s="57" t="n">
        <v>0</v>
      </c>
      <c r="AH45" s="57" t="n">
        <v>0</v>
      </c>
      <c r="AI45" s="57" t="n">
        <f aca="false">+AH45-AG45</f>
        <v>0</v>
      </c>
      <c r="AJ45" s="57" t="e">
        <f aca="false">+AH45/AG45*100</f>
        <v>#DIV/0!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67876.5</v>
      </c>
      <c r="AP45" s="57" t="n">
        <v>67876.5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f aca="false">BA45+BC45+BE45+BG45</f>
        <v>2350</v>
      </c>
      <c r="AX45" s="57" t="n">
        <f aca="false">BB45+BD45+BF45+BH45</f>
        <v>1087.248</v>
      </c>
      <c r="AY45" s="57" t="n">
        <f aca="false">+AX45-AW45</f>
        <v>-1262.752</v>
      </c>
      <c r="AZ45" s="57" t="n">
        <f aca="false">+AX45/AW45*100</f>
        <v>46.2658723404255</v>
      </c>
      <c r="BA45" s="57" t="n">
        <v>2350</v>
      </c>
      <c r="BB45" s="57" t="n">
        <v>1087.248</v>
      </c>
      <c r="BC45" s="57" t="n">
        <v>0</v>
      </c>
      <c r="BD45" s="57" t="n">
        <v>0</v>
      </c>
      <c r="BE45" s="57" t="n">
        <v>0</v>
      </c>
      <c r="BF45" s="57" t="n"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400</v>
      </c>
      <c r="BN45" s="57" t="n">
        <v>729.1</v>
      </c>
      <c r="BO45" s="57" t="n">
        <v>1600</v>
      </c>
      <c r="BP45" s="57" t="n">
        <v>0</v>
      </c>
      <c r="BQ45" s="57" t="n">
        <v>1600</v>
      </c>
      <c r="BR45" s="57" t="n">
        <v>0</v>
      </c>
      <c r="BS45" s="57" t="n">
        <f aca="false">+BR45-BQ45</f>
        <v>-1600</v>
      </c>
      <c r="BT45" s="57" t="n">
        <f aca="false">+BR45/BQ45*100</f>
        <v>0</v>
      </c>
      <c r="BU45" s="57" t="n">
        <v>0</v>
      </c>
      <c r="BV45" s="57" t="n">
        <v>158.35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f aca="false">Q45+U45+Y45+AC45+AG45+AK45+AM45+AO45+AQ45+AS45+AU45+BA45+BC45+BE45+BG45+BI45+BK45+BM45+BO45+BU45+BW45+BY45+CB45</f>
        <v>88882.2</v>
      </c>
      <c r="CF45" s="57" t="n">
        <f aca="false">R45+V45+Z45+AD45+AH45+AL45+AN45+AP45+AR45+AT45+AV45+BB45+BD45+BF45+BH45+BJ45+BL45+BN45+BP45+BV45+BX45+CA45+CC45+CD45</f>
        <v>80455.7583</v>
      </c>
      <c r="CG45" s="57" t="n">
        <v>0</v>
      </c>
      <c r="CH45" s="57" t="n">
        <v>0</v>
      </c>
      <c r="CI45" s="57" t="n">
        <v>57516.35</v>
      </c>
      <c r="CJ45" s="57" t="n">
        <v>57516.35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8100</v>
      </c>
      <c r="CR45" s="57" t="n">
        <v>0</v>
      </c>
      <c r="CS45" s="57" t="n">
        <v>0</v>
      </c>
      <c r="CT45" s="57" t="n">
        <f aca="false">CG45+CI45+CK45+CM45+CO45+CQ45</f>
        <v>65616.35</v>
      </c>
      <c r="CU45" s="57" t="n">
        <f aca="false">CH45+CJ45+CL45+CN45+CP45+CR45+CS45</f>
        <v>57516.35</v>
      </c>
    </row>
    <row r="46" customFormat="false" ht="17.25" hidden="false" customHeight="false" outlineLevel="0" collapsed="false">
      <c r="A46" s="55" t="n">
        <v>34</v>
      </c>
      <c r="B46" s="82" t="s">
        <v>202</v>
      </c>
      <c r="C46" s="57" t="n">
        <v>3179.5973</v>
      </c>
      <c r="D46" s="57" t="n">
        <v>57350.865</v>
      </c>
      <c r="E46" s="57" t="n">
        <f aca="false">CE46+CT46-CQ46</f>
        <v>412549.8992</v>
      </c>
      <c r="F46" s="57" t="n">
        <f aca="false">CF46+CU46-CR46</f>
        <v>421350.4311</v>
      </c>
      <c r="G46" s="57" t="n">
        <f aca="false">+F46-E46</f>
        <v>8800.53189999994</v>
      </c>
      <c r="H46" s="57" t="n">
        <f aca="false">+F46/E46*100</f>
        <v>102.133204229856</v>
      </c>
      <c r="I46" s="57" t="n">
        <f aca="false">Q46+U46+Y46+AC46+AG46+AK46+AU46+BA46+BC46+BE46+BG46+BI46+BM46+BO46+BU46+BW46+CB46</f>
        <v>22889.9</v>
      </c>
      <c r="J46" s="57" t="n">
        <f aca="false">R46+V46+Z46+AD46+AH46+AL46+AV46+BB46+BD46+BF46+BH46+BJ46+BN46+BP46+BV46+BX46+CC46</f>
        <v>31279.2196</v>
      </c>
      <c r="K46" s="57" t="n">
        <f aca="false">+J46-I46</f>
        <v>8389.3196</v>
      </c>
      <c r="L46" s="57" t="n">
        <f aca="false">+J46/I46*100</f>
        <v>136.650748146562</v>
      </c>
      <c r="M46" s="57" t="n">
        <f aca="false">Q46+Y46</f>
        <v>12048.7</v>
      </c>
      <c r="N46" s="57" t="n">
        <f aca="false">R46+Z46</f>
        <v>22108.6934</v>
      </c>
      <c r="O46" s="57" t="n">
        <f aca="false">+N46-M46</f>
        <v>10059.9934</v>
      </c>
      <c r="P46" s="57" t="n">
        <f aca="false">+N46/M46*100</f>
        <v>183.494430104493</v>
      </c>
      <c r="Q46" s="57" t="n">
        <v>2</v>
      </c>
      <c r="R46" s="57" t="n">
        <v>1.0494</v>
      </c>
      <c r="S46" s="57" t="n">
        <f aca="false">+R46-Q46</f>
        <v>-0.9506</v>
      </c>
      <c r="T46" s="57" t="n">
        <f aca="false">+R46/Q46*100</f>
        <v>52.47</v>
      </c>
      <c r="U46" s="57" t="n">
        <v>7471.2</v>
      </c>
      <c r="V46" s="57" t="n">
        <v>6308.9392</v>
      </c>
      <c r="W46" s="57" t="n">
        <f aca="false">+V46-U46</f>
        <v>-1162.2608</v>
      </c>
      <c r="X46" s="57" t="n">
        <f aca="false">+V46/U46*100</f>
        <v>84.443452189742</v>
      </c>
      <c r="Y46" s="57" t="n">
        <v>12046.7</v>
      </c>
      <c r="Z46" s="57" t="n">
        <v>22107.644</v>
      </c>
      <c r="AA46" s="57" t="n">
        <f aca="false">+Z46-Y46</f>
        <v>10060.944</v>
      </c>
      <c r="AB46" s="57" t="n">
        <f aca="false">+Z46/Y46*100</f>
        <v>183.516182855056</v>
      </c>
      <c r="AC46" s="57" t="n">
        <v>440</v>
      </c>
      <c r="AD46" s="57" t="n">
        <v>15</v>
      </c>
      <c r="AE46" s="57" t="n">
        <f aca="false">+AD46-AC46</f>
        <v>-425</v>
      </c>
      <c r="AF46" s="57" t="n">
        <f aca="false">+AD46/AC46*100</f>
        <v>3.40909090909091</v>
      </c>
      <c r="AG46" s="57" t="n">
        <v>0</v>
      </c>
      <c r="AH46" s="57" t="n">
        <v>0</v>
      </c>
      <c r="AI46" s="57" t="n">
        <f aca="false">+AH46-AG46</f>
        <v>0</v>
      </c>
      <c r="AJ46" s="57" t="e">
        <f aca="false">+AH46/AG46*100</f>
        <v>#DIV/0!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168310.1</v>
      </c>
      <c r="AP46" s="57" t="n">
        <v>168922.8</v>
      </c>
      <c r="AQ46" s="57" t="n">
        <v>0</v>
      </c>
      <c r="AR46" s="57" t="n">
        <v>0</v>
      </c>
      <c r="AS46" s="57" t="n">
        <v>0</v>
      </c>
      <c r="AT46" s="57" t="n">
        <v>0</v>
      </c>
      <c r="AU46" s="57" t="n">
        <v>0</v>
      </c>
      <c r="AV46" s="57" t="n">
        <v>0</v>
      </c>
      <c r="AW46" s="57" t="n">
        <f aca="false">BA46+BC46+BE46+BG46</f>
        <v>430</v>
      </c>
      <c r="AX46" s="57" t="n">
        <f aca="false">BB46+BD46+BF46+BH46</f>
        <v>213.912</v>
      </c>
      <c r="AY46" s="57" t="n">
        <f aca="false">+AX46-AW46</f>
        <v>-216.088</v>
      </c>
      <c r="AZ46" s="57" t="n">
        <f aca="false">+AX46/AW46*100</f>
        <v>49.7469767441861</v>
      </c>
      <c r="BA46" s="57" t="n">
        <v>430</v>
      </c>
      <c r="BB46" s="57" t="n">
        <v>213.912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7" t="n">
        <v>0</v>
      </c>
      <c r="BI46" s="57" t="n">
        <v>0</v>
      </c>
      <c r="BJ46" s="57" t="n">
        <v>0</v>
      </c>
      <c r="BK46" s="57" t="n">
        <v>0</v>
      </c>
      <c r="BL46" s="57" t="n">
        <v>0</v>
      </c>
      <c r="BM46" s="57" t="n">
        <v>0</v>
      </c>
      <c r="BN46" s="57" t="n">
        <v>0</v>
      </c>
      <c r="BO46" s="57" t="n">
        <v>2500</v>
      </c>
      <c r="BP46" s="57" t="n">
        <v>2513.8</v>
      </c>
      <c r="BQ46" s="57" t="n">
        <v>2500</v>
      </c>
      <c r="BR46" s="57" t="n">
        <v>2513.8</v>
      </c>
      <c r="BS46" s="57" t="n">
        <f aca="false">+BR46-BQ46</f>
        <v>13.8000000000002</v>
      </c>
      <c r="BT46" s="57" t="n">
        <f aca="false">+BR46/BQ46*100</f>
        <v>100.552</v>
      </c>
      <c r="BU46" s="57" t="n">
        <v>0</v>
      </c>
      <c r="BV46" s="57" t="n">
        <v>118.875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0</v>
      </c>
      <c r="CD46" s="57" t="n">
        <v>0</v>
      </c>
      <c r="CE46" s="57" t="n">
        <f aca="false">Q46+U46+Y46+AC46+AG46+AK46+AM46+AO46+AQ46+AS46+AU46+BA46+BC46+BE46+BG46+BI46+BK46+BM46+BO46+BU46+BW46+BY46+CB46</f>
        <v>191200</v>
      </c>
      <c r="CF46" s="57" t="n">
        <f aca="false">R46+V46+Z46+AD46+AH46+AL46+AN46+AP46+AR46+AT46+AV46+BB46+BD46+BF46+BH46+BJ46+BL46+BN46+BP46+BV46+BX46+CA46+CC46+CD46</f>
        <v>200202.0196</v>
      </c>
      <c r="CG46" s="57" t="n">
        <v>0</v>
      </c>
      <c r="CH46" s="57" t="n">
        <v>0</v>
      </c>
      <c r="CI46" s="57" t="n">
        <v>221349.8992</v>
      </c>
      <c r="CJ46" s="57" t="n">
        <v>221148.4115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37570.2497</v>
      </c>
      <c r="CR46" s="57" t="n">
        <v>37570.2497</v>
      </c>
      <c r="CS46" s="57" t="n">
        <v>0</v>
      </c>
      <c r="CT46" s="57" t="n">
        <f aca="false">CG46+CI46+CK46+CM46+CO46+CQ46</f>
        <v>258920.1489</v>
      </c>
      <c r="CU46" s="57" t="n">
        <f aca="false">CH46+CJ46+CL46+CN46+CP46+CR46+CS46</f>
        <v>258718.6612</v>
      </c>
    </row>
    <row r="47" customFormat="false" ht="17.25" hidden="false" customHeight="false" outlineLevel="0" collapsed="false">
      <c r="A47" s="55" t="n">
        <v>35</v>
      </c>
      <c r="B47" s="82" t="s">
        <v>203</v>
      </c>
      <c r="C47" s="57" t="n">
        <v>0</v>
      </c>
      <c r="D47" s="57" t="n">
        <v>31741.807</v>
      </c>
      <c r="E47" s="57" t="n">
        <f aca="false">CE47+CT47-CQ47</f>
        <v>262215.143</v>
      </c>
      <c r="F47" s="57" t="n">
        <f aca="false">CF47+CU47-CR47</f>
        <v>262425.4748</v>
      </c>
      <c r="G47" s="57" t="n">
        <f aca="false">+F47-E47</f>
        <v>210.331799999927</v>
      </c>
      <c r="H47" s="57" t="n">
        <f aca="false">+F47/E47*100</f>
        <v>100.080213445186</v>
      </c>
      <c r="I47" s="57" t="n">
        <f aca="false">Q47+U47+Y47+AC47+AG47+AK47+AU47+BA47+BC47+BE47+BG47+BI47+BM47+BO47+BU47+BW47+CB47</f>
        <v>32447.493</v>
      </c>
      <c r="J47" s="57" t="n">
        <f aca="false">R47+V47+Z47+AD47+AH47+AL47+AV47+BB47+BD47+BF47+BH47+BJ47+BN47+BP47+BV47+BX47+CC47</f>
        <v>32657.8748</v>
      </c>
      <c r="K47" s="57" t="n">
        <f aca="false">+J47-I47</f>
        <v>210.381799999999</v>
      </c>
      <c r="L47" s="57" t="n">
        <f aca="false">+J47/I47*100</f>
        <v>100.648376131863</v>
      </c>
      <c r="M47" s="57" t="n">
        <f aca="false">Q47+Y47</f>
        <v>16182</v>
      </c>
      <c r="N47" s="57" t="n">
        <f aca="false">R47+Z47</f>
        <v>19056.0992</v>
      </c>
      <c r="O47" s="57" t="n">
        <f aca="false">+N47-M47</f>
        <v>2874.0992</v>
      </c>
      <c r="P47" s="57" t="n">
        <f aca="false">+N47/M47*100</f>
        <v>117.761087628229</v>
      </c>
      <c r="Q47" s="57" t="n">
        <v>182</v>
      </c>
      <c r="R47" s="57" t="n">
        <v>174.3102</v>
      </c>
      <c r="S47" s="57" t="n">
        <f aca="false">+R47-Q47</f>
        <v>-7.68979999999999</v>
      </c>
      <c r="T47" s="57" t="n">
        <f aca="false">+R47/Q47*100</f>
        <v>95.7748351648352</v>
      </c>
      <c r="U47" s="57" t="n">
        <v>5206</v>
      </c>
      <c r="V47" s="57" t="n">
        <v>5205.0006</v>
      </c>
      <c r="W47" s="57" t="n">
        <f aca="false">+V47-U47</f>
        <v>-0.999399999999696</v>
      </c>
      <c r="X47" s="57" t="n">
        <f aca="false">+V47/U47*100</f>
        <v>99.980802919708</v>
      </c>
      <c r="Y47" s="57" t="n">
        <v>16000</v>
      </c>
      <c r="Z47" s="57" t="n">
        <v>18881.789</v>
      </c>
      <c r="AA47" s="57" t="n">
        <f aca="false">+Z47-Y47</f>
        <v>2881.789</v>
      </c>
      <c r="AB47" s="57" t="n">
        <f aca="false">+Z47/Y47*100</f>
        <v>118.01118125</v>
      </c>
      <c r="AC47" s="57" t="n">
        <v>1794.333</v>
      </c>
      <c r="AD47" s="57" t="n">
        <v>1948.974</v>
      </c>
      <c r="AE47" s="57" t="n">
        <f aca="false">+AD47-AC47</f>
        <v>154.641</v>
      </c>
      <c r="AF47" s="57" t="n">
        <f aca="false">+AD47/AC47*100</f>
        <v>108.618299947669</v>
      </c>
      <c r="AG47" s="57" t="n">
        <v>0</v>
      </c>
      <c r="AH47" s="57" t="n">
        <v>0</v>
      </c>
      <c r="AI47" s="57" t="n">
        <f aca="false">+AH47-AG47</f>
        <v>0</v>
      </c>
      <c r="AJ47" s="57" t="e">
        <f aca="false">+AH47/AG47*100</f>
        <v>#DIV/0!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113010.7</v>
      </c>
      <c r="AP47" s="57" t="n">
        <v>113010.7</v>
      </c>
      <c r="AQ47" s="57" t="n">
        <v>0</v>
      </c>
      <c r="AR47" s="57" t="n">
        <v>0</v>
      </c>
      <c r="AS47" s="57" t="n">
        <v>0</v>
      </c>
      <c r="AT47" s="57" t="n">
        <v>0</v>
      </c>
      <c r="AU47" s="57" t="n">
        <v>0</v>
      </c>
      <c r="AV47" s="57" t="n">
        <v>0</v>
      </c>
      <c r="AW47" s="57" t="n">
        <f aca="false">BA47+BC47+BE47+BG47</f>
        <v>4446</v>
      </c>
      <c r="AX47" s="57" t="n">
        <f aca="false">BB47+BD47+BF47+BH47</f>
        <v>4055.333</v>
      </c>
      <c r="AY47" s="57" t="n">
        <f aca="false">+AX47-AW47</f>
        <v>-390.667</v>
      </c>
      <c r="AZ47" s="57" t="n">
        <f aca="false">+AX47/AW47*100</f>
        <v>91.2130679262258</v>
      </c>
      <c r="BA47" s="57" t="n">
        <v>4446</v>
      </c>
      <c r="BB47" s="57" t="n">
        <v>4055.333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7" t="n">
        <v>0</v>
      </c>
      <c r="BI47" s="57" t="n">
        <v>0</v>
      </c>
      <c r="BJ47" s="57" t="n">
        <v>0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4819.16</v>
      </c>
      <c r="BP47" s="57" t="n">
        <v>2392.468</v>
      </c>
      <c r="BQ47" s="57" t="n">
        <v>2619.16</v>
      </c>
      <c r="BR47" s="57" t="n">
        <v>1886.768</v>
      </c>
      <c r="BS47" s="57" t="n">
        <f aca="false">+BR47-BQ47</f>
        <v>-732.392</v>
      </c>
      <c r="BT47" s="57" t="n">
        <f aca="false">+BR47/BQ47*100</f>
        <v>72.0371416790116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57" t="n">
        <f aca="false">Q47+U47+Y47+AC47+AG47+AK47+AM47+AO47+AQ47+AS47+AU47+BA47+BC47+BE47+BG47+BI47+BK47+BM47+BO47+BU47+BW47+BY47+CB47</f>
        <v>145458.193</v>
      </c>
      <c r="CF47" s="57" t="n">
        <f aca="false">R47+V47+Z47+AD47+AH47+AL47+AN47+AP47+AR47+AT47+AV47+BB47+BD47+BF47+BH47+BJ47+BL47+BN47+BP47+BV47+BX47+CA47+CC47+CD47</f>
        <v>145668.5748</v>
      </c>
      <c r="CG47" s="57" t="n">
        <v>0</v>
      </c>
      <c r="CH47" s="57" t="n">
        <v>0</v>
      </c>
      <c r="CI47" s="57" t="n">
        <v>105654.95</v>
      </c>
      <c r="CJ47" s="57" t="n">
        <v>105654.9</v>
      </c>
      <c r="CK47" s="57" t="n">
        <v>0</v>
      </c>
      <c r="CL47" s="57" t="n">
        <v>0</v>
      </c>
      <c r="CM47" s="57" t="n">
        <v>11102</v>
      </c>
      <c r="CN47" s="57" t="n">
        <v>11102</v>
      </c>
      <c r="CO47" s="57" t="n">
        <v>0</v>
      </c>
      <c r="CP47" s="57" t="n">
        <v>0</v>
      </c>
      <c r="CQ47" s="57" t="n">
        <v>29000</v>
      </c>
      <c r="CR47" s="57" t="n">
        <v>21451.743</v>
      </c>
      <c r="CS47" s="57" t="n">
        <v>0</v>
      </c>
      <c r="CT47" s="57" t="n">
        <f aca="false">CG47+CI47+CK47+CM47+CO47+CQ47</f>
        <v>145756.95</v>
      </c>
      <c r="CU47" s="57" t="n">
        <f aca="false">CH47+CJ47+CL47+CN47+CP47+CR47+CS47</f>
        <v>138208.643</v>
      </c>
    </row>
    <row r="48" customFormat="false" ht="17.25" hidden="false" customHeight="false" outlineLevel="0" collapsed="false">
      <c r="A48" s="55" t="n">
        <v>36</v>
      </c>
      <c r="B48" s="82" t="s">
        <v>204</v>
      </c>
      <c r="C48" s="57" t="n">
        <v>80.586</v>
      </c>
      <c r="D48" s="57" t="n">
        <v>35096.1759</v>
      </c>
      <c r="E48" s="57" t="n">
        <f aca="false">CE48+CT48-CQ48</f>
        <v>193195.891</v>
      </c>
      <c r="F48" s="57" t="n">
        <f aca="false">CF48+CU48-CR48</f>
        <v>189224.2581</v>
      </c>
      <c r="G48" s="57" t="n">
        <f aca="false">+F48-E48</f>
        <v>-3971.6329</v>
      </c>
      <c r="H48" s="57" t="n">
        <f aca="false">+F48/E48*100</f>
        <v>97.9442456672125</v>
      </c>
      <c r="I48" s="57" t="n">
        <f aca="false">Q48+U48+Y48+AC48+AG48+AK48+AU48+BA48+BC48+BE48+BG48+BI48+BM48+BO48+BU48+BW48+CB48</f>
        <v>21703</v>
      </c>
      <c r="J48" s="57" t="n">
        <f aca="false">R48+V48+Z48+AD48+AH48+AL48+AV48+BB48+BD48+BF48+BH48+BJ48+BN48+BP48+BV48+BX48+CC48</f>
        <v>24917.0501</v>
      </c>
      <c r="K48" s="57" t="n">
        <f aca="false">+J48-I48</f>
        <v>3214.0501</v>
      </c>
      <c r="L48" s="57" t="n">
        <f aca="false">+J48/I48*100</f>
        <v>114.809243422568</v>
      </c>
      <c r="M48" s="57" t="n">
        <f aca="false">Q48+Y48</f>
        <v>11048</v>
      </c>
      <c r="N48" s="57" t="n">
        <f aca="false">R48+Z48</f>
        <v>14100.1181</v>
      </c>
      <c r="O48" s="57" t="n">
        <f aca="false">+N48-M48</f>
        <v>3052.1181</v>
      </c>
      <c r="P48" s="57" t="n">
        <f aca="false">+N48/M48*100</f>
        <v>127.625978457639</v>
      </c>
      <c r="Q48" s="57" t="n">
        <v>48</v>
      </c>
      <c r="R48" s="57" t="n">
        <v>54.7181</v>
      </c>
      <c r="S48" s="57" t="n">
        <f aca="false">+R48-Q48</f>
        <v>6.7181</v>
      </c>
      <c r="T48" s="57" t="n">
        <f aca="false">+R48/Q48*100</f>
        <v>113.996041666667</v>
      </c>
      <c r="U48" s="57" t="n">
        <v>7100</v>
      </c>
      <c r="V48" s="57" t="n">
        <v>5053.95</v>
      </c>
      <c r="W48" s="57" t="n">
        <f aca="false">+V48-U48</f>
        <v>-2046.05</v>
      </c>
      <c r="X48" s="57" t="n">
        <f aca="false">+V48/U48*100</f>
        <v>71.1823943661972</v>
      </c>
      <c r="Y48" s="57" t="n">
        <v>11000</v>
      </c>
      <c r="Z48" s="57" t="n">
        <v>14045.4</v>
      </c>
      <c r="AA48" s="57" t="n">
        <f aca="false">+Z48-Y48</f>
        <v>3045.4</v>
      </c>
      <c r="AB48" s="57" t="n">
        <f aca="false">+Z48/Y48*100</f>
        <v>127.685454545455</v>
      </c>
      <c r="AC48" s="57" t="n">
        <v>175</v>
      </c>
      <c r="AD48" s="57" t="n">
        <v>143.5</v>
      </c>
      <c r="AE48" s="57" t="n">
        <f aca="false">+AD48-AC48</f>
        <v>-31.5</v>
      </c>
      <c r="AF48" s="57" t="n">
        <f aca="false">+AD48/AC48*100</f>
        <v>82</v>
      </c>
      <c r="AG48" s="57" t="n">
        <v>0</v>
      </c>
      <c r="AH48" s="57" t="n">
        <v>0</v>
      </c>
      <c r="AI48" s="57" t="n">
        <f aca="false">+AH48-AG48</f>
        <v>0</v>
      </c>
      <c r="AJ48" s="57" t="e">
        <f aca="false">+AH48/AG48*100</f>
        <v>#DIV/0!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108217.9</v>
      </c>
      <c r="AP48" s="57" t="n">
        <v>108217.9</v>
      </c>
      <c r="AQ48" s="57" t="n">
        <v>0</v>
      </c>
      <c r="AR48" s="57" t="n">
        <v>0</v>
      </c>
      <c r="AS48" s="57" t="n">
        <v>0</v>
      </c>
      <c r="AT48" s="57" t="n">
        <v>0</v>
      </c>
      <c r="AU48" s="57" t="n">
        <v>0</v>
      </c>
      <c r="AV48" s="57" t="n">
        <v>0</v>
      </c>
      <c r="AW48" s="57" t="n">
        <f aca="false">BA48+BC48+BE48+BG48</f>
        <v>180</v>
      </c>
      <c r="AX48" s="57" t="n">
        <f aca="false">BB48+BD48+BF48+BH48</f>
        <v>616.499</v>
      </c>
      <c r="AY48" s="57" t="n">
        <f aca="false">+AX48-AW48</f>
        <v>436.499</v>
      </c>
      <c r="AZ48" s="57" t="n">
        <f aca="false">+AX48/AW48*100</f>
        <v>342.499444444444</v>
      </c>
      <c r="BA48" s="57" t="n">
        <v>0</v>
      </c>
      <c r="BB48" s="57" t="n">
        <v>475.399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180</v>
      </c>
      <c r="BH48" s="57" t="n">
        <v>141.1</v>
      </c>
      <c r="BI48" s="57" t="n">
        <v>0</v>
      </c>
      <c r="BJ48" s="57" t="n">
        <v>0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2950</v>
      </c>
      <c r="BP48" s="57" t="n">
        <v>1878.908</v>
      </c>
      <c r="BQ48" s="57" t="n">
        <v>2300</v>
      </c>
      <c r="BR48" s="57" t="n">
        <v>1377.4</v>
      </c>
      <c r="BS48" s="57" t="n">
        <f aca="false">+BR48-BQ48</f>
        <v>-922.6</v>
      </c>
      <c r="BT48" s="57" t="n">
        <f aca="false">+BR48/BQ48*100</f>
        <v>59.8869565217391</v>
      </c>
      <c r="BU48" s="57" t="n">
        <v>0</v>
      </c>
      <c r="BV48" s="57" t="n">
        <v>0</v>
      </c>
      <c r="BW48" s="57" t="n">
        <v>250</v>
      </c>
      <c r="BX48" s="57" t="n">
        <v>49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3075.075</v>
      </c>
      <c r="CD48" s="57" t="n">
        <v>-7185.683</v>
      </c>
      <c r="CE48" s="57" t="n">
        <f aca="false">Q48+U48+Y48+AC48+AG48+AK48+AM48+AO48+AQ48+AS48+AU48+BA48+BC48+BE48+BG48+BI48+BK48+BM48+BO48+BU48+BW48+BY48+CB48</f>
        <v>129920.9</v>
      </c>
      <c r="CF48" s="57" t="n">
        <f aca="false">R48+V48+Z48+AD48+AH48+AL48+AN48+AP48+AR48+AT48+AV48+BB48+BD48+BF48+BH48+BJ48+BL48+BN48+BP48+BV48+BX48+CA48+CC48+CD48</f>
        <v>125949.2671</v>
      </c>
      <c r="CG48" s="57" t="n">
        <v>0</v>
      </c>
      <c r="CH48" s="57" t="n">
        <v>0</v>
      </c>
      <c r="CI48" s="57" t="n">
        <v>63274.991</v>
      </c>
      <c r="CJ48" s="57" t="n">
        <v>63274.991</v>
      </c>
      <c r="CK48" s="57" t="n">
        <v>0</v>
      </c>
      <c r="CL48" s="57" t="n">
        <v>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23000</v>
      </c>
      <c r="CR48" s="57" t="n">
        <v>15621.3721</v>
      </c>
      <c r="CS48" s="57" t="n">
        <v>0</v>
      </c>
      <c r="CT48" s="57" t="n">
        <f aca="false">CG48+CI48+CK48+CM48+CO48+CQ48</f>
        <v>86274.991</v>
      </c>
      <c r="CU48" s="57" t="n">
        <f aca="false">CH48+CJ48+CL48+CN48+CP48+CR48+CS48</f>
        <v>78896.3631</v>
      </c>
    </row>
    <row r="49" customFormat="false" ht="17.25" hidden="false" customHeight="false" outlineLevel="0" collapsed="false">
      <c r="A49" s="55" t="n">
        <v>37</v>
      </c>
      <c r="B49" s="82" t="s">
        <v>205</v>
      </c>
      <c r="C49" s="57" t="n">
        <v>0</v>
      </c>
      <c r="D49" s="57" t="n">
        <v>960.8105</v>
      </c>
      <c r="E49" s="57" t="n">
        <f aca="false">CE49+CT49-CQ49</f>
        <v>99569.297</v>
      </c>
      <c r="F49" s="57" t="n">
        <f aca="false">CF49+CU49-CR49</f>
        <v>97966.7069</v>
      </c>
      <c r="G49" s="57" t="n">
        <f aca="false">+F49-E49</f>
        <v>-1602.59009999999</v>
      </c>
      <c r="H49" s="57" t="n">
        <f aca="false">+F49/E49*100</f>
        <v>98.3904776389051</v>
      </c>
      <c r="I49" s="57" t="n">
        <f aca="false">Q49+U49+Y49+AC49+AG49+AK49+AU49+BA49+BC49+BE49+BG49+BI49+BM49+BO49+BU49+BW49+CB49</f>
        <v>15652.7</v>
      </c>
      <c r="J49" s="57" t="n">
        <f aca="false">R49+V49+Z49+AD49+AH49+AL49+AV49+BB49+BD49+BF49+BH49+BJ49+BN49+BP49+BV49+BX49+CC49</f>
        <v>12637.0259</v>
      </c>
      <c r="K49" s="57" t="n">
        <f aca="false">+J49-I49</f>
        <v>-3015.6741</v>
      </c>
      <c r="L49" s="57" t="n">
        <f aca="false">+J49/I49*100</f>
        <v>80.7338408070173</v>
      </c>
      <c r="M49" s="57" t="n">
        <f aca="false">Q49+Y49</f>
        <v>6968</v>
      </c>
      <c r="N49" s="57" t="n">
        <f aca="false">R49+Z49</f>
        <v>7427.5229</v>
      </c>
      <c r="O49" s="57" t="n">
        <f aca="false">+N49-M49</f>
        <v>459.5229</v>
      </c>
      <c r="P49" s="57" t="n">
        <f aca="false">+N49/M49*100</f>
        <v>106.594760332951</v>
      </c>
      <c r="Q49" s="57" t="n">
        <v>0</v>
      </c>
      <c r="R49" s="57" t="n">
        <v>0.5229</v>
      </c>
      <c r="S49" s="57" t="n">
        <f aca="false">+R49-Q49</f>
        <v>0.5229</v>
      </c>
      <c r="T49" s="57" t="e">
        <f aca="false">+R49/Q49*100</f>
        <v>#DIV/0!</v>
      </c>
      <c r="U49" s="57" t="n">
        <v>4804.7</v>
      </c>
      <c r="V49" s="57" t="n">
        <v>3582.787</v>
      </c>
      <c r="W49" s="57" t="n">
        <f aca="false">+V49-U49</f>
        <v>-1221.913</v>
      </c>
      <c r="X49" s="57" t="n">
        <f aca="false">+V49/U49*100</f>
        <v>74.5683809603097</v>
      </c>
      <c r="Y49" s="57" t="n">
        <v>6968</v>
      </c>
      <c r="Z49" s="57" t="n">
        <v>7427</v>
      </c>
      <c r="AA49" s="57" t="n">
        <f aca="false">+Z49-Y49</f>
        <v>459</v>
      </c>
      <c r="AB49" s="57" t="n">
        <f aca="false">+Z49/Y49*100</f>
        <v>106.587256027555</v>
      </c>
      <c r="AC49" s="57" t="n">
        <v>60</v>
      </c>
      <c r="AD49" s="57" t="n">
        <v>60</v>
      </c>
      <c r="AE49" s="57" t="n">
        <f aca="false">+AD49-AC49</f>
        <v>0</v>
      </c>
      <c r="AF49" s="57" t="n">
        <f aca="false">+AD49/AC49*100</f>
        <v>100</v>
      </c>
      <c r="AG49" s="57" t="n">
        <v>0</v>
      </c>
      <c r="AH49" s="57" t="n">
        <v>0</v>
      </c>
      <c r="AI49" s="57" t="n">
        <f aca="false">+AH49-AG49</f>
        <v>0</v>
      </c>
      <c r="AJ49" s="57" t="e">
        <f aca="false">+AH49/AG49*100</f>
        <v>#DIV/0!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64015.2</v>
      </c>
      <c r="AP49" s="57" t="n">
        <v>65428.284</v>
      </c>
      <c r="AQ49" s="57" t="n">
        <v>0</v>
      </c>
      <c r="AR49" s="57" t="n">
        <v>0</v>
      </c>
      <c r="AS49" s="57" t="n">
        <v>0</v>
      </c>
      <c r="AT49" s="57" t="n">
        <v>0</v>
      </c>
      <c r="AU49" s="57" t="n">
        <v>0</v>
      </c>
      <c r="AV49" s="57" t="n">
        <v>0</v>
      </c>
      <c r="AW49" s="57" t="n">
        <f aca="false">BA49+BC49+BE49+BG49</f>
        <v>1220</v>
      </c>
      <c r="AX49" s="57" t="n">
        <f aca="false">BB49+BD49+BF49+BH49</f>
        <v>1366.216</v>
      </c>
      <c r="AY49" s="57" t="n">
        <f aca="false">+AX49-AW49</f>
        <v>146.216</v>
      </c>
      <c r="AZ49" s="57" t="n">
        <f aca="false">+AX49/AW49*100</f>
        <v>111.984918032787</v>
      </c>
      <c r="BA49" s="57" t="n">
        <v>680</v>
      </c>
      <c r="BB49" s="57" t="n">
        <v>826.216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540</v>
      </c>
      <c r="BH49" s="57" t="n">
        <v>540</v>
      </c>
      <c r="BI49" s="57" t="n">
        <v>0</v>
      </c>
      <c r="BJ49" s="57" t="n">
        <v>0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2600</v>
      </c>
      <c r="BP49" s="57" t="n">
        <v>190.5</v>
      </c>
      <c r="BQ49" s="57" t="n">
        <v>500</v>
      </c>
      <c r="BR49" s="57" t="n">
        <v>25</v>
      </c>
      <c r="BS49" s="57" t="n">
        <f aca="false">+BR49-BQ49</f>
        <v>-475</v>
      </c>
      <c r="BT49" s="57" t="n">
        <f aca="false">+BR49/BQ49*100</f>
        <v>5</v>
      </c>
      <c r="BU49" s="57" t="n">
        <v>0</v>
      </c>
      <c r="BV49" s="57" t="n">
        <v>0</v>
      </c>
      <c r="BW49" s="57" t="n">
        <v>0</v>
      </c>
      <c r="BX49" s="57" t="n">
        <v>1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f aca="false">Q49+U49+Y49+AC49+AG49+AK49+AM49+AO49+AQ49+AS49+AU49+BA49+BC49+BE49+BG49+BI49+BK49+BM49+BO49+BU49+BW49+BY49+CB49</f>
        <v>79667.9</v>
      </c>
      <c r="CF49" s="57" t="n">
        <f aca="false">R49+V49+Z49+AD49+AH49+AL49+AN49+AP49+AR49+AT49+AV49+BB49+BD49+BF49+BH49+BJ49+BL49+BN49+BP49+BV49+BX49+CA49+CC49+CD49</f>
        <v>78065.3099</v>
      </c>
      <c r="CG49" s="57" t="n">
        <v>0</v>
      </c>
      <c r="CH49" s="57" t="n">
        <v>0</v>
      </c>
      <c r="CI49" s="57" t="n">
        <v>19901.397</v>
      </c>
      <c r="CJ49" s="57" t="n">
        <v>19901.397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10478.2695</v>
      </c>
      <c r="CR49" s="57" t="n">
        <v>9412.6245</v>
      </c>
      <c r="CS49" s="57" t="n">
        <v>0</v>
      </c>
      <c r="CT49" s="57" t="n">
        <f aca="false">CG49+CI49+CK49+CM49+CO49+CQ49</f>
        <v>30379.6665</v>
      </c>
      <c r="CU49" s="57" t="n">
        <f aca="false">CH49+CJ49+CL49+CN49+CP49+CR49+CS49</f>
        <v>29314.0215</v>
      </c>
    </row>
    <row r="50" customFormat="false" ht="17.25" hidden="false" customHeight="false" outlineLevel="0" collapsed="false">
      <c r="A50" s="55" t="n">
        <v>38</v>
      </c>
      <c r="B50" s="82" t="s">
        <v>206</v>
      </c>
      <c r="C50" s="57" t="n">
        <v>0</v>
      </c>
      <c r="D50" s="57" t="n">
        <v>108192.4467</v>
      </c>
      <c r="E50" s="57" t="n">
        <f aca="false">CE50+CT50-CQ50</f>
        <v>473144.9</v>
      </c>
      <c r="F50" s="57" t="n">
        <f aca="false">CF50+CU50-CR50</f>
        <v>402762.4653</v>
      </c>
      <c r="G50" s="57" t="n">
        <f aca="false">+F50-E50</f>
        <v>-70382.4347</v>
      </c>
      <c r="H50" s="57" t="n">
        <f aca="false">+F50/E50*100</f>
        <v>85.1245496464191</v>
      </c>
      <c r="I50" s="57" t="n">
        <f aca="false">Q50+U50+Y50+AC50+AG50+AK50+AU50+BA50+BC50+BE50+BG50+BI50+BM50+BO50+BU50+BW50+CB50</f>
        <v>30793.3</v>
      </c>
      <c r="J50" s="57" t="n">
        <f aca="false">R50+V50+Z50+AD50+AH50+AL50+AV50+BB50+BD50+BF50+BH50+BJ50+BN50+BP50+BV50+BX50+CC50</f>
        <v>46922.0363</v>
      </c>
      <c r="K50" s="57" t="n">
        <f aca="false">+J50-I50</f>
        <v>16128.7363</v>
      </c>
      <c r="L50" s="57" t="n">
        <f aca="false">+J50/I50*100</f>
        <v>152.377420737628</v>
      </c>
      <c r="M50" s="57" t="n">
        <f aca="false">Q50+Y50</f>
        <v>18677.4</v>
      </c>
      <c r="N50" s="57" t="n">
        <f aca="false">R50+Z50</f>
        <v>33724.6576</v>
      </c>
      <c r="O50" s="57" t="n">
        <f aca="false">+N50-M50</f>
        <v>15047.2576</v>
      </c>
      <c r="P50" s="57" t="n">
        <f aca="false">+N50/M50*100</f>
        <v>180.563984280467</v>
      </c>
      <c r="Q50" s="57" t="n">
        <v>677.4</v>
      </c>
      <c r="R50" s="57" t="n">
        <v>481.4896</v>
      </c>
      <c r="S50" s="57" t="n">
        <f aca="false">+R50-Q50</f>
        <v>-195.9104</v>
      </c>
      <c r="T50" s="57" t="n">
        <f aca="false">+R50/Q50*100</f>
        <v>71.0790670209625</v>
      </c>
      <c r="U50" s="57" t="n">
        <v>6892.1</v>
      </c>
      <c r="V50" s="57" t="n">
        <v>5395.7207</v>
      </c>
      <c r="W50" s="57" t="n">
        <f aca="false">+V50-U50</f>
        <v>-1496.3793</v>
      </c>
      <c r="X50" s="57" t="n">
        <f aca="false">+V50/U50*100</f>
        <v>78.2884853673046</v>
      </c>
      <c r="Y50" s="57" t="n">
        <v>18000</v>
      </c>
      <c r="Z50" s="57" t="n">
        <v>33243.168</v>
      </c>
      <c r="AA50" s="57" t="n">
        <f aca="false">+Z50-Y50</f>
        <v>15243.168</v>
      </c>
      <c r="AB50" s="57" t="n">
        <f aca="false">+Z50/Y50*100</f>
        <v>184.684266666667</v>
      </c>
      <c r="AC50" s="57" t="n">
        <v>400</v>
      </c>
      <c r="AD50" s="57" t="n">
        <v>1004.5</v>
      </c>
      <c r="AE50" s="57" t="n">
        <f aca="false">+AD50-AC50</f>
        <v>604.5</v>
      </c>
      <c r="AF50" s="57" t="n">
        <f aca="false">+AD50/AC50*100</f>
        <v>251.125</v>
      </c>
      <c r="AG50" s="57" t="n">
        <v>0</v>
      </c>
      <c r="AH50" s="57" t="n">
        <v>0</v>
      </c>
      <c r="AI50" s="57" t="n">
        <f aca="false">+AH50-AG50</f>
        <v>0</v>
      </c>
      <c r="AJ50" s="57" t="e">
        <f aca="false">+AH50/AG50*100</f>
        <v>#DIV/0!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205431.7</v>
      </c>
      <c r="AP50" s="57" t="n">
        <v>207039.2</v>
      </c>
      <c r="AQ50" s="57" t="n">
        <v>0</v>
      </c>
      <c r="AR50" s="57" t="n">
        <v>0</v>
      </c>
      <c r="AS50" s="57" t="n">
        <v>0</v>
      </c>
      <c r="AT50" s="57" t="n">
        <v>0</v>
      </c>
      <c r="AU50" s="57" t="n">
        <v>0</v>
      </c>
      <c r="AV50" s="57" t="n">
        <v>0</v>
      </c>
      <c r="AW50" s="57" t="n">
        <f aca="false">BA50+BC50+BE50+BG50</f>
        <v>743.8</v>
      </c>
      <c r="AX50" s="57" t="n">
        <f aca="false">BB50+BD50+BF50+BH50</f>
        <v>865.546</v>
      </c>
      <c r="AY50" s="57" t="n">
        <f aca="false">+AX50-AW50</f>
        <v>121.746</v>
      </c>
      <c r="AZ50" s="57" t="n">
        <f aca="false">+AX50/AW50*100</f>
        <v>116.36810970691</v>
      </c>
      <c r="BA50" s="57" t="n">
        <v>743.8</v>
      </c>
      <c r="BB50" s="57" t="n">
        <v>865.546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7" t="n">
        <v>0</v>
      </c>
      <c r="BI50" s="57" t="n">
        <v>0</v>
      </c>
      <c r="BJ50" s="57" t="n">
        <v>0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4080</v>
      </c>
      <c r="BP50" s="57" t="n">
        <v>2522.524</v>
      </c>
      <c r="BQ50" s="57" t="n">
        <v>2280</v>
      </c>
      <c r="BR50" s="57" t="n">
        <v>1299.524</v>
      </c>
      <c r="BS50" s="57" t="n">
        <f aca="false">+BR50-BQ50</f>
        <v>-980.476</v>
      </c>
      <c r="BT50" s="57" t="n">
        <f aca="false">+BR50/BQ50*100</f>
        <v>56.9966666666667</v>
      </c>
      <c r="BU50" s="57" t="n">
        <v>0</v>
      </c>
      <c r="BV50" s="57" t="n">
        <v>3409.088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0</v>
      </c>
      <c r="CD50" s="57" t="n">
        <v>0</v>
      </c>
      <c r="CE50" s="57" t="n">
        <f aca="false">Q50+U50+Y50+AC50+AG50+AK50+AM50+AO50+AQ50+AS50+AU50+BA50+BC50+BE50+BG50+BI50+BK50+BM50+BO50+BU50+BW50+BY50+CB50</f>
        <v>236225</v>
      </c>
      <c r="CF50" s="57" t="n">
        <f aca="false">R50+V50+Z50+AD50+AH50+AL50+AN50+AP50+AR50+AT50+AV50+BB50+BD50+BF50+BH50+BJ50+BL50+BN50+BP50+BV50+BX50+CA50+CC50+CD50</f>
        <v>253961.2363</v>
      </c>
      <c r="CG50" s="57" t="n">
        <v>0</v>
      </c>
      <c r="CH50" s="57" t="n">
        <v>0</v>
      </c>
      <c r="CI50" s="57" t="n">
        <v>236919.9</v>
      </c>
      <c r="CJ50" s="57" t="n">
        <v>148801.229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45000</v>
      </c>
      <c r="CR50" s="57" t="n">
        <v>0</v>
      </c>
      <c r="CS50" s="57" t="n">
        <v>0</v>
      </c>
      <c r="CT50" s="57" t="n">
        <f aca="false">CG50+CI50+CK50+CM50+CO50+CQ50</f>
        <v>281919.9</v>
      </c>
      <c r="CU50" s="57" t="n">
        <f aca="false">CH50+CJ50+CL50+CN50+CP50+CR50+CS50</f>
        <v>148801.229</v>
      </c>
    </row>
    <row r="51" customFormat="false" ht="17.25" hidden="false" customHeight="false" outlineLevel="0" collapsed="false">
      <c r="A51" s="55" t="n">
        <v>39</v>
      </c>
      <c r="B51" s="82" t="s">
        <v>207</v>
      </c>
      <c r="C51" s="57" t="n">
        <v>4042.1821</v>
      </c>
      <c r="D51" s="57" t="n">
        <v>24248.947</v>
      </c>
      <c r="E51" s="57" t="n">
        <f aca="false">CE51+CT51-CQ51</f>
        <v>271504.1</v>
      </c>
      <c r="F51" s="57" t="n">
        <f aca="false">CF51+CU51-CR51</f>
        <v>267860.7755</v>
      </c>
      <c r="G51" s="57" t="n">
        <f aca="false">+F51-E51</f>
        <v>-3643.32449999999</v>
      </c>
      <c r="H51" s="57" t="n">
        <f aca="false">+F51/E51*100</f>
        <v>98.6580959550887</v>
      </c>
      <c r="I51" s="57" t="n">
        <f aca="false">Q51+U51+Y51+AC51+AG51+AK51+AU51+BA51+BC51+BE51+BG51+BI51+BM51+BO51+BU51+BW51+CB51</f>
        <v>30713.2</v>
      </c>
      <c r="J51" s="57" t="n">
        <f aca="false">R51+V51+Z51+AD51+AH51+AL51+AV51+BB51+BD51+BF51+BH51+BJ51+BN51+BP51+BV51+BX51+CC51</f>
        <v>26127.1055</v>
      </c>
      <c r="K51" s="57" t="n">
        <f aca="false">+J51-I51</f>
        <v>-4586.0945</v>
      </c>
      <c r="L51" s="57" t="n">
        <f aca="false">+J51/I51*100</f>
        <v>85.0680017061068</v>
      </c>
      <c r="M51" s="57" t="n">
        <f aca="false">Q51+Y51</f>
        <v>15400</v>
      </c>
      <c r="N51" s="57" t="n">
        <f aca="false">R51+Z51</f>
        <v>17806.9665</v>
      </c>
      <c r="O51" s="57" t="n">
        <f aca="false">+N51-M51</f>
        <v>2406.9665</v>
      </c>
      <c r="P51" s="57" t="n">
        <f aca="false">+N51/M51*100</f>
        <v>115.629652597403</v>
      </c>
      <c r="Q51" s="57" t="n">
        <v>60</v>
      </c>
      <c r="R51" s="57" t="n">
        <v>65.5165</v>
      </c>
      <c r="S51" s="57" t="n">
        <f aca="false">+R51-Q51</f>
        <v>5.51649999999999</v>
      </c>
      <c r="T51" s="57" t="n">
        <f aca="false">+R51/Q51*100</f>
        <v>109.194166666667</v>
      </c>
      <c r="U51" s="57" t="n">
        <v>10000</v>
      </c>
      <c r="V51" s="57" t="n">
        <v>4257.409</v>
      </c>
      <c r="W51" s="57" t="n">
        <f aca="false">+V51-U51</f>
        <v>-5742.591</v>
      </c>
      <c r="X51" s="57" t="n">
        <f aca="false">+V51/U51*100</f>
        <v>42.57409</v>
      </c>
      <c r="Y51" s="57" t="n">
        <v>15340</v>
      </c>
      <c r="Z51" s="57" t="n">
        <v>17741.45</v>
      </c>
      <c r="AA51" s="57" t="n">
        <f aca="false">+Z51-Y51</f>
        <v>2401.45</v>
      </c>
      <c r="AB51" s="57" t="n">
        <f aca="false">+Z51/Y51*100</f>
        <v>115.65482398957</v>
      </c>
      <c r="AC51" s="57" t="n">
        <v>320</v>
      </c>
      <c r="AD51" s="57" t="n">
        <v>380.3</v>
      </c>
      <c r="AE51" s="57" t="n">
        <f aca="false">+AD51-AC51</f>
        <v>60.3</v>
      </c>
      <c r="AF51" s="57" t="n">
        <f aca="false">+AD51/AC51*100</f>
        <v>118.84375</v>
      </c>
      <c r="AG51" s="57" t="n">
        <v>0</v>
      </c>
      <c r="AH51" s="57" t="n">
        <v>0</v>
      </c>
      <c r="AI51" s="57" t="n">
        <f aca="false">+AH51-AG51</f>
        <v>0</v>
      </c>
      <c r="AJ51" s="57" t="e">
        <f aca="false">+AH51/AG51*100</f>
        <v>#DIV/0!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148043.8</v>
      </c>
      <c r="AP51" s="57" t="n">
        <v>152282.8</v>
      </c>
      <c r="AQ51" s="57" t="n">
        <v>0</v>
      </c>
      <c r="AR51" s="57" t="n">
        <v>0</v>
      </c>
      <c r="AS51" s="57" t="n">
        <v>0</v>
      </c>
      <c r="AT51" s="57" t="n">
        <v>0</v>
      </c>
      <c r="AU51" s="57" t="n">
        <v>0</v>
      </c>
      <c r="AV51" s="57" t="n">
        <v>0</v>
      </c>
      <c r="AW51" s="57" t="n">
        <f aca="false">BA51+BC51+BE51+BG51</f>
        <v>2251.2</v>
      </c>
      <c r="AX51" s="57" t="n">
        <f aca="false">BB51+BD51+BF51+BH51</f>
        <v>2081.882</v>
      </c>
      <c r="AY51" s="57" t="n">
        <f aca="false">+AX51-AW51</f>
        <v>-169.318</v>
      </c>
      <c r="AZ51" s="57" t="n">
        <f aca="false">+AX51/AW51*100</f>
        <v>92.4787668798863</v>
      </c>
      <c r="BA51" s="57" t="n">
        <v>2157</v>
      </c>
      <c r="BB51" s="57" t="n">
        <v>1987.682</v>
      </c>
      <c r="BC51" s="57" t="n">
        <v>0</v>
      </c>
      <c r="BD51" s="57" t="n">
        <v>0</v>
      </c>
      <c r="BE51" s="57" t="n">
        <v>0</v>
      </c>
      <c r="BF51" s="57" t="n">
        <v>0</v>
      </c>
      <c r="BG51" s="57" t="n">
        <v>94.2</v>
      </c>
      <c r="BH51" s="57" t="n">
        <v>94.2</v>
      </c>
      <c r="BI51" s="57" t="n">
        <v>0</v>
      </c>
      <c r="BJ51" s="57" t="n">
        <v>0</v>
      </c>
      <c r="BK51" s="57" t="n">
        <v>0</v>
      </c>
      <c r="BL51" s="57" t="n">
        <v>0</v>
      </c>
      <c r="BM51" s="57" t="n">
        <v>0</v>
      </c>
      <c r="BN51" s="57" t="n">
        <v>171</v>
      </c>
      <c r="BO51" s="57" t="n">
        <v>2742</v>
      </c>
      <c r="BP51" s="57" t="n">
        <v>933.4</v>
      </c>
      <c r="BQ51" s="57" t="n">
        <v>1500</v>
      </c>
      <c r="BR51" s="57" t="n">
        <v>498</v>
      </c>
      <c r="BS51" s="57" t="n">
        <f aca="false">+BR51-BQ51</f>
        <v>-1002</v>
      </c>
      <c r="BT51" s="57" t="n">
        <f aca="false">+BR51/BQ51*100</f>
        <v>33.2</v>
      </c>
      <c r="BU51" s="57" t="n">
        <v>0</v>
      </c>
      <c r="BV51" s="57" t="n">
        <v>436.148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60</v>
      </c>
      <c r="CD51" s="57" t="n">
        <v>0</v>
      </c>
      <c r="CE51" s="57" t="n">
        <f aca="false">Q51+U51+Y51+AC51+AG51+AK51+AM51+AO51+AQ51+AS51+AU51+BA51+BC51+BE51+BG51+BI51+BK51+BM51+BO51+BU51+BW51+BY51+CB51</f>
        <v>178757</v>
      </c>
      <c r="CF51" s="57" t="n">
        <f aca="false">R51+V51+Z51+AD51+AH51+AL51+AN51+AP51+AR51+AT51+AV51+BB51+BD51+BF51+BH51+BJ51+BL51+BN51+BP51+BV51+BX51+CA51+CC51+CD51</f>
        <v>178409.9055</v>
      </c>
      <c r="CG51" s="57" t="n">
        <v>0</v>
      </c>
      <c r="CH51" s="57" t="n">
        <v>0</v>
      </c>
      <c r="CI51" s="57" t="n">
        <v>92747.1</v>
      </c>
      <c r="CJ51" s="57" t="n">
        <v>89450.87</v>
      </c>
      <c r="CK51" s="57" t="n">
        <v>0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36000</v>
      </c>
      <c r="CR51" s="57" t="n">
        <v>36000</v>
      </c>
      <c r="CS51" s="57" t="n">
        <v>0</v>
      </c>
      <c r="CT51" s="57" t="n">
        <f aca="false">CG51+CI51+CK51+CM51+CO51+CQ51</f>
        <v>128747.1</v>
      </c>
      <c r="CU51" s="57" t="n">
        <f aca="false">CH51+CJ51+CL51+CN51+CP51+CR51+CS51</f>
        <v>125450.87</v>
      </c>
    </row>
    <row r="52" customFormat="false" ht="17.25" hidden="false" customHeight="false" outlineLevel="0" collapsed="false">
      <c r="A52" s="55" t="n">
        <v>40</v>
      </c>
      <c r="B52" s="82" t="s">
        <v>208</v>
      </c>
      <c r="C52" s="57" t="n">
        <v>2491.26</v>
      </c>
      <c r="D52" s="57" t="n">
        <v>91848.0529</v>
      </c>
      <c r="E52" s="57" t="n">
        <f aca="false">CE52+CT52-CQ52</f>
        <v>460006.248</v>
      </c>
      <c r="F52" s="57" t="n">
        <f aca="false">CF52+CU52-CR52</f>
        <v>461855.9813</v>
      </c>
      <c r="G52" s="57" t="n">
        <f aca="false">+F52-E52</f>
        <v>1849.73329999996</v>
      </c>
      <c r="H52" s="57" t="n">
        <f aca="false">+F52/E52*100</f>
        <v>100.402110473073</v>
      </c>
      <c r="I52" s="57" t="n">
        <f aca="false">Q52+U52+Y52+AC52+AG52+AK52+AU52+BA52+BC52+BE52+BG52+BI52+BM52+BO52+BU52+BW52+CB52</f>
        <v>46052.1</v>
      </c>
      <c r="J52" s="57" t="n">
        <f aca="false">R52+V52+Z52+AD52+AH52+AL52+AV52+BB52+BD52+BF52+BH52+BJ52+BN52+BP52+BV52+BX52+CC52</f>
        <v>43375.3483</v>
      </c>
      <c r="K52" s="57" t="n">
        <f aca="false">+J52-I52</f>
        <v>-2676.75169999999</v>
      </c>
      <c r="L52" s="57" t="n">
        <f aca="false">+J52/I52*100</f>
        <v>94.1875577878099</v>
      </c>
      <c r="M52" s="57" t="n">
        <f aca="false">Q52+Y52</f>
        <v>22832.1</v>
      </c>
      <c r="N52" s="57" t="n">
        <f aca="false">R52+Z52</f>
        <v>25805.5413</v>
      </c>
      <c r="O52" s="57" t="n">
        <f aca="false">+N52-M52</f>
        <v>2973.4413</v>
      </c>
      <c r="P52" s="57" t="n">
        <f aca="false">+N52/M52*100</f>
        <v>113.023074093053</v>
      </c>
      <c r="Q52" s="57" t="n">
        <v>262.1</v>
      </c>
      <c r="R52" s="57" t="n">
        <v>126.3763</v>
      </c>
      <c r="S52" s="57" t="n">
        <f aca="false">+R52-Q52</f>
        <v>-135.7237</v>
      </c>
      <c r="T52" s="57" t="n">
        <f aca="false">+R52/Q52*100</f>
        <v>48.2168256390691</v>
      </c>
      <c r="U52" s="57" t="n">
        <v>14040</v>
      </c>
      <c r="V52" s="57" t="n">
        <v>10699.312</v>
      </c>
      <c r="W52" s="57" t="n">
        <f aca="false">+V52-U52</f>
        <v>-3340.688</v>
      </c>
      <c r="X52" s="57" t="n">
        <f aca="false">+V52/U52*100</f>
        <v>76.2059259259259</v>
      </c>
      <c r="Y52" s="57" t="n">
        <v>22570</v>
      </c>
      <c r="Z52" s="57" t="n">
        <v>25679.165</v>
      </c>
      <c r="AA52" s="57" t="n">
        <f aca="false">+Z52-Y52</f>
        <v>3109.165</v>
      </c>
      <c r="AB52" s="57" t="n">
        <f aca="false">+Z52/Y52*100</f>
        <v>113.775653522375</v>
      </c>
      <c r="AC52" s="57" t="n">
        <v>825</v>
      </c>
      <c r="AD52" s="57" t="n">
        <v>847.8</v>
      </c>
      <c r="AE52" s="57" t="n">
        <f aca="false">+AD52-AC52</f>
        <v>22.8</v>
      </c>
      <c r="AF52" s="57" t="n">
        <f aca="false">+AD52/AC52*100</f>
        <v>102.763636363636</v>
      </c>
      <c r="AG52" s="57" t="n">
        <v>0</v>
      </c>
      <c r="AH52" s="57" t="n">
        <v>0</v>
      </c>
      <c r="AI52" s="57" t="n">
        <f aca="false">+AH52-AG52</f>
        <v>0</v>
      </c>
      <c r="AJ52" s="57" t="e">
        <f aca="false">+AH52/AG52*100</f>
        <v>#DIV/0!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201325</v>
      </c>
      <c r="AP52" s="57" t="n">
        <v>202701.4</v>
      </c>
      <c r="AQ52" s="57" t="n">
        <v>3033.9</v>
      </c>
      <c r="AR52" s="57" t="n">
        <v>3033.9</v>
      </c>
      <c r="AS52" s="57" t="n">
        <v>0</v>
      </c>
      <c r="AT52" s="57" t="n">
        <v>0</v>
      </c>
      <c r="AU52" s="57" t="n">
        <v>0</v>
      </c>
      <c r="AV52" s="57" t="n">
        <v>0</v>
      </c>
      <c r="AW52" s="57" t="n">
        <f aca="false">BA52+BC52+BE52+BG52</f>
        <v>1815</v>
      </c>
      <c r="AX52" s="57" t="n">
        <f aca="false">BB52+BD52+BF52+BH52</f>
        <v>2132.301</v>
      </c>
      <c r="AY52" s="57" t="n">
        <f aca="false">+AX52-AW52</f>
        <v>317.301</v>
      </c>
      <c r="AZ52" s="57" t="n">
        <f aca="false">+AX52/AW52*100</f>
        <v>117.482148760331</v>
      </c>
      <c r="BA52" s="57" t="n">
        <v>1791</v>
      </c>
      <c r="BB52" s="57" t="n">
        <v>1952.301</v>
      </c>
      <c r="BC52" s="57" t="n">
        <v>0</v>
      </c>
      <c r="BD52" s="57" t="n">
        <v>0</v>
      </c>
      <c r="BE52" s="57" t="n">
        <v>0</v>
      </c>
      <c r="BF52" s="57" t="n">
        <v>0</v>
      </c>
      <c r="BG52" s="57" t="n">
        <v>24</v>
      </c>
      <c r="BH52" s="57" t="n">
        <v>180</v>
      </c>
      <c r="BI52" s="57" t="n">
        <v>0</v>
      </c>
      <c r="BJ52" s="57" t="n">
        <v>0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6120</v>
      </c>
      <c r="BP52" s="57" t="n">
        <v>2727</v>
      </c>
      <c r="BQ52" s="57" t="n">
        <v>2500</v>
      </c>
      <c r="BR52" s="57" t="n">
        <v>774</v>
      </c>
      <c r="BS52" s="57" t="n">
        <f aca="false">+BR52-BQ52</f>
        <v>-1726</v>
      </c>
      <c r="BT52" s="57" t="n">
        <f aca="false">+BR52/BQ52*100</f>
        <v>30.96</v>
      </c>
      <c r="BU52" s="57" t="n">
        <v>0</v>
      </c>
      <c r="BV52" s="57" t="n">
        <v>465.39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420</v>
      </c>
      <c r="CC52" s="57" t="n">
        <v>698.004</v>
      </c>
      <c r="CD52" s="57" t="n">
        <v>0</v>
      </c>
      <c r="CE52" s="57" t="n">
        <f aca="false">Q52+U52+Y52+AC52+AG52+AK52+AM52+AO52+AQ52+AS52+AU52+BA52+BC52+BE52+BG52+BI52+BK52+BM52+BO52+BU52+BW52+BY52+CB52</f>
        <v>250411</v>
      </c>
      <c r="CF52" s="57" t="n">
        <f aca="false">R52+V52+Z52+AD52+AH52+AL52+AN52+AP52+AR52+AT52+AV52+BB52+BD52+BF52+BH52+BJ52+BL52+BN52+BP52+BV52+BX52+CA52+CC52+CD52</f>
        <v>249110.6483</v>
      </c>
      <c r="CG52" s="57" t="n">
        <v>0</v>
      </c>
      <c r="CH52" s="57" t="n">
        <v>0</v>
      </c>
      <c r="CI52" s="57" t="n">
        <v>209595.248</v>
      </c>
      <c r="CJ52" s="57" t="n">
        <v>212745.333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46916</v>
      </c>
      <c r="CR52" s="57" t="n">
        <v>46916</v>
      </c>
      <c r="CS52" s="57" t="n">
        <v>0</v>
      </c>
      <c r="CT52" s="57" t="n">
        <f aca="false">CG52+CI52+CK52+CM52+CO52+CQ52</f>
        <v>256511.248</v>
      </c>
      <c r="CU52" s="57" t="n">
        <f aca="false">CH52+CJ52+CL52+CN52+CP52+CR52+CS52</f>
        <v>259661.333</v>
      </c>
    </row>
    <row r="53" customFormat="false" ht="17.25" hidden="false" customHeight="false" outlineLevel="0" collapsed="false">
      <c r="A53" s="55" t="n">
        <v>41</v>
      </c>
      <c r="B53" s="82" t="s">
        <v>209</v>
      </c>
      <c r="C53" s="57" t="n">
        <v>1274.1614</v>
      </c>
      <c r="D53" s="57" t="n">
        <v>43736.9538</v>
      </c>
      <c r="E53" s="57" t="n">
        <f aca="false">CE53+CT53-CQ53</f>
        <v>256687.301</v>
      </c>
      <c r="F53" s="57" t="n">
        <f aca="false">CF53+CU53-CR53</f>
        <v>245325.024</v>
      </c>
      <c r="G53" s="57" t="n">
        <f aca="false">+F53-E53</f>
        <v>-11362.277</v>
      </c>
      <c r="H53" s="57" t="n">
        <f aca="false">+F53/E53*100</f>
        <v>95.5734946934519</v>
      </c>
      <c r="I53" s="57" t="n">
        <f aca="false">Q53+U53+Y53+AC53+AG53+AK53+AU53+BA53+BC53+BE53+BG53+BI53+BM53+BO53+BU53+BW53+CB53</f>
        <v>29209.9</v>
      </c>
      <c r="J53" s="57" t="n">
        <f aca="false">R53+V53+Z53+AD53+AH53+AL53+AV53+BB53+BD53+BF53+BH53+BJ53+BN53+BP53+BV53+BX53+CC53</f>
        <v>16819.023</v>
      </c>
      <c r="K53" s="57" t="n">
        <f aca="false">+J53-I53</f>
        <v>-12390.877</v>
      </c>
      <c r="L53" s="57" t="n">
        <f aca="false">+J53/I53*100</f>
        <v>57.5798718927487</v>
      </c>
      <c r="M53" s="57" t="n">
        <f aca="false">Q53+Y53</f>
        <v>13570.9</v>
      </c>
      <c r="N53" s="57" t="n">
        <f aca="false">R53+Z53</f>
        <v>10300.659</v>
      </c>
      <c r="O53" s="57" t="n">
        <f aca="false">+N53-M53</f>
        <v>-3270.241</v>
      </c>
      <c r="P53" s="57" t="n">
        <f aca="false">+N53/M53*100</f>
        <v>75.9025488361126</v>
      </c>
      <c r="Q53" s="57" t="n">
        <v>102</v>
      </c>
      <c r="R53" s="57" t="n">
        <v>1.284</v>
      </c>
      <c r="S53" s="57" t="n">
        <f aca="false">+R53-Q53</f>
        <v>-100.716</v>
      </c>
      <c r="T53" s="57" t="n">
        <f aca="false">+R53/Q53*100</f>
        <v>1.25882352941176</v>
      </c>
      <c r="U53" s="57" t="n">
        <v>8587.4</v>
      </c>
      <c r="V53" s="57" t="n">
        <v>3377.215</v>
      </c>
      <c r="W53" s="57" t="n">
        <f aca="false">+V53-U53</f>
        <v>-5210.185</v>
      </c>
      <c r="X53" s="57" t="n">
        <f aca="false">+V53/U53*100</f>
        <v>39.3275613107576</v>
      </c>
      <c r="Y53" s="57" t="n">
        <v>13468.9</v>
      </c>
      <c r="Z53" s="57" t="n">
        <v>10299.375</v>
      </c>
      <c r="AA53" s="57" t="n">
        <f aca="false">+Z53-Y53</f>
        <v>-3169.525</v>
      </c>
      <c r="AB53" s="57" t="n">
        <f aca="false">+Z53/Y53*100</f>
        <v>76.4678258803614</v>
      </c>
      <c r="AC53" s="57" t="n">
        <v>600</v>
      </c>
      <c r="AD53" s="57" t="n">
        <v>416.505</v>
      </c>
      <c r="AE53" s="57" t="n">
        <f aca="false">+AD53-AC53</f>
        <v>-183.495</v>
      </c>
      <c r="AF53" s="57" t="n">
        <f aca="false">+AD53/AC53*100</f>
        <v>69.4175</v>
      </c>
      <c r="AG53" s="57" t="n">
        <v>0</v>
      </c>
      <c r="AH53" s="57" t="n">
        <v>0</v>
      </c>
      <c r="AI53" s="57" t="n">
        <f aca="false">+AH53-AG53</f>
        <v>0</v>
      </c>
      <c r="AJ53" s="57" t="e">
        <f aca="false">+AH53/AG53*100</f>
        <v>#DIV/0!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117493.5</v>
      </c>
      <c r="AP53" s="57" t="n">
        <v>118522.1</v>
      </c>
      <c r="AQ53" s="57" t="n">
        <v>0</v>
      </c>
      <c r="AR53" s="57" t="n">
        <v>0</v>
      </c>
      <c r="AS53" s="57" t="n">
        <v>0</v>
      </c>
      <c r="AT53" s="57" t="n">
        <v>0</v>
      </c>
      <c r="AU53" s="57" t="n">
        <v>0</v>
      </c>
      <c r="AV53" s="57" t="n">
        <v>0</v>
      </c>
      <c r="AW53" s="57" t="n">
        <f aca="false">BA53+BC53+BE53+BG53</f>
        <v>1237.1</v>
      </c>
      <c r="AX53" s="57" t="n">
        <f aca="false">BB53+BD53+BF53+BH53</f>
        <v>1008.154</v>
      </c>
      <c r="AY53" s="57" t="n">
        <f aca="false">+AX53-AW53</f>
        <v>-228.946</v>
      </c>
      <c r="AZ53" s="57" t="n">
        <f aca="false">+AX53/AW53*100</f>
        <v>81.4933311777544</v>
      </c>
      <c r="BA53" s="57" t="n">
        <v>979.8</v>
      </c>
      <c r="BB53" s="57" t="n">
        <v>960.354</v>
      </c>
      <c r="BC53" s="57" t="n">
        <v>0</v>
      </c>
      <c r="BD53" s="57" t="n">
        <v>0</v>
      </c>
      <c r="BE53" s="57" t="n">
        <v>0</v>
      </c>
      <c r="BF53" s="57" t="n">
        <v>0</v>
      </c>
      <c r="BG53" s="57" t="n">
        <v>257.3</v>
      </c>
      <c r="BH53" s="57" t="n">
        <v>47.8</v>
      </c>
      <c r="BI53" s="57" t="n">
        <v>0</v>
      </c>
      <c r="BJ53" s="57" t="n">
        <v>0</v>
      </c>
      <c r="BK53" s="57" t="n">
        <v>0</v>
      </c>
      <c r="BL53" s="57" t="n">
        <v>0</v>
      </c>
      <c r="BM53" s="57" t="n">
        <v>0</v>
      </c>
      <c r="BN53" s="57" t="n">
        <v>0</v>
      </c>
      <c r="BO53" s="57" t="n">
        <v>5214.5</v>
      </c>
      <c r="BP53" s="57" t="n">
        <v>1716.49</v>
      </c>
      <c r="BQ53" s="57" t="n">
        <v>3854.5</v>
      </c>
      <c r="BR53" s="57" t="n">
        <v>1241.37</v>
      </c>
      <c r="BS53" s="57" t="n">
        <f aca="false">+BR53-BQ53</f>
        <v>-2613.13</v>
      </c>
      <c r="BT53" s="57" t="n">
        <f aca="false">+BR53/BQ53*100</f>
        <v>32.2057335581788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0</v>
      </c>
      <c r="CD53" s="57" t="n">
        <v>0</v>
      </c>
      <c r="CE53" s="57" t="n">
        <f aca="false">Q53+U53+Y53+AC53+AG53+AK53+AM53+AO53+AQ53+AS53+AU53+BA53+BC53+BE53+BG53+BI53+BK53+BM53+BO53+BU53+BW53+BY53+CB53</f>
        <v>146703.4</v>
      </c>
      <c r="CF53" s="57" t="n">
        <f aca="false">R53+V53+Z53+AD53+AH53+AL53+AN53+AP53+AR53+AT53+AV53+BB53+BD53+BF53+BH53+BJ53+BL53+BN53+BP53+BV53+BX53+CA53+CC53+CD53</f>
        <v>135341.123</v>
      </c>
      <c r="CG53" s="57" t="n">
        <v>0</v>
      </c>
      <c r="CH53" s="57" t="n">
        <v>0</v>
      </c>
      <c r="CI53" s="57" t="n">
        <v>109983.901</v>
      </c>
      <c r="CJ53" s="57" t="n">
        <v>109983.901</v>
      </c>
      <c r="CK53" s="57" t="n">
        <v>0</v>
      </c>
      <c r="CL53" s="57" t="n">
        <v>0</v>
      </c>
      <c r="CM53" s="57" t="n">
        <v>0</v>
      </c>
      <c r="CN53" s="57" t="n">
        <v>0</v>
      </c>
      <c r="CO53" s="57" t="n">
        <v>0</v>
      </c>
      <c r="CP53" s="57" t="n">
        <v>0</v>
      </c>
      <c r="CQ53" s="57" t="n">
        <v>29000</v>
      </c>
      <c r="CR53" s="57" t="n">
        <v>5000</v>
      </c>
      <c r="CS53" s="57" t="n">
        <v>0</v>
      </c>
      <c r="CT53" s="57" t="n">
        <f aca="false">CG53+CI53+CK53+CM53+CO53+CQ53</f>
        <v>138983.901</v>
      </c>
      <c r="CU53" s="57" t="n">
        <f aca="false">CH53+CJ53+CL53+CN53+CP53+CR53+CS53</f>
        <v>114983.901</v>
      </c>
    </row>
    <row r="54" customFormat="false" ht="17.25" hidden="false" customHeight="false" outlineLevel="0" collapsed="false">
      <c r="A54" s="55" t="n">
        <v>42</v>
      </c>
      <c r="B54" s="82" t="s">
        <v>210</v>
      </c>
      <c r="C54" s="57" t="n">
        <v>1079.2496</v>
      </c>
      <c r="D54" s="57" t="n">
        <v>15253.4057</v>
      </c>
      <c r="E54" s="57" t="n">
        <f aca="false">CE54+CT54-CQ54</f>
        <v>237667</v>
      </c>
      <c r="F54" s="57" t="n">
        <f aca="false">CF54+CU54-CR54</f>
        <v>237555.97</v>
      </c>
      <c r="G54" s="57" t="n">
        <f aca="false">+F54-E54</f>
        <v>-111.030000000028</v>
      </c>
      <c r="H54" s="57" t="n">
        <f aca="false">+F54/E54*100</f>
        <v>99.9532833754791</v>
      </c>
      <c r="I54" s="57" t="n">
        <f aca="false">Q54+U54+Y54+AC54+AG54+AK54+AU54+BA54+BC54+BE54+BG54+BI54+BM54+BO54+BU54+BW54+CB54</f>
        <v>45848.9</v>
      </c>
      <c r="J54" s="57" t="n">
        <f aca="false">R54+V54+Z54+AD54+AH54+AL54+AV54+BB54+BD54+BF54+BH54+BJ54+BN54+BP54+BV54+BX54+CC54</f>
        <v>46395.094</v>
      </c>
      <c r="K54" s="57" t="n">
        <f aca="false">+J54-I54</f>
        <v>546.194000000003</v>
      </c>
      <c r="L54" s="57" t="n">
        <f aca="false">+J54/I54*100</f>
        <v>101.191291394123</v>
      </c>
      <c r="M54" s="57" t="n">
        <f aca="false">Q54+Y54</f>
        <v>26295.4</v>
      </c>
      <c r="N54" s="57" t="n">
        <f aca="false">R54+Z54</f>
        <v>26561.2148</v>
      </c>
      <c r="O54" s="57" t="n">
        <f aca="false">+N54-M54</f>
        <v>265.8148</v>
      </c>
      <c r="P54" s="57" t="n">
        <f aca="false">+N54/M54*100</f>
        <v>101.010879469413</v>
      </c>
      <c r="Q54" s="57" t="n">
        <v>295.4</v>
      </c>
      <c r="R54" s="57" t="n">
        <v>403.3558</v>
      </c>
      <c r="S54" s="57" t="n">
        <f aca="false">+R54-Q54</f>
        <v>107.9558</v>
      </c>
      <c r="T54" s="57" t="n">
        <f aca="false">+R54/Q54*100</f>
        <v>136.545633039946</v>
      </c>
      <c r="U54" s="57" t="n">
        <v>10866.4</v>
      </c>
      <c r="V54" s="57" t="n">
        <v>10871.8162</v>
      </c>
      <c r="W54" s="57" t="n">
        <f aca="false">+V54-U54</f>
        <v>5.41619999999966</v>
      </c>
      <c r="X54" s="57" t="n">
        <f aca="false">+V54/U54*100</f>
        <v>100.049843554443</v>
      </c>
      <c r="Y54" s="57" t="n">
        <v>26000</v>
      </c>
      <c r="Z54" s="57" t="n">
        <v>26157.859</v>
      </c>
      <c r="AA54" s="57" t="n">
        <f aca="false">+Z54-Y54</f>
        <v>157.859</v>
      </c>
      <c r="AB54" s="57" t="n">
        <f aca="false">+Z54/Y54*100</f>
        <v>100.60715</v>
      </c>
      <c r="AC54" s="57" t="n">
        <v>400</v>
      </c>
      <c r="AD54" s="57" t="n">
        <v>419.2</v>
      </c>
      <c r="AE54" s="57" t="n">
        <f aca="false">+AD54-AC54</f>
        <v>19.2</v>
      </c>
      <c r="AF54" s="57" t="n">
        <f aca="false">+AD54/AC54*100</f>
        <v>104.8</v>
      </c>
      <c r="AG54" s="57" t="n">
        <v>0</v>
      </c>
      <c r="AH54" s="57" t="n">
        <v>0</v>
      </c>
      <c r="AI54" s="57" t="n">
        <f aca="false">+AH54-AG54</f>
        <v>0</v>
      </c>
      <c r="AJ54" s="57" t="e">
        <f aca="false">+AH54/AG54*100</f>
        <v>#DIV/0!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111618.4</v>
      </c>
      <c r="AP54" s="57" t="n">
        <v>111618.3</v>
      </c>
      <c r="AQ54" s="57" t="n">
        <v>0</v>
      </c>
      <c r="AR54" s="57" t="n">
        <v>0</v>
      </c>
      <c r="AS54" s="57" t="n">
        <v>0</v>
      </c>
      <c r="AT54" s="57" t="n">
        <v>0</v>
      </c>
      <c r="AU54" s="57" t="n">
        <v>0</v>
      </c>
      <c r="AV54" s="57" t="n">
        <v>0</v>
      </c>
      <c r="AW54" s="57" t="n">
        <f aca="false">BA54+BC54+BE54+BG54</f>
        <v>2730</v>
      </c>
      <c r="AX54" s="57" t="n">
        <f aca="false">BB54+BD54+BF54+BH54</f>
        <v>2855.535</v>
      </c>
      <c r="AY54" s="57" t="n">
        <f aca="false">+AX54-AW54</f>
        <v>125.535</v>
      </c>
      <c r="AZ54" s="57" t="n">
        <f aca="false">+AX54/AW54*100</f>
        <v>104.598351648352</v>
      </c>
      <c r="BA54" s="57" t="n">
        <v>2000</v>
      </c>
      <c r="BB54" s="57" t="n">
        <v>2116.535</v>
      </c>
      <c r="BC54" s="57" t="n">
        <v>0</v>
      </c>
      <c r="BD54" s="57" t="n">
        <v>0</v>
      </c>
      <c r="BE54" s="57" t="n">
        <v>0</v>
      </c>
      <c r="BF54" s="57" t="n">
        <v>0</v>
      </c>
      <c r="BG54" s="57" t="n">
        <v>730</v>
      </c>
      <c r="BH54" s="57" t="n">
        <v>739</v>
      </c>
      <c r="BI54" s="57" t="n">
        <v>0</v>
      </c>
      <c r="BJ54" s="57" t="n">
        <v>0</v>
      </c>
      <c r="BK54" s="57" t="n">
        <v>0</v>
      </c>
      <c r="BL54" s="57" t="n">
        <v>0</v>
      </c>
      <c r="BM54" s="57" t="n">
        <v>0</v>
      </c>
      <c r="BN54" s="57" t="n">
        <v>0</v>
      </c>
      <c r="BO54" s="57" t="n">
        <v>5557.1</v>
      </c>
      <c r="BP54" s="57" t="n">
        <v>4587.24</v>
      </c>
      <c r="BQ54" s="57" t="n">
        <v>4616.3</v>
      </c>
      <c r="BR54" s="57" t="n">
        <v>3645.162</v>
      </c>
      <c r="BS54" s="57" t="n">
        <f aca="false">+BR54-BQ54</f>
        <v>-971.138</v>
      </c>
      <c r="BT54" s="57" t="n">
        <f aca="false">+BR54/BQ54*100</f>
        <v>78.9628490349414</v>
      </c>
      <c r="BU54" s="57" t="n">
        <v>0</v>
      </c>
      <c r="BV54" s="57" t="n">
        <v>1000.088</v>
      </c>
      <c r="BW54" s="57" t="n">
        <v>0</v>
      </c>
      <c r="BX54" s="57" t="n">
        <v>10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0</v>
      </c>
      <c r="CD54" s="57" t="n">
        <v>0</v>
      </c>
      <c r="CE54" s="57" t="n">
        <f aca="false">Q54+U54+Y54+AC54+AG54+AK54+AM54+AO54+AQ54+AS54+AU54+BA54+BC54+BE54+BG54+BI54+BK54+BM54+BO54+BU54+BW54+BY54+CB54</f>
        <v>157467.3</v>
      </c>
      <c r="CF54" s="57" t="n">
        <f aca="false">R54+V54+Z54+AD54+AH54+AL54+AN54+AP54+AR54+AT54+AV54+BB54+BD54+BF54+BH54+BJ54+BL54+BN54+BP54+BV54+BX54+CA54+CC54+CD54</f>
        <v>158013.394</v>
      </c>
      <c r="CG54" s="57" t="n">
        <v>0</v>
      </c>
      <c r="CH54" s="57" t="n">
        <v>0</v>
      </c>
      <c r="CI54" s="57" t="n">
        <v>72199.7</v>
      </c>
      <c r="CJ54" s="57" t="n">
        <v>71542.576</v>
      </c>
      <c r="CK54" s="57" t="n">
        <v>0</v>
      </c>
      <c r="CL54" s="57" t="n">
        <v>0</v>
      </c>
      <c r="CM54" s="57" t="n">
        <v>8000</v>
      </c>
      <c r="CN54" s="57" t="n">
        <v>8000</v>
      </c>
      <c r="CO54" s="57" t="n">
        <v>0</v>
      </c>
      <c r="CP54" s="57" t="n">
        <v>0</v>
      </c>
      <c r="CQ54" s="57" t="n">
        <v>27510.2</v>
      </c>
      <c r="CR54" s="57" t="n">
        <v>27510.2</v>
      </c>
      <c r="CS54" s="57" t="n">
        <v>0</v>
      </c>
      <c r="CT54" s="57" t="n">
        <f aca="false">CG54+CI54+CK54+CM54+CO54+CQ54</f>
        <v>107709.9</v>
      </c>
      <c r="CU54" s="57" t="n">
        <f aca="false">CH54+CJ54+CL54+CN54+CP54+CR54+CS54</f>
        <v>107052.776</v>
      </c>
    </row>
    <row r="55" customFormat="false" ht="17.25" hidden="false" customHeight="false" outlineLevel="0" collapsed="false">
      <c r="A55" s="55" t="n">
        <v>43</v>
      </c>
      <c r="B55" s="82" t="s">
        <v>211</v>
      </c>
      <c r="C55" s="57" t="n">
        <v>346.7124</v>
      </c>
      <c r="D55" s="57" t="n">
        <v>24691.7023</v>
      </c>
      <c r="E55" s="57" t="n">
        <f aca="false">CE55+CT55-CQ55</f>
        <v>196799.2</v>
      </c>
      <c r="F55" s="57" t="n">
        <f aca="false">CF55+CU55-CR55</f>
        <v>174265.0038</v>
      </c>
      <c r="G55" s="57" t="n">
        <f aca="false">+F55-E55</f>
        <v>-22534.1962</v>
      </c>
      <c r="H55" s="57" t="n">
        <f aca="false">+F55/E55*100</f>
        <v>88.5496505067094</v>
      </c>
      <c r="I55" s="57" t="n">
        <f aca="false">Q55+U55+Y55+AC55+AG55+AK55+AU55+BA55+BC55+BE55+BG55+BI55+BM55+BO55+BU55+BW55+CB55</f>
        <v>38820.4</v>
      </c>
      <c r="J55" s="57" t="n">
        <f aca="false">R55+V55+Z55+AD55+AH55+AL55+AV55+BB55+BD55+BF55+BH55+BJ55+BN55+BP55+BV55+BX55+CC55</f>
        <v>39479.2668</v>
      </c>
      <c r="K55" s="57" t="n">
        <f aca="false">+J55-I55</f>
        <v>658.866799999996</v>
      </c>
      <c r="L55" s="57" t="n">
        <f aca="false">+J55/I55*100</f>
        <v>101.697217957569</v>
      </c>
      <c r="M55" s="57" t="n">
        <f aca="false">Q55+Y55</f>
        <v>25701.9</v>
      </c>
      <c r="N55" s="57" t="n">
        <f aca="false">R55+Z55</f>
        <v>26656.7326</v>
      </c>
      <c r="O55" s="57" t="n">
        <f aca="false">+N55-M55</f>
        <v>954.832599999998</v>
      </c>
      <c r="P55" s="57" t="n">
        <f aca="false">+N55/M55*100</f>
        <v>103.715027293702</v>
      </c>
      <c r="Q55" s="57" t="n">
        <v>188.9</v>
      </c>
      <c r="R55" s="57" t="n">
        <v>191.0956</v>
      </c>
      <c r="S55" s="57" t="n">
        <f aca="false">+R55-Q55</f>
        <v>2.19559999999998</v>
      </c>
      <c r="T55" s="57" t="n">
        <f aca="false">+R55/Q55*100</f>
        <v>101.162308099524</v>
      </c>
      <c r="U55" s="57" t="n">
        <v>10831.5</v>
      </c>
      <c r="V55" s="57" t="n">
        <v>11028.8762</v>
      </c>
      <c r="W55" s="57" t="n">
        <f aca="false">+V55-U55</f>
        <v>197.376200000001</v>
      </c>
      <c r="X55" s="57" t="n">
        <f aca="false">+V55/U55*100</f>
        <v>101.822242533352</v>
      </c>
      <c r="Y55" s="57" t="n">
        <v>25513</v>
      </c>
      <c r="Z55" s="57" t="n">
        <v>26465.637</v>
      </c>
      <c r="AA55" s="57" t="n">
        <f aca="false">+Z55-Y55</f>
        <v>952.636999999999</v>
      </c>
      <c r="AB55" s="57" t="n">
        <f aca="false">+Z55/Y55*100</f>
        <v>103.733927801513</v>
      </c>
      <c r="AC55" s="57" t="n">
        <v>171</v>
      </c>
      <c r="AD55" s="57" t="n">
        <v>174.9</v>
      </c>
      <c r="AE55" s="57" t="n">
        <f aca="false">+AD55-AC55</f>
        <v>3.90000000000001</v>
      </c>
      <c r="AF55" s="57" t="n">
        <f aca="false">+AD55/AC55*100</f>
        <v>102.280701754386</v>
      </c>
      <c r="AG55" s="57" t="n">
        <v>0</v>
      </c>
      <c r="AH55" s="57" t="n">
        <v>0</v>
      </c>
      <c r="AI55" s="57" t="n">
        <f aca="false">+AH55-AG55</f>
        <v>0</v>
      </c>
      <c r="AJ55" s="57" t="e">
        <f aca="false">+AH55/AG55*100</f>
        <v>#DIV/0!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87425.6</v>
      </c>
      <c r="AP55" s="57" t="n">
        <v>87887.882</v>
      </c>
      <c r="AQ55" s="57" t="n">
        <v>0</v>
      </c>
      <c r="AR55" s="57" t="n">
        <v>0</v>
      </c>
      <c r="AS55" s="57" t="n">
        <v>0</v>
      </c>
      <c r="AT55" s="57" t="n">
        <v>0</v>
      </c>
      <c r="AU55" s="57" t="n">
        <v>0</v>
      </c>
      <c r="AV55" s="57" t="n">
        <v>0</v>
      </c>
      <c r="AW55" s="57" t="n">
        <f aca="false">BA55+BC55+BE55+BG55</f>
        <v>1116</v>
      </c>
      <c r="AX55" s="57" t="n">
        <f aca="false">BB55+BD55+BF55+BH55</f>
        <v>1062.776</v>
      </c>
      <c r="AY55" s="57" t="n">
        <f aca="false">+AX55-AW55</f>
        <v>-53.2239999999999</v>
      </c>
      <c r="AZ55" s="57" t="n">
        <f aca="false">+AX55/AW55*100</f>
        <v>95.2308243727599</v>
      </c>
      <c r="BA55" s="57" t="n">
        <v>1116</v>
      </c>
      <c r="BB55" s="57" t="n">
        <v>1062.776</v>
      </c>
      <c r="BC55" s="57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7" t="n">
        <v>0</v>
      </c>
      <c r="BI55" s="57" t="n">
        <v>0</v>
      </c>
      <c r="BJ55" s="57" t="n">
        <v>0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1000</v>
      </c>
      <c r="BP55" s="57" t="n">
        <v>555.982</v>
      </c>
      <c r="BQ55" s="57" t="n">
        <v>1000</v>
      </c>
      <c r="BR55" s="57" t="n">
        <v>555.982</v>
      </c>
      <c r="BS55" s="57" t="n">
        <f aca="false">+BR55-BQ55</f>
        <v>-444.018</v>
      </c>
      <c r="BT55" s="57" t="n">
        <f aca="false">+BR55/BQ55*100</f>
        <v>55.5982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0</v>
      </c>
      <c r="CD55" s="57" t="n">
        <v>0</v>
      </c>
      <c r="CE55" s="57" t="n">
        <f aca="false">Q55+U55+Y55+AC55+AG55+AK55+AM55+AO55+AQ55+AS55+AU55+BA55+BC55+BE55+BG55+BI55+BK55+BM55+BO55+BU55+BW55+BY55+CB55</f>
        <v>126246</v>
      </c>
      <c r="CF55" s="57" t="n">
        <f aca="false">R55+V55+Z55+AD55+AH55+AL55+AN55+AP55+AR55+AT55+AV55+BB55+BD55+BF55+BH55+BJ55+BL55+BN55+BP55+BV55+BX55+CA55+CC55+CD55</f>
        <v>127367.1488</v>
      </c>
      <c r="CG55" s="57" t="n">
        <v>0</v>
      </c>
      <c r="CH55" s="57" t="n">
        <v>0</v>
      </c>
      <c r="CI55" s="57" t="n">
        <v>67704.7</v>
      </c>
      <c r="CJ55" s="57" t="n">
        <v>44049.355</v>
      </c>
      <c r="CK55" s="57" t="n">
        <v>0</v>
      </c>
      <c r="CL55" s="57" t="n">
        <v>0</v>
      </c>
      <c r="CM55" s="57" t="n">
        <v>2848.5</v>
      </c>
      <c r="CN55" s="57" t="n">
        <v>2848.5</v>
      </c>
      <c r="CO55" s="57" t="n">
        <v>0</v>
      </c>
      <c r="CP55" s="57" t="n">
        <v>0</v>
      </c>
      <c r="CQ55" s="57" t="n">
        <v>28913.4147</v>
      </c>
      <c r="CR55" s="57" t="n">
        <v>28072.4632</v>
      </c>
      <c r="CS55" s="57" t="n">
        <v>0</v>
      </c>
      <c r="CT55" s="57" t="n">
        <f aca="false">CG55+CI55+CK55+CM55+CO55+CQ55</f>
        <v>99466.6147</v>
      </c>
      <c r="CU55" s="57" t="n">
        <f aca="false">CH55+CJ55+CL55+CN55+CP55+CR55+CS55</f>
        <v>74970.3182</v>
      </c>
    </row>
    <row r="56" customFormat="false" ht="17.25" hidden="false" customHeight="false" outlineLevel="0" collapsed="false">
      <c r="A56" s="55" t="n">
        <v>44</v>
      </c>
      <c r="B56" s="82" t="s">
        <v>212</v>
      </c>
      <c r="C56" s="57" t="n">
        <v>39.608</v>
      </c>
      <c r="D56" s="57" t="n">
        <v>13867.6015</v>
      </c>
      <c r="E56" s="57" t="n">
        <f aca="false">CE56+CT56-CQ56</f>
        <v>154964.924</v>
      </c>
      <c r="F56" s="57" t="n">
        <f aca="false">CF56+CU56-CR56</f>
        <v>145927.3858</v>
      </c>
      <c r="G56" s="57" t="n">
        <f aca="false">+F56-E56</f>
        <v>-9037.53820000001</v>
      </c>
      <c r="H56" s="57" t="n">
        <f aca="false">+F56/E56*100</f>
        <v>94.1680104331223</v>
      </c>
      <c r="I56" s="57" t="n">
        <f aca="false">Q56+U56+Y56+AC56+AG56+AK56+AU56+BA56+BC56+BE56+BG56+BI56+BM56+BO56+BU56+BW56+CB56</f>
        <v>30102.1</v>
      </c>
      <c r="J56" s="57" t="n">
        <f aca="false">R56+V56+Z56+AD56+AH56+AL56+AV56+BB56+BD56+BF56+BH56+BJ56+BN56+BP56+BV56+BX56+CC56</f>
        <v>21064.5618</v>
      </c>
      <c r="K56" s="57" t="n">
        <f aca="false">+J56-I56</f>
        <v>-9037.5382</v>
      </c>
      <c r="L56" s="57" t="n">
        <f aca="false">+J56/I56*100</f>
        <v>69.9770507705443</v>
      </c>
      <c r="M56" s="57" t="n">
        <f aca="false">Q56+Y56</f>
        <v>14901.7</v>
      </c>
      <c r="N56" s="57" t="n">
        <f aca="false">R56+Z56</f>
        <v>13382.6614</v>
      </c>
      <c r="O56" s="57" t="n">
        <f aca="false">+N56-M56</f>
        <v>-1519.0386</v>
      </c>
      <c r="P56" s="57" t="n">
        <f aca="false">+N56/M56*100</f>
        <v>89.8062731097794</v>
      </c>
      <c r="Q56" s="57" t="n">
        <v>120</v>
      </c>
      <c r="R56" s="57" t="n">
        <v>15.1714</v>
      </c>
      <c r="S56" s="57" t="n">
        <f aca="false">+R56-Q56</f>
        <v>-104.8286</v>
      </c>
      <c r="T56" s="57" t="n">
        <f aca="false">+R56/Q56*100</f>
        <v>12.6428333333333</v>
      </c>
      <c r="U56" s="57" t="n">
        <v>9127.4</v>
      </c>
      <c r="V56" s="57" t="n">
        <v>4070.3664</v>
      </c>
      <c r="W56" s="57" t="n">
        <f aca="false">+V56-U56</f>
        <v>-5057.0336</v>
      </c>
      <c r="X56" s="57" t="n">
        <f aca="false">+V56/U56*100</f>
        <v>44.5950259657734</v>
      </c>
      <c r="Y56" s="57" t="n">
        <v>14781.7</v>
      </c>
      <c r="Z56" s="57" t="n">
        <v>13367.49</v>
      </c>
      <c r="AA56" s="57" t="n">
        <f aca="false">+Z56-Y56</f>
        <v>-1414.21</v>
      </c>
      <c r="AB56" s="57" t="n">
        <f aca="false">+Z56/Y56*100</f>
        <v>90.4326971863859</v>
      </c>
      <c r="AC56" s="57" t="n">
        <v>69</v>
      </c>
      <c r="AD56" s="57" t="n">
        <v>75.5</v>
      </c>
      <c r="AE56" s="57" t="n">
        <f aca="false">+AD56-AC56</f>
        <v>6.5</v>
      </c>
      <c r="AF56" s="57" t="n">
        <f aca="false">+AD56/AC56*100</f>
        <v>109.420289855072</v>
      </c>
      <c r="AG56" s="57" t="n">
        <v>0</v>
      </c>
      <c r="AH56" s="57" t="n">
        <v>0</v>
      </c>
      <c r="AI56" s="57" t="n">
        <f aca="false">+AH56-AG56</f>
        <v>0</v>
      </c>
      <c r="AJ56" s="57" t="e">
        <f aca="false">+AH56/AG56*100</f>
        <v>#DIV/0!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53972.2</v>
      </c>
      <c r="AP56" s="57" t="n">
        <v>53972.2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f aca="false">BA56+BC56+BE56+BG56</f>
        <v>3679</v>
      </c>
      <c r="AX56" s="57" t="n">
        <f aca="false">BB56+BD56+BF56+BH56</f>
        <v>2028.288</v>
      </c>
      <c r="AY56" s="57" t="n">
        <f aca="false">+AX56-AW56</f>
        <v>-1650.712</v>
      </c>
      <c r="AZ56" s="57" t="n">
        <f aca="false">+AX56/AW56*100</f>
        <v>55.1315031258494</v>
      </c>
      <c r="BA56" s="57" t="n">
        <v>3679</v>
      </c>
      <c r="BB56" s="57" t="n">
        <v>2028.288</v>
      </c>
      <c r="BC56" s="57" t="n">
        <v>0</v>
      </c>
      <c r="BD56" s="57" t="n">
        <v>0</v>
      </c>
      <c r="BE56" s="57" t="n">
        <v>0</v>
      </c>
      <c r="BF56" s="57" t="n"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2305</v>
      </c>
      <c r="BP56" s="57" t="n">
        <v>811.27</v>
      </c>
      <c r="BQ56" s="57" t="n">
        <v>2275</v>
      </c>
      <c r="BR56" s="57" t="n">
        <v>811.27</v>
      </c>
      <c r="BS56" s="57" t="n">
        <f aca="false">+BR56-BQ56</f>
        <v>-1463.73</v>
      </c>
      <c r="BT56" s="57" t="n">
        <f aca="false">+BR56/BQ56*100</f>
        <v>35.6602197802198</v>
      </c>
      <c r="BU56" s="57" t="n">
        <v>0</v>
      </c>
      <c r="BV56" s="57" t="n">
        <v>696.476</v>
      </c>
      <c r="BW56" s="57" t="n">
        <v>2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7" t="n">
        <v>0</v>
      </c>
      <c r="CE56" s="57" t="n">
        <f aca="false">Q56+U56+Y56+AC56+AG56+AK56+AM56+AO56+AQ56+AS56+AU56+BA56+BC56+BE56+BG56+BI56+BK56+BM56+BO56+BU56+BW56+BY56+CB56</f>
        <v>84074.3</v>
      </c>
      <c r="CF56" s="57" t="n">
        <f aca="false">R56+V56+Z56+AD56+AH56+AL56+AN56+AP56+AR56+AT56+AV56+BB56+BD56+BF56+BH56+BJ56+BL56+BN56+BP56+BV56+BX56+CA56+CC56+CD56</f>
        <v>75036.7618</v>
      </c>
      <c r="CG56" s="57" t="n">
        <v>0</v>
      </c>
      <c r="CH56" s="57" t="n">
        <v>0</v>
      </c>
      <c r="CI56" s="57" t="n">
        <v>70890.624</v>
      </c>
      <c r="CJ56" s="57" t="n">
        <v>70890.624</v>
      </c>
      <c r="CK56" s="57" t="n">
        <v>0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25810</v>
      </c>
      <c r="CR56" s="57" t="n">
        <v>16834.99</v>
      </c>
      <c r="CS56" s="57" t="n">
        <v>0</v>
      </c>
      <c r="CT56" s="57" t="n">
        <f aca="false">CG56+CI56+CK56+CM56+CO56+CQ56</f>
        <v>96700.624</v>
      </c>
      <c r="CU56" s="57" t="n">
        <f aca="false">CH56+CJ56+CL56+CN56+CP56+CR56+CS56</f>
        <v>87725.614</v>
      </c>
    </row>
    <row r="57" customFormat="false" ht="17.25" hidden="false" customHeight="false" outlineLevel="0" collapsed="false">
      <c r="A57" s="55" t="n">
        <v>45</v>
      </c>
      <c r="B57" s="82" t="s">
        <v>213</v>
      </c>
      <c r="C57" s="57" t="n">
        <v>20108.1272</v>
      </c>
      <c r="D57" s="57" t="n">
        <v>58805.0334</v>
      </c>
      <c r="E57" s="57" t="n">
        <f aca="false">CE57+CT57-CQ57</f>
        <v>253373.6</v>
      </c>
      <c r="F57" s="57" t="n">
        <f aca="false">CF57+CU57-CR57</f>
        <v>256734.5569</v>
      </c>
      <c r="G57" s="57" t="n">
        <f aca="false">+F57-E57</f>
        <v>3360.95689999999</v>
      </c>
      <c r="H57" s="57" t="n">
        <f aca="false">+F57/E57*100</f>
        <v>101.326482672228</v>
      </c>
      <c r="I57" s="57" t="n">
        <f aca="false">Q57+U57+Y57+AC57+AG57+AK57+AU57+BA57+BC57+BE57+BG57+BI57+BM57+BO57+BU57+BW57+CB57</f>
        <v>16770.5</v>
      </c>
      <c r="J57" s="57" t="n">
        <f aca="false">R57+V57+Z57+AD57+AH57+AL57+AV57+BB57+BD57+BF57+BH57+BJ57+BN57+BP57+BV57+BX57+CC57</f>
        <v>20207.0289</v>
      </c>
      <c r="K57" s="57" t="n">
        <f aca="false">+J57-I57</f>
        <v>3436.5289</v>
      </c>
      <c r="L57" s="57" t="n">
        <f aca="false">+J57/I57*100</f>
        <v>120.491511284696</v>
      </c>
      <c r="M57" s="57" t="n">
        <f aca="false">Q57+Y57</f>
        <v>9000</v>
      </c>
      <c r="N57" s="57" t="n">
        <f aca="false">R57+Z57</f>
        <v>10081.7599</v>
      </c>
      <c r="O57" s="57" t="n">
        <f aca="false">+N57-M57</f>
        <v>1081.7599</v>
      </c>
      <c r="P57" s="57" t="n">
        <f aca="false">+N57/M57*100</f>
        <v>112.019554444444</v>
      </c>
      <c r="Q57" s="57" t="n">
        <v>0</v>
      </c>
      <c r="R57" s="57" t="n">
        <v>5.5199</v>
      </c>
      <c r="S57" s="57" t="n">
        <f aca="false">+R57-Q57</f>
        <v>5.5199</v>
      </c>
      <c r="T57" s="57" t="e">
        <f aca="false">+R57/Q57*100</f>
        <v>#DIV/0!</v>
      </c>
      <c r="U57" s="57" t="n">
        <v>5300</v>
      </c>
      <c r="V57" s="57" t="n">
        <v>5254.97</v>
      </c>
      <c r="W57" s="57" t="n">
        <f aca="false">+V57-U57</f>
        <v>-45.0299999999997</v>
      </c>
      <c r="X57" s="57" t="n">
        <f aca="false">+V57/U57*100</f>
        <v>99.1503773584906</v>
      </c>
      <c r="Y57" s="57" t="n">
        <v>9000</v>
      </c>
      <c r="Z57" s="57" t="n">
        <v>10076.24</v>
      </c>
      <c r="AA57" s="57" t="n">
        <f aca="false">+Z57-Y57</f>
        <v>1076.24</v>
      </c>
      <c r="AB57" s="57" t="n">
        <f aca="false">+Z57/Y57*100</f>
        <v>111.958222222222</v>
      </c>
      <c r="AC57" s="57" t="n">
        <v>150</v>
      </c>
      <c r="AD57" s="57" t="n">
        <v>176.46</v>
      </c>
      <c r="AE57" s="57" t="n">
        <f aca="false">+AD57-AC57</f>
        <v>26.46</v>
      </c>
      <c r="AF57" s="57" t="n">
        <f aca="false">+AD57/AC57*100</f>
        <v>117.64</v>
      </c>
      <c r="AG57" s="57" t="n">
        <v>0</v>
      </c>
      <c r="AH57" s="57" t="n">
        <v>0</v>
      </c>
      <c r="AI57" s="57" t="n">
        <f aca="false">+AH57-AG57</f>
        <v>0</v>
      </c>
      <c r="AJ57" s="57" t="e">
        <f aca="false">+AH57/AG57*100</f>
        <v>#DIV/0!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104967.5</v>
      </c>
      <c r="AP57" s="57" t="n">
        <v>104967.5</v>
      </c>
      <c r="AQ57" s="57" t="n">
        <v>0</v>
      </c>
      <c r="AR57" s="57" t="n">
        <v>0</v>
      </c>
      <c r="AS57" s="57" t="n">
        <v>0</v>
      </c>
      <c r="AT57" s="57" t="n">
        <v>0</v>
      </c>
      <c r="AU57" s="57" t="n">
        <v>0</v>
      </c>
      <c r="AV57" s="57" t="n">
        <v>0</v>
      </c>
      <c r="AW57" s="57" t="n">
        <f aca="false">BA57+BC57+BE57+BG57</f>
        <v>1280.5</v>
      </c>
      <c r="AX57" s="57" t="n">
        <f aca="false">BB57+BD57+BF57+BH57</f>
        <v>1886.058</v>
      </c>
      <c r="AY57" s="57" t="n">
        <f aca="false">+AX57-AW57</f>
        <v>605.558</v>
      </c>
      <c r="AZ57" s="57" t="n">
        <f aca="false">+AX57/AW57*100</f>
        <v>147.290745802421</v>
      </c>
      <c r="BA57" s="57" t="n">
        <v>500</v>
      </c>
      <c r="BB57" s="57" t="n">
        <v>628.708</v>
      </c>
      <c r="BC57" s="57" t="n">
        <v>180.5</v>
      </c>
      <c r="BD57" s="57" t="n">
        <v>182.35</v>
      </c>
      <c r="BE57" s="57" t="n">
        <v>0</v>
      </c>
      <c r="BF57" s="57" t="n">
        <v>0</v>
      </c>
      <c r="BG57" s="57" t="n">
        <v>600</v>
      </c>
      <c r="BH57" s="57" t="n">
        <v>1075</v>
      </c>
      <c r="BI57" s="57" t="n">
        <v>0</v>
      </c>
      <c r="BJ57" s="57" t="n">
        <v>0</v>
      </c>
      <c r="BK57" s="57" t="n">
        <v>0</v>
      </c>
      <c r="BL57" s="57" t="n">
        <v>0</v>
      </c>
      <c r="BM57" s="57" t="n">
        <v>0</v>
      </c>
      <c r="BN57" s="57" t="n">
        <v>0</v>
      </c>
      <c r="BO57" s="57" t="n">
        <v>1040</v>
      </c>
      <c r="BP57" s="57" t="n">
        <v>1203.89</v>
      </c>
      <c r="BQ57" s="57" t="n">
        <v>1040</v>
      </c>
      <c r="BR57" s="57" t="n">
        <v>1203.89</v>
      </c>
      <c r="BS57" s="57" t="n">
        <f aca="false">+BR57-BQ57</f>
        <v>163.89</v>
      </c>
      <c r="BT57" s="57" t="n">
        <f aca="false">+BR57/BQ57*100</f>
        <v>115.758653846154</v>
      </c>
      <c r="BU57" s="57" t="n">
        <v>0</v>
      </c>
      <c r="BV57" s="57" t="n">
        <v>723.891</v>
      </c>
      <c r="BW57" s="57" t="n">
        <v>0</v>
      </c>
      <c r="BX57" s="57" t="n">
        <v>25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630</v>
      </c>
      <c r="CD57" s="57" t="n">
        <v>0</v>
      </c>
      <c r="CE57" s="57" t="n">
        <f aca="false">Q57+U57+Y57+AC57+AG57+AK57+AM57+AO57+AQ57+AS57+AU57+BA57+BC57+BE57+BG57+BI57+BK57+BM57+BO57+BU57+BW57+BY57+CB57</f>
        <v>121738</v>
      </c>
      <c r="CF57" s="57" t="n">
        <f aca="false">R57+V57+Z57+AD57+AH57+AL57+AN57+AP57+AR57+AT57+AV57+BB57+BD57+BF57+BH57+BJ57+BL57+BN57+BP57+BV57+BX57+CA57+CC57+CD57</f>
        <v>125174.5289</v>
      </c>
      <c r="CG57" s="57" t="n">
        <v>0</v>
      </c>
      <c r="CH57" s="57" t="n">
        <v>0</v>
      </c>
      <c r="CI57" s="57" t="n">
        <v>131635.6</v>
      </c>
      <c r="CJ57" s="57" t="n">
        <v>131560.028</v>
      </c>
      <c r="CK57" s="57" t="n">
        <v>0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19369</v>
      </c>
      <c r="CR57" s="57" t="n">
        <v>17671.402</v>
      </c>
      <c r="CS57" s="57" t="n">
        <v>0</v>
      </c>
      <c r="CT57" s="57" t="n">
        <f aca="false">CG57+CI57+CK57+CM57+CO57+CQ57</f>
        <v>151004.6</v>
      </c>
      <c r="CU57" s="57" t="n">
        <f aca="false">CH57+CJ57+CL57+CN57+CP57+CR57+CS57</f>
        <v>149231.43</v>
      </c>
    </row>
    <row r="58" customFormat="false" ht="17.25" hidden="false" customHeight="false" outlineLevel="0" collapsed="false">
      <c r="A58" s="55" t="n">
        <v>46</v>
      </c>
      <c r="B58" s="82" t="s">
        <v>214</v>
      </c>
      <c r="C58" s="57" t="n">
        <v>9157.6635</v>
      </c>
      <c r="D58" s="57" t="n">
        <v>32726.0463</v>
      </c>
      <c r="E58" s="57" t="n">
        <f aca="false">CE58+CT58-CQ58</f>
        <v>204969.1</v>
      </c>
      <c r="F58" s="57" t="n">
        <f aca="false">CF58+CU58-CR58</f>
        <v>196024.1223</v>
      </c>
      <c r="G58" s="57" t="n">
        <f aca="false">+F58-E58</f>
        <v>-8944.97769999996</v>
      </c>
      <c r="H58" s="57" t="n">
        <f aca="false">+F58/E58*100</f>
        <v>95.6359384414529</v>
      </c>
      <c r="I58" s="57" t="n">
        <f aca="false">Q58+U58+Y58+AC58+AG58+AK58+AU58+BA58+BC58+BE58+BG58+BI58+BM58+BO58+BU58+BW58+CB58</f>
        <v>52024.4</v>
      </c>
      <c r="J58" s="57" t="n">
        <f aca="false">R58+V58+Z58+AD58+AH58+AL58+AV58+BB58+BD58+BF58+BH58+BJ58+BN58+BP58+BV58+BX58+CC58</f>
        <v>41769.9183</v>
      </c>
      <c r="K58" s="57" t="n">
        <f aca="false">+J58-I58</f>
        <v>-10254.4817</v>
      </c>
      <c r="L58" s="57" t="n">
        <f aca="false">+J58/I58*100</f>
        <v>80.2890918492092</v>
      </c>
      <c r="M58" s="57" t="n">
        <f aca="false">Q58+Y58</f>
        <v>24879.1</v>
      </c>
      <c r="N58" s="57" t="n">
        <f aca="false">R58+Z58</f>
        <v>25156.8965</v>
      </c>
      <c r="O58" s="57" t="n">
        <f aca="false">+N58-M58</f>
        <v>277.7965</v>
      </c>
      <c r="P58" s="57" t="n">
        <f aca="false">+N58/M58*100</f>
        <v>101.116585808972</v>
      </c>
      <c r="Q58" s="57" t="n">
        <v>21</v>
      </c>
      <c r="R58" s="57" t="n">
        <v>67.6075</v>
      </c>
      <c r="S58" s="57" t="n">
        <f aca="false">+R58-Q58</f>
        <v>46.6075</v>
      </c>
      <c r="T58" s="57" t="n">
        <f aca="false">+R58/Q58*100</f>
        <v>321.940476190476</v>
      </c>
      <c r="U58" s="57" t="n">
        <v>12728.4</v>
      </c>
      <c r="V58" s="57" t="n">
        <v>7046.4598</v>
      </c>
      <c r="W58" s="57" t="n">
        <f aca="false">+V58-U58</f>
        <v>-5681.9402</v>
      </c>
      <c r="X58" s="57" t="n">
        <f aca="false">+V58/U58*100</f>
        <v>55.3601379592093</v>
      </c>
      <c r="Y58" s="57" t="n">
        <v>24858.1</v>
      </c>
      <c r="Z58" s="57" t="n">
        <v>25089.289</v>
      </c>
      <c r="AA58" s="57" t="n">
        <f aca="false">+Z58-Y58</f>
        <v>231.189000000002</v>
      </c>
      <c r="AB58" s="57" t="n">
        <f aca="false">+Z58/Y58*100</f>
        <v>100.930034877967</v>
      </c>
      <c r="AC58" s="57" t="n">
        <v>1029.9</v>
      </c>
      <c r="AD58" s="57" t="n">
        <v>998.6</v>
      </c>
      <c r="AE58" s="57" t="n">
        <f aca="false">+AD58-AC58</f>
        <v>-31.3000000000001</v>
      </c>
      <c r="AF58" s="57" t="n">
        <f aca="false">+AD58/AC58*100</f>
        <v>96.9608699873774</v>
      </c>
      <c r="AG58" s="57" t="n">
        <v>0</v>
      </c>
      <c r="AH58" s="57" t="n">
        <v>0</v>
      </c>
      <c r="AI58" s="57" t="n">
        <f aca="false">+AH58-AG58</f>
        <v>0</v>
      </c>
      <c r="AJ58" s="57" t="e">
        <f aca="false">+AH58/AG58*100</f>
        <v>#DIV/0!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98351.2</v>
      </c>
      <c r="AP58" s="57" t="n">
        <v>100258.3</v>
      </c>
      <c r="AQ58" s="57" t="n">
        <v>0</v>
      </c>
      <c r="AR58" s="57" t="n">
        <v>0</v>
      </c>
      <c r="AS58" s="57" t="n">
        <v>0</v>
      </c>
      <c r="AT58" s="57" t="n">
        <v>0</v>
      </c>
      <c r="AU58" s="57" t="n">
        <v>0</v>
      </c>
      <c r="AV58" s="57" t="n">
        <v>0</v>
      </c>
      <c r="AW58" s="57" t="n">
        <f aca="false">BA58+BC58+BE58+BG58</f>
        <v>3127</v>
      </c>
      <c r="AX58" s="57" t="n">
        <f aca="false">BB58+BD58+BF58+BH58</f>
        <v>2232.974</v>
      </c>
      <c r="AY58" s="57" t="n">
        <f aca="false">+AX58-AW58</f>
        <v>-894.026</v>
      </c>
      <c r="AZ58" s="57" t="n">
        <f aca="false">+AX58/AW58*100</f>
        <v>71.4094659417973</v>
      </c>
      <c r="BA58" s="57" t="n">
        <v>967.4</v>
      </c>
      <c r="BB58" s="57" t="n">
        <v>1382.874</v>
      </c>
      <c r="BC58" s="57" t="n">
        <v>2159.6</v>
      </c>
      <c r="BD58" s="57" t="n">
        <v>850.1</v>
      </c>
      <c r="BE58" s="57" t="n">
        <v>0</v>
      </c>
      <c r="BF58" s="57" t="n">
        <v>0</v>
      </c>
      <c r="BG58" s="57" t="n">
        <v>0</v>
      </c>
      <c r="BH58" s="57" t="n">
        <v>0</v>
      </c>
      <c r="BI58" s="57" t="n">
        <v>0</v>
      </c>
      <c r="BJ58" s="57" t="n">
        <v>0</v>
      </c>
      <c r="BK58" s="57" t="n">
        <v>0</v>
      </c>
      <c r="BL58" s="57" t="n">
        <v>0</v>
      </c>
      <c r="BM58" s="57" t="n">
        <v>2760</v>
      </c>
      <c r="BN58" s="57" t="n">
        <v>2830</v>
      </c>
      <c r="BO58" s="57" t="n">
        <v>7500</v>
      </c>
      <c r="BP58" s="57" t="n">
        <v>2250.39</v>
      </c>
      <c r="BQ58" s="57" t="n">
        <v>4000</v>
      </c>
      <c r="BR58" s="57" t="n">
        <v>2181.39</v>
      </c>
      <c r="BS58" s="57" t="n">
        <f aca="false">+BR58-BQ58</f>
        <v>-1818.61</v>
      </c>
      <c r="BT58" s="57" t="n">
        <f aca="false">+BR58/BQ58*100</f>
        <v>54.53475</v>
      </c>
      <c r="BU58" s="57" t="n">
        <v>0</v>
      </c>
      <c r="BV58" s="57" t="n">
        <v>1254.598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0</v>
      </c>
      <c r="CD58" s="57" t="n">
        <v>0</v>
      </c>
      <c r="CE58" s="57" t="n">
        <f aca="false">Q58+U58+Y58+AC58+AG58+AK58+AM58+AO58+AQ58+AS58+AU58+BA58+BC58+BE58+BG58+BI58+BK58+BM58+BO58+BU58+BW58+BY58+CB58</f>
        <v>150375.6</v>
      </c>
      <c r="CF58" s="57" t="n">
        <f aca="false">R58+V58+Z58+AD58+AH58+AL58+AN58+AP58+AR58+AT58+AV58+BB58+BD58+BF58+BH58+BJ58+BL58+BN58+BP58+BV58+BX58+CA58+CC58+CD58</f>
        <v>142028.2183</v>
      </c>
      <c r="CG58" s="57" t="n">
        <v>0</v>
      </c>
      <c r="CH58" s="57" t="n">
        <v>0</v>
      </c>
      <c r="CI58" s="57" t="n">
        <v>54593.5</v>
      </c>
      <c r="CJ58" s="57" t="n">
        <v>52895.904</v>
      </c>
      <c r="CK58" s="57" t="n">
        <v>0</v>
      </c>
      <c r="CL58" s="57" t="n">
        <v>0</v>
      </c>
      <c r="CM58" s="57" t="n">
        <v>0</v>
      </c>
      <c r="CN58" s="57" t="n">
        <v>1100</v>
      </c>
      <c r="CO58" s="57" t="n">
        <v>0</v>
      </c>
      <c r="CP58" s="57" t="n">
        <v>0</v>
      </c>
      <c r="CQ58" s="57" t="n">
        <v>7000</v>
      </c>
      <c r="CR58" s="57" t="n">
        <v>0</v>
      </c>
      <c r="CS58" s="57" t="n">
        <v>0</v>
      </c>
      <c r="CT58" s="57" t="n">
        <f aca="false">CG58+CI58+CK58+CM58+CO58+CQ58</f>
        <v>61593.5</v>
      </c>
      <c r="CU58" s="57" t="n">
        <f aca="false">CH58+CJ58+CL58+CN58+CP58+CR58+CS58</f>
        <v>53995.904</v>
      </c>
    </row>
    <row r="59" customFormat="false" ht="17.25" hidden="false" customHeight="true" outlineLevel="0" collapsed="false">
      <c r="A59" s="84" t="s">
        <v>161</v>
      </c>
      <c r="B59" s="84"/>
      <c r="C59" s="85"/>
      <c r="D59" s="85"/>
      <c r="E59" s="85"/>
      <c r="F59" s="85"/>
      <c r="G59" s="85"/>
      <c r="H59" s="85"/>
      <c r="I59" s="85" t="n">
        <f aca="false">SUM(I42:I58)</f>
        <v>629807.793</v>
      </c>
      <c r="J59" s="85" t="n">
        <f aca="false">SUM(J42:J58)</f>
        <v>588960.3945</v>
      </c>
      <c r="K59" s="85" t="n">
        <f aca="false">SUM(K42:K58)</f>
        <v>-40847.3985</v>
      </c>
      <c r="L59" s="85" t="n">
        <f aca="false">+J59/I59*100</f>
        <v>93.5143072292851</v>
      </c>
      <c r="M59" s="85" t="n">
        <f aca="false">SUM(M42:M58)</f>
        <v>307343.7</v>
      </c>
      <c r="N59" s="85" t="n">
        <f aca="false">SUM(N42:N58)</f>
        <v>347315.7498</v>
      </c>
      <c r="O59" s="85" t="n">
        <f aca="false">SUM(O42:O58)</f>
        <v>39972.0498</v>
      </c>
      <c r="P59" s="85" t="n">
        <f aca="false">+N59/M59*100</f>
        <v>113.005651262739</v>
      </c>
      <c r="Q59" s="85"/>
      <c r="R59" s="85"/>
      <c r="S59" s="85"/>
      <c r="T59" s="85"/>
      <c r="U59" s="85" t="n">
        <f aca="false">SUM(U42:U58)</f>
        <v>136587.8</v>
      </c>
      <c r="V59" s="85" t="n">
        <f aca="false">SUM(V42:V58)</f>
        <v>94931.6867</v>
      </c>
      <c r="W59" s="85" t="n">
        <f aca="false">SUM(W42:W58)</f>
        <v>-41656.1133</v>
      </c>
      <c r="X59" s="85" t="n">
        <f aca="false">+V59/U59*100</f>
        <v>69.5023177033381</v>
      </c>
      <c r="Y59" s="85"/>
      <c r="Z59" s="85"/>
      <c r="AA59" s="85"/>
      <c r="AB59" s="85"/>
      <c r="AC59" s="85" t="n">
        <f aca="false">SUM(AC42:AC58)</f>
        <v>15122.233</v>
      </c>
      <c r="AD59" s="85" t="n">
        <f aca="false">SUM(AD42:AD58)</f>
        <v>12733.909</v>
      </c>
      <c r="AE59" s="85" t="n">
        <f aca="false">SUM(AE42:AE58)</f>
        <v>-2388.324</v>
      </c>
      <c r="AF59" s="85" t="n">
        <f aca="false">+AD59/AC59*100</f>
        <v>84.206538809447</v>
      </c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 t="n">
        <f aca="false">SUM(AW42:AW58)</f>
        <v>36482.9</v>
      </c>
      <c r="AX59" s="85" t="n">
        <f aca="false">SUM(AX42:AX58)</f>
        <v>34707.887</v>
      </c>
      <c r="AY59" s="85" t="n">
        <f aca="false">SUM(AY42:AY58)</f>
        <v>-1775.013</v>
      </c>
      <c r="AZ59" s="85" t="n">
        <f aca="false">+AX59/AW59*100</f>
        <v>95.1346713117653</v>
      </c>
      <c r="BA59" s="85" t="n">
        <f aca="false">SUM(BA42:BA58)</f>
        <v>29106.3</v>
      </c>
      <c r="BB59" s="85" t="n">
        <f aca="false">SUM(BB42:BB58)</f>
        <v>25898.517</v>
      </c>
      <c r="BC59" s="85" t="n">
        <f aca="false">SUM(BC42:BC58)</f>
        <v>2790.1</v>
      </c>
      <c r="BD59" s="85" t="n">
        <f aca="false">SUM(BD42:BD58)</f>
        <v>1632.45</v>
      </c>
      <c r="BE59" s="85" t="n">
        <f aca="false">SUM(BE42:BE58)</f>
        <v>0</v>
      </c>
      <c r="BF59" s="85" t="n">
        <f aca="false">SUM(BF42:BF58)</f>
        <v>0</v>
      </c>
      <c r="BG59" s="85" t="n">
        <f aca="false">SUM(BG42:BG58)</f>
        <v>4586.5</v>
      </c>
      <c r="BH59" s="85" t="n">
        <f aca="false">SUM(BH42:BH58)</f>
        <v>7176.92</v>
      </c>
      <c r="BI59" s="85" t="n">
        <f aca="false">SUM(BI42:BI58)</f>
        <v>0</v>
      </c>
      <c r="BJ59" s="85" t="n">
        <f aca="false">SUM(BJ42:BJ58)</f>
        <v>0</v>
      </c>
      <c r="BK59" s="85" t="n">
        <f aca="false">SUM(BK42:BK58)</f>
        <v>8157.32</v>
      </c>
      <c r="BL59" s="85" t="n">
        <f aca="false">SUM(BL42:BL58)</f>
        <v>8157.32</v>
      </c>
      <c r="BM59" s="85" t="n">
        <f aca="false">SUM(BM42:BM58)</f>
        <v>3160</v>
      </c>
      <c r="BN59" s="85" t="n">
        <f aca="false">SUM(BN42:BN58)</f>
        <v>3730.1</v>
      </c>
      <c r="BO59" s="85"/>
      <c r="BP59" s="85"/>
      <c r="BQ59" s="85" t="n">
        <f aca="false">SUM(BQ42:BQ58)</f>
        <v>59418.36</v>
      </c>
      <c r="BR59" s="85" t="n">
        <f aca="false">SUM(BR42:BR58)</f>
        <v>41747.981</v>
      </c>
      <c r="BS59" s="85" t="n">
        <f aca="false">SUM(BS42:BS58)</f>
        <v>-17670.379</v>
      </c>
      <c r="BT59" s="85" t="n">
        <f aca="false">+BR59/BQ59*100</f>
        <v>70.2610792354417</v>
      </c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</row>
    <row r="60" s="54" customFormat="true" ht="13.5" hidden="false" customHeight="false" outlineLevel="0" collapsed="false">
      <c r="A60" s="55" t="n">
        <v>47</v>
      </c>
      <c r="B60" s="82" t="s">
        <v>160</v>
      </c>
      <c r="C60" s="57" t="n">
        <v>300.7427</v>
      </c>
      <c r="D60" s="57" t="n">
        <v>23784.2467</v>
      </c>
      <c r="E60" s="57" t="n">
        <f aca="false">CE60+CT60-CQ60</f>
        <v>767716.561</v>
      </c>
      <c r="F60" s="57" t="n">
        <f aca="false">CF60+CU60-CR60</f>
        <v>781011.1012</v>
      </c>
      <c r="G60" s="57" t="n">
        <f aca="false">+F60-E60</f>
        <v>13294.5402</v>
      </c>
      <c r="H60" s="57" t="n">
        <f aca="false">+F60/E60*100</f>
        <v>101.731699024792</v>
      </c>
      <c r="I60" s="57" t="n">
        <f aca="false">Q60+U60+Y60+AC60+AG60+AK60+AU60+BA60+BC60+BE60+BG60+BI60+BM60+BO60+BU60+BW60+CB60</f>
        <v>195000</v>
      </c>
      <c r="J60" s="57" t="n">
        <f aca="false">R60+V60+Z60+AD60+AH60+AL60+AV60+BB60+BD60+BF60+BH60+BJ60+BN60+BP60+BV60+BX60+CC60</f>
        <v>207980.0902</v>
      </c>
      <c r="K60" s="57" t="n">
        <f aca="false">+J60-I60</f>
        <v>12980.0902</v>
      </c>
      <c r="L60" s="57" t="n">
        <f aca="false">+J60/I60*100</f>
        <v>106.656456512821</v>
      </c>
      <c r="M60" s="57" t="n">
        <f aca="false">Q60+Y60</f>
        <v>110500</v>
      </c>
      <c r="N60" s="57" t="n">
        <f aca="false">R60+Z60</f>
        <v>108943.9819</v>
      </c>
      <c r="O60" s="57" t="n">
        <f aca="false">+N60-M60</f>
        <v>-1556.0181</v>
      </c>
      <c r="P60" s="57" t="n">
        <f aca="false">+N60/M60*100</f>
        <v>98.5918388235294</v>
      </c>
      <c r="Q60" s="57" t="n">
        <v>12500</v>
      </c>
      <c r="R60" s="57" t="n">
        <v>12605.3149</v>
      </c>
      <c r="S60" s="57" t="n">
        <f aca="false">+R60-Q60</f>
        <v>105.314899999999</v>
      </c>
      <c r="T60" s="57" t="n">
        <f aca="false">+R60/Q60*100</f>
        <v>100.8425192</v>
      </c>
      <c r="U60" s="57" t="n">
        <v>8600</v>
      </c>
      <c r="V60" s="57" t="n">
        <v>5692.0906</v>
      </c>
      <c r="W60" s="57" t="n">
        <f aca="false">+V60-U60</f>
        <v>-2907.9094</v>
      </c>
      <c r="X60" s="57" t="n">
        <f aca="false">+V60/U60*100</f>
        <v>66.1871</v>
      </c>
      <c r="Y60" s="57" t="n">
        <v>98000</v>
      </c>
      <c r="Z60" s="57" t="n">
        <v>96338.667</v>
      </c>
      <c r="AA60" s="57" t="n">
        <f aca="false">+Z60-Y60</f>
        <v>-1661.333</v>
      </c>
      <c r="AB60" s="57" t="n">
        <f aca="false">+Z60/Y60*100</f>
        <v>98.304762244898</v>
      </c>
      <c r="AC60" s="57" t="n">
        <v>9000</v>
      </c>
      <c r="AD60" s="57" t="n">
        <v>7909.185</v>
      </c>
      <c r="AE60" s="57" t="n">
        <f aca="false">+AD60-AC60</f>
        <v>-1090.815</v>
      </c>
      <c r="AF60" s="57" t="n">
        <f aca="false">+AD60/AC60*100</f>
        <v>87.8798333333333</v>
      </c>
      <c r="AG60" s="57" t="n">
        <v>8000</v>
      </c>
      <c r="AH60" s="57" t="n">
        <v>8081.7</v>
      </c>
      <c r="AI60" s="57" t="n">
        <f aca="false">+AH60-AG60</f>
        <v>81.6999999999998</v>
      </c>
      <c r="AJ60" s="57" t="n">
        <f aca="false">+AH60/AG60*100</f>
        <v>101.02125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453596.061</v>
      </c>
      <c r="AP60" s="57" t="n">
        <v>453596.061</v>
      </c>
      <c r="AQ60" s="57" t="n">
        <v>4700.6</v>
      </c>
      <c r="AR60" s="57" t="n">
        <v>5000.6</v>
      </c>
      <c r="AS60" s="57" t="n">
        <v>0</v>
      </c>
      <c r="AT60" s="57" t="n">
        <v>0</v>
      </c>
      <c r="AU60" s="57" t="n">
        <v>0</v>
      </c>
      <c r="AV60" s="57" t="n">
        <v>0</v>
      </c>
      <c r="AW60" s="57" t="n">
        <f aca="false">BA60+BC60+BE60+BG60</f>
        <v>11050</v>
      </c>
      <c r="AX60" s="57" t="n">
        <f aca="false">BB60+BD60+BF60+BH60</f>
        <v>13440.568</v>
      </c>
      <c r="AY60" s="57" t="n">
        <f aca="false">+AX60-AW60</f>
        <v>2390.568</v>
      </c>
      <c r="AZ60" s="57" t="n">
        <f aca="false">+AX60/AW60*100</f>
        <v>121.634099547511</v>
      </c>
      <c r="BA60" s="57" t="n">
        <v>1950</v>
      </c>
      <c r="BB60" s="57" t="n">
        <v>1420.153</v>
      </c>
      <c r="BC60" s="57" t="n">
        <v>3750</v>
      </c>
      <c r="BD60" s="57" t="n">
        <v>8125</v>
      </c>
      <c r="BE60" s="57" t="n">
        <v>2850</v>
      </c>
      <c r="BF60" s="57" t="n">
        <v>1558.887</v>
      </c>
      <c r="BG60" s="57" t="n">
        <v>2500</v>
      </c>
      <c r="BH60" s="57" t="n">
        <v>2336.528</v>
      </c>
      <c r="BI60" s="57" t="n">
        <v>0</v>
      </c>
      <c r="BJ60" s="57" t="n">
        <v>0</v>
      </c>
      <c r="BK60" s="57" t="n">
        <v>5930.3</v>
      </c>
      <c r="BL60" s="57" t="n">
        <v>5930.3</v>
      </c>
      <c r="BM60" s="57" t="n">
        <v>0</v>
      </c>
      <c r="BN60" s="57" t="n">
        <v>0</v>
      </c>
      <c r="BO60" s="57" t="n">
        <v>40000</v>
      </c>
      <c r="BP60" s="57" t="n">
        <v>40366.8467</v>
      </c>
      <c r="BQ60" s="57" t="n">
        <v>31000</v>
      </c>
      <c r="BR60" s="57" t="n">
        <v>33484.8467</v>
      </c>
      <c r="BS60" s="57" t="n">
        <f aca="false">+BR60-BQ60</f>
        <v>2484.8467</v>
      </c>
      <c r="BT60" s="57" t="n">
        <f aca="false">+BR60/BQ60*100</f>
        <v>108.015634516129</v>
      </c>
      <c r="BU60" s="57" t="n">
        <v>7850</v>
      </c>
      <c r="BV60" s="57" t="n">
        <v>20978.294</v>
      </c>
      <c r="BW60" s="57" t="n">
        <v>0</v>
      </c>
      <c r="BX60" s="57" t="n">
        <v>415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2152.424</v>
      </c>
      <c r="CD60" s="57" t="n">
        <v>-52</v>
      </c>
      <c r="CE60" s="57" t="n">
        <f aca="false">Q60+U60+Y60+AC60+AG60+AK60+AM60+AO60+AQ60+AS60+AU60+BA60+BC60+BE60+BG60+BI60+BK60+BM60+BO60+BU60+BW60+BY60+CB60</f>
        <v>659226.961</v>
      </c>
      <c r="CF60" s="57" t="n">
        <f aca="false">R60+V60+Z60+AD60+AH60+AL60+AN60+AP60+AR60+AT60+AV60+BB60+BD60+BF60+BH60+BJ60+BL60+BN60+BP60+BV60+BX60+CA60+CC60+CD60</f>
        <v>672455.0512</v>
      </c>
      <c r="CG60" s="57" t="n">
        <v>0</v>
      </c>
      <c r="CH60" s="57" t="n">
        <v>0</v>
      </c>
      <c r="CI60" s="57" t="n">
        <v>108489.6</v>
      </c>
      <c r="CJ60" s="57" t="n">
        <v>108556.05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64000</v>
      </c>
      <c r="CR60" s="57" t="n">
        <v>63999.854</v>
      </c>
      <c r="CS60" s="57" t="n">
        <v>0</v>
      </c>
      <c r="CT60" s="57" t="n">
        <f aca="false">CG60+CI60+CK60+CM60+CO60+CQ60</f>
        <v>172489.6</v>
      </c>
      <c r="CU60" s="57" t="n">
        <f aca="false">CH60+CJ60+CL60+CN60+CP60+CR60+CS60</f>
        <v>172555.904</v>
      </c>
    </row>
    <row r="61" customFormat="false" ht="17.25" hidden="false" customHeight="false" outlineLevel="0" collapsed="false">
      <c r="A61" s="55" t="n">
        <v>48</v>
      </c>
      <c r="B61" s="82" t="s">
        <v>215</v>
      </c>
      <c r="C61" s="57" t="n">
        <v>60.7906</v>
      </c>
      <c r="D61" s="57" t="n">
        <v>4.5941</v>
      </c>
      <c r="E61" s="57" t="n">
        <f aca="false">CE61+CT61-CQ61</f>
        <v>19517</v>
      </c>
      <c r="F61" s="57" t="n">
        <f aca="false">CF61+CU61-CR61</f>
        <v>73185.9481</v>
      </c>
      <c r="G61" s="57" t="n">
        <f aca="false">+F61-E61</f>
        <v>53668.9481</v>
      </c>
      <c r="H61" s="57" t="n">
        <f aca="false">+F61/E61*100</f>
        <v>374.985643797715</v>
      </c>
      <c r="I61" s="57" t="n">
        <f aca="false">Q61+U61+Y61+AC61+AG61+AK61+AU61+BA61+BC61+BE61+BG61+BI61+BM61+BO61+BU61+BW61+CB61</f>
        <v>11469.7</v>
      </c>
      <c r="J61" s="57" t="n">
        <f aca="false">R61+V61+Z61+AD61+AH61+AL61+AV61+BB61+BD61+BF61+BH61+BJ61+BN61+BP61+BV61+BX61+CC61</f>
        <v>10219.6721</v>
      </c>
      <c r="K61" s="57" t="n">
        <f aca="false">+J61-I61</f>
        <v>-1250.0279</v>
      </c>
      <c r="L61" s="57" t="n">
        <f aca="false">+J61/I61*100</f>
        <v>89.1014769348806</v>
      </c>
      <c r="M61" s="57" t="n">
        <f aca="false">Q61+Y61</f>
        <v>1984</v>
      </c>
      <c r="N61" s="57" t="n">
        <f aca="false">R61+Z61</f>
        <v>2356.2747</v>
      </c>
      <c r="O61" s="57" t="n">
        <f aca="false">+N61-M61</f>
        <v>372.2747</v>
      </c>
      <c r="P61" s="57" t="n">
        <f aca="false">+N61/M61*100</f>
        <v>118.763845766129</v>
      </c>
      <c r="Q61" s="57" t="n">
        <v>192</v>
      </c>
      <c r="R61" s="57" t="n">
        <v>211.0747</v>
      </c>
      <c r="S61" s="57" t="n">
        <f aca="false">+R61-Q61</f>
        <v>19.0747</v>
      </c>
      <c r="T61" s="57" t="n">
        <f aca="false">+R61/Q61*100</f>
        <v>109.934739583333</v>
      </c>
      <c r="U61" s="57" t="n">
        <v>3220.7</v>
      </c>
      <c r="V61" s="57" t="n">
        <v>3482.6494</v>
      </c>
      <c r="W61" s="57" t="n">
        <f aca="false">+V61-U61</f>
        <v>261.9494</v>
      </c>
      <c r="X61" s="57" t="n">
        <f aca="false">+V61/U61*100</f>
        <v>108.133306424069</v>
      </c>
      <c r="Y61" s="57" t="n">
        <v>1792</v>
      </c>
      <c r="Z61" s="57" t="n">
        <v>2145.2</v>
      </c>
      <c r="AA61" s="57" t="n">
        <f aca="false">+Z61-Y61</f>
        <v>353.2</v>
      </c>
      <c r="AB61" s="57" t="n">
        <f aca="false">+Z61/Y61*100</f>
        <v>119.709821428571</v>
      </c>
      <c r="AC61" s="57" t="n">
        <v>1030</v>
      </c>
      <c r="AD61" s="57" t="n">
        <v>638</v>
      </c>
      <c r="AE61" s="57" t="n">
        <f aca="false">+AD61-AC61</f>
        <v>-392</v>
      </c>
      <c r="AF61" s="57" t="n">
        <f aca="false">+AD61/AC61*100</f>
        <v>61.9417475728155</v>
      </c>
      <c r="AG61" s="57" t="n">
        <v>0</v>
      </c>
      <c r="AH61" s="57" t="n">
        <v>0</v>
      </c>
      <c r="AI61" s="57" t="n">
        <f aca="false">+AH61-AG61</f>
        <v>0</v>
      </c>
      <c r="AJ61" s="57" t="e">
        <f aca="false">+AH61/AG61*100</f>
        <v>#DIV/0!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8047.3</v>
      </c>
      <c r="AP61" s="57" t="n">
        <v>8047.3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f aca="false">BA61+BC61+BE61+BG61</f>
        <v>4242</v>
      </c>
      <c r="AX61" s="57" t="n">
        <f aca="false">BB61+BD61+BF61+BH61</f>
        <v>3175.664</v>
      </c>
      <c r="AY61" s="57" t="n">
        <f aca="false">+AX61-AW61</f>
        <v>-1066.336</v>
      </c>
      <c r="AZ61" s="57" t="n">
        <f aca="false">+AX61/AW61*100</f>
        <v>74.8624233851957</v>
      </c>
      <c r="BA61" s="57" t="n">
        <v>2860</v>
      </c>
      <c r="BB61" s="57" t="n">
        <v>1576.564</v>
      </c>
      <c r="BC61" s="57" t="n">
        <v>1382</v>
      </c>
      <c r="BD61" s="57" t="n">
        <v>1599.1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993</v>
      </c>
      <c r="BP61" s="57" t="n">
        <v>371.484</v>
      </c>
      <c r="BQ61" s="57" t="n">
        <v>993</v>
      </c>
      <c r="BR61" s="57" t="n">
        <v>346.484</v>
      </c>
      <c r="BS61" s="57" t="n">
        <f aca="false">+BR61-BQ61</f>
        <v>-646.516</v>
      </c>
      <c r="BT61" s="57" t="n">
        <f aca="false">+BR61/BQ61*100</f>
        <v>34.8926485397785</v>
      </c>
      <c r="BU61" s="57" t="n">
        <v>0</v>
      </c>
      <c r="BV61" s="57" t="n">
        <v>190.6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5</v>
      </c>
      <c r="CD61" s="57" t="n">
        <v>-109.2</v>
      </c>
      <c r="CE61" s="57" t="n">
        <f aca="false">Q61+U61+Y61+AC61+AG61+AK61+AM61+AO61+AQ61+AS61+AU61+BA61+BC61+BE61+BG61+BI61+BK61+BM61+BO61+BU61+BW61+BY61+CB61</f>
        <v>19517</v>
      </c>
      <c r="CF61" s="57" t="n">
        <f aca="false">R61+V61+Z61+AD61+AH61+AL61+AN61+AP61+AR61+AT61+AV61+BB61+BD61+BF61+BH61+BJ61+BL61+BN61+BP61+BV61+BX61+CA61+CC61+CD61</f>
        <v>18157.7721</v>
      </c>
      <c r="CG61" s="57" t="n">
        <v>0</v>
      </c>
      <c r="CH61" s="57" t="n">
        <v>0</v>
      </c>
      <c r="CI61" s="57" t="n">
        <v>0</v>
      </c>
      <c r="CJ61" s="57" t="n">
        <v>55028.176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f aca="false">CG61+CI61+CK61+CM61+CO61+CQ61</f>
        <v>0</v>
      </c>
      <c r="CU61" s="57" t="n">
        <f aca="false">CH61+CJ61+CL61+CN61+CP61+CR61+CS61</f>
        <v>55028.176</v>
      </c>
    </row>
    <row r="62" customFormat="false" ht="17.25" hidden="false" customHeight="false" outlineLevel="0" collapsed="false">
      <c r="A62" s="55" t="n">
        <v>49</v>
      </c>
      <c r="B62" s="82" t="s">
        <v>216</v>
      </c>
      <c r="C62" s="57" t="n">
        <v>1784.76</v>
      </c>
      <c r="D62" s="57" t="n">
        <v>9949.8004</v>
      </c>
      <c r="E62" s="57" t="n">
        <f aca="false">CE62+CT62-CQ62</f>
        <v>116382.836</v>
      </c>
      <c r="F62" s="57" t="n">
        <f aca="false">CF62+CU62-CR62</f>
        <v>125987.372</v>
      </c>
      <c r="G62" s="57" t="n">
        <f aca="false">+F62-E62</f>
        <v>9604.53599999999</v>
      </c>
      <c r="H62" s="57" t="n">
        <f aca="false">+F62/E62*100</f>
        <v>108.25253648227</v>
      </c>
      <c r="I62" s="57" t="n">
        <f aca="false">Q62+U62+Y62+AC62+AG62+AK62+AU62+BA62+BC62+BE62+BG62+BI62+BM62+BO62+BU62+BW62+CB62</f>
        <v>20530</v>
      </c>
      <c r="J62" s="57" t="n">
        <f aca="false">R62+V62+Z62+AD62+AH62+AL62+AV62+BB62+BD62+BF62+BH62+BJ62+BN62+BP62+BV62+BX62+CC62</f>
        <v>31914.278</v>
      </c>
      <c r="K62" s="57" t="n">
        <f aca="false">+J62-I62</f>
        <v>11384.278</v>
      </c>
      <c r="L62" s="57" t="n">
        <f aca="false">+J62/I62*100</f>
        <v>155.451914271797</v>
      </c>
      <c r="M62" s="57" t="n">
        <f aca="false">Q62+Y62</f>
        <v>5620</v>
      </c>
      <c r="N62" s="57" t="n">
        <f aca="false">R62+Z62</f>
        <v>6143.9956</v>
      </c>
      <c r="O62" s="57" t="n">
        <f aca="false">+N62-M62</f>
        <v>523.9956</v>
      </c>
      <c r="P62" s="57" t="n">
        <f aca="false">+N62/M62*100</f>
        <v>109.323765124555</v>
      </c>
      <c r="Q62" s="57" t="n">
        <v>120</v>
      </c>
      <c r="R62" s="57" t="n">
        <v>79.5356</v>
      </c>
      <c r="S62" s="57" t="n">
        <f aca="false">+R62-Q62</f>
        <v>-40.4644</v>
      </c>
      <c r="T62" s="57" t="n">
        <f aca="false">+R62/Q62*100</f>
        <v>66.2796666666667</v>
      </c>
      <c r="U62" s="57" t="n">
        <v>5700</v>
      </c>
      <c r="V62" s="57" t="n">
        <v>4819.7064</v>
      </c>
      <c r="W62" s="57" t="n">
        <f aca="false">+V62-U62</f>
        <v>-880.2936</v>
      </c>
      <c r="X62" s="57" t="n">
        <f aca="false">+V62/U62*100</f>
        <v>84.5562526315789</v>
      </c>
      <c r="Y62" s="57" t="n">
        <v>5500</v>
      </c>
      <c r="Z62" s="57" t="n">
        <v>6064.46</v>
      </c>
      <c r="AA62" s="57" t="n">
        <f aca="false">+Z62-Y62</f>
        <v>564.46</v>
      </c>
      <c r="AB62" s="57" t="n">
        <f aca="false">+Z62/Y62*100</f>
        <v>110.262909090909</v>
      </c>
      <c r="AC62" s="57" t="n">
        <v>750</v>
      </c>
      <c r="AD62" s="57" t="n">
        <v>675</v>
      </c>
      <c r="AE62" s="57" t="n">
        <f aca="false">+AD62-AC62</f>
        <v>-75</v>
      </c>
      <c r="AF62" s="57" t="n">
        <f aca="false">+AD62/AC62*100</f>
        <v>90</v>
      </c>
      <c r="AG62" s="57" t="n">
        <v>0</v>
      </c>
      <c r="AH62" s="57" t="n">
        <v>0</v>
      </c>
      <c r="AI62" s="57" t="n">
        <f aca="false">+AH62-AG62</f>
        <v>0</v>
      </c>
      <c r="AJ62" s="57" t="e">
        <f aca="false">+AH62/AG62*100</f>
        <v>#DIV/0!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36603.1</v>
      </c>
      <c r="AP62" s="57" t="n">
        <v>36603.1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f aca="false">BA62+BC62+BE62+BG62</f>
        <v>1000</v>
      </c>
      <c r="AX62" s="57" t="n">
        <f aca="false">BB62+BD62+BF62+BH62</f>
        <v>1252.156</v>
      </c>
      <c r="AY62" s="57" t="n">
        <f aca="false">+AX62-AW62</f>
        <v>252.156</v>
      </c>
      <c r="AZ62" s="57" t="n">
        <f aca="false">+AX62/AW62*100</f>
        <v>125.2156</v>
      </c>
      <c r="BA62" s="57" t="n">
        <v>760</v>
      </c>
      <c r="BB62" s="57" t="n">
        <v>814.756</v>
      </c>
      <c r="BC62" s="57" t="n">
        <v>0</v>
      </c>
      <c r="BD62" s="57" t="n">
        <v>0</v>
      </c>
      <c r="BE62" s="57" t="n">
        <v>0</v>
      </c>
      <c r="BF62" s="57" t="n">
        <v>0</v>
      </c>
      <c r="BG62" s="57" t="n">
        <v>240</v>
      </c>
      <c r="BH62" s="57" t="n">
        <v>437.4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v>3.6</v>
      </c>
      <c r="BO62" s="57" t="n">
        <v>1260</v>
      </c>
      <c r="BP62" s="57" t="n">
        <v>1521.554</v>
      </c>
      <c r="BQ62" s="57" t="n">
        <v>960</v>
      </c>
      <c r="BR62" s="57" t="n">
        <v>931.554</v>
      </c>
      <c r="BS62" s="57" t="n">
        <f aca="false">+BR62-BQ62</f>
        <v>-28.446</v>
      </c>
      <c r="BT62" s="57" t="n">
        <f aca="false">+BR62/BQ62*100</f>
        <v>97.036875</v>
      </c>
      <c r="BU62" s="57" t="n">
        <v>0</v>
      </c>
      <c r="BV62" s="57" t="n">
        <v>1929.313</v>
      </c>
      <c r="BW62" s="57" t="n">
        <v>200</v>
      </c>
      <c r="BX62" s="57" t="n">
        <v>400</v>
      </c>
      <c r="BY62" s="57" t="n">
        <v>1200</v>
      </c>
      <c r="BZ62" s="57" t="n">
        <v>0</v>
      </c>
      <c r="CA62" s="57" t="n">
        <v>1200</v>
      </c>
      <c r="CB62" s="57" t="n">
        <v>6000</v>
      </c>
      <c r="CC62" s="57" t="n">
        <v>15168.953</v>
      </c>
      <c r="CD62" s="57" t="n">
        <v>0</v>
      </c>
      <c r="CE62" s="57" t="n">
        <f aca="false">Q62+U62+Y62+AC62+AG62+AK62+AM62+AO62+AQ62+AS62+AU62+BA62+BC62+BE62+BG62+BI62+BK62+BM62+BO62+BU62+BW62+BY62+CB62</f>
        <v>58333.1</v>
      </c>
      <c r="CF62" s="57" t="n">
        <f aca="false">R62+V62+Z62+AD62+AH62+AL62+AN62+AP62+AR62+AT62+AV62+BB62+BD62+BF62+BH62+BJ62+BL62+BN62+BP62+BV62+BX62+CA62+CC62+CD62</f>
        <v>69717.378</v>
      </c>
      <c r="CG62" s="57" t="n">
        <v>0</v>
      </c>
      <c r="CH62" s="57" t="n">
        <v>0</v>
      </c>
      <c r="CI62" s="57" t="n">
        <v>58049.736</v>
      </c>
      <c r="CJ62" s="57" t="n">
        <v>56269.994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11590</v>
      </c>
      <c r="CR62" s="57" t="n">
        <v>11590</v>
      </c>
      <c r="CS62" s="57" t="n">
        <v>0</v>
      </c>
      <c r="CT62" s="57" t="n">
        <f aca="false">CG62+CI62+CK62+CM62+CO62+CQ62</f>
        <v>69639.736</v>
      </c>
      <c r="CU62" s="57" t="n">
        <f aca="false">CH62+CJ62+CL62+CN62+CP62+CR62+CS62</f>
        <v>67859.994</v>
      </c>
    </row>
    <row r="63" customFormat="false" ht="17.25" hidden="false" customHeight="false" outlineLevel="0" collapsed="false">
      <c r="A63" s="55" t="n">
        <v>50</v>
      </c>
      <c r="B63" s="82" t="s">
        <v>217</v>
      </c>
      <c r="C63" s="57" t="n">
        <v>698.373</v>
      </c>
      <c r="D63" s="57" t="n">
        <v>251.0971</v>
      </c>
      <c r="E63" s="57" t="n">
        <f aca="false">CE63+CT63-CQ63</f>
        <v>13173.72</v>
      </c>
      <c r="F63" s="57" t="n">
        <f aca="false">CF63+CU63-CR63</f>
        <v>12077.7956</v>
      </c>
      <c r="G63" s="57" t="n">
        <f aca="false">+F63-E63</f>
        <v>-1095.9244</v>
      </c>
      <c r="H63" s="57" t="n">
        <f aca="false">+F63/E63*100</f>
        <v>91.6809800117203</v>
      </c>
      <c r="I63" s="57" t="n">
        <f aca="false">Q63+U63+Y63+AC63+AG63+AK63+AU63+BA63+BC63+BE63+BG63+BI63+BM63+BO63+BU63+BW63+CB63</f>
        <v>4695.4</v>
      </c>
      <c r="J63" s="57" t="n">
        <f aca="false">R63+V63+Z63+AD63+AH63+AL63+AV63+BB63+BD63+BF63+BH63+BJ63+BN63+BP63+BV63+BX63+CC63</f>
        <v>3599.4756</v>
      </c>
      <c r="K63" s="57" t="n">
        <f aca="false">+J63-I63</f>
        <v>-1095.9244</v>
      </c>
      <c r="L63" s="57" t="n">
        <f aca="false">+J63/I63*100</f>
        <v>76.6596157941816</v>
      </c>
      <c r="M63" s="57" t="n">
        <f aca="false">Q63+Y63</f>
        <v>1460.5</v>
      </c>
      <c r="N63" s="57" t="n">
        <f aca="false">R63+Z63</f>
        <v>1457.7938</v>
      </c>
      <c r="O63" s="57" t="n">
        <f aca="false">+N63-M63</f>
        <v>-2.70620000000008</v>
      </c>
      <c r="P63" s="57" t="n">
        <f aca="false">+N63/M63*100</f>
        <v>99.8147072920233</v>
      </c>
      <c r="Q63" s="57" t="n">
        <v>165.5</v>
      </c>
      <c r="R63" s="57" t="n">
        <v>137.3338</v>
      </c>
      <c r="S63" s="57" t="n">
        <f aca="false">+R63-Q63</f>
        <v>-28.1662</v>
      </c>
      <c r="T63" s="57" t="n">
        <f aca="false">+R63/Q63*100</f>
        <v>82.9811480362538</v>
      </c>
      <c r="U63" s="57" t="n">
        <v>1369</v>
      </c>
      <c r="V63" s="57" t="n">
        <v>1139.8178</v>
      </c>
      <c r="W63" s="57" t="n">
        <f aca="false">+V63-U63</f>
        <v>-229.1822</v>
      </c>
      <c r="X63" s="57" t="n">
        <f aca="false">+V63/U63*100</f>
        <v>83.2591526661797</v>
      </c>
      <c r="Y63" s="57" t="n">
        <v>1295</v>
      </c>
      <c r="Z63" s="57" t="n">
        <v>1320.46</v>
      </c>
      <c r="AA63" s="57" t="n">
        <f aca="false">+Z63-Y63</f>
        <v>25.46</v>
      </c>
      <c r="AB63" s="57" t="n">
        <f aca="false">+Z63/Y63*100</f>
        <v>101.966023166023</v>
      </c>
      <c r="AC63" s="57" t="n">
        <v>50</v>
      </c>
      <c r="AD63" s="57" t="n">
        <v>134</v>
      </c>
      <c r="AE63" s="57" t="n">
        <f aca="false">+AD63-AC63</f>
        <v>84</v>
      </c>
      <c r="AF63" s="57" t="n">
        <f aca="false">+AD63/AC63*100</f>
        <v>268</v>
      </c>
      <c r="AG63" s="57" t="n">
        <v>0</v>
      </c>
      <c r="AH63" s="57" t="n">
        <v>0</v>
      </c>
      <c r="AI63" s="57" t="n">
        <f aca="false">+AH63-AG63</f>
        <v>0</v>
      </c>
      <c r="AJ63" s="57" t="e">
        <f aca="false">+AH63/AG63*100</f>
        <v>#DIV/0!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8478.32</v>
      </c>
      <c r="AP63" s="57" t="n">
        <v>8478.32</v>
      </c>
      <c r="AQ63" s="57" t="n">
        <v>0</v>
      </c>
      <c r="AR63" s="57" t="n">
        <v>0</v>
      </c>
      <c r="AS63" s="57" t="n">
        <v>0</v>
      </c>
      <c r="AT63" s="57" t="n">
        <v>0</v>
      </c>
      <c r="AU63" s="57" t="n">
        <v>0</v>
      </c>
      <c r="AV63" s="57" t="n">
        <v>0</v>
      </c>
      <c r="AW63" s="57" t="n">
        <f aca="false">BA63+BC63+BE63+BG63</f>
        <v>1239.4</v>
      </c>
      <c r="AX63" s="57" t="n">
        <f aca="false">BB63+BD63+BF63+BH63</f>
        <v>554.324</v>
      </c>
      <c r="AY63" s="57" t="n">
        <f aca="false">+AX63-AW63</f>
        <v>-685.076</v>
      </c>
      <c r="AZ63" s="57" t="n">
        <f aca="false">+AX63/AW63*100</f>
        <v>44.7251896078748</v>
      </c>
      <c r="BA63" s="57" t="n">
        <v>506</v>
      </c>
      <c r="BB63" s="57" t="n">
        <v>463.916</v>
      </c>
      <c r="BC63" s="57" t="n">
        <v>733.4</v>
      </c>
      <c r="BD63" s="57" t="n">
        <v>90.408</v>
      </c>
      <c r="BE63" s="57" t="n">
        <v>0</v>
      </c>
      <c r="BF63" s="57" t="n">
        <v>0</v>
      </c>
      <c r="BG63" s="57" t="n">
        <v>0</v>
      </c>
      <c r="BH63" s="57" t="n">
        <v>0</v>
      </c>
      <c r="BI63" s="57" t="n">
        <v>0</v>
      </c>
      <c r="BJ63" s="57" t="n">
        <v>0</v>
      </c>
      <c r="BK63" s="57" t="n">
        <v>0</v>
      </c>
      <c r="BL63" s="57" t="n">
        <v>0</v>
      </c>
      <c r="BM63" s="57" t="n">
        <v>0</v>
      </c>
      <c r="BN63" s="57" t="n">
        <v>0</v>
      </c>
      <c r="BO63" s="57" t="n">
        <v>475.7</v>
      </c>
      <c r="BP63" s="57" t="n">
        <v>212.74</v>
      </c>
      <c r="BQ63" s="57" t="n">
        <v>475.7</v>
      </c>
      <c r="BR63" s="57" t="n">
        <v>202.74</v>
      </c>
      <c r="BS63" s="57" t="n">
        <f aca="false">+BR63-BQ63</f>
        <v>-272.96</v>
      </c>
      <c r="BT63" s="57" t="n">
        <f aca="false">+BR63/BQ63*100</f>
        <v>42.6192978768131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100.8</v>
      </c>
      <c r="CC63" s="57" t="n">
        <v>100.8</v>
      </c>
      <c r="CD63" s="57" t="n">
        <v>0</v>
      </c>
      <c r="CE63" s="57" t="n">
        <f aca="false">Q63+U63+Y63+AC63+AG63+AK63+AM63+AO63+AQ63+AS63+AU63+BA63+BC63+BE63+BG63+BI63+BK63+BM63+BO63+BU63+BW63+BY63+CB63</f>
        <v>13173.72</v>
      </c>
      <c r="CF63" s="57" t="n">
        <f aca="false">R63+V63+Z63+AD63+AH63+AL63+AN63+AP63+AR63+AT63+AV63+BB63+BD63+BF63+BH63+BJ63+BL63+BN63+BP63+BV63+BX63+CA63+CC63+CD63</f>
        <v>12077.7956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f aca="false">CG63+CI63+CK63+CM63+CO63+CQ63</f>
        <v>0</v>
      </c>
      <c r="CU63" s="57" t="n">
        <f aca="false">CH63+CJ63+CL63+CN63+CP63+CR63+CS63</f>
        <v>0</v>
      </c>
    </row>
    <row r="64" customFormat="false" ht="17.25" hidden="false" customHeight="false" outlineLevel="0" collapsed="false">
      <c r="A64" s="55" t="n">
        <v>51</v>
      </c>
      <c r="B64" s="82" t="s">
        <v>218</v>
      </c>
      <c r="C64" s="57" t="n">
        <v>1367.2014</v>
      </c>
      <c r="D64" s="57" t="n">
        <v>14051.2837</v>
      </c>
      <c r="E64" s="57" t="n">
        <f aca="false">CE64+CT64-CQ64</f>
        <v>85877.2</v>
      </c>
      <c r="F64" s="57" t="n">
        <f aca="false">CF64+CU64-CR64</f>
        <v>90208.0689</v>
      </c>
      <c r="G64" s="57" t="n">
        <f aca="false">+F64-E64</f>
        <v>4330.8689</v>
      </c>
      <c r="H64" s="57" t="n">
        <f aca="false">+F64/E64*100</f>
        <v>105.043095140503</v>
      </c>
      <c r="I64" s="57" t="n">
        <f aca="false">Q64+U64+Y64+AC64+AG64+AK64+AU64+BA64+BC64+BE64+BG64+BI64+BM64+BO64+BU64+BW64+CB64</f>
        <v>13212.9</v>
      </c>
      <c r="J64" s="57" t="n">
        <f aca="false">R64+V64+Z64+AD64+AH64+AL64+AV64+BB64+BD64+BF64+BH64+BJ64+BN64+BP64+BV64+BX64+CC64</f>
        <v>16775.2409</v>
      </c>
      <c r="K64" s="57" t="n">
        <f aca="false">+J64-I64</f>
        <v>3562.3409</v>
      </c>
      <c r="L64" s="57" t="n">
        <f aca="false">+J64/I64*100</f>
        <v>126.961082729757</v>
      </c>
      <c r="M64" s="57" t="n">
        <f aca="false">Q64+Y64</f>
        <v>7018</v>
      </c>
      <c r="N64" s="57" t="n">
        <f aca="false">R64+Z64</f>
        <v>7781.2763</v>
      </c>
      <c r="O64" s="57" t="n">
        <f aca="false">+N64-M64</f>
        <v>763.2763</v>
      </c>
      <c r="P64" s="57" t="n">
        <f aca="false">+N64/M64*100</f>
        <v>110.875980336278</v>
      </c>
      <c r="Q64" s="57" t="n">
        <v>0</v>
      </c>
      <c r="R64" s="57" t="n">
        <v>325.3263</v>
      </c>
      <c r="S64" s="57" t="n">
        <f aca="false">+R64-Q64</f>
        <v>325.3263</v>
      </c>
      <c r="T64" s="57" t="e">
        <f aca="false">+R64/Q64*100</f>
        <v>#DIV/0!</v>
      </c>
      <c r="U64" s="57" t="n">
        <v>4992.4</v>
      </c>
      <c r="V64" s="57" t="n">
        <v>2806.4526</v>
      </c>
      <c r="W64" s="57" t="n">
        <f aca="false">+V64-U64</f>
        <v>-2185.9474</v>
      </c>
      <c r="X64" s="57" t="n">
        <f aca="false">+V64/U64*100</f>
        <v>56.2144980370163</v>
      </c>
      <c r="Y64" s="57" t="n">
        <v>7018</v>
      </c>
      <c r="Z64" s="57" t="n">
        <v>7455.95</v>
      </c>
      <c r="AA64" s="57" t="n">
        <f aca="false">+Z64-Y64</f>
        <v>437.95</v>
      </c>
      <c r="AB64" s="57" t="n">
        <f aca="false">+Z64/Y64*100</f>
        <v>106.240381875178</v>
      </c>
      <c r="AC64" s="57" t="n">
        <v>152.5</v>
      </c>
      <c r="AD64" s="57" t="n">
        <v>219</v>
      </c>
      <c r="AE64" s="57" t="n">
        <f aca="false">+AD64-AC64</f>
        <v>66.5</v>
      </c>
      <c r="AF64" s="57" t="n">
        <f aca="false">+AD64/AC64*100</f>
        <v>143.606557377049</v>
      </c>
      <c r="AG64" s="57" t="n">
        <v>0</v>
      </c>
      <c r="AH64" s="57" t="n">
        <v>0</v>
      </c>
      <c r="AI64" s="57" t="n">
        <f aca="false">+AH64-AG64</f>
        <v>0</v>
      </c>
      <c r="AJ64" s="57" t="e">
        <f aca="false">+AH64/AG64*100</f>
        <v>#DIV/0!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39627.1</v>
      </c>
      <c r="AP64" s="57" t="n">
        <v>40395.628</v>
      </c>
      <c r="AQ64" s="57" t="n">
        <v>0</v>
      </c>
      <c r="AR64" s="57" t="n">
        <v>0</v>
      </c>
      <c r="AS64" s="57" t="n">
        <v>0</v>
      </c>
      <c r="AT64" s="57" t="n">
        <v>0</v>
      </c>
      <c r="AU64" s="57" t="n">
        <v>0</v>
      </c>
      <c r="AV64" s="57" t="n">
        <v>0</v>
      </c>
      <c r="AW64" s="57" t="n">
        <f aca="false">BA64+BC64+BE64+BG64</f>
        <v>650</v>
      </c>
      <c r="AX64" s="57" t="n">
        <f aca="false">BB64+BD64+BF64+BH64</f>
        <v>760.832</v>
      </c>
      <c r="AY64" s="57" t="n">
        <f aca="false">+AX64-AW64</f>
        <v>110.832</v>
      </c>
      <c r="AZ64" s="57" t="n">
        <f aca="false">+AX64/AW64*100</f>
        <v>117.051076923077</v>
      </c>
      <c r="BA64" s="57" t="n">
        <v>650</v>
      </c>
      <c r="BB64" s="57" t="n">
        <v>760.832</v>
      </c>
      <c r="BC64" s="57" t="n">
        <v>0</v>
      </c>
      <c r="BD64" s="57" t="n">
        <v>0</v>
      </c>
      <c r="BE64" s="57" t="n">
        <v>0</v>
      </c>
      <c r="BF64" s="57" t="n">
        <v>0</v>
      </c>
      <c r="BG64" s="57" t="n">
        <v>0</v>
      </c>
      <c r="BH64" s="57" t="n">
        <v>0</v>
      </c>
      <c r="BI64" s="57" t="n">
        <v>0</v>
      </c>
      <c r="BJ64" s="57" t="n">
        <v>0</v>
      </c>
      <c r="BK64" s="57" t="n">
        <v>0</v>
      </c>
      <c r="BL64" s="57" t="n">
        <v>0</v>
      </c>
      <c r="BM64" s="57" t="n">
        <v>0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0</v>
      </c>
      <c r="BS64" s="57" t="n">
        <f aca="false">+BR64-BQ64</f>
        <v>0</v>
      </c>
      <c r="BT64" s="57" t="e">
        <f aca="false">+BR64/BQ64*100</f>
        <v>#DIV/0!</v>
      </c>
      <c r="BU64" s="57" t="n">
        <v>0</v>
      </c>
      <c r="BV64" s="57" t="n">
        <v>0</v>
      </c>
      <c r="BW64" s="57" t="n">
        <v>0</v>
      </c>
      <c r="BX64" s="57" t="n">
        <v>3.5</v>
      </c>
      <c r="BY64" s="57" t="n">
        <v>0</v>
      </c>
      <c r="BZ64" s="57" t="n">
        <v>0</v>
      </c>
      <c r="CA64" s="57" t="n">
        <v>0</v>
      </c>
      <c r="CB64" s="57" t="n">
        <v>400</v>
      </c>
      <c r="CC64" s="57" t="n">
        <v>5204.18</v>
      </c>
      <c r="CD64" s="57" t="n">
        <v>0</v>
      </c>
      <c r="CE64" s="57" t="n">
        <f aca="false">Q64+U64+Y64+AC64+AG64+AK64+AM64+AO64+AQ64+AS64+AU64+BA64+BC64+BE64+BG64+BI64+BK64+BM64+BO64+BU64+BW64+BY64+CB64</f>
        <v>52840</v>
      </c>
      <c r="CF64" s="57" t="n">
        <f aca="false">R64+V64+Z64+AD64+AH64+AL64+AN64+AP64+AR64+AT64+AV64+BB64+BD64+BF64+BH64+BJ64+BL64+BN64+BP64+BV64+BX64+CA64+CC64+CD64</f>
        <v>57170.8689</v>
      </c>
      <c r="CG64" s="57" t="n">
        <v>0</v>
      </c>
      <c r="CH64" s="57" t="n">
        <v>0</v>
      </c>
      <c r="CI64" s="57" t="n">
        <v>33037.2</v>
      </c>
      <c r="CJ64" s="57" t="n">
        <v>33037.2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16000</v>
      </c>
      <c r="CR64" s="57" t="n">
        <v>16000</v>
      </c>
      <c r="CS64" s="57" t="n">
        <v>0</v>
      </c>
      <c r="CT64" s="57" t="n">
        <f aca="false">CG64+CI64+CK64+CM64+CO64+CQ64</f>
        <v>49037.2</v>
      </c>
      <c r="CU64" s="57" t="n">
        <f aca="false">CH64+CJ64+CL64+CN64+CP64+CR64+CS64</f>
        <v>49037.2</v>
      </c>
    </row>
    <row r="65" customFormat="false" ht="17.25" hidden="false" customHeight="false" outlineLevel="0" collapsed="false">
      <c r="A65" s="55" t="n">
        <v>52</v>
      </c>
      <c r="B65" s="82" t="s">
        <v>219</v>
      </c>
      <c r="C65" s="57" t="n">
        <v>252.679</v>
      </c>
      <c r="D65" s="57" t="n">
        <v>4444.6927</v>
      </c>
      <c r="E65" s="57" t="n">
        <f aca="false">CE65+CT65-CQ65</f>
        <v>78132.5</v>
      </c>
      <c r="F65" s="57" t="n">
        <f aca="false">CF65+CU65-CR65</f>
        <v>77517.8435</v>
      </c>
      <c r="G65" s="57" t="n">
        <f aca="false">+F65-E65</f>
        <v>-614.656499999997</v>
      </c>
      <c r="H65" s="57" t="n">
        <f aca="false">+F65/E65*100</f>
        <v>99.2133152017406</v>
      </c>
      <c r="I65" s="57" t="n">
        <f aca="false">Q65+U65+Y65+AC65+AG65+AK65+AU65+BA65+BC65+BE65+BG65+BI65+BM65+BO65+BU65+BW65+CB65</f>
        <v>20302.9</v>
      </c>
      <c r="J65" s="57" t="n">
        <f aca="false">R65+V65+Z65+AD65+AH65+AL65+AV65+BB65+BD65+BF65+BH65+BJ65+BN65+BP65+BV65+BX65+CC65</f>
        <v>18560.8435</v>
      </c>
      <c r="K65" s="57" t="n">
        <f aca="false">+J65-I65</f>
        <v>-1742.0565</v>
      </c>
      <c r="L65" s="57" t="n">
        <f aca="false">+J65/I65*100</f>
        <v>91.4196666486068</v>
      </c>
      <c r="M65" s="57" t="n">
        <f aca="false">Q65+Y65</f>
        <v>9422.6</v>
      </c>
      <c r="N65" s="57" t="n">
        <f aca="false">R65+Z65</f>
        <v>8275.562</v>
      </c>
      <c r="O65" s="57" t="n">
        <f aca="false">+N65-M65</f>
        <v>-1147.038</v>
      </c>
      <c r="P65" s="57" t="n">
        <f aca="false">+N65/M65*100</f>
        <v>87.8267357205018</v>
      </c>
      <c r="Q65" s="57" t="n">
        <v>89</v>
      </c>
      <c r="R65" s="57" t="n">
        <v>112.235</v>
      </c>
      <c r="S65" s="57" t="n">
        <f aca="false">+R65-Q65</f>
        <v>23.235</v>
      </c>
      <c r="T65" s="57" t="n">
        <f aca="false">+R65/Q65*100</f>
        <v>126.106741573034</v>
      </c>
      <c r="U65" s="57" t="n">
        <v>7280.3</v>
      </c>
      <c r="V65" s="57" t="n">
        <v>8042.382</v>
      </c>
      <c r="W65" s="57" t="n">
        <f aca="false">+V65-U65</f>
        <v>762.081999999999</v>
      </c>
      <c r="X65" s="57" t="n">
        <f aca="false">+V65/U65*100</f>
        <v>110.467727978243</v>
      </c>
      <c r="Y65" s="57" t="n">
        <v>9333.6</v>
      </c>
      <c r="Z65" s="57" t="n">
        <v>8163.327</v>
      </c>
      <c r="AA65" s="57" t="n">
        <f aca="false">+Z65-Y65</f>
        <v>-1170.273</v>
      </c>
      <c r="AB65" s="57" t="n">
        <f aca="false">+Z65/Y65*100</f>
        <v>87.4617189508871</v>
      </c>
      <c r="AC65" s="57" t="n">
        <v>300</v>
      </c>
      <c r="AD65" s="57" t="n">
        <v>212</v>
      </c>
      <c r="AE65" s="57" t="n">
        <f aca="false">+AD65-AC65</f>
        <v>-88</v>
      </c>
      <c r="AF65" s="57" t="n">
        <f aca="false">+AD65/AC65*100</f>
        <v>70.6666666666667</v>
      </c>
      <c r="AG65" s="57" t="n">
        <v>0</v>
      </c>
      <c r="AH65" s="57" t="n">
        <v>0</v>
      </c>
      <c r="AI65" s="57" t="n">
        <f aca="false">+AH65-AG65</f>
        <v>0</v>
      </c>
      <c r="AJ65" s="57" t="e">
        <f aca="false">+AH65/AG65*100</f>
        <v>#DIV/0!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49697.1</v>
      </c>
      <c r="AP65" s="57" t="n">
        <v>50835.8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f aca="false">BA65+BC65+BE65+BG65</f>
        <v>1000</v>
      </c>
      <c r="AX65" s="57" t="n">
        <f aca="false">BB65+BD65+BF65+BH65</f>
        <v>1031.408</v>
      </c>
      <c r="AY65" s="57" t="n">
        <f aca="false">+AX65-AW65</f>
        <v>31.4079999999999</v>
      </c>
      <c r="AZ65" s="57" t="n">
        <f aca="false">+AX65/AW65*100</f>
        <v>103.1408</v>
      </c>
      <c r="BA65" s="57" t="n">
        <v>1000</v>
      </c>
      <c r="BB65" s="57" t="n">
        <v>656.408</v>
      </c>
      <c r="BC65" s="57" t="n">
        <v>0</v>
      </c>
      <c r="BD65" s="57" t="n">
        <v>0</v>
      </c>
      <c r="BE65" s="57" t="n">
        <v>0</v>
      </c>
      <c r="BF65" s="57" t="n">
        <v>0</v>
      </c>
      <c r="BG65" s="57" t="n">
        <v>0</v>
      </c>
      <c r="BH65" s="57" t="n">
        <v>375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2300</v>
      </c>
      <c r="BP65" s="57" t="n">
        <v>823.058</v>
      </c>
      <c r="BQ65" s="57" t="n">
        <v>2300</v>
      </c>
      <c r="BR65" s="57" t="n">
        <v>601.058</v>
      </c>
      <c r="BS65" s="57" t="n">
        <f aca="false">+BR65-BQ65</f>
        <v>-1698.942</v>
      </c>
      <c r="BT65" s="57" t="n">
        <f aca="false">+BR65/BQ65*100</f>
        <v>26.1329565217391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176.4335</v>
      </c>
      <c r="CD65" s="57" t="n">
        <v>0</v>
      </c>
      <c r="CE65" s="57" t="n">
        <f aca="false">Q65+U65+Y65+AC65+AG65+AK65+AM65+AO65+AQ65+AS65+AU65+BA65+BC65+BE65+BG65+BI65+BK65+BM65+BO65+BU65+BW65+BY65+CB65</f>
        <v>70000</v>
      </c>
      <c r="CF65" s="57" t="n">
        <f aca="false">R65+V65+Z65+AD65+AH65+AL65+AN65+AP65+AR65+AT65+AV65+BB65+BD65+BF65+BH65+BJ65+BL65+BN65+BP65+BV65+BX65+CA65+CC65+CD65</f>
        <v>69396.6435</v>
      </c>
      <c r="CG65" s="57" t="n">
        <v>0</v>
      </c>
      <c r="CH65" s="57" t="n">
        <v>0</v>
      </c>
      <c r="CI65" s="57" t="n">
        <v>8132.5</v>
      </c>
      <c r="CJ65" s="57" t="n">
        <v>8121.2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11305</v>
      </c>
      <c r="CR65" s="57" t="n">
        <v>11305</v>
      </c>
      <c r="CS65" s="57" t="n">
        <v>0</v>
      </c>
      <c r="CT65" s="57" t="n">
        <f aca="false">CG65+CI65+CK65+CM65+CO65+CQ65</f>
        <v>19437.5</v>
      </c>
      <c r="CU65" s="57" t="n">
        <f aca="false">CH65+CJ65+CL65+CN65+CP65+CR65+CS65</f>
        <v>19426.2</v>
      </c>
    </row>
    <row r="66" customFormat="false" ht="17.25" hidden="false" customHeight="false" outlineLevel="0" collapsed="false">
      <c r="A66" s="55" t="n">
        <v>53</v>
      </c>
      <c r="B66" s="82" t="s">
        <v>220</v>
      </c>
      <c r="C66" s="57" t="n">
        <v>172.393</v>
      </c>
      <c r="D66" s="57" t="n">
        <v>7.1504</v>
      </c>
      <c r="E66" s="57" t="n">
        <f aca="false">CE66+CT66-CQ66</f>
        <v>8763.916</v>
      </c>
      <c r="F66" s="57" t="n">
        <f aca="false">CF66+CU66-CR66</f>
        <v>6124.7832</v>
      </c>
      <c r="G66" s="57" t="n">
        <f aca="false">+F66-E66</f>
        <v>-2639.1328</v>
      </c>
      <c r="H66" s="57" t="n">
        <f aca="false">+F66/E66*100</f>
        <v>69.8863749949224</v>
      </c>
      <c r="I66" s="57" t="n">
        <f aca="false">Q66+U66+Y66+AC66+AG66+AK66+AU66+BA66+BC66+BE66+BG66+BI66+BM66+BO66+BU66+BW66+CB66</f>
        <v>4852.3</v>
      </c>
      <c r="J66" s="57" t="n">
        <f aca="false">R66+V66+Z66+AD66+AH66+AL66+AV66+BB66+BD66+BF66+BH66+BJ66+BN66+BP66+BV66+BX66+CC66</f>
        <v>2213.1672</v>
      </c>
      <c r="K66" s="57" t="n">
        <f aca="false">+J66-I66</f>
        <v>-2639.1328</v>
      </c>
      <c r="L66" s="57" t="n">
        <f aca="false">+J66/I66*100</f>
        <v>45.6106835933475</v>
      </c>
      <c r="M66" s="57" t="n">
        <f aca="false">Q66+Y66</f>
        <v>497.4</v>
      </c>
      <c r="N66" s="57" t="n">
        <f aca="false">R66+Z66</f>
        <v>469.8142</v>
      </c>
      <c r="O66" s="57" t="n">
        <f aca="false">+N66-M66</f>
        <v>-27.5858</v>
      </c>
      <c r="P66" s="57" t="n">
        <f aca="false">+N66/M66*100</f>
        <v>94.4540008041818</v>
      </c>
      <c r="Q66" s="57" t="n">
        <v>1</v>
      </c>
      <c r="R66" s="57" t="n">
        <v>0.1112</v>
      </c>
      <c r="S66" s="57" t="n">
        <f aca="false">+R66-Q66</f>
        <v>-0.8888</v>
      </c>
      <c r="T66" s="57" t="n">
        <f aca="false">+R66/Q66*100</f>
        <v>11.12</v>
      </c>
      <c r="U66" s="57" t="n">
        <v>2900</v>
      </c>
      <c r="V66" s="57" t="n">
        <v>1113.885</v>
      </c>
      <c r="W66" s="57" t="n">
        <f aca="false">+V66-U66</f>
        <v>-1786.115</v>
      </c>
      <c r="X66" s="57" t="n">
        <f aca="false">+V66/U66*100</f>
        <v>38.4098275862069</v>
      </c>
      <c r="Y66" s="57" t="n">
        <v>496.4</v>
      </c>
      <c r="Z66" s="57" t="n">
        <v>469.703</v>
      </c>
      <c r="AA66" s="57" t="n">
        <f aca="false">+Z66-Y66</f>
        <v>-26.697</v>
      </c>
      <c r="AB66" s="57" t="n">
        <f aca="false">+Z66/Y66*100</f>
        <v>94.6218775181305</v>
      </c>
      <c r="AC66" s="57" t="n">
        <v>40</v>
      </c>
      <c r="AD66" s="57" t="n">
        <v>0</v>
      </c>
      <c r="AE66" s="57" t="n">
        <f aca="false">+AD66-AC66</f>
        <v>-40</v>
      </c>
      <c r="AF66" s="57" t="n">
        <f aca="false">+AD66/AC66*100</f>
        <v>0</v>
      </c>
      <c r="AG66" s="57" t="n">
        <v>0</v>
      </c>
      <c r="AH66" s="57" t="n">
        <v>0</v>
      </c>
      <c r="AI66" s="57" t="n">
        <f aca="false">+AH66-AG66</f>
        <v>0</v>
      </c>
      <c r="AJ66" s="57" t="e">
        <f aca="false">+AH66/AG66*100</f>
        <v>#DIV/0!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3911.616</v>
      </c>
      <c r="AP66" s="57" t="n">
        <v>3911.616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f aca="false">BA66+BC66+BE66+BG66</f>
        <v>1114.3</v>
      </c>
      <c r="AX66" s="57" t="n">
        <f aca="false">BB66+BD66+BF66+BH66</f>
        <v>449.968</v>
      </c>
      <c r="AY66" s="57" t="n">
        <f aca="false">+AX66-AW66</f>
        <v>-664.332</v>
      </c>
      <c r="AZ66" s="57" t="n">
        <f aca="false">+AX66/AW66*100</f>
        <v>40.3812258817195</v>
      </c>
      <c r="BA66" s="57" t="n">
        <v>1114.3</v>
      </c>
      <c r="BB66" s="57" t="n">
        <v>449.968</v>
      </c>
      <c r="BC66" s="57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300.6</v>
      </c>
      <c r="BP66" s="57" t="n">
        <v>179.5</v>
      </c>
      <c r="BQ66" s="57" t="n">
        <v>300.6</v>
      </c>
      <c r="BR66" s="57" t="n">
        <v>171.5</v>
      </c>
      <c r="BS66" s="57" t="n">
        <f aca="false">+BR66-BQ66</f>
        <v>-129.1</v>
      </c>
      <c r="BT66" s="57" t="n">
        <f aca="false">+BR66/BQ66*100</f>
        <v>57.0525615435795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f aca="false">Q66+U66+Y66+AC66+AG66+AK66+AM66+AO66+AQ66+AS66+AU66+BA66+BC66+BE66+BG66+BI66+BK66+BM66+BO66+BU66+BW66+BY66+CB66</f>
        <v>8763.916</v>
      </c>
      <c r="CF66" s="57" t="n">
        <f aca="false">R66+V66+Z66+AD66+AH66+AL66+AN66+AP66+AR66+AT66+AV66+BB66+BD66+BF66+BH66+BJ66+BL66+BN66+BP66+BV66+BX66+CA66+CC66+CD66</f>
        <v>6124.7832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f aca="false">CG66+CI66+CK66+CM66+CO66+CQ66</f>
        <v>0</v>
      </c>
      <c r="CU66" s="57" t="n">
        <f aca="false">CH66+CJ66+CL66+CN66+CP66+CR66+CS66</f>
        <v>0</v>
      </c>
    </row>
    <row r="67" customFormat="false" ht="17.25" hidden="false" customHeight="false" outlineLevel="0" collapsed="false">
      <c r="A67" s="55" t="n">
        <v>54</v>
      </c>
      <c r="B67" s="82" t="s">
        <v>221</v>
      </c>
      <c r="C67" s="57" t="n">
        <v>157.771</v>
      </c>
      <c r="D67" s="57" t="n">
        <v>2757.0088</v>
      </c>
      <c r="E67" s="57" t="n">
        <f aca="false">CE67+CT67-CQ67</f>
        <v>27694.8</v>
      </c>
      <c r="F67" s="57" t="n">
        <f aca="false">CF67+CU67-CR67</f>
        <v>26977.3902</v>
      </c>
      <c r="G67" s="57" t="n">
        <f aca="false">+F67-E67</f>
        <v>-717.409800000005</v>
      </c>
      <c r="H67" s="57" t="n">
        <f aca="false">+F67/E67*100</f>
        <v>97.4095866372026</v>
      </c>
      <c r="I67" s="57" t="n">
        <f aca="false">Q67+U67+Y67+AC67+AG67+AK67+AU67+BA67+BC67+BE67+BG67+BI67+BM67+BO67+BU67+BW67+CB67</f>
        <v>14304.1</v>
      </c>
      <c r="J67" s="57" t="n">
        <f aca="false">R67+V67+Z67+AD67+AH67+AL67+AV67+BB67+BD67+BF67+BH67+BJ67+BN67+BP67+BV67+BX67+CC67</f>
        <v>13002.9622</v>
      </c>
      <c r="K67" s="57" t="n">
        <f aca="false">+J67-I67</f>
        <v>-1301.1378</v>
      </c>
      <c r="L67" s="57" t="n">
        <f aca="false">+J67/I67*100</f>
        <v>90.9037422836809</v>
      </c>
      <c r="M67" s="57" t="n">
        <f aca="false">Q67+Y67</f>
        <v>4811.1</v>
      </c>
      <c r="N67" s="57" t="n">
        <f aca="false">R67+Z67</f>
        <v>4669.0992</v>
      </c>
      <c r="O67" s="57" t="n">
        <f aca="false">+N67-M67</f>
        <v>-142.000800000001</v>
      </c>
      <c r="P67" s="57" t="n">
        <f aca="false">+N67/M67*100</f>
        <v>97.048475400636</v>
      </c>
      <c r="Q67" s="57" t="n">
        <v>0</v>
      </c>
      <c r="R67" s="57" t="n">
        <v>0.1992</v>
      </c>
      <c r="S67" s="57" t="n">
        <f aca="false">+R67-Q67</f>
        <v>0.1992</v>
      </c>
      <c r="T67" s="57" t="e">
        <f aca="false">+R67/Q67*100</f>
        <v>#DIV/0!</v>
      </c>
      <c r="U67" s="57" t="n">
        <v>7240</v>
      </c>
      <c r="V67" s="57" t="n">
        <v>6229.65</v>
      </c>
      <c r="W67" s="57" t="n">
        <f aca="false">+V67-U67</f>
        <v>-1010.35</v>
      </c>
      <c r="X67" s="57" t="n">
        <f aca="false">+V67/U67*100</f>
        <v>86.0448895027624</v>
      </c>
      <c r="Y67" s="57" t="n">
        <v>4811.1</v>
      </c>
      <c r="Z67" s="57" t="n">
        <v>4668.9</v>
      </c>
      <c r="AA67" s="57" t="n">
        <f aca="false">+Z67-Y67</f>
        <v>-142.200000000001</v>
      </c>
      <c r="AB67" s="57" t="n">
        <f aca="false">+Z67/Y67*100</f>
        <v>97.0443349753694</v>
      </c>
      <c r="AC67" s="57" t="n">
        <v>63</v>
      </c>
      <c r="AD67" s="57" t="n">
        <v>73.706</v>
      </c>
      <c r="AE67" s="57" t="n">
        <f aca="false">+AD67-AC67</f>
        <v>10.706</v>
      </c>
      <c r="AF67" s="57" t="n">
        <f aca="false">+AD67/AC67*100</f>
        <v>116.993650793651</v>
      </c>
      <c r="AG67" s="57" t="n">
        <v>0</v>
      </c>
      <c r="AH67" s="57" t="n">
        <v>0</v>
      </c>
      <c r="AI67" s="57" t="n">
        <f aca="false">+AH67-AG67</f>
        <v>0</v>
      </c>
      <c r="AJ67" s="57" t="e">
        <f aca="false">+AH67/AG67*100</f>
        <v>#DIV/0!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13390.7</v>
      </c>
      <c r="AP67" s="57" t="n">
        <v>13974.428</v>
      </c>
      <c r="AQ67" s="57" t="n">
        <v>0</v>
      </c>
      <c r="AR67" s="57" t="n">
        <v>0</v>
      </c>
      <c r="AS67" s="57" t="n">
        <v>0</v>
      </c>
      <c r="AT67" s="57" t="n">
        <v>0</v>
      </c>
      <c r="AU67" s="57" t="n">
        <v>0</v>
      </c>
      <c r="AV67" s="57" t="n">
        <v>0</v>
      </c>
      <c r="AW67" s="57" t="n">
        <f aca="false">BA67+BC67+BE67+BG67</f>
        <v>1540</v>
      </c>
      <c r="AX67" s="57" t="n">
        <f aca="false">BB67+BD67+BF67+BH67</f>
        <v>1275.544</v>
      </c>
      <c r="AY67" s="57" t="n">
        <f aca="false">+AX67-AW67</f>
        <v>-264.456</v>
      </c>
      <c r="AZ67" s="57" t="n">
        <f aca="false">+AX67/AW67*100</f>
        <v>82.8275324675325</v>
      </c>
      <c r="BA67" s="57" t="n">
        <v>1540</v>
      </c>
      <c r="BB67" s="57" t="n">
        <v>1275.544</v>
      </c>
      <c r="BC67" s="57" t="n">
        <v>0</v>
      </c>
      <c r="BD67" s="57" t="n">
        <v>0</v>
      </c>
      <c r="BE67" s="57" t="n">
        <v>0</v>
      </c>
      <c r="BF67" s="57" t="n">
        <v>0</v>
      </c>
      <c r="BG67" s="57" t="n">
        <v>0</v>
      </c>
      <c r="BH67" s="57" t="n">
        <v>0</v>
      </c>
      <c r="BI67" s="57" t="n">
        <v>0</v>
      </c>
      <c r="BJ67" s="57" t="n">
        <v>0</v>
      </c>
      <c r="BK67" s="57" t="n">
        <v>0</v>
      </c>
      <c r="BL67" s="57" t="n">
        <v>0</v>
      </c>
      <c r="BM67" s="57" t="n">
        <v>0</v>
      </c>
      <c r="BN67" s="57" t="n">
        <v>0</v>
      </c>
      <c r="BO67" s="57" t="n">
        <v>650</v>
      </c>
      <c r="BP67" s="57" t="n">
        <v>754.963</v>
      </c>
      <c r="BQ67" s="57" t="n">
        <v>650</v>
      </c>
      <c r="BR67" s="57" t="n">
        <v>324.934</v>
      </c>
      <c r="BS67" s="57" t="n">
        <f aca="false">+BR67-BQ67</f>
        <v>-325.066</v>
      </c>
      <c r="BT67" s="57" t="n">
        <f aca="false">+BR67/BQ67*100</f>
        <v>49.9898461538462</v>
      </c>
      <c r="BU67" s="57" t="n"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0</v>
      </c>
      <c r="CD67" s="57" t="n">
        <v>0</v>
      </c>
      <c r="CE67" s="57" t="n">
        <f aca="false">Q67+U67+Y67+AC67+AG67+AK67+AM67+AO67+AQ67+AS67+AU67+BA67+BC67+BE67+BG67+BI67+BK67+BM67+BO67+BU67+BW67+BY67+CB67</f>
        <v>27694.8</v>
      </c>
      <c r="CF67" s="57" t="n">
        <f aca="false">R67+V67+Z67+AD67+AH67+AL67+AN67+AP67+AR67+AT67+AV67+BB67+BD67+BF67+BH67+BJ67+BL67+BN67+BP67+BV67+BX67+CA67+CC67+CD67</f>
        <v>26977.3902</v>
      </c>
      <c r="CG67" s="57" t="n">
        <v>0</v>
      </c>
      <c r="CH67" s="57" t="n">
        <v>0</v>
      </c>
      <c r="CI67" s="57" t="n">
        <v>0</v>
      </c>
      <c r="CJ67" s="57" t="n">
        <v>0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0</v>
      </c>
      <c r="CS67" s="57" t="n">
        <v>0</v>
      </c>
      <c r="CT67" s="57" t="n">
        <f aca="false">CG67+CI67+CK67+CM67+CO67+CQ67</f>
        <v>0</v>
      </c>
      <c r="CU67" s="57" t="n">
        <f aca="false">CH67+CJ67+CL67+CN67+CP67+CR67+CS67</f>
        <v>0</v>
      </c>
    </row>
    <row r="68" customFormat="false" ht="17.25" hidden="false" customHeight="false" outlineLevel="0" collapsed="false">
      <c r="A68" s="55" t="n">
        <v>55</v>
      </c>
      <c r="B68" s="82" t="s">
        <v>222</v>
      </c>
      <c r="C68" s="57" t="n">
        <v>5009.4062</v>
      </c>
      <c r="D68" s="57" t="n">
        <v>20031.2224</v>
      </c>
      <c r="E68" s="57" t="n">
        <f aca="false">CE68+CT68-CQ68</f>
        <v>262203.436</v>
      </c>
      <c r="F68" s="57" t="n">
        <f aca="false">CF68+CU68-CR68</f>
        <v>268143.5523</v>
      </c>
      <c r="G68" s="57" t="n">
        <f aca="false">+F68-E68</f>
        <v>5940.11629999999</v>
      </c>
      <c r="H68" s="57" t="n">
        <f aca="false">+F68/E68*100</f>
        <v>102.265460891977</v>
      </c>
      <c r="I68" s="57" t="n">
        <f aca="false">Q68+U68+Y68+AC68+AG68+AK68+AU68+BA68+BC68+BE68+BG68+BI68+BM68+BO68+BU68+BW68+CB68</f>
        <v>31869.928</v>
      </c>
      <c r="J68" s="57" t="n">
        <f aca="false">R68+V68+Z68+AD68+AH68+AL68+AV68+BB68+BD68+BF68+BH68+BJ68+BN68+BP68+BV68+BX68+CC68</f>
        <v>33150.9373</v>
      </c>
      <c r="K68" s="57" t="n">
        <f aca="false">+J68-I68</f>
        <v>1281.00930000001</v>
      </c>
      <c r="L68" s="57" t="n">
        <f aca="false">+J68/I68*100</f>
        <v>104.019492293801</v>
      </c>
      <c r="M68" s="57" t="n">
        <f aca="false">Q68+Y68</f>
        <v>6377.154</v>
      </c>
      <c r="N68" s="57" t="n">
        <f aca="false">R68+Z68</f>
        <v>18601.9793</v>
      </c>
      <c r="O68" s="57" t="n">
        <f aca="false">+N68-M68</f>
        <v>12224.8253</v>
      </c>
      <c r="P68" s="57" t="n">
        <f aca="false">+N68/M68*100</f>
        <v>291.697194391103</v>
      </c>
      <c r="Q68" s="57" t="n">
        <v>149.2</v>
      </c>
      <c r="R68" s="57" t="n">
        <v>3165.1073</v>
      </c>
      <c r="S68" s="57" t="n">
        <f aca="false">+R68-Q68</f>
        <v>3015.9073</v>
      </c>
      <c r="T68" s="57" t="n">
        <f aca="false">+R68/Q68*100</f>
        <v>2121.38558981233</v>
      </c>
      <c r="U68" s="57" t="n">
        <v>15971.874</v>
      </c>
      <c r="V68" s="57" t="n">
        <v>6802.149</v>
      </c>
      <c r="W68" s="57" t="n">
        <f aca="false">+V68-U68</f>
        <v>-9169.725</v>
      </c>
      <c r="X68" s="57" t="n">
        <f aca="false">+V68/U68*100</f>
        <v>42.5882961510966</v>
      </c>
      <c r="Y68" s="57" t="n">
        <v>6227.954</v>
      </c>
      <c r="Z68" s="57" t="n">
        <v>15436.872</v>
      </c>
      <c r="AA68" s="57" t="n">
        <f aca="false">+Z68-Y68</f>
        <v>9208.918</v>
      </c>
      <c r="AB68" s="57" t="n">
        <f aca="false">+Z68/Y68*100</f>
        <v>247.864258470759</v>
      </c>
      <c r="AC68" s="57" t="n">
        <v>1741</v>
      </c>
      <c r="AD68" s="57" t="n">
        <v>1269</v>
      </c>
      <c r="AE68" s="57" t="n">
        <f aca="false">+AD68-AC68</f>
        <v>-472</v>
      </c>
      <c r="AF68" s="57" t="n">
        <f aca="false">+AD68/AC68*100</f>
        <v>72.8891441700172</v>
      </c>
      <c r="AG68" s="57" t="n">
        <v>0</v>
      </c>
      <c r="AH68" s="57" t="n">
        <v>0</v>
      </c>
      <c r="AI68" s="57" t="n">
        <f aca="false">+AH68-AG68</f>
        <v>0</v>
      </c>
      <c r="AJ68" s="57" t="e">
        <f aca="false">+AH68/AG68*100</f>
        <v>#DIV/0!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107589.4</v>
      </c>
      <c r="AP68" s="57" t="n">
        <v>109938.304</v>
      </c>
      <c r="AQ68" s="57" t="n">
        <v>0</v>
      </c>
      <c r="AR68" s="57" t="n">
        <v>0</v>
      </c>
      <c r="AS68" s="57" t="n">
        <v>0</v>
      </c>
      <c r="AT68" s="57" t="n">
        <v>0</v>
      </c>
      <c r="AU68" s="57" t="n">
        <v>0</v>
      </c>
      <c r="AV68" s="57" t="n">
        <v>0</v>
      </c>
      <c r="AW68" s="57" t="n">
        <f aca="false">BA68+BC68+BE68+BG68</f>
        <v>3349.9</v>
      </c>
      <c r="AX68" s="57" t="n">
        <f aca="false">BB68+BD68+BF68+BH68</f>
        <v>4359.543</v>
      </c>
      <c r="AY68" s="57" t="n">
        <f aca="false">+AX68-AW68</f>
        <v>1009.643</v>
      </c>
      <c r="AZ68" s="57" t="n">
        <f aca="false">+AX68/AW68*100</f>
        <v>130.139496701394</v>
      </c>
      <c r="BA68" s="57" t="n">
        <v>1132.3</v>
      </c>
      <c r="BB68" s="57" t="n">
        <v>350.855</v>
      </c>
      <c r="BC68" s="57" t="n">
        <v>2217.6</v>
      </c>
      <c r="BD68" s="57" t="n">
        <v>4008.688</v>
      </c>
      <c r="BE68" s="57" t="n">
        <v>0</v>
      </c>
      <c r="BF68" s="57" t="n">
        <v>0</v>
      </c>
      <c r="BG68" s="57" t="n">
        <v>0</v>
      </c>
      <c r="BH68" s="57" t="n">
        <v>0</v>
      </c>
      <c r="BI68" s="57" t="n">
        <v>0</v>
      </c>
      <c r="BJ68" s="57" t="n">
        <v>0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4425</v>
      </c>
      <c r="BP68" s="57" t="n">
        <v>1900.44</v>
      </c>
      <c r="BQ68" s="57" t="n">
        <v>2000</v>
      </c>
      <c r="BR68" s="57" t="n">
        <v>0</v>
      </c>
      <c r="BS68" s="57" t="n">
        <f aca="false">+BR68-BQ68</f>
        <v>-2000</v>
      </c>
      <c r="BT68" s="57" t="n">
        <f aca="false">+BR68/BQ68*100</f>
        <v>0</v>
      </c>
      <c r="BU68" s="57" t="n">
        <v>5</v>
      </c>
      <c r="BV68" s="57" t="n">
        <v>217.826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0</v>
      </c>
      <c r="CD68" s="57" t="n">
        <v>0</v>
      </c>
      <c r="CE68" s="57" t="n">
        <f aca="false">Q68+U68+Y68+AC68+AG68+AK68+AM68+AO68+AQ68+AS68+AU68+BA68+BC68+BE68+BG68+BI68+BK68+BM68+BO68+BU68+BW68+BY68+CB68</f>
        <v>139459.328</v>
      </c>
      <c r="CF68" s="57" t="n">
        <f aca="false">R68+V68+Z68+AD68+AH68+AL68+AN68+AP68+AR68+AT68+AV68+BB68+BD68+BF68+BH68+BJ68+BL68+BN68+BP68+BV68+BX68+CA68+CC68+CD68</f>
        <v>143089.2413</v>
      </c>
      <c r="CG68" s="57" t="n">
        <v>0</v>
      </c>
      <c r="CH68" s="57" t="n">
        <v>0</v>
      </c>
      <c r="CI68" s="57" t="n">
        <v>122744.108</v>
      </c>
      <c r="CJ68" s="57" t="n">
        <v>125054.311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40330</v>
      </c>
      <c r="CR68" s="57" t="n">
        <v>40330</v>
      </c>
      <c r="CS68" s="57" t="n">
        <v>0</v>
      </c>
      <c r="CT68" s="57" t="n">
        <f aca="false">CG68+CI68+CK68+CM68+CO68+CQ68</f>
        <v>163074.108</v>
      </c>
      <c r="CU68" s="57" t="n">
        <f aca="false">CH68+CJ68+CL68+CN68+CP68+CR68+CS68</f>
        <v>165384.311</v>
      </c>
    </row>
    <row r="69" customFormat="false" ht="17.25" hidden="false" customHeight="false" outlineLevel="0" collapsed="false">
      <c r="A69" s="55" t="n">
        <v>56</v>
      </c>
      <c r="B69" s="82" t="s">
        <v>223</v>
      </c>
      <c r="C69" s="57" t="n">
        <v>4985.9574</v>
      </c>
      <c r="D69" s="57" t="n">
        <v>13420.6279</v>
      </c>
      <c r="E69" s="57" t="n">
        <f aca="false">CE69+CT69-CQ69</f>
        <v>175506.412</v>
      </c>
      <c r="F69" s="57" t="n">
        <f aca="false">CF69+CU69-CR69</f>
        <v>160423.9033</v>
      </c>
      <c r="G69" s="57" t="n">
        <f aca="false">+F69-E69</f>
        <v>-15082.5087</v>
      </c>
      <c r="H69" s="57" t="n">
        <f aca="false">+F69/E69*100</f>
        <v>91.4062919251064</v>
      </c>
      <c r="I69" s="57" t="n">
        <f aca="false">Q69+U69+Y69+AC69+AG69+AK69+AU69+BA69+BC69+BE69+BG69+BI69+BM69+BO69+BU69+BW69+CB69</f>
        <v>26490.2</v>
      </c>
      <c r="J69" s="57" t="n">
        <f aca="false">R69+V69+Z69+AD69+AH69+AL69+AV69+BB69+BD69+BF69+BH69+BJ69+BN69+BP69+BV69+BX69+CC69</f>
        <v>24878.7563</v>
      </c>
      <c r="K69" s="57" t="n">
        <f aca="false">+J69-I69</f>
        <v>-1611.4437</v>
      </c>
      <c r="L69" s="57" t="n">
        <f aca="false">+J69/I69*100</f>
        <v>93.9168307525047</v>
      </c>
      <c r="M69" s="57" t="n">
        <f aca="false">Q69+Y69</f>
        <v>10338.2</v>
      </c>
      <c r="N69" s="57" t="n">
        <f aca="false">R69+Z69</f>
        <v>11762.2143</v>
      </c>
      <c r="O69" s="57" t="n">
        <f aca="false">+N69-M69</f>
        <v>1424.0143</v>
      </c>
      <c r="P69" s="57" t="n">
        <f aca="false">+N69/M69*100</f>
        <v>113.774296299162</v>
      </c>
      <c r="Q69" s="57" t="n">
        <v>263.5</v>
      </c>
      <c r="R69" s="57" t="n">
        <v>142.9303</v>
      </c>
      <c r="S69" s="57" t="n">
        <f aca="false">+R69-Q69</f>
        <v>-120.5697</v>
      </c>
      <c r="T69" s="57" t="n">
        <f aca="false">+R69/Q69*100</f>
        <v>54.2429981024668</v>
      </c>
      <c r="U69" s="57" t="n">
        <v>7406.5</v>
      </c>
      <c r="V69" s="57" t="n">
        <v>5006.984</v>
      </c>
      <c r="W69" s="57" t="n">
        <f aca="false">+V69-U69</f>
        <v>-2399.516</v>
      </c>
      <c r="X69" s="57" t="n">
        <f aca="false">+V69/U69*100</f>
        <v>67.602565314251</v>
      </c>
      <c r="Y69" s="57" t="n">
        <v>10074.7</v>
      </c>
      <c r="Z69" s="57" t="n">
        <v>11619.284</v>
      </c>
      <c r="AA69" s="57" t="n">
        <f aca="false">+Z69-Y69</f>
        <v>1544.584</v>
      </c>
      <c r="AB69" s="57" t="n">
        <f aca="false">+Z69/Y69*100</f>
        <v>115.331315076379</v>
      </c>
      <c r="AC69" s="57" t="n">
        <v>300</v>
      </c>
      <c r="AD69" s="57" t="n">
        <v>163.8</v>
      </c>
      <c r="AE69" s="57" t="n">
        <f aca="false">+AD69-AC69</f>
        <v>-136.2</v>
      </c>
      <c r="AF69" s="57" t="n">
        <f aca="false">+AD69/AC69*100</f>
        <v>54.6</v>
      </c>
      <c r="AG69" s="57" t="n">
        <v>0</v>
      </c>
      <c r="AH69" s="57" t="n">
        <v>0</v>
      </c>
      <c r="AI69" s="57" t="n">
        <f aca="false">+AH69-AG69</f>
        <v>0</v>
      </c>
      <c r="AJ69" s="57" t="e">
        <f aca="false">+AH69/AG69*100</f>
        <v>#DIV/0!</v>
      </c>
      <c r="AK69" s="57" t="n">
        <v>0</v>
      </c>
      <c r="AL69" s="57" t="n">
        <v>0</v>
      </c>
      <c r="AM69" s="57" t="n">
        <v>0</v>
      </c>
      <c r="AN69" s="57" t="n">
        <v>0</v>
      </c>
      <c r="AO69" s="57" t="n">
        <v>109009.7</v>
      </c>
      <c r="AP69" s="57" t="n">
        <v>111382.7</v>
      </c>
      <c r="AQ69" s="57" t="n">
        <v>700.1</v>
      </c>
      <c r="AR69" s="57" t="n">
        <v>700.1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f aca="false">BA69+BC69+BE69+BG69</f>
        <v>3010.5</v>
      </c>
      <c r="AX69" s="57" t="n">
        <f aca="false">BB69+BD69+BF69+BH69</f>
        <v>2617.328</v>
      </c>
      <c r="AY69" s="57" t="n">
        <f aca="false">+AX69-AW69</f>
        <v>-393.172</v>
      </c>
      <c r="AZ69" s="57" t="n">
        <f aca="false">+AX69/AW69*100</f>
        <v>86.9399767480485</v>
      </c>
      <c r="BA69" s="57" t="n">
        <v>3010.5</v>
      </c>
      <c r="BB69" s="57" t="n">
        <v>2617.328</v>
      </c>
      <c r="BC69" s="57" t="n">
        <v>0</v>
      </c>
      <c r="BD69" s="57" t="n">
        <v>0</v>
      </c>
      <c r="BE69" s="57" t="n">
        <v>0</v>
      </c>
      <c r="BF69" s="57" t="n"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v>0</v>
      </c>
      <c r="BO69" s="57" t="n">
        <v>5215</v>
      </c>
      <c r="BP69" s="57" t="n">
        <v>2066.3</v>
      </c>
      <c r="BQ69" s="57" t="n">
        <v>1800</v>
      </c>
      <c r="BR69" s="57" t="n">
        <v>1195.3</v>
      </c>
      <c r="BS69" s="57" t="n">
        <f aca="false">+BR69-BQ69</f>
        <v>-604.7</v>
      </c>
      <c r="BT69" s="57" t="n">
        <f aca="false">+BR69/BQ69*100</f>
        <v>66.4055555555556</v>
      </c>
      <c r="BU69" s="57" t="n">
        <v>0</v>
      </c>
      <c r="BV69" s="57" t="n">
        <v>0</v>
      </c>
      <c r="BW69" s="57" t="n">
        <v>20</v>
      </c>
      <c r="BX69" s="57" t="n">
        <v>400</v>
      </c>
      <c r="BY69" s="57" t="n">
        <v>0</v>
      </c>
      <c r="BZ69" s="57" t="n">
        <v>0</v>
      </c>
      <c r="CA69" s="57" t="n">
        <v>0</v>
      </c>
      <c r="CB69" s="57" t="n">
        <v>200</v>
      </c>
      <c r="CC69" s="57" t="n">
        <v>2862.13</v>
      </c>
      <c r="CD69" s="57" t="n">
        <v>0</v>
      </c>
      <c r="CE69" s="57" t="n">
        <f aca="false">Q69+U69+Y69+AC69+AG69+AK69+AM69+AO69+AQ69+AS69+AU69+BA69+BC69+BE69+BG69+BI69+BK69+BM69+BO69+BU69+BW69+BY69+CB69</f>
        <v>136200</v>
      </c>
      <c r="CF69" s="57" t="n">
        <f aca="false">R69+V69+Z69+AD69+AH69+AL69+AN69+AP69+AR69+AT69+AV69+BB69+BD69+BF69+BH69+BJ69+BL69+BN69+BP69+BV69+BX69+CA69+CC69+CD69</f>
        <v>136961.5563</v>
      </c>
      <c r="CG69" s="57" t="n">
        <v>0</v>
      </c>
      <c r="CH69" s="57" t="n">
        <v>0</v>
      </c>
      <c r="CI69" s="57" t="n">
        <v>39306.412</v>
      </c>
      <c r="CJ69" s="57" t="n">
        <v>23462.347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0</v>
      </c>
      <c r="CS69" s="57" t="n">
        <v>0</v>
      </c>
      <c r="CT69" s="57" t="n">
        <f aca="false">CG69+CI69+CK69+CM69+CO69+CQ69</f>
        <v>39306.412</v>
      </c>
      <c r="CU69" s="57" t="n">
        <f aca="false">CH69+CJ69+CL69+CN69+CP69+CR69+CS69</f>
        <v>23462.347</v>
      </c>
    </row>
    <row r="70" customFormat="false" ht="17.25" hidden="false" customHeight="false" outlineLevel="0" collapsed="false">
      <c r="A70" s="55" t="n">
        <v>57</v>
      </c>
      <c r="B70" s="82" t="s">
        <v>224</v>
      </c>
      <c r="C70" s="57" t="n">
        <v>5713.6171</v>
      </c>
      <c r="D70" s="57" t="n">
        <v>6564.2261</v>
      </c>
      <c r="E70" s="57" t="n">
        <f aca="false">CE70+CT70-CQ70</f>
        <v>49194.4</v>
      </c>
      <c r="F70" s="57" t="n">
        <f aca="false">CF70+CU70-CR70</f>
        <v>49553.2631</v>
      </c>
      <c r="G70" s="57" t="n">
        <f aca="false">+F70-E70</f>
        <v>358.863099999995</v>
      </c>
      <c r="H70" s="57" t="n">
        <f aca="false">+F70/E70*100</f>
        <v>100.729479574911</v>
      </c>
      <c r="I70" s="57" t="n">
        <f aca="false">Q70+U70+Y70+AC70+AG70+AK70+AU70+BA70+BC70+BE70+BG70+BI70+BM70+BO70+BU70+BW70+CB70</f>
        <v>10040.4</v>
      </c>
      <c r="J70" s="57" t="n">
        <f aca="false">R70+V70+Z70+AD70+AH70+AL70+AV70+BB70+BD70+BF70+BH70+BJ70+BN70+BP70+BV70+BX70+CC70</f>
        <v>10399.2631</v>
      </c>
      <c r="K70" s="57" t="n">
        <f aca="false">+J70-I70</f>
        <v>358.863099999999</v>
      </c>
      <c r="L70" s="57" t="n">
        <f aca="false">+J70/I70*100</f>
        <v>103.57419126728</v>
      </c>
      <c r="M70" s="57" t="n">
        <f aca="false">Q70+Y70</f>
        <v>4542.5</v>
      </c>
      <c r="N70" s="57" t="n">
        <f aca="false">R70+Z70</f>
        <v>4816.7781</v>
      </c>
      <c r="O70" s="57" t="n">
        <f aca="false">+N70-M70</f>
        <v>274.2781</v>
      </c>
      <c r="P70" s="57" t="n">
        <f aca="false">+N70/M70*100</f>
        <v>106.038042927903</v>
      </c>
      <c r="Q70" s="57" t="n">
        <v>40.798</v>
      </c>
      <c r="R70" s="57" t="n">
        <v>40.7981</v>
      </c>
      <c r="S70" s="57" t="n">
        <f aca="false">+R70-Q70</f>
        <v>9.99999999962142E-005</v>
      </c>
      <c r="T70" s="57" t="n">
        <f aca="false">+R70/Q70*100</f>
        <v>100.000245110054</v>
      </c>
      <c r="U70" s="57" t="n">
        <v>3322.3</v>
      </c>
      <c r="V70" s="57" t="n">
        <v>3045.302</v>
      </c>
      <c r="W70" s="57" t="n">
        <f aca="false">+V70-U70</f>
        <v>-276.998</v>
      </c>
      <c r="X70" s="57" t="n">
        <f aca="false">+V70/U70*100</f>
        <v>91.6624627517082</v>
      </c>
      <c r="Y70" s="57" t="n">
        <v>4501.702</v>
      </c>
      <c r="Z70" s="57" t="n">
        <v>4775.98</v>
      </c>
      <c r="AA70" s="57" t="n">
        <f aca="false">+Z70-Y70</f>
        <v>274.277999999999</v>
      </c>
      <c r="AB70" s="57" t="n">
        <f aca="false">+Z70/Y70*100</f>
        <v>106.09276224859</v>
      </c>
      <c r="AC70" s="57" t="n">
        <v>60</v>
      </c>
      <c r="AD70" s="57" t="n">
        <v>60</v>
      </c>
      <c r="AE70" s="57" t="n">
        <f aca="false">+AD70-AC70</f>
        <v>0</v>
      </c>
      <c r="AF70" s="57" t="n">
        <f aca="false">+AD70/AC70*100</f>
        <v>100</v>
      </c>
      <c r="AG70" s="57" t="n">
        <v>0</v>
      </c>
      <c r="AH70" s="57" t="n">
        <v>0</v>
      </c>
      <c r="AI70" s="57" t="n">
        <f aca="false">+AH70-AG70</f>
        <v>0</v>
      </c>
      <c r="AJ70" s="57" t="e">
        <f aca="false">+AH70/AG70*100</f>
        <v>#DIV/0!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33718.4</v>
      </c>
      <c r="AP70" s="57" t="n">
        <v>33718.4</v>
      </c>
      <c r="AQ70" s="57" t="n">
        <v>0</v>
      </c>
      <c r="AR70" s="57" t="n">
        <v>0</v>
      </c>
      <c r="AS70" s="57" t="n">
        <v>0</v>
      </c>
      <c r="AT70" s="57" t="n">
        <v>0</v>
      </c>
      <c r="AU70" s="57" t="n">
        <v>0</v>
      </c>
      <c r="AV70" s="57" t="n">
        <v>0</v>
      </c>
      <c r="AW70" s="57" t="n">
        <f aca="false">BA70+BC70+BE70+BG70</f>
        <v>1125.6</v>
      </c>
      <c r="AX70" s="57" t="n">
        <f aca="false">BB70+BD70+BF70+BH70</f>
        <v>1564.708</v>
      </c>
      <c r="AY70" s="57" t="n">
        <f aca="false">+AX70-AW70</f>
        <v>439.108</v>
      </c>
      <c r="AZ70" s="57" t="n">
        <f aca="false">+AX70/AW70*100</f>
        <v>139.011016346837</v>
      </c>
      <c r="BA70" s="57" t="n">
        <v>925.6</v>
      </c>
      <c r="BB70" s="57" t="n">
        <v>1101.88</v>
      </c>
      <c r="BC70" s="57" t="n">
        <v>0</v>
      </c>
      <c r="BD70" s="57" t="n">
        <v>84.328</v>
      </c>
      <c r="BE70" s="57" t="n">
        <v>0</v>
      </c>
      <c r="BF70" s="57" t="n">
        <v>0</v>
      </c>
      <c r="BG70" s="57" t="n">
        <v>200</v>
      </c>
      <c r="BH70" s="57" t="n">
        <v>378.5</v>
      </c>
      <c r="BI70" s="57" t="n">
        <v>0</v>
      </c>
      <c r="BJ70" s="57" t="n">
        <v>0</v>
      </c>
      <c r="BK70" s="57" t="n">
        <v>0</v>
      </c>
      <c r="BL70" s="57" t="n">
        <v>0</v>
      </c>
      <c r="BM70" s="57" t="n">
        <v>0</v>
      </c>
      <c r="BN70" s="57" t="n">
        <v>0</v>
      </c>
      <c r="BO70" s="57" t="n">
        <v>990</v>
      </c>
      <c r="BP70" s="57" t="n">
        <v>636.38</v>
      </c>
      <c r="BQ70" s="57" t="n">
        <v>990</v>
      </c>
      <c r="BR70" s="57" t="n">
        <v>636.38</v>
      </c>
      <c r="BS70" s="57" t="n">
        <f aca="false">+BR70-BQ70</f>
        <v>-353.62</v>
      </c>
      <c r="BT70" s="57" t="n">
        <f aca="false">+BR70/BQ70*100</f>
        <v>64.2808080808081</v>
      </c>
      <c r="BU70" s="57" t="n">
        <v>0</v>
      </c>
      <c r="BV70" s="57" t="n">
        <v>276.095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0</v>
      </c>
      <c r="CD70" s="57" t="n">
        <v>0</v>
      </c>
      <c r="CE70" s="57" t="n">
        <f aca="false">Q70+U70+Y70+AC70+AG70+AK70+AM70+AO70+AQ70+AS70+AU70+BA70+BC70+BE70+BG70+BI70+BK70+BM70+BO70+BU70+BW70+BY70+CB70</f>
        <v>43758.8</v>
      </c>
      <c r="CF70" s="57" t="n">
        <f aca="false">R70+V70+Z70+AD70+AH70+AL70+AN70+AP70+AR70+AT70+AV70+BB70+BD70+BF70+BH70+BJ70+BL70+BN70+BP70+BV70+BX70+CA70+CC70+CD70</f>
        <v>44117.6631</v>
      </c>
      <c r="CG70" s="57" t="n">
        <v>0</v>
      </c>
      <c r="CH70" s="57" t="n">
        <v>0</v>
      </c>
      <c r="CI70" s="57" t="n">
        <v>5435.6</v>
      </c>
      <c r="CJ70" s="57" t="n">
        <v>5435.6</v>
      </c>
      <c r="CK70" s="57" t="n">
        <v>0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3189</v>
      </c>
      <c r="CR70" s="57" t="n">
        <v>3189</v>
      </c>
      <c r="CS70" s="57" t="n">
        <v>0</v>
      </c>
      <c r="CT70" s="57" t="n">
        <f aca="false">CG70+CI70+CK70+CM70+CO70+CQ70</f>
        <v>8624.6</v>
      </c>
      <c r="CU70" s="57" t="n">
        <f aca="false">CH70+CJ70+CL70+CN70+CP70+CR70+CS70</f>
        <v>8624.6</v>
      </c>
    </row>
    <row r="71" customFormat="false" ht="17.25" hidden="false" customHeight="true" outlineLevel="0" collapsed="false">
      <c r="A71" s="86" t="s">
        <v>161</v>
      </c>
      <c r="B71" s="86"/>
      <c r="C71" s="85"/>
      <c r="D71" s="85"/>
      <c r="E71" s="85"/>
      <c r="F71" s="85"/>
      <c r="G71" s="85"/>
      <c r="H71" s="85"/>
      <c r="I71" s="85" t="n">
        <f aca="false">SUM(I60:I70)</f>
        <v>352767.828</v>
      </c>
      <c r="J71" s="85" t="n">
        <f aca="false">SUM(J60:J70)</f>
        <v>372694.6864</v>
      </c>
      <c r="K71" s="85" t="n">
        <f aca="false">SUM(K60:K70)</f>
        <v>19926.8584</v>
      </c>
      <c r="L71" s="85" t="n">
        <f aca="false">+J71/I71*100</f>
        <v>105.648717603579</v>
      </c>
      <c r="M71" s="85" t="n">
        <f aca="false">SUM(M60:M70)</f>
        <v>162571.454</v>
      </c>
      <c r="N71" s="85" t="n">
        <f aca="false">SUM(N60:N70)</f>
        <v>175278.7694</v>
      </c>
      <c r="O71" s="85" t="n">
        <f aca="false">SUM(O60:O70)</f>
        <v>12707.3154</v>
      </c>
      <c r="P71" s="85" t="n">
        <f aca="false">+N71/M71*100</f>
        <v>107.816449374931</v>
      </c>
      <c r="Q71" s="85"/>
      <c r="R71" s="85"/>
      <c r="S71" s="85"/>
      <c r="T71" s="85"/>
      <c r="U71" s="85" t="n">
        <f aca="false">SUM(U60:U70)</f>
        <v>68003.074</v>
      </c>
      <c r="V71" s="85" t="n">
        <f aca="false">SUM(V60:V70)</f>
        <v>48181.0688</v>
      </c>
      <c r="W71" s="85" t="n">
        <f aca="false">SUM(W60:W70)</f>
        <v>-19822.0052</v>
      </c>
      <c r="X71" s="85" t="n">
        <f aca="false">+V71/U71*100</f>
        <v>70.85131004519</v>
      </c>
      <c r="Y71" s="85"/>
      <c r="Z71" s="85"/>
      <c r="AA71" s="85"/>
      <c r="AB71" s="85"/>
      <c r="AC71" s="85" t="n">
        <f aca="false">SUM(AC60:AC70)</f>
        <v>13486.5</v>
      </c>
      <c r="AD71" s="85" t="n">
        <f aca="false">SUM(AD60:AD70)</f>
        <v>11353.691</v>
      </c>
      <c r="AE71" s="85" t="n">
        <f aca="false">SUM(AE60:AE70)</f>
        <v>-2132.809</v>
      </c>
      <c r="AF71" s="85" t="n">
        <f aca="false">+AD71/AC71*100</f>
        <v>84.1856004152301</v>
      </c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 t="n">
        <f aca="false">SUM(AW60:AW70)</f>
        <v>29321.7</v>
      </c>
      <c r="AX71" s="85" t="n">
        <f aca="false">SUM(AX60:AX70)</f>
        <v>30482.043</v>
      </c>
      <c r="AY71" s="85" t="n">
        <f aca="false">SUM(AY60:AY70)</f>
        <v>1160.343</v>
      </c>
      <c r="AZ71" s="85" t="n">
        <f aca="false">+AX71/AW71*100</f>
        <v>103.957284195664</v>
      </c>
      <c r="BA71" s="85" t="n">
        <f aca="false">SUM(BA60:BA70)</f>
        <v>15448.7</v>
      </c>
      <c r="BB71" s="85" t="n">
        <f aca="false">SUM(BB60:BB70)</f>
        <v>11488.204</v>
      </c>
      <c r="BC71" s="85" t="n">
        <f aca="false">SUM(BC60:BC70)</f>
        <v>8083</v>
      </c>
      <c r="BD71" s="85" t="n">
        <f aca="false">SUM(BD60:BD70)</f>
        <v>13907.524</v>
      </c>
      <c r="BE71" s="85" t="n">
        <f aca="false">SUM(BE60:BE70)</f>
        <v>2850</v>
      </c>
      <c r="BF71" s="85" t="n">
        <f aca="false">SUM(BF60:BF70)</f>
        <v>1558.887</v>
      </c>
      <c r="BG71" s="85" t="n">
        <f aca="false">SUM(BG60:BG70)</f>
        <v>2940</v>
      </c>
      <c r="BH71" s="85" t="n">
        <f aca="false">SUM(BH60:BH70)</f>
        <v>3527.428</v>
      </c>
      <c r="BI71" s="85" t="n">
        <f aca="false">SUM(BI60:BI70)</f>
        <v>0</v>
      </c>
      <c r="BJ71" s="85" t="n">
        <f aca="false">SUM(BJ60:BJ70)</f>
        <v>0</v>
      </c>
      <c r="BK71" s="85" t="n">
        <f aca="false">SUM(BK60:BK70)</f>
        <v>5930.3</v>
      </c>
      <c r="BL71" s="85" t="n">
        <f aca="false">SUM(BL60:BL70)</f>
        <v>5930.3</v>
      </c>
      <c r="BM71" s="85" t="n">
        <f aca="false">SUM(BM60:BM70)</f>
        <v>0</v>
      </c>
      <c r="BN71" s="85" t="n">
        <f aca="false">SUM(BN60:BN70)</f>
        <v>3.6</v>
      </c>
      <c r="BO71" s="85"/>
      <c r="BP71" s="85"/>
      <c r="BQ71" s="85" t="n">
        <f aca="false">SUM(BQ60:BQ70)</f>
        <v>41469.3</v>
      </c>
      <c r="BR71" s="85" t="n">
        <f aca="false">SUM(BR60:BR70)</f>
        <v>37894.7967</v>
      </c>
      <c r="BS71" s="85" t="n">
        <f aca="false">SUM(BS60:BS70)</f>
        <v>-3574.5033</v>
      </c>
      <c r="BT71" s="85" t="n">
        <f aca="false">+BR71/BQ71*100</f>
        <v>91.3803625814759</v>
      </c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</row>
    <row r="72" customFormat="false" ht="17.25" hidden="false" customHeight="false" outlineLevel="0" collapsed="false">
      <c r="A72" s="55"/>
      <c r="B72" s="56"/>
      <c r="C72" s="57"/>
      <c r="D72" s="57"/>
      <c r="E72" s="57" t="n">
        <f aca="false">CE72+CT72-CQ72</f>
        <v>0</v>
      </c>
      <c r="F72" s="57" t="n">
        <f aca="false">CF72+CU72-CR72</f>
        <v>0</v>
      </c>
      <c r="G72" s="57" t="n">
        <f aca="false">+F72-E72</f>
        <v>0</v>
      </c>
      <c r="H72" s="57" t="e">
        <f aca="false">+F72/E72*100</f>
        <v>#DIV/0!</v>
      </c>
      <c r="I72" s="57" t="n">
        <f aca="false">Q72+U72+Y72+AC72+AG72+AK72+AU72+BA72+BC72+BE72+BG72+BI72+BM72+BO72+BU72+BW72+CB72</f>
        <v>0</v>
      </c>
      <c r="J72" s="57" t="n">
        <f aca="false">R72+V72+Z72+AD72+AH72+AL72+AV72+BB72+BD72+BF72+BH72+BJ72+BN72+BP72+BV72+BX72+CC72</f>
        <v>0</v>
      </c>
      <c r="K72" s="57" t="n">
        <f aca="false">+J72-I72</f>
        <v>0</v>
      </c>
      <c r="L72" s="57"/>
      <c r="M72" s="57" t="n">
        <f aca="false">Q72+Y72</f>
        <v>0</v>
      </c>
      <c r="N72" s="57" t="n">
        <f aca="false">R72+Z72</f>
        <v>0</v>
      </c>
      <c r="O72" s="57" t="n">
        <f aca="false">+N72-M72</f>
        <v>0</v>
      </c>
      <c r="P72" s="57"/>
      <c r="Q72" s="57"/>
      <c r="R72" s="57"/>
      <c r="S72" s="57" t="n">
        <f aca="false">+R72-Q72</f>
        <v>0</v>
      </c>
      <c r="T72" s="57" t="e">
        <f aca="false">+R72/Q72*100</f>
        <v>#DIV/0!</v>
      </c>
      <c r="U72" s="57"/>
      <c r="V72" s="57"/>
      <c r="W72" s="57" t="n">
        <f aca="false">+V72-U72</f>
        <v>0</v>
      </c>
      <c r="X72" s="57"/>
      <c r="Y72" s="57"/>
      <c r="Z72" s="57"/>
      <c r="AA72" s="57" t="n">
        <f aca="false">+Z72-Y72</f>
        <v>0</v>
      </c>
      <c r="AB72" s="57" t="e">
        <f aca="false">+Z72/Y72*100</f>
        <v>#DIV/0!</v>
      </c>
      <c r="AC72" s="57"/>
      <c r="AD72" s="57"/>
      <c r="AE72" s="57" t="n">
        <f aca="false">+AD72-AC72</f>
        <v>0</v>
      </c>
      <c r="AF72" s="57" t="e">
        <f aca="false">+AD72/AC72*100</f>
        <v>#DIV/0!</v>
      </c>
      <c r="AG72" s="57"/>
      <c r="AH72" s="57"/>
      <c r="AI72" s="57" t="n">
        <f aca="false">+AH72-AG72</f>
        <v>0</v>
      </c>
      <c r="AJ72" s="57" t="e">
        <f aca="false">+AH72/AG72*100</f>
        <v>#DIV/0!</v>
      </c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 t="n">
        <f aca="false">BA72+BC72+BE72+BG72</f>
        <v>0</v>
      </c>
      <c r="AX72" s="57" t="n">
        <f aca="false">BB72+BD72+BF72+BH72</f>
        <v>0</v>
      </c>
      <c r="AY72" s="57" t="n">
        <f aca="false">+AX72-AW72</f>
        <v>0</v>
      </c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 t="n">
        <f aca="false">+BR72-BQ72</f>
        <v>0</v>
      </c>
      <c r="BT72" s="57" t="e">
        <f aca="false">+BR72/BQ72*100</f>
        <v>#DIV/0!</v>
      </c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 t="n">
        <f aca="false">Q72+U72+Y72+AC72+AG72+AK72+AM72+AO72+AQ72+AS72+AU72+BA72+BC72+BE72+BG72+BI72+BK72+BM72+BO72+BU72+BW72+BY72+CB72</f>
        <v>0</v>
      </c>
      <c r="CF72" s="57" t="n">
        <f aca="false">R72+V72+Z72+AD72+AH72+AL72+AN72+AP72+AR72+AT72+AV72+BB72+BD72+BF72+BH72+BJ72+BL72+BN72+BP72+BV72+BX72+CA72+CC72+CD72</f>
        <v>0</v>
      </c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 t="n">
        <f aca="false">CG72+CI72+CK72+CM72+CO72+CQ72</f>
        <v>0</v>
      </c>
      <c r="CU72" s="57" t="n">
        <f aca="false">CH72+CJ72+CL72+CN72+CP72+CR72+CS72</f>
        <v>0</v>
      </c>
    </row>
    <row r="73" s="15" customFormat="true" ht="17.25" hidden="false" customHeight="true" outlineLevel="0" collapsed="false">
      <c r="A73" s="87" t="s">
        <v>161</v>
      </c>
      <c r="B73" s="87"/>
      <c r="C73" s="57" t="n">
        <f aca="false">SUM(C10:C72)</f>
        <v>147022.3787</v>
      </c>
      <c r="D73" s="57" t="n">
        <f aca="false">SUM(D10:D72)</f>
        <v>890685.6664</v>
      </c>
      <c r="E73" s="57" t="n">
        <f aca="false">SUM(E10:E72)</f>
        <v>11054435.5742</v>
      </c>
      <c r="F73" s="57" t="n">
        <f aca="false">SUM(F10:F72)</f>
        <v>10420118.0503</v>
      </c>
      <c r="G73" s="57" t="n">
        <f aca="false">+F73-E73</f>
        <v>-634317.5239</v>
      </c>
      <c r="H73" s="57" t="n">
        <f aca="false">+F73/E73*100</f>
        <v>94.2618732576412</v>
      </c>
      <c r="I73" s="57" t="n">
        <f aca="false">+I71+I59+I41+I25+I38</f>
        <v>2122705.642</v>
      </c>
      <c r="J73" s="57" t="n">
        <f aca="false">+J71+J59+J41+J25+J38</f>
        <v>1867351.3724</v>
      </c>
      <c r="K73" s="57" t="n">
        <f aca="false">+K71+K59+K41+K25+K38</f>
        <v>-255354.2696</v>
      </c>
      <c r="L73" s="57" t="n">
        <f aca="false">+J73/I73*100</f>
        <v>87.9703400910827</v>
      </c>
      <c r="M73" s="57" t="n">
        <f aca="false">+M71+M59+M41+M25+M38</f>
        <v>873717.954</v>
      </c>
      <c r="N73" s="57" t="n">
        <f aca="false">+N71+N59+N41+N25+N38</f>
        <v>917332.5279</v>
      </c>
      <c r="O73" s="57" t="n">
        <f aca="false">+O71+O59+O41+O25+O38</f>
        <v>43614.5739</v>
      </c>
      <c r="P73" s="57" t="n">
        <f aca="false">+N73/M73*100</f>
        <v>104.991836747812</v>
      </c>
      <c r="Q73" s="57" t="n">
        <f aca="false">SUM(Q10:Q72)</f>
        <v>49241.598</v>
      </c>
      <c r="R73" s="57" t="n">
        <f aca="false">SUM(R10:R72)</f>
        <v>50528.6929</v>
      </c>
      <c r="S73" s="57" t="n">
        <f aca="false">+R73-Q73</f>
        <v>1287.0949</v>
      </c>
      <c r="T73" s="57" t="n">
        <f aca="false">+R73/Q73*100</f>
        <v>102.613836577765</v>
      </c>
      <c r="U73" s="57" t="n">
        <f aca="false">+U71+U59+U41+U25+U38</f>
        <v>422477.274</v>
      </c>
      <c r="V73" s="57" t="n">
        <f aca="false">+V71+V59+V41+V25+V38</f>
        <v>262613.5331</v>
      </c>
      <c r="W73" s="57" t="n">
        <f aca="false">+W71+W59+W41+W25+W38</f>
        <v>-159863.7409</v>
      </c>
      <c r="X73" s="57" t="n">
        <f aca="false">+V73/U73*100</f>
        <v>62.1603928215083</v>
      </c>
      <c r="Y73" s="57" t="n">
        <f aca="false">SUM(Y10:Y72)</f>
        <v>824476.356</v>
      </c>
      <c r="Z73" s="57" t="n">
        <f aca="false">SUM(Z10:Z72)</f>
        <v>866803.835</v>
      </c>
      <c r="AA73" s="57" t="n">
        <f aca="false">+Z73-Y73</f>
        <v>42327.4789999999</v>
      </c>
      <c r="AB73" s="57" t="n">
        <f aca="false">+Z73/Y73*100</f>
        <v>105.133862080091</v>
      </c>
      <c r="AC73" s="57" t="n">
        <f aca="false">+AC71+AC59+AC41+AC25+AC38</f>
        <v>49770.233</v>
      </c>
      <c r="AD73" s="57" t="n">
        <f aca="false">+AD71+AD59+AD41+AD25+AD38</f>
        <v>44765.619</v>
      </c>
      <c r="AE73" s="57" t="n">
        <f aca="false">+AE71+AE59+AE41+AE25+AE38</f>
        <v>-5004.614</v>
      </c>
      <c r="AF73" s="57" t="n">
        <f aca="false">+AD73/AC73*100</f>
        <v>89.9445638520519</v>
      </c>
      <c r="AG73" s="57" t="n">
        <f aca="false">SUM(AG10:AG72)</f>
        <v>32850</v>
      </c>
      <c r="AH73" s="57" t="n">
        <f aca="false">SUM(AH10:AH72)</f>
        <v>30402.9</v>
      </c>
      <c r="AI73" s="57" t="n">
        <f aca="false">+AH73-AG73</f>
        <v>-2447.1</v>
      </c>
      <c r="AJ73" s="57" t="n">
        <f aca="false">+AH73/AG73*100</f>
        <v>92.5506849315069</v>
      </c>
      <c r="AK73" s="57" t="n">
        <f aca="false">SUM(AK10:AK72)</f>
        <v>0</v>
      </c>
      <c r="AL73" s="57" t="n">
        <f aca="false">SUM(AL10:AL72)</f>
        <v>0</v>
      </c>
      <c r="AM73" s="57" t="n">
        <f aca="false">SUM(AM10:AM72)</f>
        <v>0</v>
      </c>
      <c r="AN73" s="57" t="n">
        <f aca="false">SUM(AN10:AN72)</f>
        <v>0</v>
      </c>
      <c r="AO73" s="57" t="n">
        <f aca="false">SUM(AO10:AO72)</f>
        <v>5404703.498</v>
      </c>
      <c r="AP73" s="57" t="n">
        <f aca="false">SUM(AP10:AP72)</f>
        <v>5442800.878</v>
      </c>
      <c r="AQ73" s="57" t="n">
        <f aca="false">SUM(AQ10:AQ72)</f>
        <v>46134.512</v>
      </c>
      <c r="AR73" s="57" t="n">
        <f aca="false">SUM(AR10:AR72)</f>
        <v>51326.432</v>
      </c>
      <c r="AS73" s="57" t="n">
        <f aca="false">SUM(AS10:AS72)</f>
        <v>0</v>
      </c>
      <c r="AT73" s="57" t="n">
        <f aca="false">SUM(AT10:AT72)</f>
        <v>0</v>
      </c>
      <c r="AU73" s="57" t="n">
        <f aca="false">SUM(AU10:AU72)</f>
        <v>0</v>
      </c>
      <c r="AV73" s="57" t="n">
        <f aca="false">SUM(AV10:AV72)</f>
        <v>0</v>
      </c>
      <c r="AW73" s="57" t="n">
        <f aca="false">+AW71+AW59+AW41+AW25+AW38</f>
        <v>306688.6</v>
      </c>
      <c r="AX73" s="57" t="n">
        <f aca="false">+AX71+AX59+AX41+AX25+AX38</f>
        <v>261880.7573</v>
      </c>
      <c r="AY73" s="57" t="n">
        <f aca="false">+AY71+AY59+AY41+AY25+AY38</f>
        <v>-44807.8427</v>
      </c>
      <c r="AZ73" s="57" t="n">
        <f aca="false">+AX73/AW73*100</f>
        <v>85.389791893145</v>
      </c>
      <c r="BA73" s="57" t="n">
        <f aca="false">+BA71+BA59+BA41+BA25+BA38</f>
        <v>254152.5</v>
      </c>
      <c r="BB73" s="57" t="n">
        <f aca="false">+BB71+BB59+BB41+BB25+BB38</f>
        <v>200926.6966</v>
      </c>
      <c r="BC73" s="57" t="n">
        <f aca="false">+BC71+BC59+BC41+BC25+BC38</f>
        <v>24651</v>
      </c>
      <c r="BD73" s="57" t="n">
        <f aca="false">+BD71+BD59+BD41+BD25+BD38</f>
        <v>28194.854</v>
      </c>
      <c r="BE73" s="57" t="n">
        <f aca="false">+BE71+BE59+BE41+BE25+BE38</f>
        <v>5663.8</v>
      </c>
      <c r="BF73" s="57" t="n">
        <f aca="false">+BF71+BF59+BF41+BF25+BF38</f>
        <v>3537.8952</v>
      </c>
      <c r="BG73" s="57" t="n">
        <f aca="false">+BG71+BG59+BG41+BG25+BG38</f>
        <v>22221.3</v>
      </c>
      <c r="BH73" s="57" t="n">
        <f aca="false">+BH71+BH59+BH41+BH25+BH38</f>
        <v>29221.3115</v>
      </c>
      <c r="BI73" s="57" t="n">
        <f aca="false">+BI71+BI59+BI41+BI25+BI38</f>
        <v>0</v>
      </c>
      <c r="BJ73" s="57" t="n">
        <f aca="false">+BJ71+BJ59+BJ41+BJ25+BJ38</f>
        <v>0</v>
      </c>
      <c r="BK73" s="57" t="n">
        <f aca="false">+BK71+BK59+BK41+BK25+BK38</f>
        <v>31576.964</v>
      </c>
      <c r="BL73" s="57" t="n">
        <f aca="false">+BL71+BL59+BL41+BL25+BL38</f>
        <v>31296.523</v>
      </c>
      <c r="BM73" s="57" t="n">
        <f aca="false">+BM71+BM59+BM41+BM25+BM38</f>
        <v>4110</v>
      </c>
      <c r="BN73" s="57" t="n">
        <f aca="false">+BN71+BN59+BN41+BN25+BN38</f>
        <v>3925.4</v>
      </c>
      <c r="BO73" s="57" t="n">
        <f aca="false">SUM(BO10:BO72)</f>
        <v>395750.86</v>
      </c>
      <c r="BP73" s="57" t="n">
        <f aca="false">SUM(BP10:BP72)</f>
        <v>225602.2612</v>
      </c>
      <c r="BQ73" s="57" t="n">
        <f aca="false">+BQ71+BQ59+BQ41+BQ25+BQ38</f>
        <v>201573.56</v>
      </c>
      <c r="BR73" s="57" t="n">
        <f aca="false">+BR71+BR59+BR41+BR25+BR38</f>
        <v>149613.7212</v>
      </c>
      <c r="BS73" s="57" t="n">
        <f aca="false">+BS71+BS59+BS41+BS25+BS38</f>
        <v>-51959.8388</v>
      </c>
      <c r="BT73" s="57" t="n">
        <f aca="false">+BR73/BQ73*100</f>
        <v>74.2228897480404</v>
      </c>
      <c r="BU73" s="57" t="n">
        <f aca="false">SUM(BU10:BU72)</f>
        <v>13205.021</v>
      </c>
      <c r="BV73" s="57" t="n">
        <f aca="false">SUM(BV10:BV72)</f>
        <v>47605.74</v>
      </c>
      <c r="BW73" s="57" t="n">
        <f aca="false">SUM(BW10:BW72)</f>
        <v>1952.9</v>
      </c>
      <c r="BX73" s="57" t="n">
        <f aca="false">SUM(BX10:BX72)</f>
        <v>8387.5</v>
      </c>
      <c r="BY73" s="57" t="n">
        <f aca="false">SUM(BY10:BY72)</f>
        <v>37250</v>
      </c>
      <c r="BZ73" s="57" t="n">
        <f aca="false">SUM(BZ10:BZ72)</f>
        <v>0</v>
      </c>
      <c r="CA73" s="57" t="n">
        <f aca="false">SUM(CA10:CA72)</f>
        <v>18122.7</v>
      </c>
      <c r="CB73" s="57" t="n">
        <f aca="false">SUM(CB10:CB72)</f>
        <v>22182.8</v>
      </c>
      <c r="CC73" s="57" t="n">
        <f aca="false">SUM(CC10:CC72)</f>
        <v>64835.1339</v>
      </c>
      <c r="CD73" s="57" t="n">
        <f aca="false">SUM(CD10:CD72)</f>
        <v>-10502.491</v>
      </c>
      <c r="CE73" s="57" t="n">
        <f aca="false">SUM(CE10:CE72)</f>
        <v>7642370.616</v>
      </c>
      <c r="CF73" s="57" t="n">
        <f aca="false">SUM(CF10:CF72)</f>
        <v>7400395.4144</v>
      </c>
      <c r="CG73" s="57" t="n">
        <f aca="false">SUM(CG10:CG72)</f>
        <v>79900.7</v>
      </c>
      <c r="CH73" s="57" t="n">
        <f aca="false">SUM(CH10:CH72)</f>
        <v>64900.7</v>
      </c>
      <c r="CI73" s="57" t="n">
        <f aca="false">SUM(CI10:CI72)</f>
        <v>3282713.7582</v>
      </c>
      <c r="CJ73" s="57" t="n">
        <f aca="false">SUM(CJ10:CJ72)</f>
        <v>2900621.4359</v>
      </c>
      <c r="CK73" s="57" t="n">
        <f aca="false">SUM(CK10:CK72)</f>
        <v>0</v>
      </c>
      <c r="CL73" s="57" t="n">
        <f aca="false">SUM(CL10:CL72)</f>
        <v>0</v>
      </c>
      <c r="CM73" s="57" t="n">
        <f aca="false">SUM(CM10:CM72)</f>
        <v>49450.5</v>
      </c>
      <c r="CN73" s="57" t="n">
        <f aca="false">SUM(CN10:CN72)</f>
        <v>54200.5</v>
      </c>
      <c r="CO73" s="57" t="n">
        <f aca="false">SUM(CO10:CO72)</f>
        <v>0</v>
      </c>
      <c r="CP73" s="57" t="n">
        <f aca="false">SUM(CP10:CP72)</f>
        <v>0</v>
      </c>
      <c r="CQ73" s="57" t="n">
        <f aca="false">SUM(CQ10:CQ72)</f>
        <v>1258960.3169</v>
      </c>
      <c r="CR73" s="57" t="n">
        <f aca="false">SUM(CR10:CR72)</f>
        <v>1014150.5213</v>
      </c>
      <c r="CS73" s="57" t="n">
        <f aca="false">SUM(CS10:CS72)</f>
        <v>0</v>
      </c>
      <c r="CT73" s="57" t="n">
        <f aca="false">SUM(CT10:CT72)</f>
        <v>4671025.2751</v>
      </c>
      <c r="CU73" s="57" t="n">
        <f aca="false">SUM(CU10:CU72)</f>
        <v>4033873.1572</v>
      </c>
    </row>
    <row r="74" customFormat="false" ht="17.25" hidden="false" customHeight="false" outlineLevel="0" collapsed="false">
      <c r="A74" s="58"/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</row>
    <row r="75" customFormat="false" ht="17.25" hidden="false" customHeight="false" outlineLevel="0" collapsed="false">
      <c r="A75" s="58"/>
      <c r="B75" s="59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</row>
    <row r="76" customFormat="false" ht="17.25" hidden="false" customHeight="false" outlineLevel="0" collapsed="false">
      <c r="A76" s="58"/>
      <c r="B76" s="59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</row>
    <row r="77" customFormat="false" ht="17.25" hidden="false" customHeight="false" outlineLevel="0" collapsed="false">
      <c r="A77" s="58"/>
      <c r="B77" s="59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</row>
    <row r="78" customFormat="false" ht="17.25" hidden="false" customHeight="false" outlineLevel="0" collapsed="false">
      <c r="A78" s="58"/>
      <c r="B78" s="59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</row>
    <row r="79" customFormat="false" ht="17.25" hidden="false" customHeight="false" outlineLevel="0" collapsed="false">
      <c r="A79" s="58"/>
      <c r="B79" s="59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</row>
    <row r="80" customFormat="false" ht="17.25" hidden="false" customHeight="false" outlineLevel="0" collapsed="false">
      <c r="A80" s="58"/>
      <c r="B80" s="59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</row>
    <row r="81" customFormat="false" ht="17.25" hidden="false" customHeight="false" outlineLevel="0" collapsed="false">
      <c r="A81" s="58"/>
      <c r="B81" s="59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</row>
    <row r="82" customFormat="false" ht="17.25" hidden="false" customHeight="false" outlineLevel="0" collapsed="false">
      <c r="A82" s="58"/>
      <c r="B82" s="59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</row>
    <row r="83" customFormat="false" ht="17.25" hidden="false" customHeight="false" outlineLevel="0" collapsed="false">
      <c r="A83" s="58"/>
      <c r="B83" s="59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</row>
    <row r="84" customFormat="false" ht="17.25" hidden="false" customHeight="false" outlineLevel="0" collapsed="false">
      <c r="A84" s="58"/>
      <c r="B84" s="59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</row>
    <row r="85" customFormat="false" ht="17.25" hidden="false" customHeight="false" outlineLevel="0" collapsed="false">
      <c r="A85" s="58"/>
      <c r="B85" s="59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</row>
    <row r="86" customFormat="false" ht="17.25" hidden="false" customHeight="false" outlineLevel="0" collapsed="false">
      <c r="A86" s="58"/>
      <c r="B86" s="59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</row>
    <row r="87" customFormat="false" ht="17.25" hidden="false" customHeight="false" outlineLevel="0" collapsed="false">
      <c r="A87" s="58"/>
      <c r="B87" s="59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</row>
    <row r="88" customFormat="false" ht="17.25" hidden="false" customHeight="false" outlineLevel="0" collapsed="false">
      <c r="A88" s="58"/>
      <c r="B88" s="59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</row>
    <row r="89" customFormat="false" ht="17.25" hidden="false" customHeight="false" outlineLevel="0" collapsed="false">
      <c r="A89" s="58"/>
      <c r="B89" s="59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</row>
    <row r="90" customFormat="false" ht="17.25" hidden="false" customHeight="false" outlineLevel="0" collapsed="false">
      <c r="A90" s="58"/>
      <c r="B90" s="59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</row>
    <row r="91" customFormat="false" ht="17.25" hidden="false" customHeight="false" outlineLevel="0" collapsed="false">
      <c r="A91" s="58"/>
      <c r="B91" s="59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</row>
    <row r="92" customFormat="false" ht="17.25" hidden="false" customHeight="false" outlineLevel="0" collapsed="false">
      <c r="A92" s="58"/>
      <c r="B92" s="59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</row>
    <row r="93" customFormat="false" ht="17.2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</row>
    <row r="94" customFormat="false" ht="17.2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</row>
    <row r="95" customFormat="false" ht="17.2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</row>
    <row r="96" customFormat="false" ht="17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</row>
    <row r="97" customFormat="false" ht="17.2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</row>
    <row r="98" customFormat="false" ht="17.2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</row>
    <row r="99" customFormat="false" ht="17.2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</row>
    <row r="100" customFormat="false" ht="17.2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</row>
    <row r="101" customFormat="false" ht="17.2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</row>
    <row r="102" customFormat="false" ht="17.2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</row>
    <row r="103" customFormat="false" ht="17.2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</row>
    <row r="104" customFormat="false" ht="17.2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</row>
    <row r="105" customFormat="false" ht="17.2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</row>
    <row r="106" customFormat="false" ht="17.2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</row>
    <row r="107" customFormat="false" ht="17.2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</row>
    <row r="108" customFormat="false" ht="17.2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</row>
    <row r="109" customFormat="false" ht="17.2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</row>
    <row r="110" customFormat="false" ht="17.2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</row>
    <row r="111" customFormat="false" ht="17.2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</row>
    <row r="112" customFormat="false" ht="17.2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</row>
    <row r="113" customFormat="false" ht="17.2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</row>
    <row r="114" customFormat="false" ht="17.2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</row>
    <row r="115" customFormat="false" ht="17.2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</row>
    <row r="116" customFormat="false" ht="17.2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</row>
    <row r="117" customFormat="false" ht="17.2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</row>
    <row r="118" customFormat="false" ht="17.2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</row>
    <row r="119" customFormat="false" ht="17.2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</row>
    <row r="120" customFormat="false" ht="17.2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</row>
    <row r="121" customFormat="false" ht="17.2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</row>
    <row r="122" customFormat="false" ht="17.2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</row>
    <row r="123" customFormat="false" ht="17.2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</row>
    <row r="124" customFormat="false" ht="17.2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</row>
    <row r="125" customFormat="false" ht="17.2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</row>
    <row r="126" customFormat="false" ht="17.2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</row>
    <row r="127" customFormat="false" ht="17.2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</row>
    <row r="128" customFormat="false" ht="17.2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</row>
    <row r="129" customFormat="false" ht="17.2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</row>
    <row r="130" customFormat="false" ht="17.2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</row>
    <row r="131" customFormat="false" ht="17.2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</row>
    <row r="132" customFormat="false" ht="17.2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</row>
    <row r="133" customFormat="false" ht="17.2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</row>
    <row r="134" customFormat="false" ht="17.2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</row>
    <row r="135" customFormat="false" ht="17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</row>
    <row r="136" customFormat="false" ht="17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</row>
    <row r="137" customFormat="false" ht="17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</row>
    <row r="138" customFormat="false" ht="17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</row>
    <row r="139" customFormat="false" ht="17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</row>
    <row r="140" customFormat="false" ht="17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</row>
    <row r="141" customFormat="false" ht="17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</row>
    <row r="142" customFormat="false" ht="17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</row>
    <row r="143" customFormat="false" ht="17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</row>
    <row r="144" customFormat="false" ht="17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</row>
    <row r="145" customFormat="false" ht="17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</row>
    <row r="146" customFormat="false" ht="17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</row>
    <row r="147" customFormat="false" ht="17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</row>
    <row r="148" customFormat="false" ht="17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</row>
    <row r="149" customFormat="false" ht="17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</row>
    <row r="150" customFormat="false" ht="17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</row>
    <row r="151" customFormat="false" ht="17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</row>
    <row r="152" customFormat="false" ht="17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</row>
    <row r="153" customFormat="false" ht="17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</row>
    <row r="154" customFormat="false" ht="17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</row>
    <row r="155" customFormat="false" ht="17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</row>
    <row r="156" customFormat="false" ht="17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</row>
    <row r="157" customFormat="false" ht="17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</row>
    <row r="158" customFormat="false" ht="17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</row>
    <row r="159" customFormat="false" ht="17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</row>
    <row r="160" customFormat="false" ht="17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</row>
    <row r="161" customFormat="false" ht="17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</row>
    <row r="162" customFormat="false" ht="17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</row>
    <row r="163" customFormat="false" ht="17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</row>
    <row r="164" customFormat="false" ht="17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</row>
    <row r="165" customFormat="false" ht="17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</row>
    <row r="166" customFormat="false" ht="17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</row>
    <row r="167" customFormat="false" ht="17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</row>
    <row r="168" customFormat="false" ht="17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</row>
    <row r="169" customFormat="false" ht="17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</row>
    <row r="170" customFormat="false" ht="17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</row>
    <row r="171" customFormat="false" ht="17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</row>
    <row r="172" customFormat="false" ht="17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</row>
    <row r="173" customFormat="false" ht="17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</row>
    <row r="174" customFormat="false" ht="17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</row>
    <row r="175" customFormat="false" ht="17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</row>
    <row r="176" customFormat="false" ht="17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</row>
    <row r="177" customFormat="false" ht="17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</row>
    <row r="178" customFormat="false" ht="17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</row>
    <row r="179" customFormat="false" ht="17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</row>
    <row r="180" customFormat="false" ht="17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</row>
    <row r="181" customFormat="false" ht="17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</row>
    <row r="182" customFormat="false" ht="17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</row>
    <row r="183" customFormat="false" ht="17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</row>
    <row r="184" customFormat="false" ht="17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</row>
    <row r="185" customFormat="false" ht="17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</row>
    <row r="186" customFormat="false" ht="17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</row>
    <row r="187" customFormat="false" ht="17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</row>
    <row r="188" customFormat="false" ht="17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</row>
    <row r="189" customFormat="false" ht="17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</row>
    <row r="190" customFormat="false" ht="17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</row>
    <row r="191" customFormat="false" ht="17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</row>
    <row r="192" customFormat="false" ht="17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</row>
    <row r="193" customFormat="false" ht="17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</row>
    <row r="194" customFormat="false" ht="17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</row>
    <row r="195" customFormat="false" ht="17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</row>
    <row r="196" customFormat="false" ht="17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</row>
    <row r="197" customFormat="false" ht="17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</row>
    <row r="198" customFormat="false" ht="17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</row>
    <row r="199" customFormat="false" ht="17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</row>
    <row r="200" customFormat="false" ht="17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</row>
    <row r="201" customFormat="false" ht="17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</row>
    <row r="202" customFormat="false" ht="17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</row>
    <row r="203" customFormat="false" ht="17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</row>
    <row r="204" customFormat="false" ht="17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</row>
    <row r="205" customFormat="false" ht="17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</row>
    <row r="206" customFormat="false" ht="17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</row>
    <row r="207" customFormat="false" ht="17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</row>
    <row r="208" customFormat="false" ht="17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</row>
    <row r="209" customFormat="false" ht="17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</row>
    <row r="210" customFormat="false" ht="17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</row>
    <row r="211" customFormat="false" ht="17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</row>
    <row r="212" customFormat="false" ht="17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</row>
    <row r="213" customFormat="false" ht="17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</row>
    <row r="214" customFormat="false" ht="17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</row>
    <row r="215" customFormat="false" ht="17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</row>
    <row r="216" customFormat="false" ht="17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</row>
    <row r="217" customFormat="false" ht="17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</row>
    <row r="218" customFormat="false" ht="17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</row>
    <row r="219" customFormat="false" ht="17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</row>
    <row r="220" customFormat="false" ht="17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</row>
    <row r="221" customFormat="false" ht="17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</row>
    <row r="222" customFormat="false" ht="17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</row>
    <row r="223" customFormat="false" ht="17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</row>
    <row r="224" customFormat="false" ht="17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</row>
    <row r="225" customFormat="false" ht="17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</row>
    <row r="226" customFormat="false" ht="17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</row>
    <row r="227" customFormat="false" ht="17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</row>
    <row r="228" customFormat="false" ht="17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</row>
    <row r="229" customFormat="false" ht="17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</row>
    <row r="230" customFormat="false" ht="17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</row>
    <row r="231" customFormat="false" ht="17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</row>
    <row r="232" customFormat="false" ht="17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</row>
    <row r="233" customFormat="false" ht="17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</row>
    <row r="234" customFormat="false" ht="17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</row>
    <row r="235" customFormat="false" ht="17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</row>
    <row r="236" customFormat="false" ht="17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</row>
    <row r="237" customFormat="false" ht="17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</row>
    <row r="238" customFormat="false" ht="17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</row>
    <row r="239" customFormat="false" ht="17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</row>
    <row r="240" customFormat="false" ht="17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</row>
    <row r="241" customFormat="false" ht="17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</row>
    <row r="242" customFormat="false" ht="17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</row>
    <row r="243" customFormat="false" ht="17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</row>
    <row r="244" customFormat="false" ht="17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</row>
    <row r="245" customFormat="false" ht="17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</row>
    <row r="246" customFormat="false" ht="17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</row>
    <row r="247" customFormat="false" ht="17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</row>
    <row r="248" customFormat="false" ht="17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</row>
    <row r="249" customFormat="false" ht="17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</row>
    <row r="250" customFormat="false" ht="17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</row>
    <row r="251" customFormat="false" ht="17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</row>
    <row r="252" customFormat="false" ht="17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</row>
    <row r="253" customFormat="false" ht="17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</row>
    <row r="254" customFormat="false" ht="17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</row>
    <row r="255" customFormat="false" ht="17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</row>
    <row r="256" customFormat="false" ht="17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</row>
    <row r="257" customFormat="false" ht="17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</row>
    <row r="258" customFormat="false" ht="17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</row>
    <row r="259" customFormat="false" ht="17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</row>
    <row r="260" customFormat="false" ht="17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</row>
    <row r="261" customFormat="false" ht="17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</row>
    <row r="262" customFormat="false" ht="17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</row>
    <row r="263" customFormat="false" ht="17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</row>
    <row r="264" customFormat="false" ht="17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</row>
    <row r="265" customFormat="false" ht="17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</row>
    <row r="266" customFormat="false" ht="17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</row>
    <row r="267" customFormat="false" ht="17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</row>
    <row r="268" customFormat="false" ht="17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</row>
    <row r="269" customFormat="false" ht="17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</row>
    <row r="270" customFormat="false" ht="17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</row>
    <row r="271" customFormat="false" ht="17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</row>
    <row r="272" customFormat="false" ht="17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</row>
    <row r="273" customFormat="false" ht="17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</row>
    <row r="274" customFormat="false" ht="17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</row>
    <row r="275" customFormat="false" ht="17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</row>
    <row r="276" customFormat="false" ht="17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</row>
    <row r="277" customFormat="false" ht="17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</row>
    <row r="278" customFormat="false" ht="17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</row>
    <row r="279" customFormat="false" ht="17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</row>
    <row r="280" customFormat="false" ht="17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</row>
    <row r="281" customFormat="false" ht="17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</row>
    <row r="282" customFormat="false" ht="17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</row>
    <row r="283" customFormat="false" ht="17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</row>
    <row r="284" customFormat="false" ht="17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</row>
    <row r="285" customFormat="false" ht="17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</row>
    <row r="286" customFormat="false" ht="17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</row>
    <row r="287" customFormat="false" ht="17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</row>
    <row r="288" customFormat="false" ht="17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</row>
    <row r="289" customFormat="false" ht="17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</row>
    <row r="290" customFormat="false" ht="17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</row>
    <row r="291" customFormat="false" ht="17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</row>
    <row r="292" customFormat="false" ht="17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</row>
    <row r="293" customFormat="false" ht="17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</row>
    <row r="294" customFormat="false" ht="17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</row>
    <row r="295" customFormat="false" ht="17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</row>
    <row r="296" customFormat="false" ht="17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</row>
    <row r="297" customFormat="false" ht="17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</row>
    <row r="298" customFormat="false" ht="17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</row>
    <row r="299" customFormat="false" ht="17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</row>
    <row r="300" customFormat="false" ht="17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</row>
    <row r="301" customFormat="false" ht="17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</row>
    <row r="302" customFormat="false" ht="17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</row>
    <row r="303" customFormat="false" ht="17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</row>
    <row r="304" customFormat="false" ht="17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</row>
    <row r="305" customFormat="false" ht="17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</row>
    <row r="306" customFormat="false" ht="17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</row>
    <row r="307" customFormat="false" ht="17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</row>
    <row r="308" customFormat="false" ht="17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</row>
    <row r="309" customFormat="false" ht="17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</row>
    <row r="310" customFormat="false" ht="17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</row>
    <row r="311" customFormat="false" ht="17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</row>
    <row r="312" customFormat="false" ht="17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</row>
    <row r="313" customFormat="false" ht="17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</row>
    <row r="314" customFormat="false" ht="17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</row>
    <row r="315" customFormat="false" ht="17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</row>
    <row r="316" customFormat="false" ht="17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</row>
    <row r="317" customFormat="false" ht="17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</row>
    <row r="318" customFormat="false" ht="17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</row>
    <row r="319" customFormat="false" ht="17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</row>
    <row r="320" customFormat="false" ht="17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</row>
    <row r="321" customFormat="false" ht="17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</row>
    <row r="322" customFormat="false" ht="17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</row>
    <row r="323" customFormat="false" ht="17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</row>
    <row r="324" customFormat="false" ht="17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</row>
    <row r="325" customFormat="false" ht="17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</row>
    <row r="326" customFormat="false" ht="17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</row>
    <row r="327" customFormat="false" ht="17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</row>
    <row r="328" customFormat="false" ht="17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</row>
    <row r="329" customFormat="false" ht="17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</row>
    <row r="330" customFormat="false" ht="17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</row>
    <row r="331" customFormat="false" ht="17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</row>
    <row r="332" customFormat="false" ht="17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</row>
    <row r="333" customFormat="false" ht="17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</row>
    <row r="334" customFormat="false" ht="17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</row>
    <row r="335" customFormat="false" ht="17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</row>
    <row r="336" customFormat="false" ht="17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</row>
    <row r="337" customFormat="false" ht="17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</row>
    <row r="338" customFormat="false" ht="17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</row>
    <row r="339" customFormat="false" ht="17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</row>
    <row r="340" customFormat="false" ht="17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</row>
    <row r="341" customFormat="false" ht="17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</row>
    <row r="342" customFormat="false" ht="17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</row>
    <row r="343" customFormat="false" ht="17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</row>
    <row r="344" customFormat="false" ht="17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</row>
    <row r="345" customFormat="false" ht="17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</row>
    <row r="346" customFormat="false" ht="17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</row>
    <row r="347" customFormat="false" ht="17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</row>
    <row r="348" customFormat="false" ht="17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</row>
    <row r="349" customFormat="false" ht="17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</row>
    <row r="350" customFormat="false" ht="17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</row>
    <row r="351" customFormat="false" ht="17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</row>
    <row r="352" customFormat="false" ht="17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</row>
    <row r="353" customFormat="false" ht="17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</row>
    <row r="354" customFormat="false" ht="17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</row>
    <row r="355" customFormat="false" ht="17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</row>
    <row r="356" customFormat="false" ht="17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</row>
    <row r="357" customFormat="false" ht="17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</row>
    <row r="358" customFormat="false" ht="17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</row>
    <row r="359" customFormat="false" ht="17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</row>
    <row r="360" customFormat="false" ht="17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</row>
    <row r="361" customFormat="false" ht="17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</row>
    <row r="362" customFormat="false" ht="17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</row>
    <row r="363" customFormat="false" ht="17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</row>
    <row r="364" customFormat="false" ht="17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</row>
    <row r="365" customFormat="false" ht="17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</row>
    <row r="366" customFormat="false" ht="17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</row>
    <row r="367" customFormat="false" ht="17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</row>
    <row r="368" customFormat="false" ht="17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</row>
    <row r="369" customFormat="false" ht="17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</row>
    <row r="370" customFormat="false" ht="17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</row>
    <row r="371" customFormat="false" ht="17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</row>
    <row r="372" customFormat="false" ht="17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</row>
    <row r="373" customFormat="false" ht="17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</row>
    <row r="374" customFormat="false" ht="17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</row>
    <row r="375" customFormat="false" ht="17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</row>
    <row r="376" customFormat="false" ht="17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</row>
    <row r="377" customFormat="false" ht="17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</row>
    <row r="378" customFormat="false" ht="17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</row>
    <row r="379" customFormat="false" ht="17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</row>
    <row r="380" customFormat="false" ht="17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</row>
    <row r="381" customFormat="false" ht="17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</row>
    <row r="382" customFormat="false" ht="17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</row>
    <row r="383" customFormat="false" ht="17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</row>
    <row r="384" customFormat="false" ht="17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</row>
    <row r="385" customFormat="false" ht="17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</row>
    <row r="386" customFormat="false" ht="17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</row>
    <row r="387" customFormat="false" ht="17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</row>
    <row r="388" customFormat="false" ht="17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</row>
    <row r="389" customFormat="false" ht="17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</row>
    <row r="390" customFormat="false" ht="17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</row>
    <row r="391" customFormat="false" ht="17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</row>
    <row r="392" customFormat="false" ht="17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</row>
    <row r="393" customFormat="false" ht="17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</row>
    <row r="394" customFormat="false" ht="17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</row>
    <row r="395" customFormat="false" ht="17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</row>
    <row r="396" customFormat="false" ht="17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</row>
    <row r="397" customFormat="false" ht="17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</row>
    <row r="398" customFormat="false" ht="17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</row>
    <row r="399" customFormat="false" ht="17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</row>
    <row r="400" customFormat="false" ht="17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</row>
    <row r="401" customFormat="false" ht="17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</row>
    <row r="402" customFormat="false" ht="17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</row>
    <row r="403" customFormat="false" ht="17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</row>
    <row r="404" customFormat="false" ht="17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</row>
    <row r="405" customFormat="false" ht="17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</row>
    <row r="406" customFormat="false" ht="17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</row>
    <row r="407" customFormat="false" ht="17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</row>
    <row r="408" customFormat="false" ht="17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</row>
    <row r="409" customFormat="false" ht="17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</row>
    <row r="410" customFormat="false" ht="17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</row>
    <row r="411" customFormat="false" ht="17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</row>
    <row r="412" customFormat="false" ht="17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</row>
    <row r="413" customFormat="false" ht="17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</row>
    <row r="414" customFormat="false" ht="17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</row>
    <row r="415" customFormat="false" ht="17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</row>
    <row r="416" customFormat="false" ht="17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</row>
    <row r="417" customFormat="false" ht="17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</row>
    <row r="418" customFormat="false" ht="17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</row>
    <row r="419" customFormat="false" ht="17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</row>
    <row r="420" customFormat="false" ht="17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</row>
    <row r="421" customFormat="false" ht="17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</row>
    <row r="422" customFormat="false" ht="17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</row>
    <row r="423" customFormat="false" ht="17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</row>
    <row r="424" customFormat="false" ht="17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</row>
    <row r="425" customFormat="false" ht="17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</row>
    <row r="426" customFormat="false" ht="17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</row>
    <row r="427" customFormat="false" ht="17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</row>
    <row r="428" customFormat="false" ht="17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</row>
    <row r="429" customFormat="false" ht="17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</row>
    <row r="430" customFormat="false" ht="17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</row>
    <row r="431" customFormat="false" ht="17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</row>
    <row r="432" customFormat="false" ht="17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</row>
    <row r="433" customFormat="false" ht="17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</row>
    <row r="434" customFormat="false" ht="17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</row>
    <row r="435" customFormat="false" ht="17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</row>
    <row r="436" customFormat="false" ht="17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</row>
    <row r="437" customFormat="false" ht="17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</row>
    <row r="438" customFormat="false" ht="17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</row>
    <row r="439" customFormat="false" ht="17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</row>
    <row r="440" customFormat="false" ht="17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</row>
    <row r="441" customFormat="false" ht="17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</row>
    <row r="442" customFormat="false" ht="17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</row>
    <row r="443" customFormat="false" ht="17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</row>
    <row r="444" customFormat="false" ht="17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</row>
    <row r="445" customFormat="false" ht="17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</row>
    <row r="446" customFormat="false" ht="17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</row>
    <row r="447" customFormat="false" ht="17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</row>
    <row r="448" customFormat="false" ht="17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</row>
    <row r="449" customFormat="false" ht="17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</row>
    <row r="450" customFormat="false" ht="17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</row>
    <row r="451" customFormat="false" ht="17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</row>
    <row r="452" customFormat="false" ht="17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</row>
    <row r="453" customFormat="false" ht="17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</row>
    <row r="454" customFormat="false" ht="17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</row>
    <row r="455" customFormat="false" ht="17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</row>
    <row r="456" customFormat="false" ht="17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</row>
    <row r="457" customFormat="false" ht="17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</row>
    <row r="458" customFormat="false" ht="17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</row>
    <row r="459" customFormat="false" ht="17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</row>
    <row r="460" customFormat="false" ht="17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</row>
    <row r="461" customFormat="false" ht="17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</row>
    <row r="462" customFormat="false" ht="17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</row>
    <row r="463" customFormat="false" ht="17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</row>
    <row r="464" customFormat="false" ht="17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</row>
    <row r="465" customFormat="false" ht="17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</row>
    <row r="466" customFormat="false" ht="17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</row>
    <row r="467" customFormat="false" ht="17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</row>
    <row r="468" customFormat="false" ht="17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</row>
    <row r="469" customFormat="false" ht="17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</row>
    <row r="470" customFormat="false" ht="17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</row>
    <row r="471" customFormat="false" ht="17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</row>
    <row r="472" customFormat="false" ht="17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</row>
    <row r="473" customFormat="false" ht="17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</row>
    <row r="474" customFormat="false" ht="17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</row>
    <row r="475" customFormat="false" ht="17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</row>
    <row r="476" customFormat="false" ht="17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</row>
    <row r="477" customFormat="false" ht="17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</row>
    <row r="478" customFormat="false" ht="17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</row>
    <row r="479" customFormat="false" ht="17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</row>
    <row r="480" customFormat="false" ht="17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</row>
    <row r="481" customFormat="false" ht="17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</row>
    <row r="482" customFormat="false" ht="17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</row>
    <row r="483" customFormat="false" ht="17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</row>
    <row r="484" customFormat="false" ht="17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</row>
    <row r="485" customFormat="false" ht="17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</row>
    <row r="486" customFormat="false" ht="17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</row>
    <row r="487" customFormat="false" ht="17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</row>
    <row r="488" customFormat="false" ht="17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</row>
    <row r="489" customFormat="false" ht="17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</row>
    <row r="490" customFormat="false" ht="17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</row>
    <row r="491" customFormat="false" ht="17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</row>
    <row r="492" customFormat="false" ht="17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</row>
    <row r="493" customFormat="false" ht="17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</row>
    <row r="494" customFormat="false" ht="17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</row>
    <row r="495" customFormat="false" ht="17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</row>
    <row r="496" customFormat="false" ht="17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</row>
    <row r="497" customFormat="false" ht="17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</row>
    <row r="498" customFormat="false" ht="17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</row>
    <row r="499" customFormat="false" ht="17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</row>
    <row r="500" customFormat="false" ht="17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</row>
    <row r="501" customFormat="false" ht="17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</row>
    <row r="502" customFormat="false" ht="17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</row>
    <row r="503" customFormat="false" ht="17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</row>
    <row r="504" customFormat="false" ht="17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</row>
    <row r="505" customFormat="false" ht="17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</row>
    <row r="506" customFormat="false" ht="17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</row>
    <row r="507" customFormat="false" ht="17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</row>
    <row r="508" customFormat="false" ht="17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</row>
    <row r="509" customFormat="false" ht="17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</row>
    <row r="510" customFormat="false" ht="17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</row>
    <row r="511" customFormat="false" ht="17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</row>
    <row r="512" customFormat="false" ht="17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</row>
    <row r="513" customFormat="false" ht="17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</row>
    <row r="514" customFormat="false" ht="17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</row>
    <row r="515" customFormat="false" ht="17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</row>
    <row r="516" customFormat="false" ht="17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</row>
    <row r="517" customFormat="false" ht="17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</row>
    <row r="518" customFormat="false" ht="17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</row>
    <row r="519" customFormat="false" ht="17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</row>
    <row r="520" customFormat="false" ht="17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</row>
    <row r="521" customFormat="false" ht="17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</row>
    <row r="522" customFormat="false" ht="17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</row>
    <row r="523" customFormat="false" ht="17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</row>
    <row r="524" customFormat="false" ht="17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</row>
    <row r="525" customFormat="false" ht="17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</row>
    <row r="526" customFormat="false" ht="17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</row>
    <row r="527" customFormat="false" ht="17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</row>
    <row r="528" customFormat="false" ht="17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</row>
    <row r="529" customFormat="false" ht="17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</row>
    <row r="530" customFormat="false" ht="17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</row>
    <row r="531" customFormat="false" ht="17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</row>
    <row r="532" customFormat="false" ht="17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</row>
    <row r="533" customFormat="false" ht="17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</row>
    <row r="534" customFormat="false" ht="17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</row>
    <row r="535" customFormat="false" ht="17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</row>
    <row r="536" customFormat="false" ht="17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</row>
    <row r="537" customFormat="false" ht="17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</row>
    <row r="538" customFormat="false" ht="17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</row>
    <row r="539" customFormat="false" ht="17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</row>
    <row r="540" customFormat="false" ht="17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</row>
    <row r="541" customFormat="false" ht="17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</row>
    <row r="542" customFormat="false" ht="17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</row>
    <row r="543" customFormat="false" ht="17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</row>
    <row r="544" customFormat="false" ht="17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</row>
    <row r="545" customFormat="false" ht="17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</row>
    <row r="546" customFormat="false" ht="17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</row>
    <row r="547" customFormat="false" ht="17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</row>
    <row r="548" customFormat="false" ht="17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</row>
    <row r="549" customFormat="false" ht="17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</row>
    <row r="550" customFormat="false" ht="17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</row>
    <row r="551" customFormat="false" ht="17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</row>
    <row r="552" customFormat="false" ht="17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</row>
    <row r="553" customFormat="false" ht="17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</row>
    <row r="554" customFormat="false" ht="17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</row>
    <row r="555" customFormat="false" ht="17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</row>
    <row r="556" customFormat="false" ht="17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</row>
    <row r="557" customFormat="false" ht="17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</row>
    <row r="558" customFormat="false" ht="17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</row>
    <row r="559" customFormat="false" ht="17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</row>
    <row r="560" customFormat="false" ht="17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</row>
    <row r="561" customFormat="false" ht="17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</row>
    <row r="562" customFormat="false" ht="17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</row>
    <row r="563" customFormat="false" ht="17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</row>
    <row r="564" customFormat="false" ht="17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</row>
    <row r="565" customFormat="false" ht="17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</row>
    <row r="566" customFormat="false" ht="17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</row>
    <row r="567" customFormat="false" ht="17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</row>
    <row r="568" customFormat="false" ht="17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</row>
    <row r="569" customFormat="false" ht="17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</row>
    <row r="570" customFormat="false" ht="17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</row>
    <row r="571" customFormat="false" ht="17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</row>
    <row r="572" customFormat="false" ht="17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</row>
    <row r="573" customFormat="false" ht="17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</row>
    <row r="574" customFormat="false" ht="17.2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</row>
    <row r="575" customFormat="false" ht="17.2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</row>
    <row r="576" customFormat="false" ht="17.2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</row>
    <row r="577" customFormat="false" ht="17.2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</row>
    <row r="578" customFormat="false" ht="17.2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</row>
    <row r="579" customFormat="false" ht="17.2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</row>
    <row r="580" customFormat="false" ht="17.2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</row>
    <row r="581" customFormat="false" ht="17.2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</row>
    <row r="582" customFormat="false" ht="17.2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</row>
    <row r="583" customFormat="false" ht="17.2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</row>
    <row r="584" customFormat="false" ht="17.2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</row>
    <row r="585" customFormat="false" ht="17.2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</row>
    <row r="586" customFormat="false" ht="17.2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</row>
    <row r="587" customFormat="false" ht="17.2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</row>
    <row r="588" customFormat="false" ht="17.25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</row>
    <row r="589" customFormat="false" ht="17.25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</row>
    <row r="590" customFormat="false" ht="17.25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</row>
    <row r="591" customFormat="false" ht="17.25" hidden="false" customHeight="fals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</row>
    <row r="592" customFormat="false" ht="17.25" hidden="false" customHeight="fals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</row>
    <row r="593" customFormat="false" ht="17.25" hidden="false" customHeight="fals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</row>
    <row r="594" customFormat="false" ht="17.25" hidden="false" customHeight="fals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</row>
    <row r="595" customFormat="false" ht="17.25" hidden="false" customHeight="fals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</row>
    <row r="596" customFormat="false" ht="17.25" hidden="false" customHeight="fals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</row>
    <row r="597" customFormat="false" ht="17.25" hidden="false" customHeight="fals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</row>
    <row r="598" customFormat="false" ht="17.25" hidden="false" customHeight="fals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</row>
    <row r="599" customFormat="false" ht="17.25" hidden="false" customHeight="fals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</row>
    <row r="600" customFormat="false" ht="17.25" hidden="false" customHeight="fals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</row>
    <row r="601" customFormat="false" ht="17.25" hidden="false" customHeight="fals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</row>
    <row r="602" customFormat="false" ht="17.25" hidden="false" customHeight="fals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</row>
    <row r="603" customFormat="false" ht="17.25" hidden="false" customHeight="fals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</row>
    <row r="604" customFormat="false" ht="17.25" hidden="false" customHeight="fals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</row>
    <row r="605" customFormat="false" ht="17.25" hidden="false" customHeight="fals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</row>
    <row r="606" customFormat="false" ht="17.25" hidden="false" customHeight="fals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</row>
    <row r="607" customFormat="false" ht="17.25" hidden="false" customHeight="fals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</row>
    <row r="608" customFormat="false" ht="17.25" hidden="false" customHeight="fals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</row>
    <row r="609" customFormat="false" ht="17.25" hidden="false" customHeight="fals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</row>
    <row r="610" customFormat="false" ht="17.25" hidden="false" customHeight="fals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</row>
    <row r="611" customFormat="false" ht="17.25" hidden="false" customHeight="fals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</row>
    <row r="612" customFormat="false" ht="17.25" hidden="false" customHeight="fals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</row>
    <row r="613" customFormat="false" ht="17.25" hidden="false" customHeight="fals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</row>
    <row r="614" customFormat="false" ht="17.25" hidden="false" customHeight="fals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</row>
    <row r="615" customFormat="false" ht="17.25" hidden="false" customHeight="fals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</row>
    <row r="616" customFormat="false" ht="17.25" hidden="false" customHeight="fals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</row>
    <row r="617" customFormat="false" ht="17.25" hidden="false" customHeight="fals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</row>
    <row r="618" customFormat="false" ht="17.25" hidden="false" customHeight="fals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</row>
    <row r="619" customFormat="false" ht="17.25" hidden="false" customHeight="fals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</row>
    <row r="620" customFormat="false" ht="17.25" hidden="false" customHeight="fals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</row>
    <row r="621" customFormat="false" ht="17.25" hidden="false" customHeight="fals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</row>
    <row r="622" customFormat="false" ht="17.25" hidden="false" customHeight="fals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</row>
    <row r="623" customFormat="false" ht="17.25" hidden="false" customHeight="fals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</row>
    <row r="624" customFormat="false" ht="17.25" hidden="false" customHeight="fals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</row>
    <row r="625" customFormat="false" ht="17.25" hidden="false" customHeight="fals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</row>
    <row r="626" customFormat="false" ht="17.25" hidden="false" customHeight="fals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</row>
    <row r="627" customFormat="false" ht="17.25" hidden="false" customHeight="fals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</row>
    <row r="628" customFormat="false" ht="17.25" hidden="false" customHeight="fals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</row>
    <row r="629" customFormat="false" ht="17.25" hidden="false" customHeight="fals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</row>
    <row r="630" customFormat="false" ht="17.25" hidden="false" customHeight="fals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</row>
    <row r="631" customFormat="false" ht="17.25" hidden="false" customHeight="fals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</row>
    <row r="632" customFormat="false" ht="17.25" hidden="false" customHeight="fals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</row>
    <row r="633" customFormat="false" ht="17.25" hidden="false" customHeight="fals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</row>
    <row r="634" customFormat="false" ht="17.25" hidden="false" customHeight="fals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</row>
    <row r="635" customFormat="false" ht="17.25" hidden="false" customHeight="fals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</row>
    <row r="636" customFormat="false" ht="17.25" hidden="false" customHeight="fals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</row>
    <row r="637" customFormat="false" ht="17.25" hidden="false" customHeight="fals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</row>
    <row r="638" customFormat="false" ht="17.25" hidden="false" customHeight="fals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</row>
    <row r="639" customFormat="false" ht="17.25" hidden="false" customHeight="fals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</row>
    <row r="640" customFormat="false" ht="17.25" hidden="false" customHeight="fals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</row>
    <row r="641" customFormat="false" ht="17.25" hidden="false" customHeight="fals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</row>
    <row r="642" customFormat="false" ht="17.25" hidden="false" customHeight="fals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</row>
    <row r="643" customFormat="false" ht="17.25" hidden="false" customHeight="fals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</row>
  </sheetData>
  <mergeCells count="110">
    <mergeCell ref="A1:BT1"/>
    <mergeCell ref="A2:BT2"/>
    <mergeCell ref="Q3:R3"/>
    <mergeCell ref="BM3:BO3"/>
    <mergeCell ref="BR3:BT3"/>
    <mergeCell ref="CF3:CH3"/>
    <mergeCell ref="A4:A8"/>
    <mergeCell ref="B4:B8"/>
    <mergeCell ref="C4:C8"/>
    <mergeCell ref="D4:D8"/>
    <mergeCell ref="E4:H6"/>
    <mergeCell ref="I4:L6"/>
    <mergeCell ref="M4:CC4"/>
    <mergeCell ref="CD4:CD8"/>
    <mergeCell ref="CE4:CF6"/>
    <mergeCell ref="CG4:CR4"/>
    <mergeCell ref="CS4:CS8"/>
    <mergeCell ref="CT4:CU6"/>
    <mergeCell ref="M5:AL5"/>
    <mergeCell ref="AM5:AT5"/>
    <mergeCell ref="AU5:AV6"/>
    <mergeCell ref="AW5:BH5"/>
    <mergeCell ref="BI5:BN5"/>
    <mergeCell ref="BO5:BV5"/>
    <mergeCell ref="BW5:BX6"/>
    <mergeCell ref="BY5:CA6"/>
    <mergeCell ref="CB5:CC6"/>
    <mergeCell ref="CG5:CJ5"/>
    <mergeCell ref="CK5:CL6"/>
    <mergeCell ref="CM5:CR5"/>
    <mergeCell ref="M6:P6"/>
    <mergeCell ref="Q6:T6"/>
    <mergeCell ref="U6:X6"/>
    <mergeCell ref="Y6:AB6"/>
    <mergeCell ref="AC6:AF6"/>
    <mergeCell ref="AG6:AJ6"/>
    <mergeCell ref="AK6:AL6"/>
    <mergeCell ref="AM6:AN6"/>
    <mergeCell ref="AO6:AP6"/>
    <mergeCell ref="AQ6:AR6"/>
    <mergeCell ref="AS6:AT6"/>
    <mergeCell ref="AW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T6"/>
    <mergeCell ref="BU6:BV6"/>
    <mergeCell ref="CG6:CH6"/>
    <mergeCell ref="CI6:CJ6"/>
    <mergeCell ref="CM6:CN6"/>
    <mergeCell ref="CO6:CP6"/>
    <mergeCell ref="CQ6:CR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M7:AM8"/>
    <mergeCell ref="AO7:AO8"/>
    <mergeCell ref="AQ7:AQ8"/>
    <mergeCell ref="AS7:AS8"/>
    <mergeCell ref="AU7:AU8"/>
    <mergeCell ref="AW7:AW8"/>
    <mergeCell ref="AX7:AZ7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R7:BT7"/>
    <mergeCell ref="BU7:BU8"/>
    <mergeCell ref="BW7:BW8"/>
    <mergeCell ref="BY7:BY8"/>
    <mergeCell ref="BZ7:CA7"/>
    <mergeCell ref="CB7:CB8"/>
    <mergeCell ref="CE7:CE8"/>
    <mergeCell ref="CG7:CG8"/>
    <mergeCell ref="CI7:CI8"/>
    <mergeCell ref="CK7:CK8"/>
    <mergeCell ref="CM7:CM8"/>
    <mergeCell ref="CO7:CO8"/>
    <mergeCell ref="CQ7:CQ8"/>
    <mergeCell ref="CT7:CT8"/>
    <mergeCell ref="A25:B25"/>
    <mergeCell ref="A38:B38"/>
    <mergeCell ref="A41:B41"/>
    <mergeCell ref="A59:B59"/>
    <mergeCell ref="A71:B71"/>
    <mergeCell ref="A73:B7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30T13:38:13Z</dcterms:modified>
  <cp:revision>0</cp:revision>
  <dc:subject/>
  <dc:title/>
</cp:coreProperties>
</file>