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Հավելված 3.1</t>
  </si>
  <si>
    <t xml:space="preserve">Աղքատության մակարդակը ՀՀ մարզերում</t>
  </si>
  <si>
    <t xml:space="preserve">Մարզի անունը</t>
  </si>
  <si>
    <t xml:space="preserve">Աղքատության մակարդակ</t>
  </si>
  <si>
    <t xml:space="preserve">ՀՀ կառավարության 03.02.2011թ. թիվ  103 որոշմամբ իրականացված 1 մլրդ ներդրումներից հետո</t>
  </si>
  <si>
    <t xml:space="preserve">Տարբերություն</t>
  </si>
  <si>
    <t xml:space="preserve">Ընդամենը</t>
  </si>
  <si>
    <t xml:space="preserve">2011թ. պետական բյուջեի և այլ աղբյուրների հաշվին իրականացվող ծրագրերի արդյունքում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9.41"/>
    <col collapsed="false" customWidth="true" hidden="false" outlineLevel="0" max="6" min="6" style="1" width="17.85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17.42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I1" s="2" t="s">
        <v>0</v>
      </c>
      <c r="J1" s="2"/>
      <c r="K1" s="2"/>
    </row>
    <row r="2" customFormat="false" ht="27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5"/>
      <c r="I2" s="5"/>
      <c r="J2" s="5"/>
      <c r="K2" s="5"/>
      <c r="L2" s="5"/>
    </row>
    <row r="3" customFormat="false" ht="111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7" t="s">
        <v>4</v>
      </c>
      <c r="G3" s="8" t="s">
        <v>5</v>
      </c>
      <c r="H3" s="8" t="s">
        <v>6</v>
      </c>
      <c r="I3" s="7" t="s">
        <v>7</v>
      </c>
      <c r="J3" s="8" t="s">
        <v>5</v>
      </c>
      <c r="K3" s="8" t="s">
        <v>6</v>
      </c>
      <c r="L3" s="5"/>
    </row>
    <row r="4" customFormat="false" ht="17.25" hidden="false" customHeight="false" outlineLevel="0" collapsed="false">
      <c r="A4" s="9" t="n">
        <v>1</v>
      </c>
      <c r="B4" s="9" t="s">
        <v>8</v>
      </c>
      <c r="C4" s="10" t="n">
        <v>16.432589878781</v>
      </c>
      <c r="D4" s="10" t="n">
        <f aca="false">C4-E4</f>
        <v>16.2483932525207</v>
      </c>
      <c r="E4" s="10" t="n">
        <v>0.184196626260347</v>
      </c>
      <c r="F4" s="10" t="n">
        <f aca="false">D4-G4</f>
        <v>16.1050599191874</v>
      </c>
      <c r="G4" s="10" t="n">
        <v>0.143333333333333</v>
      </c>
      <c r="H4" s="10" t="n">
        <f aca="false">E4+G4</f>
        <v>0.32752995959368</v>
      </c>
      <c r="I4" s="10" t="n">
        <f aca="false">F4-J4</f>
        <v>15.3150599191874</v>
      </c>
      <c r="J4" s="11" t="n">
        <v>0.79</v>
      </c>
      <c r="K4" s="10" t="n">
        <f aca="false">J4+H4</f>
        <v>1.11752995959368</v>
      </c>
      <c r="L4" s="5"/>
    </row>
    <row r="5" customFormat="false" ht="17.25" hidden="false" customHeight="false" outlineLevel="0" collapsed="false">
      <c r="A5" s="9" t="n">
        <v>2</v>
      </c>
      <c r="B5" s="9" t="s">
        <v>9</v>
      </c>
      <c r="C5" s="10" t="n">
        <v>13.1909770396451</v>
      </c>
      <c r="D5" s="10" t="n">
        <f aca="false">C5-E5</f>
        <v>12.9873180264301</v>
      </c>
      <c r="E5" s="10" t="n">
        <v>0.203659013215049</v>
      </c>
      <c r="F5" s="10" t="n">
        <f aca="false">D5-G5</f>
        <v>12.8006513597634</v>
      </c>
      <c r="G5" s="10" t="n">
        <v>0.186666666666667</v>
      </c>
      <c r="H5" s="10" t="n">
        <f aca="false">E5+G5</f>
        <v>0.390325679881715</v>
      </c>
      <c r="I5" s="10" t="n">
        <f aca="false">F5-J5</f>
        <v>11.8606513597634</v>
      </c>
      <c r="J5" s="11" t="n">
        <v>0.94</v>
      </c>
      <c r="K5" s="10" t="n">
        <f aca="false">J5+H5</f>
        <v>1.33032567988172</v>
      </c>
      <c r="L5" s="5"/>
    </row>
    <row r="6" customFormat="false" ht="17.25" hidden="false" customHeight="false" outlineLevel="0" collapsed="false">
      <c r="A6" s="9" t="n">
        <v>3</v>
      </c>
      <c r="B6" s="9" t="s">
        <v>10</v>
      </c>
      <c r="C6" s="10" t="n">
        <v>12.0455816731638</v>
      </c>
      <c r="D6" s="10" t="n">
        <f aca="false">C6-E6</f>
        <v>11.9070544487759</v>
      </c>
      <c r="E6" s="10" t="n">
        <v>0.138527224387939</v>
      </c>
      <c r="F6" s="10" t="n">
        <f aca="false">D6-G6</f>
        <v>11.7970544487759</v>
      </c>
      <c r="G6" s="10" t="n">
        <v>0.11</v>
      </c>
      <c r="H6" s="10" t="n">
        <f aca="false">E6+G6</f>
        <v>0.248527224387939</v>
      </c>
      <c r="I6" s="10" t="n">
        <f aca="false">F6-J6</f>
        <v>11.0070544487759</v>
      </c>
      <c r="J6" s="10" t="n">
        <v>0.79</v>
      </c>
      <c r="K6" s="10" t="n">
        <f aca="false">J6+H6</f>
        <v>1.03852722438794</v>
      </c>
      <c r="L6" s="5"/>
    </row>
    <row r="7" customFormat="false" ht="17.25" hidden="false" customHeight="false" outlineLevel="0" collapsed="false">
      <c r="A7" s="9" t="n">
        <v>4</v>
      </c>
      <c r="B7" s="9" t="s">
        <v>11</v>
      </c>
      <c r="C7" s="10" t="n">
        <v>15.3241822973882</v>
      </c>
      <c r="D7" s="10" t="n">
        <f aca="false">C7-E7</f>
        <v>15.0894548649255</v>
      </c>
      <c r="E7" s="10" t="n">
        <v>0.23472743246275</v>
      </c>
      <c r="F7" s="10" t="n">
        <f aca="false">D7-G7</f>
        <v>14.8761215315922</v>
      </c>
      <c r="G7" s="10" t="n">
        <v>0.213333333333333</v>
      </c>
      <c r="H7" s="10" t="n">
        <f aca="false">E7+G7</f>
        <v>0.448060765796083</v>
      </c>
      <c r="I7" s="10" t="n">
        <f aca="false">F7-J7</f>
        <v>13.9461215315922</v>
      </c>
      <c r="J7" s="10" t="n">
        <v>0.93</v>
      </c>
      <c r="K7" s="10" t="n">
        <f aca="false">J7+H7</f>
        <v>1.37806076579608</v>
      </c>
      <c r="L7" s="5"/>
    </row>
    <row r="8" customFormat="false" ht="17.25" hidden="false" customHeight="false" outlineLevel="0" collapsed="false">
      <c r="A8" s="9" t="n">
        <v>5</v>
      </c>
      <c r="B8" s="9" t="s">
        <v>12</v>
      </c>
      <c r="C8" s="10" t="n">
        <v>16.3811308741211</v>
      </c>
      <c r="D8" s="10" t="n">
        <f aca="false">C8-E8</f>
        <v>16.2507539160807</v>
      </c>
      <c r="E8" s="10" t="n">
        <v>0.130376958040358</v>
      </c>
      <c r="F8" s="10" t="n">
        <f aca="false">D8-G8</f>
        <v>16.1440872494141</v>
      </c>
      <c r="G8" s="10" t="n">
        <v>0.106666666666667</v>
      </c>
      <c r="H8" s="10" t="n">
        <f aca="false">E8+G8</f>
        <v>0.237043624707024</v>
      </c>
      <c r="I8" s="10" t="n">
        <f aca="false">F8-J8</f>
        <v>15.3840872494141</v>
      </c>
      <c r="J8" s="10" t="n">
        <v>0.76</v>
      </c>
      <c r="K8" s="10" t="n">
        <f aca="false">J8+H8</f>
        <v>0.997043624707024</v>
      </c>
      <c r="L8" s="5"/>
    </row>
    <row r="9" customFormat="false" ht="17.25" hidden="false" customHeight="false" outlineLevel="0" collapsed="false">
      <c r="A9" s="9" t="n">
        <v>6</v>
      </c>
      <c r="B9" s="9" t="s">
        <v>13</v>
      </c>
      <c r="C9" s="10" t="n">
        <v>12.5485356967472</v>
      </c>
      <c r="D9" s="10" t="n">
        <f aca="false">C9-E9</f>
        <v>12.4118690300805</v>
      </c>
      <c r="E9" s="10" t="n">
        <v>0.136666666666667</v>
      </c>
      <c r="F9" s="10" t="n">
        <f aca="false">D9-G9</f>
        <v>12.2818690300805</v>
      </c>
      <c r="G9" s="10" t="n">
        <v>0.13</v>
      </c>
      <c r="H9" s="10" t="n">
        <f aca="false">E9+G9</f>
        <v>0.266666666666667</v>
      </c>
      <c r="I9" s="10" t="n">
        <f aca="false">F9-J9</f>
        <v>11.4718690300805</v>
      </c>
      <c r="J9" s="10" t="n">
        <v>0.81</v>
      </c>
      <c r="K9" s="10" t="n">
        <f aca="false">J9+H9</f>
        <v>1.07666666666667</v>
      </c>
      <c r="L9" s="5"/>
    </row>
    <row r="10" customFormat="false" ht="17.25" hidden="false" customHeight="false" outlineLevel="0" collapsed="false">
      <c r="A10" s="9" t="n">
        <v>7</v>
      </c>
      <c r="B10" s="9" t="s">
        <v>14</v>
      </c>
      <c r="C10" s="10" t="n">
        <v>14.4463755741933</v>
      </c>
      <c r="D10" s="10" t="n">
        <f aca="false">C10-E10</f>
        <v>14.3342503827955</v>
      </c>
      <c r="E10" s="10" t="n">
        <v>0.112125191397775</v>
      </c>
      <c r="F10" s="10" t="n">
        <f aca="false">D10-G10</f>
        <v>14.2309170494622</v>
      </c>
      <c r="G10" s="10" t="n">
        <v>0.103333333333333</v>
      </c>
      <c r="H10" s="10" t="n">
        <f aca="false">E10+G10</f>
        <v>0.215458524731108</v>
      </c>
      <c r="I10" s="10" t="n">
        <f aca="false">F10-J10</f>
        <v>13.5009170494622</v>
      </c>
      <c r="J10" s="10" t="n">
        <v>0.73</v>
      </c>
      <c r="K10" s="10" t="n">
        <f aca="false">J10+H10</f>
        <v>0.945458524731108</v>
      </c>
      <c r="L10" s="5"/>
    </row>
    <row r="11" customFormat="false" ht="17.25" hidden="false" customHeight="false" outlineLevel="0" collapsed="false">
      <c r="A11" s="9" t="n">
        <v>8</v>
      </c>
      <c r="B11" s="9" t="s">
        <v>15</v>
      </c>
      <c r="C11" s="10" t="n">
        <v>11.403739796811</v>
      </c>
      <c r="D11" s="10" t="n">
        <f aca="false">C11-E11</f>
        <v>11.2791598645407</v>
      </c>
      <c r="E11" s="10" t="n">
        <v>0.124579932270329</v>
      </c>
      <c r="F11" s="10" t="n">
        <f aca="false">D11-G11</f>
        <v>11.1491598645407</v>
      </c>
      <c r="G11" s="10" t="n">
        <v>0.13</v>
      </c>
      <c r="H11" s="10" t="n">
        <f aca="false">E11+G11</f>
        <v>0.254579932270329</v>
      </c>
      <c r="I11" s="10" t="n">
        <f aca="false">F11-J11</f>
        <v>10.3091598645407</v>
      </c>
      <c r="J11" s="10" t="n">
        <v>0.84</v>
      </c>
      <c r="K11" s="10" t="n">
        <f aca="false">J11+H11</f>
        <v>1.09457993227033</v>
      </c>
      <c r="L11" s="5"/>
    </row>
    <row r="12" customFormat="false" ht="17.25" hidden="false" customHeight="false" outlineLevel="0" collapsed="false">
      <c r="A12" s="9" t="n">
        <v>9</v>
      </c>
      <c r="B12" s="9" t="s">
        <v>16</v>
      </c>
      <c r="C12" s="10" t="n">
        <v>15.8415980604092</v>
      </c>
      <c r="D12" s="10" t="n">
        <f aca="false">C12-E12</f>
        <v>15.7115980604092</v>
      </c>
      <c r="E12" s="10" t="n">
        <v>0.13</v>
      </c>
      <c r="F12" s="10" t="n">
        <f aca="false">D12-G12</f>
        <v>15.5682647270758</v>
      </c>
      <c r="G12" s="10" t="n">
        <v>0.143333333333333</v>
      </c>
      <c r="H12" s="10" t="n">
        <f aca="false">E12+G12</f>
        <v>0.273333333333333</v>
      </c>
      <c r="I12" s="10" t="n">
        <f aca="false">F12-J12</f>
        <v>14.8482647270758</v>
      </c>
      <c r="J12" s="10" t="n">
        <v>0.72</v>
      </c>
      <c r="K12" s="10" t="n">
        <f aca="false">J12+H12</f>
        <v>0.993333333333333</v>
      </c>
      <c r="L12" s="5"/>
    </row>
    <row r="13" customFormat="false" ht="17.25" hidden="false" customHeight="false" outlineLevel="0" collapsed="false">
      <c r="A13" s="9" t="n">
        <v>10</v>
      </c>
      <c r="B13" s="9" t="s">
        <v>17</v>
      </c>
      <c r="C13" s="10" t="n">
        <v>16.1722801274007</v>
      </c>
      <c r="D13" s="10" t="n">
        <f aca="false">C13-E13</f>
        <v>16.0381867516005</v>
      </c>
      <c r="E13" s="10" t="n">
        <v>0.134093375800225</v>
      </c>
      <c r="F13" s="10" t="n">
        <f aca="false">D13-G13</f>
        <v>15.8981867516004</v>
      </c>
      <c r="G13" s="10" t="n">
        <v>0.14</v>
      </c>
      <c r="H13" s="10" t="n">
        <f aca="false">E13+G13</f>
        <v>0.274093375800225</v>
      </c>
      <c r="I13" s="10" t="n">
        <f aca="false">F13-J13</f>
        <v>15.1381867516004</v>
      </c>
      <c r="J13" s="10" t="n">
        <v>0.76</v>
      </c>
      <c r="K13" s="10" t="n">
        <f aca="false">J13+H13</f>
        <v>1.03409337580023</v>
      </c>
      <c r="L13" s="5"/>
    </row>
    <row r="14" customFormat="false" ht="17.25" hidden="false" customHeight="false" outlineLevel="0" collapsed="false">
      <c r="A14" s="5"/>
      <c r="B14" s="12"/>
      <c r="C14" s="5"/>
      <c r="D14" s="5"/>
      <c r="E14" s="5"/>
      <c r="F14" s="5"/>
      <c r="G14" s="5"/>
      <c r="H14" s="5"/>
      <c r="I14" s="5"/>
      <c r="J14" s="5"/>
      <c r="K14" s="5"/>
      <c r="L14" s="5"/>
    </row>
  </sheetData>
  <mergeCells count="2">
    <mergeCell ref="I1:K1"/>
    <mergeCell ref="B2:G2"/>
  </mergeCells>
  <printOptions headings="false" gridLines="false" gridLinesSet="true" horizontalCentered="false" verticalCentered="false"/>
  <pageMargins left="0.209722222222222" right="0.3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1:04:00Z</dcterms:created>
  <dc:creator>AshotSargsyan</dc:creator>
  <dc:description/>
  <dc:language>en-US</dc:language>
  <cp:lastModifiedBy>Serzh Harutyunyan</cp:lastModifiedBy>
  <cp:lastPrinted>2012-01-12T13:45:28Z</cp:lastPrinted>
  <dcterms:modified xsi:type="dcterms:W3CDTF">2012-01-12T14:52:28Z</dcterms:modified>
  <cp:revision>0</cp:revision>
  <dc:subject/>
  <dc:title/>
</cp:coreProperties>
</file>