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1-ԱՄՓՈՓ" sheetId="1" state="visible" r:id="rId2"/>
    <sheet name="2-ԸՆԴԱՄԵՆԸ ԾԱԽՍԵՐ" sheetId="2" state="visible" r:id="rId3"/>
    <sheet name="3-Ծախսերի բացվածք" sheetId="3" state="visible" r:id="rId4"/>
    <sheet name="30ամփոփ-ցուցանիշներ" sheetId="4" state="visible" r:id="rId5"/>
  </sheets>
  <definedNames>
    <definedName function="false" hidden="false" localSheetId="1" name="_xlnm.Print_Titles" vbProcedure="false">'2-ԸՆԴԱՄԵՆԸ ԾԱԽՍԵՐ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311">
  <si>
    <t xml:space="preserve">Ձև N  1 </t>
  </si>
  <si>
    <t xml:space="preserve">Կառավարման  ապարատ</t>
  </si>
  <si>
    <t xml:space="preserve">Տարածքային կառավարման և ենթակառուցվածքների նախարարություն</t>
  </si>
  <si>
    <t xml:space="preserve">Հայտատուի  անվանումը </t>
  </si>
  <si>
    <t xml:space="preserve">(հազար դրամ)</t>
  </si>
  <si>
    <t xml:space="preserve">Բաժին</t>
  </si>
  <si>
    <t xml:space="preserve">խումբ</t>
  </si>
  <si>
    <t xml:space="preserve">դաս</t>
  </si>
  <si>
    <t xml:space="preserve"> Ծրագրային դասիչը</t>
  </si>
  <si>
    <t xml:space="preserve"> Բյուջետային հատկացումների ծրագրերի և միջոցառումների անվանումները</t>
  </si>
  <si>
    <t xml:space="preserve">2019թ.  փաստացի  կատարողական</t>
  </si>
  <si>
    <t xml:space="preserve"> 2020թ. հաստատված բյուջե</t>
  </si>
  <si>
    <t xml:space="preserve">2021թ. բյուջետային  հայտ</t>
  </si>
  <si>
    <t xml:space="preserve">2022թ. բյուջետային  հայտ</t>
  </si>
  <si>
    <t xml:space="preserve">2023թ. բյուջետային  հայտ</t>
  </si>
  <si>
    <t xml:space="preserve"> Ծրագիր</t>
  </si>
  <si>
    <t xml:space="preserve"> Միջոցառում</t>
  </si>
  <si>
    <t xml:space="preserve"> այդ թվում`</t>
  </si>
  <si>
    <t xml:space="preserve">01</t>
  </si>
  <si>
    <t xml:space="preserve">1001</t>
  </si>
  <si>
    <t xml:space="preserve">(լրացնել ծրագրի անվանումը)</t>
  </si>
  <si>
    <t xml:space="preserve">Ծրագրի վրա կատարվող ծախսը </t>
  </si>
  <si>
    <t xml:space="preserve">(լրացնել միջոցառման անվանումը)</t>
  </si>
  <si>
    <t xml:space="preserve">Միջոցառման վրա կատարվող ծախսը - ընթացիկ ծախսեր </t>
  </si>
  <si>
    <t xml:space="preserve">(միջոցառման անվանումը)</t>
  </si>
  <si>
    <r>
      <rPr>
        <b val="true"/>
        <sz val="10"/>
        <rFont val="GHEA Grapalat"/>
        <family val="3"/>
      </rPr>
      <t xml:space="preserve">Միջոցառման վրա կատարվող ծախսը - ոչ ֆինանսական ակտիվների գծով ծախսեր </t>
    </r>
    <r>
      <rPr>
        <sz val="10"/>
        <rFont val="GHEA Grapalat"/>
        <family val="3"/>
      </rPr>
      <t xml:space="preserve">(Վարչական  սարքավորումներ)</t>
    </r>
  </si>
  <si>
    <t xml:space="preserve">3100..</t>
  </si>
  <si>
    <r>
      <rPr>
        <b val="true"/>
        <sz val="10"/>
        <rFont val="GHEA Grapalat"/>
        <family val="3"/>
      </rPr>
      <t xml:space="preserve">Միջոցառման վրա կատարվող ծախսը - ոչ ֆինանսական ակտիվների գծով ծախսեր </t>
    </r>
    <r>
      <rPr>
        <sz val="10"/>
        <rFont val="GHEA Grapalat"/>
        <family val="3"/>
      </rPr>
      <t xml:space="preserve">(Տրանսպորտային սարքավորումներ)</t>
    </r>
  </si>
  <si>
    <t xml:space="preserve">Ձև N  2 </t>
  </si>
  <si>
    <t xml:space="preserve">Հայտատուի  անվանումը Տարածքային կառավարման և ենթակառուցվածքների նախարարություն</t>
  </si>
  <si>
    <t xml:space="preserve">բաժին</t>
  </si>
  <si>
    <t xml:space="preserve"> /հազ. դրամ/</t>
  </si>
  <si>
    <t xml:space="preserve">2019թ.</t>
  </si>
  <si>
    <t xml:space="preserve">2020թ.</t>
  </si>
  <si>
    <t xml:space="preserve">2021թ.</t>
  </si>
  <si>
    <t xml:space="preserve">2022թ.</t>
  </si>
  <si>
    <t xml:space="preserve">2023թ.</t>
  </si>
  <si>
    <t xml:space="preserve">կոդը</t>
  </si>
  <si>
    <t xml:space="preserve">Բյուջետային ծախսերի տնտ. դասակարգման հոդվածի անվանումը</t>
  </si>
  <si>
    <t xml:space="preserve">  փաստացի  կատարո ղական</t>
  </si>
  <si>
    <t xml:space="preserve">հաստատված բյուջե</t>
  </si>
  <si>
    <t xml:space="preserve">բյուջետային  հայտ</t>
  </si>
  <si>
    <t xml:space="preserve">հայտի տարբերությունը 2020թ. հաստատվածի նկատմամբ</t>
  </si>
  <si>
    <t xml:space="preserve">հայտի տարբերությունը 2019թ. փաստացի կատարողականի նկատմամբ</t>
  </si>
  <si>
    <t xml:space="preserve">Հիմնավորումներ 8-րդ սյունակում ներկայացված փոփոխությունների վերաբերյալ  </t>
  </si>
  <si>
    <t xml:space="preserve">Հաստիքային  միավորների  թիվը</t>
  </si>
  <si>
    <t xml:space="preserve">Հաստիքների տարբերությունը պայմանավորված է Աուդիտի ստորաբաժանման /8 հաստիք/ և 1 գլխավոր քարտուղարի հաստիքի կրճաման հետ</t>
  </si>
  <si>
    <t xml:space="preserve">Ծառայողական  ավտոմեքենաների  քանակը</t>
  </si>
  <si>
    <t xml:space="preserve">ԸՆԴԱՄԵՆԸ  ԾԱԽՍԵՐ</t>
  </si>
  <si>
    <t xml:space="preserve">այդ  թվում՝</t>
  </si>
  <si>
    <t xml:space="preserve">ԸՆԹԱՑԻԿ  ԾԱԽՍԵՐ</t>
  </si>
  <si>
    <t xml:space="preserve">այդ  թվում`</t>
  </si>
  <si>
    <r>
      <rPr>
        <b val="true"/>
        <sz val="10"/>
        <rFont val="GHEA Grapalat"/>
        <family val="3"/>
      </rPr>
      <t xml:space="preserve">ԱՇԽԱՏԱՆՔԻ  ՎԱՐՁԱՏՐՈՒԹՅՈՒՆ</t>
    </r>
    <r>
      <rPr>
        <b val="true"/>
        <sz val="12"/>
        <color rgb="FFFF0000"/>
        <rFont val="GHEA Grapalat"/>
        <family val="3"/>
      </rPr>
      <t xml:space="preserve">  </t>
    </r>
  </si>
  <si>
    <t xml:space="preserve">Աշխատավարձի ֆոնդը նվազումը պայմանավորված է Աուդիտի ստորաբաժանման /8 հաստիք/ և 1 գլխավոր քարտուղարի հաստիքի կրճաման հետ: Հաշվարկը կատարվել է «Պետական պաշտոններ զբաղեցնող անձանց վարձատրության մասին» օրենքով վարձատրվող աշխատակիցների համար 13 ամսով, իսկ տեխնիկական սպասարկողների մասով` 12 ամիսով, սակայն հաշվի առնելով նախորդ տարվա փաստացի ծախսը և աշխատակիցների աշխատավարձի բնականոն աճը միջին ամսական եկամուտը բարձրանում են անհրաժեշտ կլինի ևս 115,0 մլն դրամ: </t>
  </si>
  <si>
    <t xml:space="preserve">  4111</t>
  </si>
  <si>
    <t xml:space="preserve"> -Աշխատողների աշխատավարձեր և հավելավճարներ</t>
  </si>
  <si>
    <t xml:space="preserve">  4112</t>
  </si>
  <si>
    <t xml:space="preserve"> - Պարգևատրումներ, դրամական խրախուսումներ և հատուկ վճարներ</t>
  </si>
  <si>
    <t xml:space="preserve">4113</t>
  </si>
  <si>
    <t xml:space="preserve"> -Քաղաքացիական, դատական և պետական ծառայողների պարգևատրում </t>
  </si>
  <si>
    <t xml:space="preserve">Նախորդ տարվա քաղ.ծառայողների աշխատավարձի տարեկան ֆոնդի 10 տոկոսի չափով: </t>
  </si>
  <si>
    <t xml:space="preserve">4114</t>
  </si>
  <si>
    <t xml:space="preserve">- Հարկային և մաքսային մարմինների աշխատողների պարգևատրում </t>
  </si>
  <si>
    <t xml:space="preserve">Էներգետիկ ծառայություններ</t>
  </si>
  <si>
    <t xml:space="preserve">Էլեկտրաէներգիայով ջեռուցման ծառայություններ</t>
  </si>
  <si>
    <t xml:space="preserve">Գազով ջեռուցման ծառայություններ</t>
  </si>
  <si>
    <t xml:space="preserve">Կոմունալ ծառայություններ</t>
  </si>
  <si>
    <t xml:space="preserve">Ջրամատակարարման և ջրահեռացման ծառայություններ</t>
  </si>
  <si>
    <t xml:space="preserve">Շենքերի պահպանման ծառայություններ /դեռատիզացիա/</t>
  </si>
  <si>
    <t xml:space="preserve">Կապի ծառայություններ</t>
  </si>
  <si>
    <t xml:space="preserve">Ապահովագրական ծախսեր</t>
  </si>
  <si>
    <t xml:space="preserve">Հաշվարկը կատարվել է 10 մեքենայի համար, յուրաքանչյուր մեքենան 45.0 հազ. դրամ:</t>
  </si>
  <si>
    <t xml:space="preserve">Գույքի և սարքավորումների վարձակալություն</t>
  </si>
  <si>
    <t xml:space="preserve">Արտագերատեսչական ծախսեր</t>
  </si>
  <si>
    <t xml:space="preserve">Ծառայողական գործուղումների գծով ծախսեր</t>
  </si>
  <si>
    <t xml:space="preserve">Ներքին  գործուղումներ</t>
  </si>
  <si>
    <t xml:space="preserve">Տեղական ինքնակառավարման մարմինների լիազորությունների իրականացման նկատմամբ իրավական և մասնագիտական հսկողության, սուբվենցիոն ծրագրերի նկատմամբ հսկողություն, ինչպես նաև աշխատանքային այցեր, ուսումնասիրություններ կատարելու, հսկողություն իրականացնելու, աշխատանքային խմբերի աշխատանքներին մասնակցություն, խորհրդատվություն ճանապարհային և Էներգետիկայի ոլորտների մասով:</t>
  </si>
  <si>
    <t xml:space="preserve">Արտասահմանյան գործուղումների գծով ծախսեր</t>
  </si>
  <si>
    <t xml:space="preserve">Վարչական ծառայություններ</t>
  </si>
  <si>
    <t xml:space="preserve">Փաստաթղթերի արխիվացման ծառայություններ 0.5 մլն դրամ, և 2.0 մլ դրամը նախատեսված է թարգմանչական ծառայությունների համար /գնման գործընթացը պատշաճ կազմակերպելու նպատակով/</t>
  </si>
  <si>
    <t xml:space="preserve">Համակարգչային ծառայություններ</t>
  </si>
  <si>
    <t xml:space="preserve">Աշխատակազմի մասնագիտական զարգացման ծառայություններ</t>
  </si>
  <si>
    <t xml:space="preserve">Յուրաքանչյուր քաղ.ծառայողի համար 6000 դրամ հաշվարկով` 267 քաղ.ծառայող:</t>
  </si>
  <si>
    <t xml:space="preserve">Տեղեկատվական ծառայություններ</t>
  </si>
  <si>
    <t xml:space="preserve">Կառավարչական ծառայություններ</t>
  </si>
  <si>
    <t xml:space="preserve">Կենցաղային և հանրային սննդի ծառայություններ</t>
  </si>
  <si>
    <t xml:space="preserve">Ներկայացուցչական  ծախսեր</t>
  </si>
  <si>
    <t xml:space="preserve">Ընդհանուր բնույթի այլ ծառայություններ</t>
  </si>
  <si>
    <t xml:space="preserve">Մասնագիտական ծառայություններ</t>
  </si>
  <si>
    <t xml:space="preserve">Բրոքերի ծառայությունները անհրաժեշտ կլինեն ամիսը 2 անգամ` յուրաքանչյուրը 30.0  հազար դրամ:</t>
  </si>
  <si>
    <t xml:space="preserve">Շենքերի և կառույցների ընթացիկ նորոգում և պահպանում</t>
  </si>
  <si>
    <t xml:space="preserve">Մեքենաների և սարքավորումների ընթացիկ նորոգում և պահպանում</t>
  </si>
  <si>
    <t xml:space="preserve">Ավտոմեքենաների ընթացիկ նորոգում և պահպանում</t>
  </si>
  <si>
    <t xml:space="preserve">Սարքավորումների ընթացիկ նորոգում և պահպանում</t>
  </si>
  <si>
    <t xml:space="preserve">Գրասենյակային նյութեր և հագուստ</t>
  </si>
  <si>
    <t xml:space="preserve">Գրասենյակային պիտույքներ</t>
  </si>
  <si>
    <t xml:space="preserve">Հագուստ և համազգեստ</t>
  </si>
  <si>
    <t xml:space="preserve">Գյուղատնտեսական ապրանքներ </t>
  </si>
  <si>
    <t xml:space="preserve">Տրանսպորտային նյութեր</t>
  </si>
  <si>
    <t xml:space="preserve">Առողջապահական և լաբորատոր նյութեր</t>
  </si>
  <si>
    <t xml:space="preserve">Կենցաղային և հանրային սննդի նյութեր </t>
  </si>
  <si>
    <t xml:space="preserve">Հատուկ նպատակային այլ նյութեր</t>
  </si>
  <si>
    <t xml:space="preserve">Սուբսիդիաներ ոչ ֆինանսական պետական կազմակերպություններին</t>
  </si>
  <si>
    <t xml:space="preserve">Ընթացիկ դրամաշնորհներ միջազգային կազմակերպություններին</t>
  </si>
  <si>
    <t xml:space="preserve">Տավուշի մարզի համար Եվրոպական ռեգիոնների ասոցիացիայի անդամավճարը 2021թ.- համար կանխատեսվում է 4850 եվրո, իսկ Լոռու մարզի համար 4962.4 եվրո, Ֆրանկոֆոն ռեգիոնների միջազգային ասոցիացիայի անդամավճարը Լոռու մարզի համար հաշվի առնելով 10% ամենամյա աճը, անդամավճարը կանխատեսվում է 2200 եվրո: </t>
  </si>
  <si>
    <t xml:space="preserve">Ընթացիկ դրամաշնորհներ պետական կառավարման հատվածին</t>
  </si>
  <si>
    <t xml:space="preserve">Ընթացիկ սուբվենցիաներ համայնքներին</t>
  </si>
  <si>
    <t xml:space="preserve">4637</t>
  </si>
  <si>
    <t xml:space="preserve">Ընթացիկ դրամաշնորհներ պետական և համայնքների ոչ առևտրային կազմակերպություններին</t>
  </si>
  <si>
    <t xml:space="preserve"> Ընթացիկ դրամաշնորհներ պետական և համայնքային առևտրային կազմակերպություններին</t>
  </si>
  <si>
    <t xml:space="preserve">4639</t>
  </si>
  <si>
    <t xml:space="preserve">Այլ ընթացիկ դրամաշնորհներ</t>
  </si>
  <si>
    <t xml:space="preserve">Այլ նպաստներ բյուջեից</t>
  </si>
  <si>
    <t xml:space="preserve">Այլ հարկեր</t>
  </si>
  <si>
    <t xml:space="preserve">Պարտադիր վճարներ</t>
  </si>
  <si>
    <t xml:space="preserve">ավտոմեքենաների տեխզննություն և բնապահպանական վճար</t>
  </si>
  <si>
    <t xml:space="preserve">Հաշվարկը կատարվել է 10 մեքենայի համար</t>
  </si>
  <si>
    <t xml:space="preserve">աղբահանություն</t>
  </si>
  <si>
    <t xml:space="preserve">այլ</t>
  </si>
  <si>
    <t xml:space="preserve">4824</t>
  </si>
  <si>
    <t xml:space="preserve">Պետական հատվածի տարբեր մակարդակների կողմից միմյանց նկատմամբ կիրառվող տույժեր</t>
  </si>
  <si>
    <t xml:space="preserve">Այլ  ծախսեր</t>
  </si>
  <si>
    <t xml:space="preserve">Պահուստային միջոցներ</t>
  </si>
  <si>
    <t xml:space="preserve"> ՈՉ ՖԻՆԱՆՍԱԿԱՆ ԱԿՏԻՎՆԵՐԻ ԳԾՈՎ ԾԱԽՍԵՐ</t>
  </si>
  <si>
    <t xml:space="preserve">Տրանսպորտային սարքավորումներ </t>
  </si>
  <si>
    <t xml:space="preserve">Վարչական  սարքավորումներ</t>
  </si>
  <si>
    <t xml:space="preserve">Համակարգչային տեխնիկային ձեռքբերում 10,8 մլն դրամ և Հեռախոսային նոր կայան 14,0 մլն դրամ:</t>
  </si>
  <si>
    <t xml:space="preserve">Այլ մեքենաներ և սարքավորումներ</t>
  </si>
  <si>
    <t xml:space="preserve">Աճեցվող ակտիվներ </t>
  </si>
  <si>
    <t xml:space="preserve">Ոչ նյութական հիմնական միջոցներ </t>
  </si>
  <si>
    <t xml:space="preserve">Ձև N 3</t>
  </si>
  <si>
    <t xml:space="preserve">Տնտեսագիտական դասակարգման հոդվածների գծով 2021թ. ընթացքում նախատեսվող ծախսերը՝ ըստ ապրանքների և ծառայությունների տեսակների</t>
  </si>
  <si>
    <t xml:space="preserve">2020թ. հաստատված</t>
  </si>
  <si>
    <t xml:space="preserve">2021թ. բյուջետային հայտ</t>
  </si>
  <si>
    <t xml:space="preserve">2021թ. բյուջետային հայտի և  2020թ. հաստատվածի տարբերությունը</t>
  </si>
  <si>
    <t xml:space="preserve">NN</t>
  </si>
  <si>
    <t xml:space="preserve">Բյուջետային ծախսերի տնտեսագիտական դասակարգման հոդվածի անվանումը</t>
  </si>
  <si>
    <t xml:space="preserve">հոդվածի կոդը</t>
  </si>
  <si>
    <t xml:space="preserve">Քանակը</t>
  </si>
  <si>
    <t xml:space="preserve">Ընդհանուր գումարը            </t>
  </si>
  <si>
    <t xml:space="preserve">այդ թվում`</t>
  </si>
  <si>
    <t xml:space="preserve">լրացնել ապրանքի կամ ծառայության նկարագրությունը</t>
  </si>
  <si>
    <t xml:space="preserve">x</t>
  </si>
  <si>
    <t xml:space="preserve">Հանրային հեռախոսային ծառայություններ</t>
  </si>
  <si>
    <t xml:space="preserve">Հատուկ կապ</t>
  </si>
  <si>
    <t xml:space="preserve">Դոմեն </t>
  </si>
  <si>
    <t xml:space="preserve">Փոստային ծառայություններ` կապված նամակների հետ</t>
  </si>
  <si>
    <t xml:space="preserve">փոխադրամիջոցների հետ կապված ապահովագրական ծառայություններ</t>
  </si>
  <si>
    <t xml:space="preserve">արխիվային ծառայություններ</t>
  </si>
  <si>
    <t xml:space="preserve">Թարգմանչական ծառայություններ</t>
  </si>
  <si>
    <t xml:space="preserve">փաստաթղթերի կառավարման համակարգչային ծրագրային փաթեթներ /Mulberry/</t>
  </si>
  <si>
    <t xml:space="preserve">ցանցային համակարգչային ծրագրային փաթեթների մշակման ծառայություններ</t>
  </si>
  <si>
    <t xml:space="preserve">հաշվապահական համակարգչային ծրագրային փաթեթներ ՀԾ</t>
  </si>
  <si>
    <t xml:space="preserve">համացանցային (վեբ) սերվերների համակարգչային ծրագրային փաթեթների մշակման ծառայություններ /Լիցենզավորման և հսկողության էլեկտրոնային համակարգի և սերվերի սպասարկում/</t>
  </si>
  <si>
    <t xml:space="preserve">հակավիրուսային համակարգչային ծրագրային փաթեթներ</t>
  </si>
  <si>
    <t xml:space="preserve">աշխատաժամանակի հաշվարկի կամ մարդկային ռեսուրսների կառավարման համակարգչային ծրագրային փաթեթների մշակման ծառայություններ ՄՌԿՏՀ</t>
  </si>
  <si>
    <t xml:space="preserve">հեռախոսային ցանցի սպասարկման ծառայություն</t>
  </si>
  <si>
    <t xml:space="preserve">Նախարարության պաշտոնական կայքի վերազիննման ծառայություններ</t>
  </si>
  <si>
    <t xml:space="preserve">ՀՀ տարածքների համաչափ զարգացմանը միտված հարթակի շահագործում</t>
  </si>
  <si>
    <t xml:space="preserve">Նախարարության քաղաքացիական ծառայողների մասնագիտական վերապատրաստման ծառայություններ</t>
  </si>
  <si>
    <t xml:space="preserve">այլ պոլիգրաֆիական արտադրանքի տպագրման ծառայություն /Կադրերի և գաղտնի բաժինների մատյաններ/</t>
  </si>
  <si>
    <t xml:space="preserve">այլ պոլիգրաֆիական արտադրանքի տպագրման ծառայություն  /Աշխատակիցների վկայականներ/</t>
  </si>
  <si>
    <t xml:space="preserve">այլ պոլիգրաֆիական արտադրանքի տպագրման ծառայություն  /Կադրերի ձևաթղթեր/</t>
  </si>
  <si>
    <t xml:space="preserve">այլ պոլիգրաֆիական արտադրանքի տպագրման ծառայություն /Կադրերի ձևաթղթեր/</t>
  </si>
  <si>
    <t xml:space="preserve">այլ պոլիգրաֆիական արտադրանքի տպագրման ծառայություն /Նախարարության անվանումով թղթապանակներ/</t>
  </si>
  <si>
    <t xml:space="preserve">այլ պոլիգրաֆիական արտադրանքի տպագրման ծառայություն  /Զինանշանով կաշվե թղթապանակ/</t>
  </si>
  <si>
    <t xml:space="preserve">այլ պոլիգրաֆիական արտադրանքի տպագրման ծառայություն /նոթատետր նախարարության անվանումով/</t>
  </si>
  <si>
    <t xml:space="preserve">այլ պոլիգրաֆիական արտադրանքի տպագրման ծառայություն /Հողի հարկի և գույքահարկի վճարումների գծով անդորրագրեր և ծանուցագրեր/</t>
  </si>
  <si>
    <t xml:space="preserve">այլ պոլիգրաֆիական արտադրանքի տպագրման ծառայություն Լիցենզիայի բլանկների տպագրություն</t>
  </si>
  <si>
    <t xml:space="preserve">Բեռնափոխադրումների գրանցամատյանների տպագրություն</t>
  </si>
  <si>
    <t xml:space="preserve">ՀՀ միջպետական կանոնավոր ուղևորափոխադրումների տարեկան և միջպետական ոչ կանոնավոր ուղևորափոխադրումների մեկանգամյա թույլտվության փաստաթղթի տպագրման աշխատանքներ</t>
  </si>
  <si>
    <t xml:space="preserve">այլ պոլիգրաֆիական արտադրանքի տպագրման ծառայություն /Ինքնագնաց ճանապարհաշինարարական, շինարարական և այլ մեքենամեխանիզմների, ձյունագնաց, ջրային, երկաթուղային տրանսպորտային միջոցների կադաստրի վարման շրջանակում տրամադրվող  տեխնիկական վկայագրերի տպագրություն/</t>
  </si>
  <si>
    <t xml:space="preserve">այլ պոլիգրաֆիական արտադրանքի տպագրման ծառայություն /Զինանշանի տպագրություն</t>
  </si>
  <si>
    <t xml:space="preserve">այլ պոլիգրաֆիական արտադրանքի տպագրման ծառայություն/ Լիցենզիաների ներդիրների տպագրություն</t>
  </si>
  <si>
    <t xml:space="preserve">այլ պոլիգրաֆիական արտադրանքի տպագրման ծառայություն/ Գազաբալոնի տեղադրման թույլտվության կտրոններ</t>
  </si>
  <si>
    <t xml:space="preserve">այլ պոլիգրաֆիական արտադրանքի տպագրման ծառայություն /Մարդատար տաքսի ավտոմոբիլներով ուղևորափոխադրումների իրականացման լիցենզիայի ներդիրների տպագրություն/</t>
  </si>
  <si>
    <t xml:space="preserve">այլ պոլիգրաֆիական արտադրանքի տպագրման ծառայություն/ թվային տպագրության ծառայություններ, տախոգրաֆ /պայմանագիրն առկա է/</t>
  </si>
  <si>
    <t xml:space="preserve">թերթերին բաժանորդագրման ծառայություններ</t>
  </si>
  <si>
    <t xml:space="preserve">այլ պոլիգրաֆիական արտադրանքի տպագրման ծառայություն /Տեխզննության կտրոնների տպագրություն/</t>
  </si>
  <si>
    <t xml:space="preserve">այլ պոլիգրաֆիական արտադրանքի տպագրման ծառայություն/ պատվերով տպագրվող նյութեր /օրացույցներ/</t>
  </si>
  <si>
    <t xml:space="preserve">այլ պոլիգրաֆիական արտադրանքի տպագրման ծառայություն/ պատվերով տպագրվող նյութեր /այցեքարտ/</t>
  </si>
  <si>
    <t xml:space="preserve">Աուդիտորական ծառայություններ</t>
  </si>
  <si>
    <t xml:space="preserve">Ներկայացուցչական ծառայություններ</t>
  </si>
  <si>
    <t xml:space="preserve">կահույքի վերանորոգման և պահպանման ծառայություններ</t>
  </si>
  <si>
    <t xml:space="preserve"> տեքստիլի մաքրման ծառայություններ</t>
  </si>
  <si>
    <t xml:space="preserve">Ինքնագնաց ճանապարհաշինարարական, շինարարական և այլ մեքենամեխանիզմների, ձյունագնաց, ջրային, երկաթուղային տրանսպորտային միջոցների կադաստրի վարման կարգի շրջանակներում տրամադրվող պետական համարանիշ</t>
  </si>
  <si>
    <t xml:space="preserve">մաքսային միջնորդի /բրոքեր/ ծառայություններ</t>
  </si>
  <si>
    <t xml:space="preserve">ավտոմեքենաների վերանորոգման ծառայություններ</t>
  </si>
  <si>
    <t xml:space="preserve">պատճենահանող սարքերի վերանորոգման ծառայություններ</t>
  </si>
  <si>
    <t xml:space="preserve">անձնական համակարգիչների վերանորոգման ծառայություններ</t>
  </si>
  <si>
    <t xml:space="preserve">սառնարանային սարքերի վերանորոգման և պահպանման ծառայություններ</t>
  </si>
  <si>
    <t xml:space="preserve">օդորակիչների վերանորոգման և պահպանման ծառայություններ</t>
  </si>
  <si>
    <t xml:space="preserve">անխափան սնուցման սարքերի վերանորոգման և պահպանման ծառայություններ</t>
  </si>
  <si>
    <t xml:space="preserve">թուղթ, A4 ֆորմատի</t>
  </si>
  <si>
    <t xml:space="preserve">մարտկոց, AAA տեսակի</t>
  </si>
  <si>
    <t xml:space="preserve">մարտկոց, AA տեսակի</t>
  </si>
  <si>
    <t xml:space="preserve">գրիչ գնդիկավոր</t>
  </si>
  <si>
    <t xml:space="preserve">գրիչ գելային</t>
  </si>
  <si>
    <t xml:space="preserve">մատիտներ</t>
  </si>
  <si>
    <t xml:space="preserve">սրիչներ</t>
  </si>
  <si>
    <t xml:space="preserve">շտրիխներ</t>
  </si>
  <si>
    <t xml:space="preserve">սկոչ</t>
  </si>
  <si>
    <t xml:space="preserve">սոսնձամատիտ, գրասենյակային</t>
  </si>
  <si>
    <t xml:space="preserve">գծանշիչ</t>
  </si>
  <si>
    <t xml:space="preserve">էջաբաժանիչ</t>
  </si>
  <si>
    <t xml:space="preserve">փաստաթղթերի համար նախատեսված, սեղանի վրա դրվող դարակաշարեր</t>
  </si>
  <si>
    <t xml:space="preserve">թղթապանակ, պոլիմերային թաղանթ, ֆայլ</t>
  </si>
  <si>
    <t xml:space="preserve">թղթապանակ, կոշտ կազմով</t>
  </si>
  <si>
    <t xml:space="preserve">կարիչ, 20-50 թերթի համար</t>
  </si>
  <si>
    <t xml:space="preserve">նոթատետրեր</t>
  </si>
  <si>
    <t xml:space="preserve">օրագրեր</t>
  </si>
  <si>
    <t xml:space="preserve">արագակարներ</t>
  </si>
  <si>
    <t xml:space="preserve">քարտրիջներ</t>
  </si>
  <si>
    <t xml:space="preserve">հաշվասարք, գրասենյակային</t>
  </si>
  <si>
    <t xml:space="preserve">ռետին հասարակ</t>
  </si>
  <si>
    <t xml:space="preserve">թանաքի բարձիկներ</t>
  </si>
  <si>
    <t xml:space="preserve">թանաք, կնիքի բարձիկի համար</t>
  </si>
  <si>
    <t xml:space="preserve">կարիչ, 50-ից ավելի թերթի համար</t>
  </si>
  <si>
    <t xml:space="preserve">Ìñ³ñ  /DL 110 ÙÙ * 220 ÙÙ/</t>
  </si>
  <si>
    <t xml:space="preserve">Ü³Ù³Ï³ÝÇß</t>
  </si>
  <si>
    <t xml:space="preserve">նամակի ծրար, A5 ձ―աչափի</t>
  </si>
  <si>
    <t xml:space="preserve">նամակի ծրար, A4 ձ―աչափի</t>
  </si>
  <si>
    <t xml:space="preserve">հատուկ Ա5 ծրար</t>
  </si>
  <si>
    <t xml:space="preserve">ինքնակպչուն թուղթ, A4</t>
  </si>
  <si>
    <t xml:space="preserve">թուղթ նշումների համար, սոսնձվածքով</t>
  </si>
  <si>
    <t xml:space="preserve">դատարկ սկավառակ, առանց տուփի, CD</t>
  </si>
  <si>
    <t xml:space="preserve">դատարկ սկավառակ, առանց տուփի, DVD</t>
  </si>
  <si>
    <t xml:space="preserve">ֆլեշ հիշողություն, 8GB</t>
  </si>
  <si>
    <t xml:space="preserve">մկնիկ, համակարգչային, լարով</t>
  </si>
  <si>
    <t xml:space="preserve">համակարգչային ստեղնաշարեր</t>
  </si>
  <si>
    <t xml:space="preserve">դանակ` գրասենյակային</t>
  </si>
  <si>
    <t xml:space="preserve">մկրատ, գրասենյակային</t>
  </si>
  <si>
    <t xml:space="preserve">գրասենյակային լրակազմ</t>
  </si>
  <si>
    <t xml:space="preserve">գրասենյակային գիրք, մատյան, 70-200էջ, տողանի, սպիտակ էջերով</t>
  </si>
  <si>
    <t xml:space="preserve">սեղմակ, փոքր</t>
  </si>
  <si>
    <t xml:space="preserve">սեղմակ, միջին</t>
  </si>
  <si>
    <t xml:space="preserve">սեղմակ, մեծ</t>
  </si>
  <si>
    <t xml:space="preserve">բենզին, ռեգուլյար</t>
  </si>
  <si>
    <t xml:space="preserve">կուտակիչ մարտկոցներ</t>
  </si>
  <si>
    <t xml:space="preserve"> ավտոմեքենաների անիվներ</t>
  </si>
  <si>
    <t xml:space="preserve">Կենցաղային և հանրային սննդի նյութեր</t>
  </si>
  <si>
    <t xml:space="preserve">էլեկտրական երկարացման լար</t>
  </si>
  <si>
    <t xml:space="preserve">անձեռոցիկներ</t>
  </si>
  <si>
    <t xml:space="preserve">զուգարանի թուղթ</t>
  </si>
  <si>
    <t xml:space="preserve">թղթե անձեռոցիկներ</t>
  </si>
  <si>
    <t xml:space="preserve">թափոնների ― աղբի տարաներ ― աղբամաններ</t>
  </si>
  <si>
    <t xml:space="preserve">մեկանգամյա օգտագործման բաժակներ</t>
  </si>
  <si>
    <t xml:space="preserve">փականների մասեր</t>
  </si>
  <si>
    <t xml:space="preserve">գործիքների հավաքածուներ</t>
  </si>
  <si>
    <t xml:space="preserve">անցագրեր </t>
  </si>
  <si>
    <t xml:space="preserve">թեյի պատրաստման էլեկտրական սարքեր</t>
  </si>
  <si>
    <t xml:space="preserve">Վարչական սարքավորումներ</t>
  </si>
  <si>
    <t xml:space="preserve">համակարգիչ</t>
  </si>
  <si>
    <t xml:space="preserve">համակարգիչ (նոթբուք)</t>
  </si>
  <si>
    <t xml:space="preserve">տպիչ գունավոր Ա3</t>
  </si>
  <si>
    <t xml:space="preserve">տպիչ գունավոր Ա4</t>
  </si>
  <si>
    <t xml:space="preserve">շերտավարագույր</t>
  </si>
  <si>
    <t xml:space="preserve">Տպիչ սարք կտրոնների համար /տեխզննման կտրոնների համար սարք լամինատապատման/</t>
  </si>
  <si>
    <t xml:space="preserve">նոր հեռախոսակայանի ձեռքբերում և մոնտաժում</t>
  </si>
  <si>
    <t xml:space="preserve">սկաներ </t>
  </si>
  <si>
    <t xml:space="preserve">UPS սարք</t>
  </si>
  <si>
    <t xml:space="preserve">Ձև N 30</t>
  </si>
  <si>
    <t xml:space="preserve">Ամփոփ ցուցանիշներ</t>
  </si>
  <si>
    <t xml:space="preserve">/գերատեսչության անվանումը/</t>
  </si>
  <si>
    <t xml:space="preserve">N</t>
  </si>
  <si>
    <t xml:space="preserve">Ցուցանիշը</t>
  </si>
  <si>
    <t xml:space="preserve">2019թ. փաստացի</t>
  </si>
  <si>
    <t xml:space="preserve">2021թ. հայտ</t>
  </si>
  <si>
    <t xml:space="preserve">Պետական հիմնարկ (ապարատ)</t>
  </si>
  <si>
    <t xml:space="preserve">ՊՈԱԿ-ներ</t>
  </si>
  <si>
    <t xml:space="preserve">Հիմնադրամներ</t>
  </si>
  <si>
    <t xml:space="preserve">ԾԻԳ</t>
  </si>
  <si>
    <t xml:space="preserve">Առևտրային կազմակերպություններ</t>
  </si>
  <si>
    <t xml:space="preserve">Արդյունքի կատարողականի ցուցանիշ</t>
  </si>
  <si>
    <t xml:space="preserve">Ա.</t>
  </si>
  <si>
    <t xml:space="preserve">Բյուջե, այդ թվում՝ մուտքեր</t>
  </si>
  <si>
    <t xml:space="preserve">Պետական բյուջեից</t>
  </si>
  <si>
    <t xml:space="preserve">Համայնքային բյուջեից</t>
  </si>
  <si>
    <t xml:space="preserve">Այլ աղբյուրներից</t>
  </si>
  <si>
    <t xml:space="preserve">Բ.</t>
  </si>
  <si>
    <t xml:space="preserve">Ընդամենը պահպանման ծախսեր (ապարատ)</t>
  </si>
  <si>
    <t xml:space="preserve">Ընդամենը աշխատողների թիվը</t>
  </si>
  <si>
    <t xml:space="preserve">այդ թվում՝</t>
  </si>
  <si>
    <t xml:space="preserve">1.1.</t>
  </si>
  <si>
    <t xml:space="preserve">սահմանված թվաքանակ</t>
  </si>
  <si>
    <t xml:space="preserve">1.2.</t>
  </si>
  <si>
    <t xml:space="preserve">պայմանագրային աշխատողներ՝ սահմանված թվաքանակից ավելի</t>
  </si>
  <si>
    <t xml:space="preserve">Ղեկավար պաշտոնների և նրանց սպասարկող աշխատողների թիվը</t>
  </si>
  <si>
    <t xml:space="preserve">2.1.</t>
  </si>
  <si>
    <t xml:space="preserve">ղեկավար, տեղակալ, պետական ծառայության ղեկավար պաշտոններ,                                     այդ թվում՝</t>
  </si>
  <si>
    <t xml:space="preserve">2.1.1</t>
  </si>
  <si>
    <t xml:space="preserve">ղեկավար, տեղակալ</t>
  </si>
  <si>
    <t xml:space="preserve">2.1.2</t>
  </si>
  <si>
    <t xml:space="preserve">պետական ծառայության ղեկավար պաշտոններ</t>
  </si>
  <si>
    <t xml:space="preserve">2.2.</t>
  </si>
  <si>
    <t xml:space="preserve">ղեկավար պաշտոններին սպասարկող հայեցողական պաշտոններ (խորհրդական, օգնական)</t>
  </si>
  <si>
    <t xml:space="preserve">2.3.</t>
  </si>
  <si>
    <t xml:space="preserve">ղեկավար պաշտոններին սպասարկող տեխնիկական աշխատողներ (գործավար, վարորդ)</t>
  </si>
  <si>
    <t xml:space="preserve">Միջին ամսական աշխատավարձ (տարեկան աշխատավարձի ֆոնդ/թվաքանակ/12)</t>
  </si>
  <si>
    <t xml:space="preserve">Զբաղեցված վարչական տարածքը </t>
  </si>
  <si>
    <t xml:space="preserve">4.1.</t>
  </si>
  <si>
    <r>
      <rPr>
        <sz val="11"/>
        <color rgb="FF000000"/>
        <rFont val="Arial Armenian"/>
        <family val="2"/>
      </rPr>
      <t xml:space="preserve">անհատույց օգտագործման կամ սեփականության իրավունքով (</t>
    </r>
    <r>
      <rPr>
        <i val="true"/>
        <sz val="10"/>
        <color rgb="FF000000"/>
        <rFont val="Arial Armenian"/>
        <family val="2"/>
      </rPr>
      <t xml:space="preserve">քմ</t>
    </r>
    <r>
      <rPr>
        <sz val="11"/>
        <color rgb="FF000000"/>
        <rFont val="Arial Armenian"/>
        <family val="2"/>
      </rPr>
      <t xml:space="preserve">)</t>
    </r>
  </si>
  <si>
    <r>
      <rPr>
        <sz val="11"/>
        <color rgb="FF000000"/>
        <rFont val="Arial Armenian"/>
        <family val="2"/>
      </rPr>
      <t xml:space="preserve">վարձակալությամբ (</t>
    </r>
    <r>
      <rPr>
        <i val="true"/>
        <sz val="10"/>
        <color rgb="FF000000"/>
        <rFont val="Arial Armenian"/>
        <family val="2"/>
      </rPr>
      <t xml:space="preserve">քմ</t>
    </r>
    <r>
      <rPr>
        <sz val="11"/>
        <color rgb="FF000000"/>
        <rFont val="Arial Armenian"/>
        <family val="2"/>
      </rPr>
      <t xml:space="preserve">)</t>
    </r>
  </si>
  <si>
    <t xml:space="preserve">4.3.</t>
  </si>
  <si>
    <r>
      <rPr>
        <sz val="11"/>
        <color rgb="FF000000"/>
        <rFont val="Arial Armenian"/>
        <family val="2"/>
      </rPr>
      <t xml:space="preserve">տարեկան վարձավճարի չափը (</t>
    </r>
    <r>
      <rPr>
        <i val="true"/>
        <sz val="10"/>
        <color rgb="FF000000"/>
        <rFont val="Arial Armenian"/>
        <family val="2"/>
      </rPr>
      <t xml:space="preserve">հազ դրամ</t>
    </r>
    <r>
      <rPr>
        <sz val="11"/>
        <color rgb="FF000000"/>
        <rFont val="Arial Armenian"/>
        <family val="2"/>
      </rPr>
      <t xml:space="preserve">)</t>
    </r>
  </si>
  <si>
    <t xml:space="preserve">Ավտոմեքենաների քանակը</t>
  </si>
  <si>
    <t xml:space="preserve">5.1.</t>
  </si>
  <si>
    <t xml:space="preserve">ղեկավարների ծառայողական ավտոմեքենաները</t>
  </si>
  <si>
    <t xml:space="preserve">5.2.</t>
  </si>
  <si>
    <t xml:space="preserve">հիմնարկին սպասարկող ավտոմեքենաները</t>
  </si>
  <si>
    <t xml:space="preserve">Թափուր հաստիքների թիվ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0.0"/>
    <numFmt numFmtId="169" formatCode="0"/>
    <numFmt numFmtId="170" formatCode="_(* #,##0.0_);_(* \(#,##0.0\);_(* \-??_);_(@_)"/>
    <numFmt numFmtId="171" formatCode="_-* #,##0.0\ _₽_-;\-* #,##0.0\ _₽_-;_-* \-?\ _₽_-;_-@_-"/>
    <numFmt numFmtId="172" formatCode="General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0"/>
      <name val="GHEA Grapalat"/>
      <family val="3"/>
    </font>
    <font>
      <b val="true"/>
      <sz val="11"/>
      <color rgb="FFFF0000"/>
      <name val="GHEA Grapalat"/>
      <family val="3"/>
    </font>
    <font>
      <b val="true"/>
      <sz val="8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sz val="11"/>
      <color rgb="FF000000"/>
      <name val="GHEA Grapalat"/>
      <family val="3"/>
    </font>
    <font>
      <i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9"/>
      <name val="GHEA Mariam"/>
      <family val="3"/>
    </font>
    <font>
      <b val="true"/>
      <sz val="12"/>
      <color rgb="FFFF0000"/>
      <name val="GHEA Grapalat"/>
      <family val="3"/>
    </font>
    <font>
      <b val="true"/>
      <sz val="8"/>
      <color rgb="FF000000"/>
      <name val="GHEA Grapalat"/>
      <family val="3"/>
    </font>
    <font>
      <b val="true"/>
      <sz val="11"/>
      <name val="GHEA Grapalat"/>
      <family val="3"/>
    </font>
    <font>
      <b val="true"/>
      <i val="true"/>
      <u val="single"/>
      <sz val="10"/>
      <name val="GHEA Grapalat"/>
      <family val="3"/>
    </font>
    <font>
      <sz val="9.5"/>
      <name val="GHEA Grapalat"/>
      <family val="3"/>
    </font>
    <font>
      <sz val="12"/>
      <name val="GHEA Grapalat"/>
      <family val="3"/>
    </font>
    <font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i val="true"/>
      <sz val="8"/>
      <name val="GHEA Grapalat"/>
      <family val="3"/>
    </font>
    <font>
      <sz val="10"/>
      <name val="Arm_Times"/>
      <family val="0"/>
    </font>
    <font>
      <sz val="9"/>
      <name val="Arial"/>
      <family val="2"/>
    </font>
    <font>
      <sz val="9"/>
      <color rgb="FF000000"/>
      <name val="Arial Armenian"/>
      <family val="2"/>
    </font>
    <font>
      <b val="true"/>
      <sz val="14"/>
      <color rgb="FF000000"/>
      <name val="Arial Armenian"/>
      <family val="2"/>
    </font>
    <font>
      <b val="true"/>
      <u val="single"/>
      <sz val="12"/>
      <name val="GHEA Grapalat"/>
      <family val="3"/>
    </font>
    <font>
      <sz val="10"/>
      <color rgb="FF000000"/>
      <name val="Arial Armenian"/>
      <family val="2"/>
    </font>
    <font>
      <b val="true"/>
      <sz val="9"/>
      <color rgb="FF000000"/>
      <name val="Arial Armenian"/>
      <family val="2"/>
    </font>
    <font>
      <b val="true"/>
      <sz val="12"/>
      <color rgb="FF000000"/>
      <name val="Arial Armenian"/>
      <family val="2"/>
    </font>
    <font>
      <sz val="12"/>
      <color rgb="FF000000"/>
      <name val="Arial Armenian"/>
      <family val="2"/>
    </font>
    <font>
      <b val="true"/>
      <i val="true"/>
      <sz val="12"/>
      <color rgb="FF000000"/>
      <name val="Arial Armenian"/>
      <family val="2"/>
    </font>
    <font>
      <i val="true"/>
      <sz val="10"/>
      <color rgb="FF000000"/>
      <name val="Arial Armeni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6 2" xfId="31"/>
    <cellStyle name="Comma 7" xfId="32"/>
    <cellStyle name="Comma 7 2" xfId="33"/>
    <cellStyle name="Comma 7 3" xfId="34"/>
    <cellStyle name="Comma 8" xfId="35"/>
    <cellStyle name="Comma 9" xfId="36"/>
    <cellStyle name="Normal 10" xfId="37"/>
    <cellStyle name="Normal 11" xfId="38"/>
    <cellStyle name="Normal 12" xfId="39"/>
    <cellStyle name="Normal 2" xfId="40"/>
    <cellStyle name="Normal 2 2" xfId="41"/>
    <cellStyle name="Normal 2 3" xfId="42"/>
    <cellStyle name="Normal 3" xfId="43"/>
    <cellStyle name="Normal 3 2" xfId="44"/>
    <cellStyle name="Normal 4" xfId="45"/>
    <cellStyle name="Normal 5" xfId="46"/>
    <cellStyle name="Normal 6" xfId="47"/>
    <cellStyle name="Normal 6 2" xfId="48"/>
    <cellStyle name="Normal 7" xfId="49"/>
    <cellStyle name="Normal 8" xfId="50"/>
    <cellStyle name="Normal 9" xfId="51"/>
    <cellStyle name="Style 1" xfId="52"/>
    <cellStyle name="Style 1 2" xfId="53"/>
    <cellStyle name="Style 1 3" xfId="54"/>
    <cellStyle name="Style 1 4" xfId="55"/>
    <cellStyle name="Обычный 2" xfId="56"/>
    <cellStyle name="Обычный 3" xfId="57"/>
    <cellStyle name="Стиль 1" xfId="58"/>
    <cellStyle name="Стиль 1 2" xfId="59"/>
    <cellStyle name="Стиль 1 2 2" xfId="60"/>
    <cellStyle name="Финансовый 2" xfId="61"/>
    <cellStyle name="Финансовый 2 2" xfId="62"/>
    <cellStyle name="Финансовый 3" xfId="63"/>
    <cellStyle name="Финансовый 3 2" xfId="64"/>
    <cellStyle name="Финансовый 4" xfId="6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7.28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45.13"/>
    <col collapsed="false" customWidth="true" hidden="false" outlineLevel="0" max="11" min="7" style="2" width="12.85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G1" s="4"/>
      <c r="H1" s="5" t="s">
        <v>0</v>
      </c>
      <c r="I1" s="5"/>
      <c r="J1" s="5"/>
      <c r="K1" s="5"/>
    </row>
    <row r="2" s="3" customFormat="true" ht="13.5" hidden="false" customHeight="true" outlineLevel="0" collapsed="false">
      <c r="G2" s="5" t="s">
        <v>1</v>
      </c>
      <c r="H2" s="5"/>
      <c r="I2" s="5"/>
      <c r="J2" s="5"/>
      <c r="K2" s="5"/>
    </row>
    <row r="3" s="3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  <c r="I3" s="5"/>
      <c r="J3" s="5"/>
      <c r="K3" s="5"/>
    </row>
    <row r="4" s="3" customFormat="true" ht="14.25" hidden="false" customHeight="true" outlineLevel="0" collapsed="false">
      <c r="A4" s="7" t="s">
        <v>3</v>
      </c>
      <c r="B4" s="7"/>
      <c r="C4" s="7"/>
      <c r="D4" s="7"/>
      <c r="G4" s="8"/>
      <c r="H4" s="5"/>
      <c r="I4" s="5"/>
      <c r="J4" s="5"/>
      <c r="K4" s="5"/>
    </row>
    <row r="5" s="3" customFormat="true" ht="13.5" hidden="false" customHeight="false" outlineLevel="0" collapsed="false">
      <c r="G5" s="9"/>
      <c r="H5" s="9"/>
      <c r="I5" s="9"/>
      <c r="J5" s="9"/>
      <c r="K5" s="9"/>
    </row>
    <row r="6" s="3" customFormat="true" ht="13.7" hidden="false" customHeight="true" outlineLevel="0" collapsed="false">
      <c r="G6" s="9"/>
      <c r="H6" s="9"/>
      <c r="I6" s="10" t="s">
        <v>4</v>
      </c>
      <c r="J6" s="10" t="s">
        <v>4</v>
      </c>
      <c r="K6" s="10" t="s">
        <v>4</v>
      </c>
    </row>
    <row r="7" s="14" customFormat="true" ht="13.7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/>
      <c r="F7" s="11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3"/>
    </row>
    <row r="8" s="14" customFormat="true" ht="26.25" hidden="false" customHeight="true" outlineLevel="0" collapsed="false">
      <c r="A8" s="11"/>
      <c r="B8" s="11"/>
      <c r="C8" s="11"/>
      <c r="D8" s="11" t="s">
        <v>15</v>
      </c>
      <c r="E8" s="11" t="s">
        <v>16</v>
      </c>
      <c r="F8" s="11"/>
      <c r="G8" s="12"/>
      <c r="H8" s="12"/>
      <c r="I8" s="12"/>
      <c r="J8" s="12"/>
      <c r="K8" s="12"/>
      <c r="L8" s="13"/>
    </row>
    <row r="9" s="14" customFormat="tru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9</v>
      </c>
      <c r="K9" s="15" t="n">
        <v>9</v>
      </c>
      <c r="L9" s="13"/>
    </row>
    <row r="10" customFormat="false" ht="16.5" hidden="false" customHeight="false" outlineLevel="0" collapsed="false">
      <c r="A10" s="16"/>
      <c r="B10" s="16"/>
      <c r="C10" s="16"/>
      <c r="D10" s="11"/>
      <c r="E10" s="11"/>
      <c r="F10" s="17" t="s">
        <v>17</v>
      </c>
      <c r="G10" s="18"/>
      <c r="H10" s="18"/>
      <c r="I10" s="18"/>
      <c r="J10" s="18"/>
      <c r="K10" s="18"/>
    </row>
    <row r="11" customFormat="false" ht="24.75" hidden="false" customHeight="true" outlineLevel="0" collapsed="false">
      <c r="A11" s="19" t="s">
        <v>18</v>
      </c>
      <c r="B11" s="19" t="s">
        <v>18</v>
      </c>
      <c r="C11" s="19" t="s">
        <v>18</v>
      </c>
      <c r="D11" s="19" t="s">
        <v>19</v>
      </c>
      <c r="E11" s="20"/>
      <c r="F11" s="21" t="s">
        <v>20</v>
      </c>
      <c r="G11" s="22"/>
      <c r="H11" s="22"/>
      <c r="I11" s="22"/>
      <c r="J11" s="22"/>
      <c r="K11" s="22"/>
    </row>
    <row r="12" customFormat="false" ht="31.5" hidden="false" customHeight="true" outlineLevel="0" collapsed="false">
      <c r="A12" s="19"/>
      <c r="B12" s="19"/>
      <c r="C12" s="19"/>
      <c r="D12" s="19"/>
      <c r="E12" s="20"/>
      <c r="F12" s="23" t="s">
        <v>21</v>
      </c>
      <c r="G12" s="22" t="n">
        <f aca="false">+G15+G17+G19</f>
        <v>1248744.57</v>
      </c>
      <c r="H12" s="22" t="n">
        <f aca="false">+H15+H17+H19</f>
        <v>1481450.9</v>
      </c>
      <c r="I12" s="22" t="n">
        <f aca="false">+I15+I17+I19</f>
        <v>1558490.44243106</v>
      </c>
      <c r="J12" s="22" t="n">
        <f aca="false">+J15+J17+J19</f>
        <v>1443088.9051258</v>
      </c>
      <c r="K12" s="22" t="n">
        <f aca="false">+K15+K17+K19</f>
        <v>1443153.4089459</v>
      </c>
    </row>
    <row r="13" customFormat="false" ht="14.25" hidden="false" customHeight="false" outlineLevel="0" collapsed="false">
      <c r="A13" s="19"/>
      <c r="B13" s="19"/>
      <c r="C13" s="19"/>
      <c r="D13" s="19"/>
      <c r="E13" s="20"/>
      <c r="F13" s="24" t="s">
        <v>17</v>
      </c>
      <c r="G13" s="22"/>
      <c r="H13" s="22"/>
      <c r="I13" s="22"/>
      <c r="J13" s="22"/>
      <c r="K13" s="22"/>
    </row>
    <row r="14" customFormat="false" ht="13.5" hidden="false" customHeight="false" outlineLevel="0" collapsed="false">
      <c r="A14" s="19"/>
      <c r="B14" s="19"/>
      <c r="C14" s="19"/>
      <c r="D14" s="25"/>
      <c r="E14" s="26" t="n">
        <v>11001</v>
      </c>
      <c r="F14" s="21" t="s">
        <v>22</v>
      </c>
      <c r="G14" s="22"/>
      <c r="H14" s="22"/>
      <c r="I14" s="22"/>
      <c r="J14" s="22"/>
      <c r="K14" s="22"/>
    </row>
    <row r="15" customFormat="false" ht="31.5" hidden="false" customHeight="true" outlineLevel="0" collapsed="false">
      <c r="A15" s="19"/>
      <c r="B15" s="19"/>
      <c r="C15" s="19"/>
      <c r="D15" s="19"/>
      <c r="E15" s="26"/>
      <c r="F15" s="23" t="s">
        <v>23</v>
      </c>
      <c r="G15" s="22" t="n">
        <f aca="false">+'2-ԸՆԴԱՄԵՆԸ ԾԱԽՍԵՐ'!E16</f>
        <v>1234089.23</v>
      </c>
      <c r="H15" s="22" t="n">
        <f aca="false">+'2-ԸՆԴԱՄԵՆԸ ԾԱԽՍԵՐ'!F16</f>
        <v>1474065.9</v>
      </c>
      <c r="I15" s="22" t="n">
        <f aca="false">+'2-ԸՆԴԱՄԵՆԸ ԾԱԽՍԵՐ'!G16</f>
        <v>1528550.44243106</v>
      </c>
      <c r="J15" s="22" t="n">
        <f aca="false">+'2-ԸՆԴԱՄԵՆԸ ԾԱԽՍԵՐ'!K16</f>
        <v>1433088.9051258</v>
      </c>
      <c r="K15" s="22" t="n">
        <f aca="false">+'2-ԸՆԴԱՄԵՆԸ ԾԱԽՍԵՐ'!L16</f>
        <v>1433153.4089459</v>
      </c>
    </row>
    <row r="16" customFormat="false" ht="13.5" hidden="false" customHeight="false" outlineLevel="0" collapsed="false">
      <c r="A16" s="19"/>
      <c r="B16" s="19"/>
      <c r="C16" s="19"/>
      <c r="D16" s="19"/>
      <c r="E16" s="26" t="n">
        <v>31001</v>
      </c>
      <c r="F16" s="21" t="s">
        <v>24</v>
      </c>
      <c r="G16" s="22"/>
      <c r="H16" s="22"/>
      <c r="I16" s="22"/>
      <c r="J16" s="22"/>
      <c r="K16" s="22"/>
    </row>
    <row r="17" customFormat="false" ht="47.25" hidden="false" customHeight="true" outlineLevel="0" collapsed="false">
      <c r="A17" s="19"/>
      <c r="B17" s="19"/>
      <c r="C17" s="19"/>
      <c r="D17" s="19"/>
      <c r="E17" s="26"/>
      <c r="F17" s="23" t="s">
        <v>25</v>
      </c>
      <c r="G17" s="22" t="n">
        <f aca="false">+'2-ԸՆԴԱՄԵՆԸ ԾԱԽՍԵՐ'!E85</f>
        <v>14655.34</v>
      </c>
      <c r="H17" s="22" t="n">
        <f aca="false">+'2-ԸՆԴԱՄԵՆԸ ԾԱԽՍԵՐ'!F85</f>
        <v>7385</v>
      </c>
      <c r="I17" s="22" t="n">
        <f aca="false">+'2-ԸՆԴԱՄԵՆԸ ԾԱԽՍԵՐ'!G85</f>
        <v>29940</v>
      </c>
      <c r="J17" s="22" t="n">
        <f aca="false">+'2-ԸՆԴԱՄԵՆԸ ԾԱԽՍԵՐ'!K85</f>
        <v>10000</v>
      </c>
      <c r="K17" s="22" t="n">
        <f aca="false">+'2-ԸՆԴԱՄԵՆԸ ԾԱԽՍԵՐ'!L85</f>
        <v>10000</v>
      </c>
    </row>
    <row r="18" customFormat="false" ht="13.5" hidden="false" customHeight="true" outlineLevel="0" collapsed="false">
      <c r="A18" s="19"/>
      <c r="B18" s="19"/>
      <c r="C18" s="19"/>
      <c r="D18" s="19"/>
      <c r="E18" s="26" t="s">
        <v>26</v>
      </c>
      <c r="F18" s="21" t="s">
        <v>24</v>
      </c>
      <c r="G18" s="22"/>
      <c r="H18" s="22"/>
      <c r="I18" s="22"/>
      <c r="J18" s="22"/>
      <c r="K18" s="22"/>
    </row>
    <row r="19" customFormat="false" ht="47.25" hidden="false" customHeight="true" outlineLevel="0" collapsed="false">
      <c r="A19" s="19"/>
      <c r="B19" s="19"/>
      <c r="C19" s="19"/>
      <c r="D19" s="19"/>
      <c r="E19" s="26"/>
      <c r="F19" s="23" t="s">
        <v>27</v>
      </c>
      <c r="G19" s="22" t="n">
        <f aca="false">+'2-ԸՆԴԱՄԵՆԸ ԾԱԽՍԵՐ'!E84</f>
        <v>0</v>
      </c>
      <c r="H19" s="22" t="n">
        <f aca="false">+'2-ԸՆԴԱՄԵՆԸ ԾԱԽՍԵՐ'!F84</f>
        <v>0</v>
      </c>
      <c r="I19" s="22" t="n">
        <f aca="false">+'2-ԸՆԴԱՄԵՆԸ ԾԱԽՍԵՐ'!G84</f>
        <v>0</v>
      </c>
      <c r="J19" s="22" t="n">
        <f aca="false">+'2-ԸՆԴԱՄԵՆԸ ԾԱԽՍԵՐ'!K84</f>
        <v>0</v>
      </c>
      <c r="K19" s="22" t="n">
        <f aca="false">+'2-ԸՆԴԱՄԵՆԸ ԾԱԽՍԵՐ'!L84</f>
        <v>0</v>
      </c>
    </row>
  </sheetData>
  <mergeCells count="23">
    <mergeCell ref="H1:K1"/>
    <mergeCell ref="G2:K2"/>
    <mergeCell ref="A3:G3"/>
    <mergeCell ref="A4:D4"/>
    <mergeCell ref="A7:A8"/>
    <mergeCell ref="B7:B8"/>
    <mergeCell ref="C7:C8"/>
    <mergeCell ref="D7:E7"/>
    <mergeCell ref="F7:F8"/>
    <mergeCell ref="G7:G8"/>
    <mergeCell ref="H7:H8"/>
    <mergeCell ref="I7:I8"/>
    <mergeCell ref="J7:J8"/>
    <mergeCell ref="K7:K8"/>
    <mergeCell ref="A11:A19"/>
    <mergeCell ref="B11:B19"/>
    <mergeCell ref="C11:C19"/>
    <mergeCell ref="D11:D13"/>
    <mergeCell ref="E11:E13"/>
    <mergeCell ref="D14:D19"/>
    <mergeCell ref="E14:E15"/>
    <mergeCell ref="E16:E17"/>
    <mergeCell ref="E18:E19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14" width="6.7"/>
    <col collapsed="false" customWidth="true" hidden="false" outlineLevel="0" max="4" min="4" style="27" width="45.56"/>
    <col collapsed="false" customWidth="true" hidden="false" outlineLevel="0" max="5" min="5" style="2" width="12.85"/>
    <col collapsed="false" customWidth="true" hidden="false" outlineLevel="0" max="6" min="6" style="2" width="13.56"/>
    <col collapsed="false" customWidth="true" hidden="false" outlineLevel="0" max="7" min="7" style="2" width="13.28"/>
    <col collapsed="false" customWidth="true" hidden="false" outlineLevel="0" max="8" min="8" style="2" width="12.56"/>
    <col collapsed="false" customWidth="true" hidden="false" outlineLevel="0" max="9" min="9" style="2" width="14.7"/>
    <col collapsed="false" customWidth="true" hidden="false" outlineLevel="0" max="10" min="10" style="2" width="35.13"/>
    <col collapsed="false" customWidth="true" hidden="false" outlineLevel="0" max="11" min="11" style="2" width="13.56"/>
    <col collapsed="false" customWidth="true" hidden="false" outlineLevel="0" max="12" min="12" style="2" width="13.7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J1" s="28" t="s">
        <v>28</v>
      </c>
    </row>
    <row r="2" customFormat="false" ht="25.5" hidden="false" customHeight="true" outlineLevel="0" collapsed="false">
      <c r="A2" s="29" t="s">
        <v>29</v>
      </c>
      <c r="B2" s="29"/>
      <c r="C2" s="29"/>
      <c r="D2" s="29"/>
      <c r="E2" s="29"/>
      <c r="F2" s="29"/>
      <c r="G2" s="29"/>
      <c r="H2" s="29"/>
      <c r="I2" s="28"/>
      <c r="J2" s="28" t="s">
        <v>1</v>
      </c>
    </row>
    <row r="3" s="35" customFormat="true" ht="16.5" hidden="false" customHeight="true" outlineLevel="0" collapsed="false">
      <c r="A3" s="30" t="s">
        <v>30</v>
      </c>
      <c r="B3" s="31" t="s">
        <v>18</v>
      </c>
      <c r="C3" s="32"/>
      <c r="D3" s="33"/>
      <c r="E3" s="33"/>
      <c r="F3" s="33"/>
      <c r="G3" s="33"/>
      <c r="H3" s="33"/>
      <c r="I3" s="33"/>
      <c r="J3" s="34"/>
    </row>
    <row r="4" s="35" customFormat="true" ht="16.5" hidden="false" customHeight="false" outlineLevel="0" collapsed="false">
      <c r="A4" s="36" t="s">
        <v>6</v>
      </c>
      <c r="B4" s="37" t="s">
        <v>18</v>
      </c>
      <c r="C4" s="32"/>
      <c r="D4" s="38"/>
      <c r="E4" s="38"/>
      <c r="F4" s="38"/>
      <c r="G4" s="38"/>
      <c r="H4" s="38"/>
      <c r="I4" s="38"/>
      <c r="J4" s="34"/>
      <c r="K4" s="38"/>
      <c r="L4" s="38"/>
    </row>
    <row r="5" customFormat="false" ht="14.25" hidden="false" customHeight="false" outlineLevel="0" collapsed="false">
      <c r="A5" s="36" t="s">
        <v>7</v>
      </c>
      <c r="B5" s="37" t="s">
        <v>18</v>
      </c>
      <c r="D5" s="39"/>
      <c r="E5" s="28"/>
      <c r="F5" s="28"/>
      <c r="G5" s="28"/>
      <c r="H5" s="28"/>
      <c r="I5" s="28"/>
      <c r="J5" s="28"/>
      <c r="K5" s="28"/>
      <c r="L5" s="28"/>
    </row>
    <row r="6" s="14" customFormat="true" ht="13.5" hidden="false" customHeight="false" outlineLevel="0" collapsed="false">
      <c r="A6" s="40"/>
      <c r="B6" s="40"/>
      <c r="C6" s="41"/>
      <c r="D6" s="42"/>
      <c r="E6" s="43"/>
      <c r="F6" s="43"/>
      <c r="H6" s="44" t="s">
        <v>31</v>
      </c>
      <c r="I6" s="45"/>
    </row>
    <row r="7" s="14" customFormat="true" ht="13.5" hidden="false" customHeight="true" outlineLevel="0" collapsed="false">
      <c r="A7" s="11" t="s">
        <v>8</v>
      </c>
      <c r="B7" s="11"/>
      <c r="C7" s="46"/>
      <c r="D7" s="46"/>
      <c r="E7" s="47" t="s">
        <v>32</v>
      </c>
      <c r="F7" s="48" t="s">
        <v>33</v>
      </c>
      <c r="G7" s="48" t="s">
        <v>34</v>
      </c>
      <c r="H7" s="48"/>
      <c r="I7" s="48"/>
      <c r="J7" s="48"/>
      <c r="K7" s="49" t="s">
        <v>35</v>
      </c>
      <c r="L7" s="49" t="s">
        <v>36</v>
      </c>
    </row>
    <row r="8" s="14" customFormat="true" ht="63.75" hidden="false" customHeight="false" outlineLevel="0" collapsed="false">
      <c r="A8" s="50" t="s">
        <v>15</v>
      </c>
      <c r="B8" s="50" t="s">
        <v>16</v>
      </c>
      <c r="C8" s="51" t="s">
        <v>37</v>
      </c>
      <c r="D8" s="51" t="s">
        <v>38</v>
      </c>
      <c r="E8" s="48" t="s">
        <v>39</v>
      </c>
      <c r="F8" s="52" t="s">
        <v>40</v>
      </c>
      <c r="G8" s="48" t="s">
        <v>41</v>
      </c>
      <c r="H8" s="48" t="s">
        <v>42</v>
      </c>
      <c r="I8" s="48" t="s">
        <v>43</v>
      </c>
      <c r="J8" s="48" t="s">
        <v>44</v>
      </c>
      <c r="K8" s="48" t="s">
        <v>41</v>
      </c>
      <c r="L8" s="48" t="s">
        <v>41</v>
      </c>
    </row>
    <row r="9" s="54" customFormat="true" ht="13.5" hidden="false" customHeight="false" outlineLevel="0" collapsed="false">
      <c r="A9" s="53" t="n">
        <v>1</v>
      </c>
      <c r="B9" s="53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7</v>
      </c>
      <c r="L9" s="15" t="n">
        <v>7</v>
      </c>
    </row>
    <row r="10" s="54" customFormat="true" ht="72" hidden="false" customHeight="true" outlineLevel="0" collapsed="false">
      <c r="A10" s="55" t="s">
        <v>19</v>
      </c>
      <c r="B10" s="55" t="n">
        <v>11001</v>
      </c>
      <c r="C10" s="56"/>
      <c r="D10" s="23" t="s">
        <v>45</v>
      </c>
      <c r="E10" s="57" t="n">
        <v>313</v>
      </c>
      <c r="F10" s="57" t="n">
        <v>313</v>
      </c>
      <c r="G10" s="57" t="n">
        <v>304</v>
      </c>
      <c r="H10" s="57" t="n">
        <v>-9</v>
      </c>
      <c r="I10" s="57" t="n">
        <v>-9</v>
      </c>
      <c r="J10" s="57" t="s">
        <v>46</v>
      </c>
      <c r="K10" s="57" t="n">
        <v>304</v>
      </c>
      <c r="L10" s="57" t="n">
        <v>304</v>
      </c>
    </row>
    <row r="11" s="54" customFormat="true" ht="13.5" hidden="false" customHeight="true" outlineLevel="0" collapsed="false">
      <c r="A11" s="58"/>
      <c r="B11" s="59"/>
      <c r="C11" s="56"/>
      <c r="D11" s="60"/>
      <c r="E11" s="57"/>
      <c r="F11" s="57"/>
      <c r="G11" s="57"/>
      <c r="H11" s="57"/>
      <c r="I11" s="57"/>
      <c r="J11" s="57"/>
      <c r="K11" s="57"/>
      <c r="L11" s="57"/>
    </row>
    <row r="12" s="54" customFormat="true" ht="14.25" hidden="false" customHeight="true" outlineLevel="0" collapsed="false">
      <c r="A12" s="58"/>
      <c r="B12" s="59"/>
      <c r="C12" s="56"/>
      <c r="D12" s="23" t="s">
        <v>47</v>
      </c>
      <c r="E12" s="57" t="n">
        <v>8</v>
      </c>
      <c r="F12" s="57" t="n">
        <v>8</v>
      </c>
      <c r="G12" s="57" t="n">
        <v>10</v>
      </c>
      <c r="H12" s="57" t="n">
        <v>2</v>
      </c>
      <c r="I12" s="57" t="n">
        <v>2</v>
      </c>
      <c r="J12" s="57"/>
      <c r="K12" s="57" t="n">
        <v>10</v>
      </c>
      <c r="L12" s="57" t="n">
        <v>10</v>
      </c>
    </row>
    <row r="13" s="61" customFormat="true" ht="14.25" hidden="false" customHeight="true" outlineLevel="0" collapsed="false">
      <c r="A13" s="58"/>
      <c r="B13" s="59"/>
      <c r="C13" s="56"/>
      <c r="D13" s="60"/>
      <c r="E13" s="57"/>
      <c r="F13" s="57"/>
      <c r="G13" s="57"/>
      <c r="H13" s="57"/>
      <c r="I13" s="57"/>
      <c r="J13" s="57"/>
      <c r="K13" s="57"/>
      <c r="L13" s="57"/>
    </row>
    <row r="14" s="54" customFormat="true" ht="14.25" hidden="false" customHeight="true" outlineLevel="0" collapsed="false">
      <c r="A14" s="58"/>
      <c r="B14" s="59"/>
      <c r="C14" s="62"/>
      <c r="D14" s="63" t="s">
        <v>48</v>
      </c>
      <c r="E14" s="64" t="n">
        <v>1248744.57</v>
      </c>
      <c r="F14" s="64" t="n">
        <v>1481450.9</v>
      </c>
      <c r="G14" s="64" t="n">
        <v>1558490.44243106</v>
      </c>
      <c r="H14" s="64" t="n">
        <v>77039.5424310558</v>
      </c>
      <c r="I14" s="64" t="n">
        <v>309745.872431055</v>
      </c>
      <c r="J14" s="65"/>
      <c r="K14" s="64" t="n">
        <v>1443088.9051258</v>
      </c>
      <c r="L14" s="64" t="n">
        <v>1443153.4089459</v>
      </c>
    </row>
    <row r="15" s="54" customFormat="true" ht="14.25" hidden="false" customHeight="true" outlineLevel="0" collapsed="false">
      <c r="A15" s="58"/>
      <c r="B15" s="59"/>
      <c r="C15" s="66"/>
      <c r="D15" s="67" t="s">
        <v>49</v>
      </c>
      <c r="E15" s="68"/>
      <c r="F15" s="68"/>
      <c r="G15" s="68"/>
      <c r="H15" s="68"/>
      <c r="I15" s="68"/>
      <c r="J15" s="69"/>
      <c r="K15" s="68"/>
      <c r="L15" s="68"/>
    </row>
    <row r="16" s="54" customFormat="true" ht="14.25" hidden="false" customHeight="true" outlineLevel="0" collapsed="false">
      <c r="A16" s="58"/>
      <c r="B16" s="59"/>
      <c r="C16" s="70"/>
      <c r="D16" s="23" t="s">
        <v>50</v>
      </c>
      <c r="E16" s="64" t="n">
        <v>1234089.23</v>
      </c>
      <c r="F16" s="64" t="n">
        <v>1474065.9</v>
      </c>
      <c r="G16" s="64" t="n">
        <v>1528550.44243106</v>
      </c>
      <c r="H16" s="64" t="n">
        <v>54484.5424310558</v>
      </c>
      <c r="I16" s="64" t="n">
        <v>294461.212431056</v>
      </c>
      <c r="J16" s="65"/>
      <c r="K16" s="64" t="n">
        <v>1433088.9051258</v>
      </c>
      <c r="L16" s="64" t="n">
        <v>1433153.4089459</v>
      </c>
    </row>
    <row r="17" s="54" customFormat="true" ht="13.5" hidden="false" customHeight="true" outlineLevel="0" collapsed="false">
      <c r="A17" s="58"/>
      <c r="B17" s="59"/>
      <c r="C17" s="56"/>
      <c r="D17" s="60" t="s">
        <v>51</v>
      </c>
      <c r="E17" s="68"/>
      <c r="F17" s="68"/>
      <c r="G17" s="68"/>
      <c r="H17" s="68"/>
      <c r="I17" s="68"/>
      <c r="J17" s="69"/>
      <c r="K17" s="68"/>
      <c r="L17" s="68"/>
    </row>
    <row r="18" s="54" customFormat="true" ht="230.25" hidden="false" customHeight="true" outlineLevel="0" collapsed="false">
      <c r="A18" s="58"/>
      <c r="B18" s="59"/>
      <c r="C18" s="56"/>
      <c r="D18" s="23" t="s">
        <v>52</v>
      </c>
      <c r="E18" s="68" t="n">
        <v>1142956.1</v>
      </c>
      <c r="F18" s="68" t="n">
        <v>1366811</v>
      </c>
      <c r="G18" s="68" t="n">
        <v>1381997.8176</v>
      </c>
      <c r="H18" s="68" t="n">
        <v>15186.8175999997</v>
      </c>
      <c r="I18" s="68" t="n">
        <v>239041.7176</v>
      </c>
      <c r="J18" s="69" t="s">
        <v>53</v>
      </c>
      <c r="K18" s="68" t="n">
        <v>1376265.304668</v>
      </c>
      <c r="L18" s="68" t="n">
        <v>1376265.3657108</v>
      </c>
    </row>
    <row r="19" s="54" customFormat="true" ht="13.5" hidden="false" customHeight="false" outlineLevel="0" collapsed="false">
      <c r="A19" s="71"/>
      <c r="B19" s="72"/>
      <c r="C19" s="56"/>
      <c r="D19" s="60" t="s">
        <v>51</v>
      </c>
      <c r="E19" s="68"/>
      <c r="F19" s="68"/>
      <c r="G19" s="68"/>
      <c r="H19" s="68"/>
      <c r="I19" s="68"/>
      <c r="J19" s="69"/>
      <c r="K19" s="68"/>
      <c r="L19" s="68"/>
    </row>
    <row r="20" s="54" customFormat="true" ht="28.5" hidden="false" customHeight="false" outlineLevel="0" collapsed="false">
      <c r="A20" s="71"/>
      <c r="B20" s="72"/>
      <c r="C20" s="73" t="s">
        <v>54</v>
      </c>
      <c r="D20" s="74" t="s">
        <v>55</v>
      </c>
      <c r="E20" s="68" t="n">
        <v>892520</v>
      </c>
      <c r="F20" s="68" t="n">
        <v>1063075.2</v>
      </c>
      <c r="G20" s="68" t="n">
        <v>1063075.2176</v>
      </c>
      <c r="H20" s="68" t="n">
        <v>0.0175999999046326</v>
      </c>
      <c r="I20" s="68" t="n">
        <v>170555.2176</v>
      </c>
      <c r="J20" s="69"/>
      <c r="K20" s="68" t="n">
        <v>1066872.3292</v>
      </c>
      <c r="L20" s="68" t="n">
        <v>1066872.37652</v>
      </c>
    </row>
    <row r="21" s="54" customFormat="true" ht="28.5" hidden="false" customHeight="false" outlineLevel="0" collapsed="false">
      <c r="A21" s="71"/>
      <c r="B21" s="72"/>
      <c r="C21" s="73" t="s">
        <v>56</v>
      </c>
      <c r="D21" s="75" t="s">
        <v>57</v>
      </c>
      <c r="E21" s="68" t="n">
        <v>186450.8</v>
      </c>
      <c r="F21" s="68" t="n">
        <v>224993.8</v>
      </c>
      <c r="G21" s="68" t="n">
        <v>232306.4</v>
      </c>
      <c r="H21" s="68" t="n">
        <v>7312.60000000001</v>
      </c>
      <c r="I21" s="68" t="n">
        <v>45855.6</v>
      </c>
      <c r="J21" s="69"/>
      <c r="K21" s="68" t="n">
        <v>214115.155468</v>
      </c>
      <c r="L21" s="68" t="n">
        <v>204587.3871908</v>
      </c>
    </row>
    <row r="22" s="54" customFormat="true" ht="43.5" hidden="false" customHeight="true" outlineLevel="0" collapsed="false">
      <c r="A22" s="71"/>
      <c r="B22" s="72"/>
      <c r="C22" s="73" t="s">
        <v>58</v>
      </c>
      <c r="D22" s="75" t="s">
        <v>59</v>
      </c>
      <c r="E22" s="68" t="n">
        <v>63985.3</v>
      </c>
      <c r="F22" s="68" t="n">
        <v>78742</v>
      </c>
      <c r="G22" s="68" t="n">
        <v>86616.2</v>
      </c>
      <c r="H22" s="68" t="n">
        <v>7874.20000000001</v>
      </c>
      <c r="I22" s="68" t="n">
        <v>22630.9</v>
      </c>
      <c r="J22" s="69" t="s">
        <v>60</v>
      </c>
      <c r="K22" s="68" t="n">
        <v>95277.82</v>
      </c>
      <c r="L22" s="68" t="n">
        <v>104805.602</v>
      </c>
    </row>
    <row r="23" s="54" customFormat="true" ht="28.5" hidden="false" customHeight="false" outlineLevel="0" collapsed="false">
      <c r="A23" s="71"/>
      <c r="B23" s="72"/>
      <c r="C23" s="73" t="s">
        <v>61</v>
      </c>
      <c r="D23" s="75" t="s">
        <v>62</v>
      </c>
      <c r="E23" s="68"/>
      <c r="F23" s="68"/>
      <c r="G23" s="68"/>
      <c r="H23" s="68" t="n">
        <v>0</v>
      </c>
      <c r="I23" s="68" t="n">
        <v>0</v>
      </c>
      <c r="J23" s="69"/>
      <c r="K23" s="68"/>
      <c r="L23" s="68"/>
    </row>
    <row r="24" s="54" customFormat="true" ht="20.25" hidden="false" customHeight="true" outlineLevel="0" collapsed="false">
      <c r="A24" s="71"/>
      <c r="B24" s="72"/>
      <c r="C24" s="73" t="n">
        <v>4212</v>
      </c>
      <c r="D24" s="23" t="s">
        <v>63</v>
      </c>
      <c r="E24" s="68" t="n">
        <v>13538.27</v>
      </c>
      <c r="F24" s="68" t="n">
        <v>14667.4</v>
      </c>
      <c r="G24" s="68" t="n">
        <v>15974.766071056</v>
      </c>
      <c r="H24" s="68" t="n">
        <v>1307.366071056</v>
      </c>
      <c r="I24" s="68" t="n">
        <v>2436.496071056</v>
      </c>
      <c r="J24" s="69"/>
      <c r="K24" s="68" t="n">
        <v>14687.636967796</v>
      </c>
      <c r="L24" s="68" t="n">
        <v>14687.636967796</v>
      </c>
    </row>
    <row r="25" s="54" customFormat="true" ht="13.5" hidden="false" customHeight="false" outlineLevel="0" collapsed="false">
      <c r="A25" s="71"/>
      <c r="B25" s="72"/>
      <c r="C25" s="73"/>
      <c r="D25" s="60" t="s">
        <v>51</v>
      </c>
      <c r="E25" s="68"/>
      <c r="F25" s="68"/>
      <c r="G25" s="68"/>
      <c r="H25" s="68" t="n">
        <v>0</v>
      </c>
      <c r="I25" s="68" t="n">
        <v>0</v>
      </c>
      <c r="J25" s="69"/>
      <c r="K25" s="68"/>
      <c r="L25" s="68"/>
    </row>
    <row r="26" s="54" customFormat="true" ht="15.75" hidden="false" customHeight="true" outlineLevel="0" collapsed="false">
      <c r="A26" s="71"/>
      <c r="B26" s="72"/>
      <c r="C26" s="73"/>
      <c r="D26" s="60" t="s">
        <v>63</v>
      </c>
      <c r="E26" s="68" t="n">
        <v>13538.27</v>
      </c>
      <c r="F26" s="68" t="n">
        <v>14667.4</v>
      </c>
      <c r="G26" s="68" t="n">
        <v>15974.766071056</v>
      </c>
      <c r="H26" s="68" t="n">
        <v>1307.366071056</v>
      </c>
      <c r="I26" s="68" t="n">
        <v>2436.496071056</v>
      </c>
      <c r="J26" s="69"/>
      <c r="K26" s="68" t="n">
        <v>14687.636967796</v>
      </c>
      <c r="L26" s="68" t="n">
        <v>14687.636967796</v>
      </c>
    </row>
    <row r="27" s="54" customFormat="true" ht="15.75" hidden="false" customHeight="true" outlineLevel="0" collapsed="false">
      <c r="A27" s="71"/>
      <c r="B27" s="72"/>
      <c r="C27" s="73"/>
      <c r="D27" s="60" t="s">
        <v>64</v>
      </c>
      <c r="E27" s="68"/>
      <c r="F27" s="68"/>
      <c r="G27" s="68"/>
      <c r="H27" s="68" t="n">
        <v>0</v>
      </c>
      <c r="I27" s="68" t="n">
        <v>0</v>
      </c>
      <c r="J27" s="69"/>
      <c r="K27" s="68"/>
      <c r="L27" s="68"/>
    </row>
    <row r="28" s="54" customFormat="true" ht="15.75" hidden="false" customHeight="true" outlineLevel="0" collapsed="false">
      <c r="A28" s="71"/>
      <c r="B28" s="72"/>
      <c r="C28" s="73"/>
      <c r="D28" s="60" t="s">
        <v>65</v>
      </c>
      <c r="E28" s="68"/>
      <c r="F28" s="68"/>
      <c r="G28" s="68"/>
      <c r="H28" s="68" t="n">
        <v>0</v>
      </c>
      <c r="I28" s="68" t="n">
        <v>0</v>
      </c>
      <c r="J28" s="69"/>
      <c r="K28" s="68"/>
      <c r="L28" s="68"/>
    </row>
    <row r="29" s="54" customFormat="true" ht="16.5" hidden="false" customHeight="true" outlineLevel="0" collapsed="false">
      <c r="A29" s="71"/>
      <c r="B29" s="72"/>
      <c r="C29" s="73" t="n">
        <v>4213</v>
      </c>
      <c r="D29" s="23" t="s">
        <v>66</v>
      </c>
      <c r="E29" s="68" t="n">
        <v>61.74</v>
      </c>
      <c r="F29" s="68" t="n">
        <v>0</v>
      </c>
      <c r="G29" s="68" t="n">
        <v>0</v>
      </c>
      <c r="H29" s="68" t="n">
        <v>0</v>
      </c>
      <c r="I29" s="68" t="n">
        <v>-61.74</v>
      </c>
      <c r="J29" s="69"/>
      <c r="K29" s="68" t="n">
        <v>0</v>
      </c>
      <c r="L29" s="68" t="n">
        <v>0</v>
      </c>
    </row>
    <row r="30" s="54" customFormat="true" ht="13.5" hidden="false" customHeight="false" outlineLevel="0" collapsed="false">
      <c r="A30" s="71"/>
      <c r="B30" s="72"/>
      <c r="C30" s="73"/>
      <c r="D30" s="60" t="s">
        <v>51</v>
      </c>
      <c r="E30" s="68"/>
      <c r="F30" s="68"/>
      <c r="G30" s="68"/>
      <c r="H30" s="68" t="n">
        <v>0</v>
      </c>
      <c r="I30" s="68" t="n">
        <v>0</v>
      </c>
      <c r="J30" s="69"/>
      <c r="K30" s="68"/>
      <c r="L30" s="68"/>
    </row>
    <row r="31" s="54" customFormat="true" ht="27" hidden="false" customHeight="false" outlineLevel="0" collapsed="false">
      <c r="A31" s="71"/>
      <c r="B31" s="72"/>
      <c r="C31" s="73"/>
      <c r="D31" s="60" t="s">
        <v>67</v>
      </c>
      <c r="E31" s="68" t="n">
        <v>61.74</v>
      </c>
      <c r="F31" s="68"/>
      <c r="G31" s="68"/>
      <c r="H31" s="68" t="n">
        <v>0</v>
      </c>
      <c r="I31" s="68" t="n">
        <v>-61.74</v>
      </c>
      <c r="J31" s="69"/>
      <c r="K31" s="68"/>
      <c r="L31" s="68"/>
    </row>
    <row r="32" s="54" customFormat="true" ht="27" hidden="false" customHeight="false" outlineLevel="0" collapsed="false">
      <c r="A32" s="71"/>
      <c r="B32" s="72"/>
      <c r="C32" s="73"/>
      <c r="D32" s="60" t="s">
        <v>68</v>
      </c>
      <c r="E32" s="68"/>
      <c r="F32" s="68"/>
      <c r="G32" s="68"/>
      <c r="H32" s="68" t="n">
        <v>0</v>
      </c>
      <c r="I32" s="68" t="n">
        <v>0</v>
      </c>
      <c r="J32" s="69"/>
      <c r="K32" s="68"/>
      <c r="L32" s="68"/>
    </row>
    <row r="33" s="54" customFormat="true" ht="18.75" hidden="false" customHeight="true" outlineLevel="0" collapsed="false">
      <c r="A33" s="71"/>
      <c r="B33" s="72"/>
      <c r="C33" s="73" t="n">
        <v>4214</v>
      </c>
      <c r="D33" s="23" t="s">
        <v>69</v>
      </c>
      <c r="E33" s="68" t="n">
        <v>9798.11</v>
      </c>
      <c r="F33" s="68" t="n">
        <v>8995.6</v>
      </c>
      <c r="G33" s="68" t="n">
        <v>11915.48576</v>
      </c>
      <c r="H33" s="68" t="n">
        <v>2919.88576</v>
      </c>
      <c r="I33" s="68" t="n">
        <v>2117.37576</v>
      </c>
      <c r="J33" s="69"/>
      <c r="K33" s="68" t="n">
        <v>11915.48576</v>
      </c>
      <c r="L33" s="68" t="n">
        <v>11915.48576</v>
      </c>
    </row>
    <row r="34" s="54" customFormat="true" ht="42.75" hidden="false" customHeight="true" outlineLevel="0" collapsed="false">
      <c r="A34" s="71"/>
      <c r="B34" s="72"/>
      <c r="C34" s="73" t="n">
        <v>4215</v>
      </c>
      <c r="D34" s="23" t="s">
        <v>70</v>
      </c>
      <c r="E34" s="68" t="n">
        <v>487</v>
      </c>
      <c r="F34" s="68" t="n">
        <v>320</v>
      </c>
      <c r="G34" s="68" t="n">
        <v>450</v>
      </c>
      <c r="H34" s="68" t="n">
        <v>130</v>
      </c>
      <c r="I34" s="68" t="n">
        <v>-37</v>
      </c>
      <c r="J34" s="69" t="s">
        <v>71</v>
      </c>
      <c r="K34" s="68" t="n">
        <v>450</v>
      </c>
      <c r="L34" s="68" t="n">
        <v>450</v>
      </c>
    </row>
    <row r="35" s="54" customFormat="true" ht="14.25" hidden="true" customHeight="false" outlineLevel="0" collapsed="false">
      <c r="A35" s="71"/>
      <c r="B35" s="72"/>
      <c r="C35" s="73" t="n">
        <v>4216</v>
      </c>
      <c r="D35" s="23" t="s">
        <v>72</v>
      </c>
      <c r="E35" s="68"/>
      <c r="F35" s="68"/>
      <c r="G35" s="68"/>
      <c r="H35" s="68" t="n">
        <v>0</v>
      </c>
      <c r="I35" s="68" t="n">
        <v>0</v>
      </c>
      <c r="J35" s="69"/>
      <c r="K35" s="68"/>
      <c r="L35" s="68"/>
    </row>
    <row r="36" s="54" customFormat="true" ht="14.25" hidden="false" customHeight="false" outlineLevel="0" collapsed="false">
      <c r="A36" s="71"/>
      <c r="B36" s="72"/>
      <c r="C36" s="73" t="n">
        <v>4217</v>
      </c>
      <c r="D36" s="23" t="s">
        <v>73</v>
      </c>
      <c r="E36" s="68"/>
      <c r="F36" s="68"/>
      <c r="G36" s="68"/>
      <c r="H36" s="68" t="n">
        <v>0</v>
      </c>
      <c r="I36" s="68" t="n">
        <v>0</v>
      </c>
      <c r="J36" s="69"/>
      <c r="K36" s="68"/>
      <c r="L36" s="68"/>
    </row>
    <row r="37" s="54" customFormat="true" ht="14.25" hidden="false" customHeight="false" outlineLevel="0" collapsed="false">
      <c r="A37" s="71"/>
      <c r="B37" s="72"/>
      <c r="C37" s="73"/>
      <c r="D37" s="23" t="s">
        <v>74</v>
      </c>
      <c r="E37" s="68" t="n">
        <v>8264.83</v>
      </c>
      <c r="F37" s="68" t="n">
        <v>7056</v>
      </c>
      <c r="G37" s="68" t="n">
        <v>11763</v>
      </c>
      <c r="H37" s="68" t="n">
        <v>4707</v>
      </c>
      <c r="I37" s="68" t="n">
        <v>3498.17</v>
      </c>
      <c r="J37" s="69"/>
      <c r="K37" s="68" t="n">
        <v>8626.2</v>
      </c>
      <c r="L37" s="68" t="n">
        <v>8626.2</v>
      </c>
    </row>
    <row r="38" s="54" customFormat="true" ht="13.5" hidden="false" customHeight="false" outlineLevel="0" collapsed="false">
      <c r="A38" s="71"/>
      <c r="B38" s="72"/>
      <c r="C38" s="73"/>
      <c r="D38" s="60" t="s">
        <v>51</v>
      </c>
      <c r="E38" s="68"/>
      <c r="F38" s="68"/>
      <c r="G38" s="68"/>
      <c r="H38" s="68" t="n">
        <v>0</v>
      </c>
      <c r="I38" s="68" t="n">
        <v>0</v>
      </c>
      <c r="J38" s="69"/>
      <c r="K38" s="68"/>
      <c r="L38" s="68"/>
    </row>
    <row r="39" s="54" customFormat="true" ht="178.5" hidden="false" customHeight="true" outlineLevel="0" collapsed="false">
      <c r="A39" s="71"/>
      <c r="B39" s="72"/>
      <c r="C39" s="73" t="n">
        <v>4221</v>
      </c>
      <c r="D39" s="60" t="s">
        <v>75</v>
      </c>
      <c r="E39" s="68" t="n">
        <v>8264.83</v>
      </c>
      <c r="F39" s="68" t="n">
        <v>7056</v>
      </c>
      <c r="G39" s="68" t="n">
        <v>11763</v>
      </c>
      <c r="H39" s="68" t="n">
        <v>4707</v>
      </c>
      <c r="I39" s="68" t="n">
        <v>3498.17</v>
      </c>
      <c r="J39" s="69" t="s">
        <v>76</v>
      </c>
      <c r="K39" s="68" t="n">
        <v>8626.2</v>
      </c>
      <c r="L39" s="68" t="n">
        <v>8626.2</v>
      </c>
    </row>
    <row r="40" s="54" customFormat="true" ht="13.5" hidden="true" customHeight="false" outlineLevel="0" collapsed="false">
      <c r="A40" s="71"/>
      <c r="B40" s="72"/>
      <c r="C40" s="73" t="n">
        <v>4222</v>
      </c>
      <c r="D40" s="60" t="s">
        <v>77</v>
      </c>
      <c r="E40" s="68"/>
      <c r="F40" s="68"/>
      <c r="G40" s="68"/>
      <c r="H40" s="68" t="n">
        <v>0</v>
      </c>
      <c r="I40" s="68" t="n">
        <v>0</v>
      </c>
      <c r="J40" s="69"/>
      <c r="K40" s="68"/>
      <c r="L40" s="68"/>
    </row>
    <row r="41" s="54" customFormat="true" ht="103.5" hidden="false" customHeight="true" outlineLevel="0" collapsed="false">
      <c r="A41" s="71"/>
      <c r="B41" s="72"/>
      <c r="C41" s="73" t="n">
        <v>4231</v>
      </c>
      <c r="D41" s="23" t="s">
        <v>78</v>
      </c>
      <c r="E41" s="68"/>
      <c r="F41" s="68" t="n">
        <v>500</v>
      </c>
      <c r="G41" s="68" t="n">
        <v>2500</v>
      </c>
      <c r="H41" s="68" t="n">
        <v>2000</v>
      </c>
      <c r="I41" s="68" t="n">
        <v>2500</v>
      </c>
      <c r="J41" s="69" t="s">
        <v>79</v>
      </c>
      <c r="K41" s="68" t="n">
        <v>500</v>
      </c>
      <c r="L41" s="68" t="n">
        <v>500</v>
      </c>
    </row>
    <row r="42" s="54" customFormat="true" ht="16.5" hidden="false" customHeight="false" outlineLevel="0" collapsed="false">
      <c r="A42" s="71"/>
      <c r="B42" s="72"/>
      <c r="C42" s="73" t="n">
        <v>4232</v>
      </c>
      <c r="D42" s="23" t="s">
        <v>80</v>
      </c>
      <c r="E42" s="68" t="n">
        <v>6923.2</v>
      </c>
      <c r="F42" s="68" t="n">
        <v>9375</v>
      </c>
      <c r="G42" s="68" t="n">
        <v>10945</v>
      </c>
      <c r="H42" s="68" t="n">
        <v>1570</v>
      </c>
      <c r="I42" s="68" t="n">
        <v>4021.8</v>
      </c>
      <c r="J42" s="76"/>
      <c r="K42" s="68"/>
      <c r="L42" s="68"/>
    </row>
    <row r="43" s="54" customFormat="true" ht="47.25" hidden="false" customHeight="true" outlineLevel="0" collapsed="false">
      <c r="A43" s="71"/>
      <c r="B43" s="72"/>
      <c r="C43" s="73" t="n">
        <v>4233</v>
      </c>
      <c r="D43" s="23" t="s">
        <v>81</v>
      </c>
      <c r="E43" s="68"/>
      <c r="F43" s="68"/>
      <c r="G43" s="68" t="n">
        <v>1602</v>
      </c>
      <c r="H43" s="68" t="n">
        <v>1602</v>
      </c>
      <c r="I43" s="68" t="n">
        <v>1602</v>
      </c>
      <c r="J43" s="69" t="s">
        <v>82</v>
      </c>
      <c r="K43" s="68"/>
      <c r="L43" s="68"/>
    </row>
    <row r="44" s="54" customFormat="true" ht="15.75" hidden="false" customHeight="true" outlineLevel="0" collapsed="false">
      <c r="A44" s="71"/>
      <c r="B44" s="72"/>
      <c r="C44" s="73" t="n">
        <v>4234</v>
      </c>
      <c r="D44" s="23" t="s">
        <v>83</v>
      </c>
      <c r="E44" s="68" t="n">
        <v>23881.34</v>
      </c>
      <c r="F44" s="68" t="n">
        <v>35219.4</v>
      </c>
      <c r="G44" s="68" t="n">
        <v>53966.1</v>
      </c>
      <c r="H44" s="68" t="n">
        <v>18746.7</v>
      </c>
      <c r="I44" s="68" t="n">
        <v>30084.76</v>
      </c>
      <c r="J44" s="69"/>
      <c r="K44" s="68"/>
      <c r="L44" s="68"/>
    </row>
    <row r="45" s="54" customFormat="true" ht="14.25" hidden="true" customHeight="false" outlineLevel="0" collapsed="false">
      <c r="A45" s="71"/>
      <c r="B45" s="72"/>
      <c r="C45" s="73" t="n">
        <v>4235</v>
      </c>
      <c r="D45" s="23" t="s">
        <v>84</v>
      </c>
      <c r="E45" s="68"/>
      <c r="F45" s="68"/>
      <c r="G45" s="68"/>
      <c r="H45" s="68" t="n">
        <v>0</v>
      </c>
      <c r="I45" s="68" t="n">
        <v>0</v>
      </c>
      <c r="J45" s="69"/>
      <c r="K45" s="68"/>
      <c r="L45" s="68"/>
    </row>
    <row r="46" s="54" customFormat="true" ht="28.5" hidden="true" customHeight="false" outlineLevel="0" collapsed="false">
      <c r="A46" s="71"/>
      <c r="B46" s="72"/>
      <c r="C46" s="73" t="n">
        <v>4236</v>
      </c>
      <c r="D46" s="23" t="s">
        <v>85</v>
      </c>
      <c r="E46" s="68"/>
      <c r="F46" s="68"/>
      <c r="G46" s="68"/>
      <c r="H46" s="68" t="n">
        <v>0</v>
      </c>
      <c r="I46" s="68" t="n">
        <v>0</v>
      </c>
      <c r="J46" s="69"/>
      <c r="K46" s="68"/>
      <c r="L46" s="68"/>
    </row>
    <row r="47" s="54" customFormat="true" ht="16.5" hidden="false" customHeight="true" outlineLevel="0" collapsed="false">
      <c r="A47" s="71"/>
      <c r="B47" s="72"/>
      <c r="C47" s="73" t="n">
        <v>4237</v>
      </c>
      <c r="D47" s="23" t="s">
        <v>86</v>
      </c>
      <c r="E47" s="68" t="n">
        <v>2342.8</v>
      </c>
      <c r="F47" s="68" t="n">
        <v>3000</v>
      </c>
      <c r="G47" s="68" t="n">
        <v>3000</v>
      </c>
      <c r="H47" s="68" t="n">
        <v>0</v>
      </c>
      <c r="I47" s="68" t="n">
        <v>657.2</v>
      </c>
      <c r="J47" s="69"/>
      <c r="K47" s="68" t="n">
        <v>3000</v>
      </c>
      <c r="L47" s="68" t="n">
        <v>3000</v>
      </c>
    </row>
    <row r="48" s="54" customFormat="true" ht="16.5" hidden="false" customHeight="true" outlineLevel="0" collapsed="false">
      <c r="A48" s="71"/>
      <c r="B48" s="72"/>
      <c r="C48" s="73" t="n">
        <v>4239</v>
      </c>
      <c r="D48" s="23" t="s">
        <v>87</v>
      </c>
      <c r="E48" s="68" t="n">
        <v>324.34</v>
      </c>
      <c r="F48" s="68" t="n">
        <v>552.6</v>
      </c>
      <c r="G48" s="68" t="n">
        <v>552.6</v>
      </c>
      <c r="H48" s="68" t="n">
        <v>0</v>
      </c>
      <c r="I48" s="68" t="n">
        <v>228.26</v>
      </c>
      <c r="J48" s="69"/>
      <c r="K48" s="68"/>
      <c r="L48" s="68"/>
    </row>
    <row r="49" s="54" customFormat="true" ht="46.5" hidden="false" customHeight="true" outlineLevel="0" collapsed="false">
      <c r="A49" s="71"/>
      <c r="B49" s="72"/>
      <c r="C49" s="73" t="n">
        <v>4241</v>
      </c>
      <c r="D49" s="23" t="s">
        <v>88</v>
      </c>
      <c r="E49" s="68"/>
      <c r="F49" s="68" t="n">
        <v>1600</v>
      </c>
      <c r="G49" s="68" t="n">
        <v>2120</v>
      </c>
      <c r="H49" s="68" t="n">
        <v>520</v>
      </c>
      <c r="I49" s="68" t="n">
        <v>2120</v>
      </c>
      <c r="J49" s="69" t="s">
        <v>89</v>
      </c>
      <c r="K49" s="68" t="n">
        <v>1600</v>
      </c>
      <c r="L49" s="68" t="n">
        <v>1600</v>
      </c>
    </row>
    <row r="50" s="54" customFormat="true" ht="28.5" hidden="true" customHeight="false" outlineLevel="0" collapsed="false">
      <c r="A50" s="71"/>
      <c r="B50" s="72"/>
      <c r="C50" s="73" t="n">
        <v>4251</v>
      </c>
      <c r="D50" s="23" t="s">
        <v>90</v>
      </c>
      <c r="E50" s="68"/>
      <c r="F50" s="68"/>
      <c r="G50" s="68"/>
      <c r="H50" s="68" t="n">
        <v>0</v>
      </c>
      <c r="I50" s="68" t="n">
        <v>0</v>
      </c>
      <c r="J50" s="69"/>
      <c r="K50" s="68"/>
      <c r="L50" s="68"/>
    </row>
    <row r="51" s="54" customFormat="true" ht="28.5" hidden="false" customHeight="false" outlineLevel="0" collapsed="false">
      <c r="A51" s="71"/>
      <c r="B51" s="72"/>
      <c r="C51" s="73" t="n">
        <v>4252</v>
      </c>
      <c r="D51" s="23" t="s">
        <v>91</v>
      </c>
      <c r="E51" s="68" t="n">
        <v>3384.93</v>
      </c>
      <c r="F51" s="68" t="n">
        <v>4161.6</v>
      </c>
      <c r="G51" s="68" t="n">
        <v>4930</v>
      </c>
      <c r="H51" s="68" t="n">
        <v>768.4</v>
      </c>
      <c r="I51" s="68" t="n">
        <v>1545.07</v>
      </c>
      <c r="J51" s="69"/>
      <c r="K51" s="68" t="n">
        <v>2500</v>
      </c>
      <c r="L51" s="68" t="n">
        <v>2500</v>
      </c>
    </row>
    <row r="52" s="54" customFormat="true" ht="13.5" hidden="false" customHeight="false" outlineLevel="0" collapsed="false">
      <c r="A52" s="71"/>
      <c r="B52" s="72"/>
      <c r="C52" s="73"/>
      <c r="D52" s="60" t="s">
        <v>51</v>
      </c>
      <c r="E52" s="68"/>
      <c r="F52" s="68"/>
      <c r="G52" s="68"/>
      <c r="H52" s="68" t="n">
        <v>0</v>
      </c>
      <c r="I52" s="68" t="n">
        <v>0</v>
      </c>
      <c r="J52" s="69"/>
      <c r="K52" s="68"/>
      <c r="L52" s="68"/>
    </row>
    <row r="53" s="54" customFormat="true" ht="27" hidden="false" customHeight="false" outlineLevel="0" collapsed="false">
      <c r="A53" s="71"/>
      <c r="B53" s="72"/>
      <c r="C53" s="73"/>
      <c r="D53" s="60" t="s">
        <v>92</v>
      </c>
      <c r="E53" s="68" t="n">
        <v>1152.8</v>
      </c>
      <c r="F53" s="68" t="n">
        <v>4161.6</v>
      </c>
      <c r="G53" s="68" t="n">
        <v>2500</v>
      </c>
      <c r="H53" s="68" t="n">
        <v>-1661.6</v>
      </c>
      <c r="I53" s="68" t="n">
        <v>1347.2</v>
      </c>
      <c r="J53" s="69"/>
      <c r="K53" s="68" t="n">
        <v>2500</v>
      </c>
      <c r="L53" s="68" t="n">
        <v>2500</v>
      </c>
    </row>
    <row r="54" s="54" customFormat="true" ht="27" hidden="false" customHeight="false" outlineLevel="0" collapsed="false">
      <c r="A54" s="71"/>
      <c r="B54" s="72"/>
      <c r="C54" s="73"/>
      <c r="D54" s="60" t="s">
        <v>93</v>
      </c>
      <c r="E54" s="68" t="n">
        <v>2232.13</v>
      </c>
      <c r="F54" s="68"/>
      <c r="G54" s="68" t="n">
        <v>2430</v>
      </c>
      <c r="H54" s="68" t="n">
        <v>2430</v>
      </c>
      <c r="I54" s="68" t="n">
        <v>197.87</v>
      </c>
      <c r="J54" s="69"/>
      <c r="K54" s="68"/>
      <c r="L54" s="68"/>
    </row>
    <row r="55" s="54" customFormat="true" ht="14.25" hidden="false" customHeight="false" outlineLevel="0" collapsed="false">
      <c r="A55" s="71"/>
      <c r="B55" s="72"/>
      <c r="C55" s="73" t="n">
        <v>4261</v>
      </c>
      <c r="D55" s="23" t="s">
        <v>94</v>
      </c>
      <c r="E55" s="68" t="n">
        <v>2971.91</v>
      </c>
      <c r="F55" s="68" t="n">
        <v>7131.6</v>
      </c>
      <c r="G55" s="68" t="n">
        <v>10363.2</v>
      </c>
      <c r="H55" s="68" t="n">
        <v>3231.6</v>
      </c>
      <c r="I55" s="68" t="n">
        <v>7391.29</v>
      </c>
      <c r="J55" s="69"/>
      <c r="K55" s="68" t="n">
        <v>0</v>
      </c>
      <c r="L55" s="68" t="n">
        <v>0</v>
      </c>
    </row>
    <row r="56" s="54" customFormat="true" ht="13.5" hidden="false" customHeight="false" outlineLevel="0" collapsed="false">
      <c r="A56" s="71"/>
      <c r="B56" s="72"/>
      <c r="C56" s="73"/>
      <c r="D56" s="60" t="s">
        <v>51</v>
      </c>
      <c r="E56" s="68"/>
      <c r="F56" s="68"/>
      <c r="G56" s="68"/>
      <c r="H56" s="68" t="n">
        <v>0</v>
      </c>
      <c r="I56" s="68" t="n">
        <v>0</v>
      </c>
      <c r="J56" s="69"/>
      <c r="K56" s="68"/>
      <c r="L56" s="68"/>
    </row>
    <row r="57" s="54" customFormat="true" ht="13.5" hidden="false" customHeight="false" outlineLevel="0" collapsed="false">
      <c r="A57" s="71"/>
      <c r="B57" s="72"/>
      <c r="C57" s="73"/>
      <c r="D57" s="60" t="s">
        <v>95</v>
      </c>
      <c r="E57" s="68" t="n">
        <v>2971.91</v>
      </c>
      <c r="F57" s="68" t="n">
        <v>7131.6</v>
      </c>
      <c r="G57" s="68" t="n">
        <v>10363.2</v>
      </c>
      <c r="H57" s="68" t="n">
        <v>3231.6</v>
      </c>
      <c r="I57" s="68" t="n">
        <v>7391.29</v>
      </c>
      <c r="J57" s="69"/>
      <c r="K57" s="68"/>
      <c r="L57" s="68"/>
    </row>
    <row r="58" s="54" customFormat="true" ht="13.5" hidden="false" customHeight="false" outlineLevel="0" collapsed="false">
      <c r="A58" s="71"/>
      <c r="B58" s="72"/>
      <c r="C58" s="73"/>
      <c r="D58" s="60" t="s">
        <v>96</v>
      </c>
      <c r="E58" s="68"/>
      <c r="F58" s="68"/>
      <c r="G58" s="68"/>
      <c r="H58" s="68" t="n">
        <v>0</v>
      </c>
      <c r="I58" s="68" t="n">
        <v>0</v>
      </c>
      <c r="J58" s="69"/>
      <c r="K58" s="68"/>
      <c r="L58" s="68"/>
    </row>
    <row r="59" s="54" customFormat="true" ht="18.75" hidden="true" customHeight="true" outlineLevel="0" collapsed="false">
      <c r="A59" s="71"/>
      <c r="B59" s="72"/>
      <c r="C59" s="73" t="n">
        <v>4262</v>
      </c>
      <c r="D59" s="23" t="s">
        <v>97</v>
      </c>
      <c r="E59" s="68"/>
      <c r="F59" s="68"/>
      <c r="G59" s="68"/>
      <c r="H59" s="68" t="n">
        <v>0</v>
      </c>
      <c r="I59" s="68" t="n">
        <v>0</v>
      </c>
      <c r="J59" s="69"/>
      <c r="K59" s="68"/>
      <c r="L59" s="68"/>
    </row>
    <row r="60" s="54" customFormat="true" ht="18.75" hidden="false" customHeight="true" outlineLevel="0" collapsed="false">
      <c r="A60" s="71"/>
      <c r="B60" s="72"/>
      <c r="C60" s="73" t="n">
        <v>4264</v>
      </c>
      <c r="D60" s="23" t="s">
        <v>98</v>
      </c>
      <c r="E60" s="68" t="n">
        <v>13005.35</v>
      </c>
      <c r="F60" s="68" t="n">
        <v>7780.4</v>
      </c>
      <c r="G60" s="68" t="n">
        <v>9390</v>
      </c>
      <c r="H60" s="68" t="n">
        <v>1609.6</v>
      </c>
      <c r="I60" s="68" t="n">
        <v>-3615.35</v>
      </c>
      <c r="J60" s="69"/>
      <c r="K60" s="68" t="n">
        <v>6990</v>
      </c>
      <c r="L60" s="68" t="n">
        <v>6990</v>
      </c>
    </row>
    <row r="61" s="54" customFormat="true" ht="18.75" hidden="true" customHeight="true" outlineLevel="0" collapsed="false">
      <c r="A61" s="71"/>
      <c r="B61" s="72"/>
      <c r="C61" s="73" t="n">
        <v>4266</v>
      </c>
      <c r="D61" s="23" t="s">
        <v>99</v>
      </c>
      <c r="E61" s="68"/>
      <c r="F61" s="68"/>
      <c r="G61" s="68"/>
      <c r="H61" s="68" t="n">
        <v>0</v>
      </c>
      <c r="I61" s="68" t="n">
        <v>0</v>
      </c>
      <c r="J61" s="69"/>
      <c r="K61" s="68"/>
      <c r="L61" s="68"/>
    </row>
    <row r="62" s="54" customFormat="true" ht="18.75" hidden="false" customHeight="true" outlineLevel="0" collapsed="false">
      <c r="A62" s="71"/>
      <c r="B62" s="72"/>
      <c r="C62" s="73" t="n">
        <v>4267</v>
      </c>
      <c r="D62" s="23" t="s">
        <v>100</v>
      </c>
      <c r="E62" s="68" t="n">
        <v>135</v>
      </c>
      <c r="F62" s="68" t="n">
        <v>240</v>
      </c>
      <c r="G62" s="68" t="n">
        <v>240</v>
      </c>
      <c r="H62" s="68" t="n">
        <v>0</v>
      </c>
      <c r="I62" s="68" t="n">
        <v>105</v>
      </c>
      <c r="J62" s="69"/>
      <c r="K62" s="68"/>
      <c r="L62" s="68"/>
    </row>
    <row r="63" s="54" customFormat="true" ht="18.75" hidden="false" customHeight="true" outlineLevel="0" collapsed="false">
      <c r="A63" s="71"/>
      <c r="B63" s="72"/>
      <c r="C63" s="73" t="n">
        <v>4269</v>
      </c>
      <c r="D63" s="23" t="s">
        <v>101</v>
      </c>
      <c r="E63" s="68" t="n">
        <v>877.2</v>
      </c>
      <c r="F63" s="68" t="n">
        <v>250</v>
      </c>
      <c r="G63" s="68" t="n">
        <v>350</v>
      </c>
      <c r="H63" s="68" t="n">
        <v>100</v>
      </c>
      <c r="I63" s="68" t="n">
        <v>-527.2</v>
      </c>
      <c r="J63" s="69"/>
      <c r="K63" s="68"/>
      <c r="L63" s="68"/>
    </row>
    <row r="64" s="54" customFormat="true" ht="29.25" hidden="true" customHeight="true" outlineLevel="0" collapsed="false">
      <c r="A64" s="71"/>
      <c r="B64" s="72"/>
      <c r="C64" s="73" t="n">
        <v>4511</v>
      </c>
      <c r="D64" s="23" t="s">
        <v>102</v>
      </c>
      <c r="E64" s="68"/>
      <c r="F64" s="68"/>
      <c r="G64" s="68"/>
      <c r="H64" s="68" t="n">
        <v>0</v>
      </c>
      <c r="I64" s="68" t="n">
        <v>0</v>
      </c>
      <c r="J64" s="69"/>
      <c r="K64" s="68"/>
      <c r="L64" s="68"/>
    </row>
    <row r="65" s="61" customFormat="true" ht="155.25" hidden="false" customHeight="true" outlineLevel="0" collapsed="false">
      <c r="A65" s="71"/>
      <c r="B65" s="72"/>
      <c r="C65" s="73" t="n">
        <v>4621</v>
      </c>
      <c r="D65" s="23" t="s">
        <v>103</v>
      </c>
      <c r="E65" s="68" t="n">
        <v>4947.42</v>
      </c>
      <c r="F65" s="68" t="n">
        <v>6317.3</v>
      </c>
      <c r="G65" s="68" t="n">
        <v>6380.473</v>
      </c>
      <c r="H65" s="68" t="n">
        <v>63.1729999999998</v>
      </c>
      <c r="I65" s="68" t="n">
        <v>1433.053</v>
      </c>
      <c r="J65" s="69" t="s">
        <v>104</v>
      </c>
      <c r="K65" s="68" t="n">
        <v>6444.27773</v>
      </c>
      <c r="L65" s="68" t="n">
        <v>6508.7205073</v>
      </c>
    </row>
    <row r="66" s="61" customFormat="true" ht="29.25" hidden="true" customHeight="true" outlineLevel="0" collapsed="false">
      <c r="A66" s="71"/>
      <c r="B66" s="72"/>
      <c r="C66" s="73" t="n">
        <v>4631</v>
      </c>
      <c r="D66" s="23" t="s">
        <v>105</v>
      </c>
      <c r="E66" s="68"/>
      <c r="F66" s="68"/>
      <c r="G66" s="68"/>
      <c r="H66" s="68" t="n">
        <v>0</v>
      </c>
      <c r="I66" s="68" t="n">
        <v>0</v>
      </c>
      <c r="J66" s="77"/>
      <c r="K66" s="68"/>
      <c r="L66" s="68"/>
    </row>
    <row r="67" s="61" customFormat="true" ht="16.5" hidden="true" customHeight="true" outlineLevel="0" collapsed="false">
      <c r="A67" s="71"/>
      <c r="B67" s="72"/>
      <c r="C67" s="73" t="n">
        <v>4632</v>
      </c>
      <c r="D67" s="23" t="s">
        <v>106</v>
      </c>
      <c r="E67" s="68"/>
      <c r="F67" s="68"/>
      <c r="G67" s="68"/>
      <c r="H67" s="68" t="n">
        <v>0</v>
      </c>
      <c r="I67" s="68" t="n">
        <v>0</v>
      </c>
      <c r="J67" s="69"/>
      <c r="K67" s="68"/>
      <c r="L67" s="68"/>
    </row>
    <row r="68" s="61" customFormat="true" ht="42" hidden="true" customHeight="true" outlineLevel="0" collapsed="false">
      <c r="A68" s="71"/>
      <c r="B68" s="72"/>
      <c r="C68" s="73" t="s">
        <v>107</v>
      </c>
      <c r="D68" s="23" t="s">
        <v>108</v>
      </c>
      <c r="E68" s="68"/>
      <c r="F68" s="68"/>
      <c r="G68" s="68"/>
      <c r="H68" s="68"/>
      <c r="I68" s="68"/>
      <c r="J68" s="69"/>
      <c r="K68" s="68"/>
      <c r="L68" s="68"/>
    </row>
    <row r="69" s="61" customFormat="true" ht="48.75" hidden="true" customHeight="true" outlineLevel="0" collapsed="false">
      <c r="A69" s="71"/>
      <c r="B69" s="72"/>
      <c r="C69" s="73" t="n">
        <v>4638</v>
      </c>
      <c r="D69" s="23" t="s">
        <v>109</v>
      </c>
      <c r="E69" s="68"/>
      <c r="F69" s="68"/>
      <c r="G69" s="68"/>
      <c r="H69" s="68" t="n">
        <v>0</v>
      </c>
      <c r="I69" s="68" t="n">
        <v>0</v>
      </c>
      <c r="J69" s="69"/>
      <c r="K69" s="68"/>
      <c r="L69" s="68"/>
    </row>
    <row r="70" s="61" customFormat="true" ht="14.25" hidden="true" customHeight="false" outlineLevel="0" collapsed="false">
      <c r="A70" s="71"/>
      <c r="B70" s="72"/>
      <c r="C70" s="73" t="s">
        <v>110</v>
      </c>
      <c r="D70" s="23" t="s">
        <v>111</v>
      </c>
      <c r="E70" s="68"/>
      <c r="F70" s="68"/>
      <c r="G70" s="68"/>
      <c r="H70" s="68" t="n">
        <v>0</v>
      </c>
      <c r="I70" s="68" t="n">
        <v>0</v>
      </c>
      <c r="J70" s="69"/>
      <c r="K70" s="68"/>
      <c r="L70" s="68"/>
    </row>
    <row r="71" s="61" customFormat="true" ht="14.25" hidden="true" customHeight="false" outlineLevel="0" collapsed="false">
      <c r="A71" s="71"/>
      <c r="B71" s="72"/>
      <c r="C71" s="73" t="n">
        <v>4729</v>
      </c>
      <c r="D71" s="23" t="s">
        <v>112</v>
      </c>
      <c r="E71" s="64"/>
      <c r="F71" s="64"/>
      <c r="G71" s="64"/>
      <c r="H71" s="64" t="n">
        <v>0</v>
      </c>
      <c r="I71" s="64" t="n">
        <v>0</v>
      </c>
      <c r="J71" s="65"/>
      <c r="K71" s="64"/>
      <c r="L71" s="64"/>
    </row>
    <row r="72" s="61" customFormat="true" ht="14.25" hidden="true" customHeight="false" outlineLevel="0" collapsed="false">
      <c r="A72" s="71"/>
      <c r="B72" s="72"/>
      <c r="C72" s="73" t="n">
        <v>4822</v>
      </c>
      <c r="D72" s="23" t="s">
        <v>113</v>
      </c>
      <c r="E72" s="64"/>
      <c r="F72" s="64"/>
      <c r="G72" s="64"/>
      <c r="H72" s="64" t="n">
        <v>0</v>
      </c>
      <c r="I72" s="64" t="n">
        <v>0</v>
      </c>
      <c r="J72" s="65"/>
      <c r="K72" s="64"/>
      <c r="L72" s="64"/>
    </row>
    <row r="73" s="61" customFormat="true" ht="17.25" hidden="false" customHeight="true" outlineLevel="0" collapsed="false">
      <c r="A73" s="71"/>
      <c r="B73" s="72"/>
      <c r="C73" s="73" t="n">
        <v>4823</v>
      </c>
      <c r="D73" s="23" t="s">
        <v>114</v>
      </c>
      <c r="E73" s="68" t="n">
        <v>189.69</v>
      </c>
      <c r="F73" s="68" t="n">
        <v>88</v>
      </c>
      <c r="G73" s="68" t="n">
        <v>110</v>
      </c>
      <c r="H73" s="68" t="n">
        <v>22</v>
      </c>
      <c r="I73" s="68" t="n">
        <v>-79.69</v>
      </c>
      <c r="J73" s="69"/>
      <c r="K73" s="68" t="n">
        <v>110</v>
      </c>
      <c r="L73" s="68" t="n">
        <v>110</v>
      </c>
    </row>
    <row r="74" s="61" customFormat="true" ht="14.25" hidden="false" customHeight="false" outlineLevel="0" collapsed="false">
      <c r="A74" s="71"/>
      <c r="B74" s="72"/>
      <c r="C74" s="73"/>
      <c r="D74" s="60" t="s">
        <v>51</v>
      </c>
      <c r="E74" s="64"/>
      <c r="F74" s="64"/>
      <c r="G74" s="64"/>
      <c r="H74" s="64" t="n">
        <v>0</v>
      </c>
      <c r="I74" s="64" t="n">
        <v>0</v>
      </c>
      <c r="J74" s="65"/>
      <c r="K74" s="64"/>
      <c r="L74" s="64"/>
    </row>
    <row r="75" s="54" customFormat="true" ht="34.5" hidden="false" customHeight="true" outlineLevel="0" collapsed="false">
      <c r="A75" s="71"/>
      <c r="B75" s="72"/>
      <c r="C75" s="73"/>
      <c r="D75" s="60" t="s">
        <v>115</v>
      </c>
      <c r="E75" s="68" t="n">
        <v>189.69</v>
      </c>
      <c r="F75" s="68" t="n">
        <v>88</v>
      </c>
      <c r="G75" s="68" t="n">
        <v>110</v>
      </c>
      <c r="H75" s="68" t="n">
        <v>22</v>
      </c>
      <c r="I75" s="68" t="n">
        <v>-79.69</v>
      </c>
      <c r="J75" s="69" t="s">
        <v>116</v>
      </c>
      <c r="K75" s="68" t="n">
        <v>110</v>
      </c>
      <c r="L75" s="68" t="n">
        <v>110</v>
      </c>
    </row>
    <row r="76" customFormat="false" ht="14.25" hidden="true" customHeight="false" outlineLevel="0" collapsed="false">
      <c r="A76" s="71"/>
      <c r="B76" s="72"/>
      <c r="C76" s="73"/>
      <c r="D76" s="60" t="s">
        <v>117</v>
      </c>
      <c r="E76" s="64"/>
      <c r="F76" s="64"/>
      <c r="G76" s="64"/>
      <c r="H76" s="64" t="n">
        <v>0</v>
      </c>
      <c r="I76" s="64" t="n">
        <v>0</v>
      </c>
      <c r="J76" s="65"/>
      <c r="K76" s="64"/>
      <c r="L76" s="64"/>
    </row>
    <row r="77" customFormat="false" ht="14.25" hidden="true" customHeight="false" outlineLevel="0" collapsed="false">
      <c r="A77" s="71"/>
      <c r="B77" s="72"/>
      <c r="C77" s="73"/>
      <c r="D77" s="60" t="s">
        <v>118</v>
      </c>
      <c r="E77" s="64"/>
      <c r="F77" s="64"/>
      <c r="G77" s="64"/>
      <c r="H77" s="64" t="n">
        <v>0</v>
      </c>
      <c r="I77" s="64" t="n">
        <v>0</v>
      </c>
      <c r="J77" s="65"/>
      <c r="K77" s="64"/>
      <c r="L77" s="64"/>
    </row>
    <row r="78" customFormat="false" ht="31.5" hidden="true" customHeight="true" outlineLevel="0" collapsed="false">
      <c r="A78" s="71"/>
      <c r="B78" s="72"/>
      <c r="C78" s="73" t="s">
        <v>119</v>
      </c>
      <c r="D78" s="23" t="s">
        <v>120</v>
      </c>
      <c r="E78" s="64"/>
      <c r="F78" s="64"/>
      <c r="G78" s="64"/>
      <c r="H78" s="64" t="n">
        <v>0</v>
      </c>
      <c r="I78" s="64" t="n">
        <v>0</v>
      </c>
      <c r="J78" s="65"/>
      <c r="K78" s="64"/>
      <c r="L78" s="64"/>
    </row>
    <row r="79" s="78" customFormat="true" ht="14.25" hidden="true" customHeight="false" outlineLevel="0" collapsed="false">
      <c r="A79" s="71"/>
      <c r="B79" s="72"/>
      <c r="C79" s="73" t="n">
        <v>4861</v>
      </c>
      <c r="D79" s="23" t="s">
        <v>121</v>
      </c>
      <c r="E79" s="64"/>
      <c r="F79" s="64"/>
      <c r="G79" s="64"/>
      <c r="H79" s="64" t="n">
        <v>0</v>
      </c>
      <c r="I79" s="64" t="n">
        <v>0</v>
      </c>
      <c r="J79" s="65"/>
      <c r="K79" s="64"/>
      <c r="L79" s="64"/>
    </row>
    <row r="80" customFormat="false" ht="14.25" hidden="true" customHeight="false" outlineLevel="0" collapsed="false">
      <c r="A80" s="79"/>
      <c r="B80" s="80"/>
      <c r="C80" s="73" t="n">
        <v>4891</v>
      </c>
      <c r="D80" s="23" t="s">
        <v>122</v>
      </c>
      <c r="E80" s="68"/>
      <c r="F80" s="68"/>
      <c r="G80" s="68"/>
      <c r="H80" s="68" t="n">
        <v>0</v>
      </c>
      <c r="I80" s="68" t="n">
        <v>0</v>
      </c>
      <c r="J80" s="69"/>
      <c r="K80" s="68"/>
      <c r="L80" s="68"/>
    </row>
    <row r="81" customFormat="false" ht="3" hidden="false" customHeight="true" outlineLevel="0" collapsed="false">
      <c r="D81" s="81"/>
      <c r="E81" s="82"/>
      <c r="F81" s="82"/>
      <c r="G81" s="82"/>
      <c r="H81" s="82"/>
      <c r="I81" s="82"/>
      <c r="J81" s="83"/>
      <c r="K81" s="82"/>
      <c r="L81" s="82"/>
    </row>
    <row r="82" s="88" customFormat="true" ht="28.5" hidden="false" customHeight="true" outlineLevel="0" collapsed="false">
      <c r="A82" s="11" t="s">
        <v>8</v>
      </c>
      <c r="B82" s="11"/>
      <c r="C82" s="84"/>
      <c r="D82" s="85" t="s">
        <v>123</v>
      </c>
      <c r="E82" s="86" t="n">
        <v>14655.34</v>
      </c>
      <c r="F82" s="86" t="n">
        <v>7385</v>
      </c>
      <c r="G82" s="86" t="n">
        <v>29940</v>
      </c>
      <c r="H82" s="86" t="n">
        <v>22555</v>
      </c>
      <c r="I82" s="86" t="n">
        <v>15284.66</v>
      </c>
      <c r="J82" s="87"/>
      <c r="K82" s="86" t="n">
        <v>10000</v>
      </c>
      <c r="L82" s="86" t="n">
        <v>10000</v>
      </c>
    </row>
    <row r="83" customFormat="false" ht="13.5" hidden="false" customHeight="false" outlineLevel="0" collapsed="false">
      <c r="A83" s="11" t="s">
        <v>15</v>
      </c>
      <c r="B83" s="11" t="s">
        <v>16</v>
      </c>
      <c r="C83" s="84"/>
      <c r="D83" s="67" t="s">
        <v>51</v>
      </c>
      <c r="E83" s="89"/>
      <c r="F83" s="89"/>
      <c r="G83" s="89"/>
      <c r="H83" s="89"/>
      <c r="I83" s="89"/>
      <c r="J83" s="22"/>
      <c r="K83" s="89"/>
      <c r="L83" s="89"/>
    </row>
    <row r="84" s="88" customFormat="true" ht="15.75" hidden="false" customHeight="true" outlineLevel="0" collapsed="false">
      <c r="A84" s="90"/>
      <c r="B84" s="90"/>
      <c r="C84" s="84" t="n">
        <v>5121</v>
      </c>
      <c r="D84" s="63" t="s">
        <v>124</v>
      </c>
      <c r="E84" s="86"/>
      <c r="F84" s="86"/>
      <c r="G84" s="86"/>
      <c r="H84" s="86" t="n">
        <v>0</v>
      </c>
      <c r="I84" s="86" t="n">
        <v>0</v>
      </c>
      <c r="J84" s="87"/>
      <c r="K84" s="86"/>
      <c r="L84" s="86"/>
    </row>
    <row r="85" s="88" customFormat="true" ht="54" hidden="false" customHeight="false" outlineLevel="0" collapsed="false">
      <c r="A85" s="71"/>
      <c r="B85" s="71"/>
      <c r="C85" s="84" t="n">
        <v>5122</v>
      </c>
      <c r="D85" s="63" t="s">
        <v>125</v>
      </c>
      <c r="E85" s="86" t="n">
        <v>14655.34</v>
      </c>
      <c r="F85" s="86" t="n">
        <v>7385</v>
      </c>
      <c r="G85" s="86" t="n">
        <v>29940</v>
      </c>
      <c r="H85" s="86" t="n">
        <v>22555</v>
      </c>
      <c r="I85" s="86" t="n">
        <v>15284.66</v>
      </c>
      <c r="J85" s="69" t="s">
        <v>126</v>
      </c>
      <c r="K85" s="86" t="n">
        <v>10000</v>
      </c>
      <c r="L85" s="86" t="n">
        <v>10000</v>
      </c>
    </row>
    <row r="86" s="88" customFormat="true" ht="16.5" hidden="false" customHeight="true" outlineLevel="0" collapsed="false">
      <c r="A86" s="71"/>
      <c r="B86" s="71"/>
      <c r="C86" s="84" t="n">
        <v>5129</v>
      </c>
      <c r="D86" s="63" t="s">
        <v>127</v>
      </c>
      <c r="E86" s="86"/>
      <c r="F86" s="86"/>
      <c r="G86" s="86"/>
      <c r="H86" s="86" t="n">
        <v>0</v>
      </c>
      <c r="I86" s="86" t="n">
        <v>0</v>
      </c>
      <c r="J86" s="87"/>
      <c r="K86" s="86"/>
      <c r="L86" s="86"/>
    </row>
    <row r="87" s="88" customFormat="true" ht="16.5" hidden="false" customHeight="true" outlineLevel="0" collapsed="false">
      <c r="A87" s="71"/>
      <c r="B87" s="71"/>
      <c r="C87" s="84" t="n">
        <v>5131</v>
      </c>
      <c r="D87" s="63" t="s">
        <v>128</v>
      </c>
      <c r="E87" s="86"/>
      <c r="F87" s="86"/>
      <c r="G87" s="86"/>
      <c r="H87" s="86" t="n">
        <v>0</v>
      </c>
      <c r="I87" s="86" t="n">
        <v>0</v>
      </c>
      <c r="J87" s="87"/>
      <c r="K87" s="86"/>
      <c r="L87" s="86"/>
    </row>
    <row r="88" s="88" customFormat="true" ht="16.5" hidden="false" customHeight="true" outlineLevel="0" collapsed="false">
      <c r="A88" s="79"/>
      <c r="B88" s="79"/>
      <c r="C88" s="84" t="n">
        <v>5132</v>
      </c>
      <c r="D88" s="63" t="s">
        <v>129</v>
      </c>
      <c r="E88" s="86"/>
      <c r="F88" s="86"/>
      <c r="G88" s="86"/>
      <c r="H88" s="86" t="n">
        <f aca="false">+G88-F88</f>
        <v>0</v>
      </c>
      <c r="I88" s="86" t="n">
        <f aca="false">G88-E88</f>
        <v>0</v>
      </c>
      <c r="J88" s="87"/>
      <c r="K88" s="86"/>
      <c r="L88" s="86"/>
    </row>
    <row r="90" customFormat="false" ht="13.5" hidden="false" customHeight="false" outlineLevel="0" collapsed="false">
      <c r="F90" s="91"/>
    </row>
    <row r="91" customFormat="false" ht="13.5" hidden="false" customHeight="false" outlineLevel="0" collapsed="false">
      <c r="G91" s="92"/>
    </row>
  </sheetData>
  <mergeCells count="7">
    <mergeCell ref="A2:H2"/>
    <mergeCell ref="D3:I3"/>
    <mergeCell ref="A6:B6"/>
    <mergeCell ref="A7:B7"/>
    <mergeCell ref="C7:D7"/>
    <mergeCell ref="G7:I7"/>
    <mergeCell ref="A82:B82"/>
  </mergeCells>
  <conditionalFormatting sqref="C8:D8">
    <cfRule type="cellIs" priority="2" operator="equal" aboveAverage="0" equalAverage="0" bottom="0" percent="0" rank="0" text="" dxfId="0">
      <formula>0</formula>
    </cfRule>
  </conditionalFormatting>
  <conditionalFormatting sqref="D14:D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9861111111111" right="0.170138888888889" top="0.190277777777778" bottom="0.159722222222222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8" activeCellId="0" sqref="K178"/>
    </sheetView>
  </sheetViews>
  <sheetFormatPr defaultColWidth="9.13671875" defaultRowHeight="13.5" zeroHeight="false" outlineLevelRow="0" outlineLevelCol="0"/>
  <cols>
    <col collapsed="false" customWidth="true" hidden="false" outlineLevel="0" max="1" min="1" style="93" width="4.85"/>
    <col collapsed="false" customWidth="true" hidden="false" outlineLevel="0" max="2" min="2" style="94" width="57.41"/>
    <col collapsed="false" customWidth="true" hidden="false" outlineLevel="0" max="4" min="3" style="94" width="10.28"/>
    <col collapsed="false" customWidth="true" hidden="false" outlineLevel="0" max="5" min="5" style="94" width="15.41"/>
    <col collapsed="false" customWidth="true" hidden="false" outlineLevel="0" max="6" min="6" style="94" width="8.14"/>
    <col collapsed="false" customWidth="true" hidden="false" outlineLevel="0" max="7" min="7" style="94" width="16.84"/>
    <col collapsed="false" customWidth="false" hidden="false" outlineLevel="0" max="8" min="8" style="94" width="9.14"/>
    <col collapsed="false" customWidth="true" hidden="false" outlineLevel="0" max="9" min="9" style="94" width="17.28"/>
    <col collapsed="false" customWidth="true" hidden="false" outlineLevel="0" max="10" min="10" style="94" width="11.99"/>
    <col collapsed="false" customWidth="true" hidden="false" outlineLevel="0" max="11" min="11" style="94" width="5.28"/>
    <col collapsed="false" customWidth="true" hidden="false" outlineLevel="0" max="12" min="12" style="94" width="7.28"/>
    <col collapsed="false" customWidth="false" hidden="false" outlineLevel="0" max="257" min="13" style="94" width="9.14"/>
  </cols>
  <sheetData>
    <row r="1" s="3" customFormat="true" ht="13.5" hidden="false" customHeight="false" outlineLevel="0" collapsed="false">
      <c r="A1" s="95"/>
      <c r="B1" s="5"/>
      <c r="C1" s="5"/>
      <c r="D1" s="5"/>
      <c r="E1" s="96"/>
      <c r="F1" s="96"/>
      <c r="G1" s="97"/>
      <c r="H1" s="97"/>
      <c r="I1" s="5" t="s">
        <v>130</v>
      </c>
    </row>
    <row r="2" s="3" customFormat="true" ht="12.75" hidden="false" customHeight="true" outlineLevel="0" collapsed="false">
      <c r="A2" s="95"/>
      <c r="B2" s="5"/>
      <c r="C2" s="5"/>
      <c r="D2" s="5"/>
      <c r="E2" s="96"/>
      <c r="F2" s="96"/>
      <c r="G2" s="5" t="s">
        <v>1</v>
      </c>
      <c r="H2" s="5"/>
      <c r="I2" s="5"/>
    </row>
    <row r="3" s="3" customFormat="true" ht="17.25" hidden="false" customHeight="false" outlineLevel="0" collapsed="false">
      <c r="A3" s="98"/>
      <c r="B3" s="99" t="s">
        <v>2</v>
      </c>
      <c r="C3" s="100"/>
      <c r="D3" s="100"/>
      <c r="E3" s="100"/>
      <c r="F3" s="100"/>
      <c r="G3" s="98"/>
      <c r="H3" s="98"/>
      <c r="I3" s="98"/>
    </row>
    <row r="4" s="101" customFormat="true" ht="17.25" hidden="false" customHeight="true" outlineLevel="0" collapsed="false">
      <c r="A4" s="97"/>
      <c r="B4" s="7" t="s">
        <v>3</v>
      </c>
      <c r="E4" s="100"/>
      <c r="F4" s="100"/>
      <c r="G4" s="98"/>
      <c r="H4" s="98"/>
      <c r="I4" s="98"/>
      <c r="J4" s="98"/>
      <c r="K4" s="98"/>
    </row>
    <row r="5" s="3" customFormat="true" ht="54.95" hidden="false" customHeight="true" outlineLevel="0" collapsed="false">
      <c r="A5" s="102" t="s">
        <v>131</v>
      </c>
      <c r="B5" s="102"/>
      <c r="C5" s="102"/>
      <c r="D5" s="102"/>
      <c r="E5" s="102"/>
      <c r="F5" s="102"/>
      <c r="G5" s="102"/>
      <c r="H5" s="102"/>
      <c r="I5" s="102"/>
    </row>
    <row r="6" s="3" customFormat="true" ht="14.25" hidden="false" customHeight="false" outlineLevel="0" collapsed="false">
      <c r="A6" s="103"/>
      <c r="B6" s="98"/>
      <c r="C6" s="98"/>
      <c r="D6" s="98"/>
      <c r="E6" s="98"/>
      <c r="F6" s="98"/>
      <c r="G6" s="104" t="s">
        <v>31</v>
      </c>
      <c r="H6" s="105"/>
      <c r="I6" s="97"/>
    </row>
    <row r="7" s="110" customFormat="true" ht="45" hidden="false" customHeight="true" outlineLevel="0" collapsed="false">
      <c r="A7" s="106"/>
      <c r="B7" s="107"/>
      <c r="C7" s="106"/>
      <c r="D7" s="108" t="s">
        <v>132</v>
      </c>
      <c r="E7" s="108"/>
      <c r="F7" s="108" t="s">
        <v>133</v>
      </c>
      <c r="G7" s="108"/>
      <c r="H7" s="109" t="s">
        <v>134</v>
      </c>
      <c r="I7" s="109"/>
    </row>
    <row r="8" s="116" customFormat="true" ht="30.75" hidden="false" customHeight="true" outlineLevel="0" collapsed="false">
      <c r="A8" s="111" t="s">
        <v>135</v>
      </c>
      <c r="B8" s="106" t="s">
        <v>136</v>
      </c>
      <c r="C8" s="112" t="s">
        <v>137</v>
      </c>
      <c r="D8" s="113" t="s">
        <v>138</v>
      </c>
      <c r="E8" s="114" t="s">
        <v>139</v>
      </c>
      <c r="F8" s="113" t="s">
        <v>138</v>
      </c>
      <c r="G8" s="113" t="s">
        <v>139</v>
      </c>
      <c r="H8" s="113" t="s">
        <v>138</v>
      </c>
      <c r="I8" s="115" t="s">
        <v>139</v>
      </c>
    </row>
    <row r="9" s="121" customFormat="true" ht="13.5" hidden="false" customHeight="false" outlineLevel="0" collapsed="false">
      <c r="A9" s="117" t="n">
        <v>1</v>
      </c>
      <c r="B9" s="118" t="n">
        <v>2</v>
      </c>
      <c r="C9" s="119" t="n">
        <v>3</v>
      </c>
      <c r="D9" s="120" t="n">
        <v>4</v>
      </c>
      <c r="E9" s="120" t="n">
        <v>5</v>
      </c>
      <c r="F9" s="120" t="n">
        <v>6</v>
      </c>
      <c r="G9" s="120" t="n">
        <v>7</v>
      </c>
      <c r="H9" s="120" t="n">
        <v>8</v>
      </c>
      <c r="I9" s="120" t="n">
        <v>9</v>
      </c>
    </row>
    <row r="10" s="127" customFormat="true" ht="14.25" hidden="false" customHeight="false" outlineLevel="0" collapsed="false">
      <c r="A10" s="122" t="n">
        <v>1</v>
      </c>
      <c r="B10" s="123" t="s">
        <v>63</v>
      </c>
      <c r="C10" s="124" t="n">
        <v>4212</v>
      </c>
      <c r="D10" s="124"/>
      <c r="E10" s="125" t="n">
        <f aca="false">+E13</f>
        <v>14667.4</v>
      </c>
      <c r="F10" s="125"/>
      <c r="G10" s="125" t="e">
        <f aca="false">SUM(G13:G14)</f>
        <v>#REF!</v>
      </c>
      <c r="H10" s="125" t="n">
        <f aca="false">F10-D10</f>
        <v>0</v>
      </c>
      <c r="I10" s="126" t="e">
        <f aca="false">G10-E10</f>
        <v>#REF!</v>
      </c>
    </row>
    <row r="11" s="134" customFormat="true" ht="13.5" hidden="false" customHeight="false" outlineLevel="0" collapsed="false">
      <c r="A11" s="128"/>
      <c r="B11" s="129" t="s">
        <v>140</v>
      </c>
      <c r="C11" s="130"/>
      <c r="D11" s="130"/>
      <c r="E11" s="131"/>
      <c r="F11" s="131"/>
      <c r="G11" s="132"/>
      <c r="H11" s="132"/>
      <c r="I11" s="133"/>
    </row>
    <row r="12" s="134" customFormat="true" ht="13.5" hidden="false" customHeight="false" outlineLevel="0" collapsed="false">
      <c r="A12" s="128"/>
      <c r="B12" s="135" t="s">
        <v>141</v>
      </c>
      <c r="C12" s="130"/>
      <c r="D12" s="130"/>
      <c r="E12" s="131"/>
      <c r="F12" s="131"/>
      <c r="G12" s="132"/>
      <c r="H12" s="132"/>
      <c r="I12" s="133"/>
    </row>
    <row r="13" s="134" customFormat="true" ht="15.75" hidden="false" customHeight="true" outlineLevel="0" collapsed="false">
      <c r="A13" s="128" t="n">
        <v>1</v>
      </c>
      <c r="B13" s="136" t="s">
        <v>63</v>
      </c>
      <c r="C13" s="130" t="s">
        <v>142</v>
      </c>
      <c r="D13" s="130" t="n">
        <v>1</v>
      </c>
      <c r="E13" s="131" t="n">
        <v>14667.4</v>
      </c>
      <c r="F13" s="137" t="n">
        <v>1</v>
      </c>
      <c r="G13" s="131" t="e">
        <f aca="false">+#REF!</f>
        <v>#REF!</v>
      </c>
      <c r="H13" s="131" t="n">
        <f aca="false">F13-D13</f>
        <v>0</v>
      </c>
      <c r="I13" s="138" t="e">
        <f aca="false">G13-E13</f>
        <v>#REF!</v>
      </c>
    </row>
    <row r="14" s="134" customFormat="true" ht="13.5" hidden="false" customHeight="false" outlineLevel="0" collapsed="false">
      <c r="A14" s="128"/>
      <c r="B14" s="136"/>
      <c r="C14" s="130"/>
      <c r="D14" s="130"/>
      <c r="E14" s="131"/>
      <c r="F14" s="137"/>
      <c r="G14" s="131"/>
      <c r="H14" s="131"/>
      <c r="I14" s="138"/>
    </row>
    <row r="15" s="134" customFormat="true" ht="14.25" hidden="false" customHeight="false" outlineLevel="0" collapsed="false">
      <c r="A15" s="122" t="n">
        <v>2</v>
      </c>
      <c r="B15" s="123" t="s">
        <v>69</v>
      </c>
      <c r="C15" s="124" t="n">
        <v>4214</v>
      </c>
      <c r="D15" s="124"/>
      <c r="E15" s="125" t="n">
        <f aca="false">+E18+E19+E20+E21</f>
        <v>8995.6</v>
      </c>
      <c r="F15" s="125"/>
      <c r="G15" s="125" t="n">
        <f aca="false">SUM(G18:G22)</f>
        <v>11915.5</v>
      </c>
      <c r="H15" s="125" t="n">
        <f aca="false">F15-D15</f>
        <v>0</v>
      </c>
      <c r="I15" s="126" t="n">
        <f aca="false">G15-E15</f>
        <v>2919.9</v>
      </c>
    </row>
    <row r="16" s="127" customFormat="true" ht="14.25" hidden="false" customHeight="false" outlineLevel="0" collapsed="false">
      <c r="A16" s="128"/>
      <c r="B16" s="129" t="s">
        <v>140</v>
      </c>
      <c r="C16" s="130"/>
      <c r="D16" s="130"/>
      <c r="E16" s="131"/>
      <c r="F16" s="131"/>
      <c r="G16" s="132"/>
      <c r="H16" s="132"/>
      <c r="I16" s="133"/>
    </row>
    <row r="17" s="134" customFormat="true" ht="13.5" hidden="false" customHeight="false" outlineLevel="0" collapsed="false">
      <c r="A17" s="128"/>
      <c r="B17" s="135" t="s">
        <v>141</v>
      </c>
      <c r="C17" s="130"/>
      <c r="D17" s="130"/>
      <c r="E17" s="131"/>
      <c r="F17" s="137"/>
      <c r="G17" s="132"/>
      <c r="H17" s="132"/>
      <c r="I17" s="133"/>
    </row>
    <row r="18" s="134" customFormat="true" ht="13.5" hidden="false" customHeight="false" outlineLevel="0" collapsed="false">
      <c r="A18" s="128" t="n">
        <v>1</v>
      </c>
      <c r="B18" s="136" t="s">
        <v>143</v>
      </c>
      <c r="C18" s="130" t="s">
        <v>142</v>
      </c>
      <c r="D18" s="130" t="n">
        <v>1</v>
      </c>
      <c r="E18" s="131" t="n">
        <v>6721.4</v>
      </c>
      <c r="F18" s="137" t="n">
        <v>1</v>
      </c>
      <c r="G18" s="131" t="n">
        <v>9641.3</v>
      </c>
      <c r="H18" s="131" t="n">
        <f aca="false">F18-D18</f>
        <v>0</v>
      </c>
      <c r="I18" s="138" t="n">
        <f aca="false">G18-E18</f>
        <v>2919.9</v>
      </c>
    </row>
    <row r="19" s="134" customFormat="true" ht="13.5" hidden="false" customHeight="false" outlineLevel="0" collapsed="false">
      <c r="A19" s="128" t="n">
        <v>2</v>
      </c>
      <c r="B19" s="136" t="s">
        <v>144</v>
      </c>
      <c r="C19" s="130" t="s">
        <v>142</v>
      </c>
      <c r="D19" s="130" t="n">
        <v>1</v>
      </c>
      <c r="E19" s="131" t="n">
        <v>980</v>
      </c>
      <c r="F19" s="137" t="n">
        <v>1</v>
      </c>
      <c r="G19" s="131" t="n">
        <v>980</v>
      </c>
      <c r="H19" s="131" t="n">
        <f aca="false">F19-D19</f>
        <v>0</v>
      </c>
      <c r="I19" s="138" t="n">
        <f aca="false">G19-E19</f>
        <v>0</v>
      </c>
    </row>
    <row r="20" s="134" customFormat="true" ht="13.5" hidden="false" customHeight="false" outlineLevel="0" collapsed="false">
      <c r="A20" s="128" t="n">
        <v>3</v>
      </c>
      <c r="B20" s="136" t="s">
        <v>145</v>
      </c>
      <c r="C20" s="130" t="s">
        <v>142</v>
      </c>
      <c r="D20" s="130" t="n">
        <v>1</v>
      </c>
      <c r="E20" s="131" t="n">
        <v>94.2</v>
      </c>
      <c r="F20" s="137" t="n">
        <v>1</v>
      </c>
      <c r="G20" s="131" t="n">
        <v>94.2</v>
      </c>
      <c r="H20" s="131" t="n">
        <f aca="false">F20-D20</f>
        <v>0</v>
      </c>
      <c r="I20" s="138" t="n">
        <f aca="false">G20-E20</f>
        <v>0</v>
      </c>
    </row>
    <row r="21" s="134" customFormat="true" ht="13.5" hidden="false" customHeight="false" outlineLevel="0" collapsed="false">
      <c r="A21" s="128" t="n">
        <v>4</v>
      </c>
      <c r="B21" s="136" t="s">
        <v>146</v>
      </c>
      <c r="C21" s="130" t="s">
        <v>142</v>
      </c>
      <c r="D21" s="130" t="n">
        <v>1</v>
      </c>
      <c r="E21" s="131" t="n">
        <v>1200</v>
      </c>
      <c r="F21" s="137" t="n">
        <v>1</v>
      </c>
      <c r="G21" s="131" t="n">
        <v>1200</v>
      </c>
      <c r="H21" s="131" t="n">
        <f aca="false">F21-D21</f>
        <v>0</v>
      </c>
      <c r="I21" s="138" t="n">
        <f aca="false">G21-E21</f>
        <v>0</v>
      </c>
    </row>
    <row r="22" s="127" customFormat="true" ht="9.75" hidden="false" customHeight="true" outlineLevel="0" collapsed="false">
      <c r="A22" s="128"/>
      <c r="B22" s="136"/>
      <c r="C22" s="130"/>
      <c r="D22" s="130"/>
      <c r="E22" s="131"/>
      <c r="F22" s="131"/>
      <c r="G22" s="131"/>
      <c r="H22" s="131"/>
      <c r="I22" s="138"/>
    </row>
    <row r="23" s="134" customFormat="true" ht="14.25" hidden="false" customHeight="false" outlineLevel="0" collapsed="false">
      <c r="A23" s="122" t="n">
        <v>3</v>
      </c>
      <c r="B23" s="123" t="s">
        <v>70</v>
      </c>
      <c r="C23" s="124" t="n">
        <v>4215</v>
      </c>
      <c r="D23" s="124"/>
      <c r="E23" s="125" t="n">
        <f aca="false">+E26</f>
        <v>320</v>
      </c>
      <c r="F23" s="125"/>
      <c r="G23" s="125" t="n">
        <f aca="false">SUM(G26:G26)</f>
        <v>450</v>
      </c>
      <c r="H23" s="125" t="n">
        <f aca="false">F23-D23</f>
        <v>0</v>
      </c>
      <c r="I23" s="126" t="n">
        <f aca="false">G23-E23</f>
        <v>130</v>
      </c>
    </row>
    <row r="24" s="134" customFormat="true" ht="13.5" hidden="false" customHeight="false" outlineLevel="0" collapsed="false">
      <c r="A24" s="128"/>
      <c r="B24" s="129" t="s">
        <v>140</v>
      </c>
      <c r="C24" s="130"/>
      <c r="D24" s="130"/>
      <c r="E24" s="131"/>
      <c r="F24" s="131"/>
      <c r="G24" s="132"/>
      <c r="H24" s="132"/>
      <c r="I24" s="133"/>
    </row>
    <row r="25" s="134" customFormat="true" ht="13.5" hidden="false" customHeight="false" outlineLevel="0" collapsed="false">
      <c r="A25" s="128"/>
      <c r="B25" s="135" t="s">
        <v>141</v>
      </c>
      <c r="C25" s="130"/>
      <c r="D25" s="130"/>
      <c r="E25" s="131"/>
      <c r="F25" s="131"/>
      <c r="G25" s="132"/>
      <c r="H25" s="132"/>
      <c r="I25" s="133"/>
    </row>
    <row r="26" s="134" customFormat="true" ht="27" hidden="false" customHeight="false" outlineLevel="0" collapsed="false">
      <c r="A26" s="128" t="n">
        <v>1</v>
      </c>
      <c r="B26" s="139" t="s">
        <v>147</v>
      </c>
      <c r="C26" s="130" t="s">
        <v>142</v>
      </c>
      <c r="D26" s="130" t="n">
        <v>1</v>
      </c>
      <c r="E26" s="131" t="n">
        <v>320</v>
      </c>
      <c r="F26" s="137" t="n">
        <v>1</v>
      </c>
      <c r="G26" s="131" t="n">
        <v>450</v>
      </c>
      <c r="H26" s="131" t="n">
        <f aca="false">F26-D26</f>
        <v>0</v>
      </c>
      <c r="I26" s="138" t="n">
        <f aca="false">G26-E26</f>
        <v>130</v>
      </c>
    </row>
    <row r="27" s="134" customFormat="true" ht="14.25" hidden="false" customHeight="false" outlineLevel="0" collapsed="false">
      <c r="A27" s="122" t="n">
        <v>4</v>
      </c>
      <c r="B27" s="123" t="s">
        <v>78</v>
      </c>
      <c r="C27" s="124" t="n">
        <v>4231</v>
      </c>
      <c r="D27" s="124"/>
      <c r="E27" s="125" t="n">
        <f aca="false">+E30</f>
        <v>500</v>
      </c>
      <c r="F27" s="125"/>
      <c r="G27" s="125" t="n">
        <f aca="false">SUM(G30:G31)</f>
        <v>2500</v>
      </c>
      <c r="H27" s="125" t="n">
        <f aca="false">SUM(H30:H31)</f>
        <v>1</v>
      </c>
      <c r="I27" s="126" t="n">
        <f aca="false">SUM(I30:I31)</f>
        <v>2000</v>
      </c>
    </row>
    <row r="28" s="127" customFormat="true" ht="14.25" hidden="false" customHeight="false" outlineLevel="0" collapsed="false">
      <c r="A28" s="128"/>
      <c r="B28" s="129" t="s">
        <v>140</v>
      </c>
      <c r="C28" s="130"/>
      <c r="D28" s="130"/>
      <c r="E28" s="131"/>
      <c r="F28" s="131"/>
      <c r="G28" s="132"/>
      <c r="H28" s="132"/>
      <c r="I28" s="133"/>
    </row>
    <row r="29" s="134" customFormat="true" ht="13.5" hidden="false" customHeight="false" outlineLevel="0" collapsed="false">
      <c r="A29" s="128"/>
      <c r="B29" s="135" t="s">
        <v>141</v>
      </c>
      <c r="C29" s="130"/>
      <c r="D29" s="130"/>
      <c r="E29" s="131"/>
      <c r="F29" s="131"/>
      <c r="G29" s="132"/>
      <c r="H29" s="132"/>
      <c r="I29" s="133"/>
    </row>
    <row r="30" s="134" customFormat="true" ht="13.5" hidden="false" customHeight="false" outlineLevel="0" collapsed="false">
      <c r="A30" s="128" t="n">
        <v>1</v>
      </c>
      <c r="B30" s="136" t="s">
        <v>148</v>
      </c>
      <c r="C30" s="130" t="s">
        <v>142</v>
      </c>
      <c r="D30" s="130" t="n">
        <v>1</v>
      </c>
      <c r="E30" s="131" t="n">
        <v>500</v>
      </c>
      <c r="F30" s="137" t="n">
        <v>1</v>
      </c>
      <c r="G30" s="131" t="n">
        <v>500</v>
      </c>
      <c r="H30" s="131" t="n">
        <f aca="false">F30-D30</f>
        <v>0</v>
      </c>
      <c r="I30" s="138" t="n">
        <f aca="false">G30-E30</f>
        <v>0</v>
      </c>
    </row>
    <row r="31" s="134" customFormat="true" ht="13.5" hidden="false" customHeight="false" outlineLevel="0" collapsed="false">
      <c r="A31" s="128" t="n">
        <v>2</v>
      </c>
      <c r="B31" s="136" t="s">
        <v>149</v>
      </c>
      <c r="C31" s="130"/>
      <c r="D31" s="130"/>
      <c r="E31" s="131"/>
      <c r="F31" s="137" t="n">
        <v>1</v>
      </c>
      <c r="G31" s="131" t="n">
        <v>2000</v>
      </c>
      <c r="H31" s="131" t="n">
        <f aca="false">F31-D31</f>
        <v>1</v>
      </c>
      <c r="I31" s="138" t="n">
        <f aca="false">G31-E31</f>
        <v>2000</v>
      </c>
    </row>
    <row r="32" s="134" customFormat="true" ht="14.25" hidden="false" customHeight="false" outlineLevel="0" collapsed="false">
      <c r="A32" s="122" t="n">
        <v>5</v>
      </c>
      <c r="B32" s="123" t="s">
        <v>80</v>
      </c>
      <c r="C32" s="124" t="n">
        <v>4232</v>
      </c>
      <c r="D32" s="124"/>
      <c r="E32" s="125" t="n">
        <f aca="false">+E35+E36+E37+E38+E39+E40+E41+E42+E43+E44</f>
        <v>9375</v>
      </c>
      <c r="F32" s="125"/>
      <c r="G32" s="125" t="n">
        <f aca="false">SUM(G35:G44)</f>
        <v>10945</v>
      </c>
      <c r="H32" s="125" t="n">
        <f aca="false">F32-D32</f>
        <v>0</v>
      </c>
      <c r="I32" s="126" t="n">
        <f aca="false">G32-E32</f>
        <v>1570</v>
      </c>
    </row>
    <row r="33" s="134" customFormat="true" ht="13.5" hidden="false" customHeight="false" outlineLevel="0" collapsed="false">
      <c r="A33" s="128"/>
      <c r="B33" s="129" t="s">
        <v>140</v>
      </c>
      <c r="C33" s="130"/>
      <c r="D33" s="130"/>
      <c r="E33" s="131"/>
      <c r="F33" s="131"/>
      <c r="G33" s="132"/>
      <c r="H33" s="132"/>
      <c r="I33" s="133"/>
    </row>
    <row r="34" s="134" customFormat="true" ht="13.5" hidden="false" customHeight="false" outlineLevel="0" collapsed="false">
      <c r="A34" s="128"/>
      <c r="B34" s="135" t="s">
        <v>141</v>
      </c>
      <c r="C34" s="130"/>
      <c r="D34" s="130"/>
      <c r="E34" s="131"/>
      <c r="F34" s="131"/>
      <c r="G34" s="132"/>
      <c r="H34" s="132"/>
      <c r="I34" s="133"/>
    </row>
    <row r="35" s="127" customFormat="true" ht="27" hidden="false" customHeight="false" outlineLevel="0" collapsed="false">
      <c r="A35" s="128" t="n">
        <v>1</v>
      </c>
      <c r="B35" s="139" t="s">
        <v>150</v>
      </c>
      <c r="C35" s="130" t="s">
        <v>142</v>
      </c>
      <c r="D35" s="130" t="n">
        <v>1</v>
      </c>
      <c r="E35" s="131" t="n">
        <v>1440</v>
      </c>
      <c r="F35" s="137" t="n">
        <v>1</v>
      </c>
      <c r="G35" s="131" t="n">
        <f aca="false">125*12</f>
        <v>1500</v>
      </c>
      <c r="H35" s="131" t="n">
        <f aca="false">F35-D35</f>
        <v>0</v>
      </c>
      <c r="I35" s="138" t="n">
        <f aca="false">G35-E35</f>
        <v>60</v>
      </c>
    </row>
    <row r="36" s="134" customFormat="true" ht="27" hidden="false" customHeight="false" outlineLevel="0" collapsed="false">
      <c r="A36" s="128" t="n">
        <v>2</v>
      </c>
      <c r="B36" s="139" t="s">
        <v>151</v>
      </c>
      <c r="C36" s="130" t="s">
        <v>142</v>
      </c>
      <c r="D36" s="130" t="n">
        <v>1</v>
      </c>
      <c r="E36" s="131" t="n">
        <v>1294</v>
      </c>
      <c r="F36" s="130" t="n">
        <v>1</v>
      </c>
      <c r="G36" s="131" t="n">
        <v>1894</v>
      </c>
      <c r="H36" s="131" t="n">
        <f aca="false">F36-D36</f>
        <v>0</v>
      </c>
      <c r="I36" s="138" t="n">
        <f aca="false">G36-E36</f>
        <v>600</v>
      </c>
    </row>
    <row r="37" s="134" customFormat="true" ht="18.75" hidden="false" customHeight="true" outlineLevel="0" collapsed="false">
      <c r="A37" s="128" t="n">
        <v>3</v>
      </c>
      <c r="B37" s="139" t="s">
        <v>152</v>
      </c>
      <c r="C37" s="130" t="s">
        <v>142</v>
      </c>
      <c r="D37" s="130" t="n">
        <v>1</v>
      </c>
      <c r="E37" s="131" t="n">
        <v>170</v>
      </c>
      <c r="F37" s="137" t="n">
        <v>1</v>
      </c>
      <c r="G37" s="131" t="n">
        <v>180</v>
      </c>
      <c r="H37" s="131" t="n">
        <f aca="false">F37-D37</f>
        <v>0</v>
      </c>
      <c r="I37" s="138" t="n">
        <f aca="false">G37-E37</f>
        <v>10</v>
      </c>
    </row>
    <row r="38" s="134" customFormat="true" ht="42" hidden="false" customHeight="true" outlineLevel="0" collapsed="false">
      <c r="A38" s="128" t="n">
        <v>4</v>
      </c>
      <c r="B38" s="139" t="s">
        <v>153</v>
      </c>
      <c r="C38" s="130" t="s">
        <v>142</v>
      </c>
      <c r="D38" s="130" t="n">
        <v>1</v>
      </c>
      <c r="E38" s="131" t="n">
        <v>2100</v>
      </c>
      <c r="F38" s="137" t="n">
        <v>1</v>
      </c>
      <c r="G38" s="131" t="n">
        <v>3000</v>
      </c>
      <c r="H38" s="131" t="n">
        <f aca="false">F38-D38</f>
        <v>0</v>
      </c>
      <c r="I38" s="138" t="n">
        <f aca="false">G38-E38</f>
        <v>900</v>
      </c>
    </row>
    <row r="39" s="134" customFormat="true" ht="17.25" hidden="false" customHeight="true" outlineLevel="0" collapsed="false">
      <c r="A39" s="128" t="n">
        <v>5</v>
      </c>
      <c r="B39" s="139" t="s">
        <v>154</v>
      </c>
      <c r="C39" s="130" t="s">
        <v>142</v>
      </c>
      <c r="D39" s="130" t="n">
        <v>1</v>
      </c>
      <c r="E39" s="131" t="n">
        <v>660</v>
      </c>
      <c r="F39" s="137" t="n">
        <v>1</v>
      </c>
      <c r="G39" s="131" t="n">
        <v>660</v>
      </c>
      <c r="H39" s="131" t="n">
        <f aca="false">F39-D39</f>
        <v>0</v>
      </c>
      <c r="I39" s="138" t="n">
        <f aca="false">G39-E39</f>
        <v>0</v>
      </c>
    </row>
    <row r="40" s="134" customFormat="true" ht="40.5" hidden="false" customHeight="false" outlineLevel="0" collapsed="false">
      <c r="A40" s="128" t="n">
        <v>6</v>
      </c>
      <c r="B40" s="139" t="s">
        <v>155</v>
      </c>
      <c r="C40" s="130" t="s">
        <v>142</v>
      </c>
      <c r="D40" s="130" t="n">
        <v>1</v>
      </c>
      <c r="E40" s="131" t="n">
        <v>2025</v>
      </c>
      <c r="F40" s="137" t="n">
        <v>1</v>
      </c>
      <c r="G40" s="131" t="n">
        <v>2025</v>
      </c>
      <c r="H40" s="131" t="n">
        <f aca="false">F40-D40</f>
        <v>0</v>
      </c>
      <c r="I40" s="138" t="n">
        <f aca="false">G40-E40</f>
        <v>0</v>
      </c>
    </row>
    <row r="41" s="127" customFormat="true" ht="40.5" hidden="false" customHeight="false" outlineLevel="0" collapsed="false">
      <c r="A41" s="128" t="n">
        <v>7</v>
      </c>
      <c r="B41" s="139" t="s">
        <v>155</v>
      </c>
      <c r="C41" s="130" t="s">
        <v>142</v>
      </c>
      <c r="D41" s="130" t="n">
        <v>1</v>
      </c>
      <c r="E41" s="131" t="n">
        <v>120</v>
      </c>
      <c r="F41" s="137" t="n">
        <v>1</v>
      </c>
      <c r="G41" s="131" t="n">
        <v>120</v>
      </c>
      <c r="H41" s="131" t="n">
        <f aca="false">F41-D41</f>
        <v>0</v>
      </c>
      <c r="I41" s="138" t="n">
        <f aca="false">G41-E41</f>
        <v>0</v>
      </c>
    </row>
    <row r="42" s="134" customFormat="true" ht="13.5" hidden="false" customHeight="false" outlineLevel="0" collapsed="false">
      <c r="A42" s="128" t="n">
        <v>8</v>
      </c>
      <c r="B42" s="139" t="s">
        <v>156</v>
      </c>
      <c r="C42" s="130" t="s">
        <v>142</v>
      </c>
      <c r="D42" s="130" t="n">
        <v>1</v>
      </c>
      <c r="E42" s="131" t="n">
        <v>840</v>
      </c>
      <c r="F42" s="137" t="n">
        <v>1</v>
      </c>
      <c r="G42" s="131" t="n">
        <v>840</v>
      </c>
      <c r="H42" s="131" t="n">
        <f aca="false">F42-D42</f>
        <v>0</v>
      </c>
      <c r="I42" s="138" t="n">
        <f aca="false">G42-E42</f>
        <v>0</v>
      </c>
    </row>
    <row r="43" s="134" customFormat="true" ht="27" hidden="false" customHeight="false" outlineLevel="0" collapsed="false">
      <c r="A43" s="128" t="n">
        <v>9</v>
      </c>
      <c r="B43" s="139" t="s">
        <v>157</v>
      </c>
      <c r="C43" s="130" t="s">
        <v>142</v>
      </c>
      <c r="D43" s="130" t="n">
        <v>1</v>
      </c>
      <c r="E43" s="131" t="n">
        <v>150</v>
      </c>
      <c r="F43" s="137" t="n">
        <v>1</v>
      </c>
      <c r="G43" s="131" t="n">
        <v>150</v>
      </c>
      <c r="H43" s="131" t="n">
        <f aca="false">F43-D43</f>
        <v>0</v>
      </c>
      <c r="I43" s="138" t="n">
        <f aca="false">G43-E43</f>
        <v>0</v>
      </c>
    </row>
    <row r="44" s="134" customFormat="true" ht="27" hidden="false" customHeight="false" outlineLevel="0" collapsed="false">
      <c r="A44" s="128" t="n">
        <v>10</v>
      </c>
      <c r="B44" s="139" t="s">
        <v>158</v>
      </c>
      <c r="C44" s="130" t="s">
        <v>142</v>
      </c>
      <c r="D44" s="130" t="n">
        <v>1</v>
      </c>
      <c r="E44" s="131" t="n">
        <v>576</v>
      </c>
      <c r="F44" s="137" t="n">
        <v>1</v>
      </c>
      <c r="G44" s="131" t="n">
        <v>576</v>
      </c>
      <c r="H44" s="131" t="n">
        <f aca="false">F44-D44</f>
        <v>0</v>
      </c>
      <c r="I44" s="138" t="n">
        <f aca="false">G44-E44</f>
        <v>0</v>
      </c>
    </row>
    <row r="45" s="134" customFormat="true" ht="28.5" hidden="false" customHeight="false" outlineLevel="0" collapsed="false">
      <c r="A45" s="122" t="n">
        <v>6</v>
      </c>
      <c r="B45" s="140" t="s">
        <v>81</v>
      </c>
      <c r="C45" s="124" t="n">
        <v>4233</v>
      </c>
      <c r="D45" s="124"/>
      <c r="E45" s="125" t="n">
        <f aca="false">+E48</f>
        <v>0</v>
      </c>
      <c r="F45" s="125"/>
      <c r="G45" s="125" t="n">
        <f aca="false">+G48</f>
        <v>1602</v>
      </c>
      <c r="H45" s="125" t="n">
        <f aca="false">F45-D45</f>
        <v>0</v>
      </c>
      <c r="I45" s="126" t="n">
        <f aca="false">G45-E45</f>
        <v>1602</v>
      </c>
    </row>
    <row r="46" s="134" customFormat="true" ht="13.5" hidden="false" customHeight="false" outlineLevel="0" collapsed="false">
      <c r="A46" s="128"/>
      <c r="B46" s="129" t="s">
        <v>140</v>
      </c>
      <c r="C46" s="130"/>
      <c r="D46" s="130"/>
      <c r="E46" s="131"/>
      <c r="F46" s="131"/>
      <c r="G46" s="132"/>
      <c r="H46" s="132"/>
      <c r="I46" s="133"/>
    </row>
    <row r="47" s="127" customFormat="true" ht="14.25" hidden="false" customHeight="false" outlineLevel="0" collapsed="false">
      <c r="A47" s="128"/>
      <c r="B47" s="135" t="s">
        <v>141</v>
      </c>
      <c r="C47" s="130"/>
      <c r="D47" s="130"/>
      <c r="E47" s="131"/>
      <c r="F47" s="137"/>
      <c r="G47" s="132"/>
      <c r="H47" s="132"/>
      <c r="I47" s="133"/>
    </row>
    <row r="48" s="134" customFormat="true" ht="29.25" hidden="false" customHeight="true" outlineLevel="0" collapsed="false">
      <c r="A48" s="128" t="n">
        <v>1</v>
      </c>
      <c r="B48" s="139" t="s">
        <v>159</v>
      </c>
      <c r="C48" s="130" t="s">
        <v>142</v>
      </c>
      <c r="D48" s="130"/>
      <c r="E48" s="131"/>
      <c r="F48" s="137" t="n">
        <v>1</v>
      </c>
      <c r="G48" s="131" t="n">
        <f aca="false">267*6</f>
        <v>1602</v>
      </c>
      <c r="H48" s="131" t="n">
        <f aca="false">F48-D48</f>
        <v>1</v>
      </c>
      <c r="I48" s="138" t="n">
        <f aca="false">G48-E48</f>
        <v>1602</v>
      </c>
      <c r="J48" s="127"/>
      <c r="K48" s="127"/>
      <c r="L48" s="127"/>
    </row>
    <row r="49" s="134" customFormat="true" ht="14.25" hidden="false" customHeight="false" outlineLevel="0" collapsed="false">
      <c r="A49" s="122" t="n">
        <v>7</v>
      </c>
      <c r="B49" s="123" t="s">
        <v>83</v>
      </c>
      <c r="C49" s="124" t="n">
        <v>4234</v>
      </c>
      <c r="D49" s="124"/>
      <c r="E49" s="125" t="n">
        <f aca="false">+E52+E53+E54+E55+E56+E57+E58+E59+E60+E61+E62+E63+E64+E65+E66+E67+E68+E69+E70+E71+E72+E73+E74+E75+E76+E77</f>
        <v>35219.4</v>
      </c>
      <c r="F49" s="125"/>
      <c r="G49" s="125" t="n">
        <f aca="false">SUM(G52:G78)</f>
        <v>53966.1</v>
      </c>
      <c r="H49" s="125" t="n">
        <f aca="false">F49-D49</f>
        <v>0</v>
      </c>
      <c r="I49" s="126" t="n">
        <f aca="false">G49-E49</f>
        <v>18746.7</v>
      </c>
    </row>
    <row r="50" s="134" customFormat="true" ht="13.5" hidden="false" customHeight="false" outlineLevel="0" collapsed="false">
      <c r="A50" s="128"/>
      <c r="B50" s="129" t="s">
        <v>140</v>
      </c>
      <c r="C50" s="130"/>
      <c r="D50" s="130"/>
      <c r="E50" s="131"/>
      <c r="F50" s="131"/>
      <c r="G50" s="132"/>
      <c r="H50" s="132"/>
      <c r="I50" s="133"/>
    </row>
    <row r="51" s="127" customFormat="true" ht="14.25" hidden="false" customHeight="false" outlineLevel="0" collapsed="false">
      <c r="A51" s="128"/>
      <c r="B51" s="135" t="s">
        <v>141</v>
      </c>
      <c r="C51" s="130"/>
      <c r="D51" s="130"/>
      <c r="E51" s="131"/>
      <c r="F51" s="137"/>
      <c r="G51" s="132"/>
      <c r="H51" s="132"/>
      <c r="I51" s="133"/>
    </row>
    <row r="52" s="134" customFormat="true" ht="29.25" hidden="false" customHeight="true" outlineLevel="0" collapsed="false">
      <c r="A52" s="128" t="n">
        <v>1</v>
      </c>
      <c r="B52" s="139" t="s">
        <v>160</v>
      </c>
      <c r="C52" s="130" t="s">
        <v>142</v>
      </c>
      <c r="D52" s="130" t="n">
        <v>5</v>
      </c>
      <c r="E52" s="131" t="n">
        <v>8.4</v>
      </c>
      <c r="F52" s="137" t="n">
        <v>5</v>
      </c>
      <c r="G52" s="131" t="n">
        <v>8.4</v>
      </c>
      <c r="H52" s="131" t="n">
        <f aca="false">F52-D52</f>
        <v>0</v>
      </c>
      <c r="I52" s="138" t="n">
        <f aca="false">G52-E52</f>
        <v>0</v>
      </c>
      <c r="J52" s="127"/>
      <c r="K52" s="127"/>
      <c r="L52" s="127"/>
    </row>
    <row r="53" s="134" customFormat="true" ht="29.25" hidden="false" customHeight="true" outlineLevel="0" collapsed="false">
      <c r="A53" s="128" t="n">
        <v>2</v>
      </c>
      <c r="B53" s="139" t="s">
        <v>160</v>
      </c>
      <c r="C53" s="130" t="s">
        <v>142</v>
      </c>
      <c r="D53" s="130" t="n">
        <v>45</v>
      </c>
      <c r="E53" s="131" t="n">
        <v>30</v>
      </c>
      <c r="F53" s="137" t="n">
        <v>45</v>
      </c>
      <c r="G53" s="131" t="n">
        <v>30</v>
      </c>
      <c r="H53" s="131" t="n">
        <f aca="false">F53-D53</f>
        <v>0</v>
      </c>
      <c r="I53" s="138" t="n">
        <f aca="false">G53-E53</f>
        <v>0</v>
      </c>
      <c r="J53" s="127"/>
      <c r="K53" s="127"/>
      <c r="L53" s="127"/>
    </row>
    <row r="54" s="134" customFormat="true" ht="29.25" hidden="false" customHeight="true" outlineLevel="0" collapsed="false">
      <c r="A54" s="128" t="n">
        <v>3</v>
      </c>
      <c r="B54" s="139" t="s">
        <v>160</v>
      </c>
      <c r="C54" s="130" t="s">
        <v>142</v>
      </c>
      <c r="D54" s="130" t="n">
        <v>40</v>
      </c>
      <c r="E54" s="131" t="n">
        <v>25</v>
      </c>
      <c r="F54" s="137" t="n">
        <v>40</v>
      </c>
      <c r="G54" s="131" t="n">
        <v>25</v>
      </c>
      <c r="H54" s="131" t="n">
        <f aca="false">F54-D54</f>
        <v>0</v>
      </c>
      <c r="I54" s="138" t="n">
        <f aca="false">G54-E54</f>
        <v>0</v>
      </c>
      <c r="J54" s="127"/>
      <c r="K54" s="127"/>
      <c r="L54" s="127"/>
    </row>
    <row r="55" s="134" customFormat="true" ht="29.25" hidden="false" customHeight="true" outlineLevel="0" collapsed="false">
      <c r="A55" s="128" t="n">
        <v>4</v>
      </c>
      <c r="B55" s="139" t="s">
        <v>160</v>
      </c>
      <c r="C55" s="130" t="s">
        <v>142</v>
      </c>
      <c r="D55" s="130" t="n">
        <v>8</v>
      </c>
      <c r="E55" s="131" t="n">
        <v>4</v>
      </c>
      <c r="F55" s="137" t="n">
        <v>8</v>
      </c>
      <c r="G55" s="131" t="n">
        <v>4</v>
      </c>
      <c r="H55" s="131" t="n">
        <f aca="false">F55-D55</f>
        <v>0</v>
      </c>
      <c r="I55" s="138" t="n">
        <f aca="false">G55-E55</f>
        <v>0</v>
      </c>
      <c r="J55" s="127"/>
      <c r="K55" s="127"/>
      <c r="L55" s="127"/>
    </row>
    <row r="56" s="134" customFormat="true" ht="29.25" hidden="false" customHeight="true" outlineLevel="0" collapsed="false">
      <c r="A56" s="128" t="n">
        <v>5</v>
      </c>
      <c r="B56" s="139" t="s">
        <v>161</v>
      </c>
      <c r="C56" s="130" t="s">
        <v>142</v>
      </c>
      <c r="D56" s="130" t="n">
        <v>100</v>
      </c>
      <c r="E56" s="131" t="n">
        <v>90</v>
      </c>
      <c r="F56" s="137" t="n">
        <v>100</v>
      </c>
      <c r="G56" s="131" t="n">
        <v>90</v>
      </c>
      <c r="H56" s="131" t="n">
        <f aca="false">F56-D56</f>
        <v>0</v>
      </c>
      <c r="I56" s="138" t="n">
        <f aca="false">G56-E56</f>
        <v>0</v>
      </c>
      <c r="J56" s="127"/>
      <c r="K56" s="127"/>
      <c r="L56" s="127"/>
    </row>
    <row r="57" s="127" customFormat="true" ht="29.25" hidden="false" customHeight="true" outlineLevel="0" collapsed="false">
      <c r="A57" s="128" t="n">
        <v>6</v>
      </c>
      <c r="B57" s="139" t="s">
        <v>162</v>
      </c>
      <c r="C57" s="130" t="s">
        <v>142</v>
      </c>
      <c r="D57" s="130" t="n">
        <v>400</v>
      </c>
      <c r="E57" s="131" t="n">
        <v>26</v>
      </c>
      <c r="F57" s="137" t="n">
        <v>400</v>
      </c>
      <c r="G57" s="131" t="n">
        <v>26</v>
      </c>
      <c r="H57" s="131" t="n">
        <f aca="false">F57-D57</f>
        <v>0</v>
      </c>
      <c r="I57" s="138" t="n">
        <f aca="false">G57-E57</f>
        <v>0</v>
      </c>
    </row>
    <row r="58" s="134" customFormat="true" ht="29.25" hidden="false" customHeight="true" outlineLevel="0" collapsed="false">
      <c r="A58" s="128" t="n">
        <v>7</v>
      </c>
      <c r="B58" s="139" t="s">
        <v>162</v>
      </c>
      <c r="C58" s="130" t="s">
        <v>142</v>
      </c>
      <c r="D58" s="130" t="n">
        <v>100</v>
      </c>
      <c r="E58" s="131" t="n">
        <v>6.5</v>
      </c>
      <c r="F58" s="137" t="n">
        <v>100</v>
      </c>
      <c r="G58" s="131" t="n">
        <v>6.5</v>
      </c>
      <c r="H58" s="131" t="n">
        <f aca="false">F58-D58</f>
        <v>0</v>
      </c>
      <c r="I58" s="138" t="n">
        <f aca="false">G58-E58</f>
        <v>0</v>
      </c>
      <c r="J58" s="127"/>
      <c r="K58" s="127"/>
      <c r="L58" s="127"/>
    </row>
    <row r="59" s="134" customFormat="true" ht="29.25" hidden="false" customHeight="true" outlineLevel="0" collapsed="false">
      <c r="A59" s="128" t="n">
        <v>8</v>
      </c>
      <c r="B59" s="139" t="s">
        <v>163</v>
      </c>
      <c r="C59" s="130" t="s">
        <v>142</v>
      </c>
      <c r="D59" s="130" t="n">
        <v>500</v>
      </c>
      <c r="E59" s="131" t="n">
        <v>22.5</v>
      </c>
      <c r="F59" s="137" t="n">
        <v>500</v>
      </c>
      <c r="G59" s="131" t="n">
        <v>22.5</v>
      </c>
      <c r="H59" s="131" t="n">
        <f aca="false">F59-D59</f>
        <v>0</v>
      </c>
      <c r="I59" s="138" t="n">
        <f aca="false">G59-E59</f>
        <v>0</v>
      </c>
      <c r="J59" s="127"/>
      <c r="K59" s="127"/>
      <c r="L59" s="127"/>
    </row>
    <row r="60" s="134" customFormat="true" ht="29.25" hidden="false" customHeight="true" outlineLevel="0" collapsed="false">
      <c r="A60" s="128" t="n">
        <v>9</v>
      </c>
      <c r="B60" s="139" t="s">
        <v>164</v>
      </c>
      <c r="C60" s="130" t="s">
        <v>142</v>
      </c>
      <c r="D60" s="130" t="n">
        <v>1000</v>
      </c>
      <c r="E60" s="131" t="n">
        <v>150</v>
      </c>
      <c r="F60" s="137" t="n">
        <v>1000</v>
      </c>
      <c r="G60" s="131" t="n">
        <v>150</v>
      </c>
      <c r="H60" s="131" t="n">
        <f aca="false">F60-D60</f>
        <v>0</v>
      </c>
      <c r="I60" s="138" t="n">
        <f aca="false">G60-E60</f>
        <v>0</v>
      </c>
      <c r="J60" s="127"/>
      <c r="K60" s="127"/>
      <c r="L60" s="127"/>
    </row>
    <row r="61" s="134" customFormat="true" ht="29.25" hidden="false" customHeight="true" outlineLevel="0" collapsed="false">
      <c r="A61" s="128" t="n">
        <v>10</v>
      </c>
      <c r="B61" s="139" t="s">
        <v>165</v>
      </c>
      <c r="C61" s="130" t="s">
        <v>142</v>
      </c>
      <c r="D61" s="130" t="n">
        <v>20</v>
      </c>
      <c r="E61" s="131" t="n">
        <v>240</v>
      </c>
      <c r="F61" s="137" t="n">
        <v>20</v>
      </c>
      <c r="G61" s="131" t="n">
        <v>240</v>
      </c>
      <c r="H61" s="131" t="n">
        <f aca="false">F61-D61</f>
        <v>0</v>
      </c>
      <c r="I61" s="138" t="n">
        <f aca="false">G61-E61</f>
        <v>0</v>
      </c>
      <c r="J61" s="127"/>
      <c r="K61" s="127"/>
      <c r="L61" s="127"/>
    </row>
    <row r="62" s="134" customFormat="true" ht="29.25" hidden="false" customHeight="true" outlineLevel="0" collapsed="false">
      <c r="A62" s="128" t="n">
        <v>11</v>
      </c>
      <c r="B62" s="139" t="s">
        <v>166</v>
      </c>
      <c r="C62" s="130" t="s">
        <v>142</v>
      </c>
      <c r="D62" s="130" t="n">
        <v>100</v>
      </c>
      <c r="E62" s="131" t="n">
        <v>45</v>
      </c>
      <c r="F62" s="137" t="n">
        <v>100</v>
      </c>
      <c r="G62" s="131" t="n">
        <v>45</v>
      </c>
      <c r="H62" s="131" t="n">
        <f aca="false">F62-D62</f>
        <v>0</v>
      </c>
      <c r="I62" s="138" t="n">
        <f aca="false">G62-E62</f>
        <v>0</v>
      </c>
      <c r="J62" s="127"/>
      <c r="K62" s="127"/>
      <c r="L62" s="127"/>
    </row>
    <row r="63" s="127" customFormat="true" ht="43.5" hidden="false" customHeight="true" outlineLevel="0" collapsed="false">
      <c r="A63" s="128" t="n">
        <v>12</v>
      </c>
      <c r="B63" s="139" t="s">
        <v>167</v>
      </c>
      <c r="C63" s="130" t="s">
        <v>142</v>
      </c>
      <c r="D63" s="130" t="n">
        <v>50</v>
      </c>
      <c r="E63" s="131" t="n">
        <v>5897</v>
      </c>
      <c r="F63" s="137" t="n">
        <v>1</v>
      </c>
      <c r="G63" s="131" t="n">
        <v>6363</v>
      </c>
      <c r="H63" s="131" t="n">
        <f aca="false">F63-D63</f>
        <v>-49</v>
      </c>
      <c r="I63" s="138" t="n">
        <f aca="false">G63-E63</f>
        <v>466</v>
      </c>
    </row>
    <row r="64" s="127" customFormat="true" ht="30.75" hidden="false" customHeight="true" outlineLevel="0" collapsed="false">
      <c r="A64" s="128" t="n">
        <v>13</v>
      </c>
      <c r="B64" s="139" t="s">
        <v>168</v>
      </c>
      <c r="C64" s="130" t="s">
        <v>142</v>
      </c>
      <c r="D64" s="130" t="n">
        <v>300</v>
      </c>
      <c r="E64" s="131" t="n">
        <v>1000</v>
      </c>
      <c r="F64" s="130" t="n">
        <v>300</v>
      </c>
      <c r="G64" s="131" t="n">
        <v>1000</v>
      </c>
      <c r="H64" s="131" t="n">
        <f aca="false">F64-D64</f>
        <v>0</v>
      </c>
      <c r="I64" s="138" t="n">
        <f aca="false">G64-E64</f>
        <v>0</v>
      </c>
    </row>
    <row r="65" s="127" customFormat="true" ht="14.25" hidden="false" customHeight="false" outlineLevel="0" collapsed="false">
      <c r="A65" s="128" t="n">
        <v>14</v>
      </c>
      <c r="B65" s="139" t="s">
        <v>169</v>
      </c>
      <c r="C65" s="130" t="s">
        <v>142</v>
      </c>
      <c r="D65" s="130" t="n">
        <v>1</v>
      </c>
      <c r="E65" s="131" t="n">
        <v>750</v>
      </c>
      <c r="F65" s="137" t="n">
        <v>1</v>
      </c>
      <c r="G65" s="131" t="n">
        <v>750</v>
      </c>
      <c r="H65" s="131" t="n">
        <f aca="false">F65-D65</f>
        <v>0</v>
      </c>
      <c r="I65" s="138" t="n">
        <f aca="false">G65-E65</f>
        <v>0</v>
      </c>
    </row>
    <row r="66" s="127" customFormat="true" ht="59.25" hidden="false" customHeight="true" outlineLevel="0" collapsed="false">
      <c r="A66" s="128" t="n">
        <v>15</v>
      </c>
      <c r="B66" s="139" t="s">
        <v>170</v>
      </c>
      <c r="C66" s="130" t="s">
        <v>142</v>
      </c>
      <c r="D66" s="130" t="n">
        <v>1</v>
      </c>
      <c r="E66" s="131" t="n">
        <v>100</v>
      </c>
      <c r="F66" s="130" t="n">
        <v>1</v>
      </c>
      <c r="G66" s="131" t="n">
        <v>100</v>
      </c>
      <c r="H66" s="131" t="n">
        <f aca="false">F66-D66</f>
        <v>0</v>
      </c>
      <c r="I66" s="138" t="n">
        <f aca="false">G66-E66</f>
        <v>0</v>
      </c>
    </row>
    <row r="67" s="127" customFormat="true" ht="67.5" hidden="false" customHeight="false" outlineLevel="0" collapsed="false">
      <c r="A67" s="128" t="n">
        <v>16</v>
      </c>
      <c r="B67" s="139" t="s">
        <v>171</v>
      </c>
      <c r="C67" s="130" t="s">
        <v>142</v>
      </c>
      <c r="D67" s="130" t="n">
        <v>1</v>
      </c>
      <c r="E67" s="131" t="n">
        <v>8400</v>
      </c>
      <c r="F67" s="137" t="n">
        <v>1</v>
      </c>
      <c r="G67" s="131" t="n">
        <v>8400</v>
      </c>
      <c r="H67" s="131" t="n">
        <f aca="false">F67-D67</f>
        <v>0</v>
      </c>
      <c r="I67" s="138" t="n">
        <f aca="false">G67-E67</f>
        <v>0</v>
      </c>
    </row>
    <row r="68" s="127" customFormat="true" ht="27" hidden="false" customHeight="false" outlineLevel="0" collapsed="false">
      <c r="A68" s="128" t="n">
        <v>17</v>
      </c>
      <c r="B68" s="139" t="s">
        <v>172</v>
      </c>
      <c r="C68" s="130" t="s">
        <v>142</v>
      </c>
      <c r="D68" s="130" t="n">
        <v>1</v>
      </c>
      <c r="E68" s="131" t="n">
        <v>280</v>
      </c>
      <c r="F68" s="137" t="n">
        <v>1</v>
      </c>
      <c r="G68" s="131" t="n">
        <v>280</v>
      </c>
      <c r="H68" s="131" t="n">
        <f aca="false">F68-D68</f>
        <v>0</v>
      </c>
      <c r="I68" s="138" t="n">
        <f aca="false">G68-E68</f>
        <v>0</v>
      </c>
    </row>
    <row r="69" s="127" customFormat="true" ht="27" hidden="false" customHeight="false" outlineLevel="0" collapsed="false">
      <c r="A69" s="128" t="n">
        <v>18</v>
      </c>
      <c r="B69" s="139" t="s">
        <v>173</v>
      </c>
      <c r="C69" s="130" t="s">
        <v>142</v>
      </c>
      <c r="D69" s="130" t="n">
        <v>1</v>
      </c>
      <c r="E69" s="131" t="n">
        <v>1375</v>
      </c>
      <c r="F69" s="137" t="n">
        <v>1</v>
      </c>
      <c r="G69" s="131" t="n">
        <v>1375</v>
      </c>
      <c r="H69" s="131" t="n">
        <f aca="false">F69-D69</f>
        <v>0</v>
      </c>
      <c r="I69" s="138" t="n">
        <f aca="false">G69-E69</f>
        <v>0</v>
      </c>
    </row>
    <row r="70" s="127" customFormat="true" ht="27" hidden="false" customHeight="false" outlineLevel="0" collapsed="false">
      <c r="A70" s="128" t="n">
        <v>19</v>
      </c>
      <c r="B70" s="139" t="s">
        <v>174</v>
      </c>
      <c r="C70" s="130" t="s">
        <v>142</v>
      </c>
      <c r="D70" s="130" t="n">
        <v>1</v>
      </c>
      <c r="E70" s="131" t="n">
        <v>2000</v>
      </c>
      <c r="F70" s="137" t="n">
        <v>1</v>
      </c>
      <c r="G70" s="131" t="n">
        <v>2000</v>
      </c>
      <c r="H70" s="131" t="n">
        <f aca="false">F70-D70</f>
        <v>0</v>
      </c>
      <c r="I70" s="138" t="n">
        <f aca="false">G70-E70</f>
        <v>0</v>
      </c>
    </row>
    <row r="71" s="127" customFormat="true" ht="43.5" hidden="false" customHeight="true" outlineLevel="0" collapsed="false">
      <c r="A71" s="128" t="n">
        <v>20</v>
      </c>
      <c r="B71" s="139" t="s">
        <v>175</v>
      </c>
      <c r="C71" s="130" t="s">
        <v>142</v>
      </c>
      <c r="D71" s="130" t="n">
        <v>1</v>
      </c>
      <c r="E71" s="131" t="n">
        <v>450</v>
      </c>
      <c r="F71" s="137" t="n">
        <v>1</v>
      </c>
      <c r="G71" s="131" t="n">
        <v>450</v>
      </c>
      <c r="H71" s="131" t="n">
        <f aca="false">F71-D71</f>
        <v>0</v>
      </c>
      <c r="I71" s="138" t="n">
        <f aca="false">G71-E71</f>
        <v>0</v>
      </c>
    </row>
    <row r="72" s="127" customFormat="true" ht="48.75" hidden="false" customHeight="true" outlineLevel="0" collapsed="false">
      <c r="A72" s="128" t="n">
        <v>21</v>
      </c>
      <c r="B72" s="139" t="s">
        <v>176</v>
      </c>
      <c r="C72" s="130" t="s">
        <v>142</v>
      </c>
      <c r="D72" s="130" t="n">
        <v>1</v>
      </c>
      <c r="E72" s="131" t="n">
        <v>2000</v>
      </c>
      <c r="F72" s="137" t="n">
        <v>1</v>
      </c>
      <c r="G72" s="131" t="n">
        <v>2000</v>
      </c>
      <c r="H72" s="131" t="n">
        <f aca="false">F72-D72</f>
        <v>0</v>
      </c>
      <c r="I72" s="138" t="n">
        <f aca="false">G72-E72</f>
        <v>0</v>
      </c>
    </row>
    <row r="73" s="127" customFormat="true" ht="14.25" hidden="false" customHeight="false" outlineLevel="0" collapsed="false">
      <c r="A73" s="128" t="n">
        <v>22</v>
      </c>
      <c r="B73" s="139" t="s">
        <v>177</v>
      </c>
      <c r="C73" s="130" t="s">
        <v>142</v>
      </c>
      <c r="D73" s="130" t="n">
        <v>1</v>
      </c>
      <c r="E73" s="131" t="n">
        <v>405.7</v>
      </c>
      <c r="F73" s="137" t="n">
        <v>1</v>
      </c>
      <c r="G73" s="131" t="n">
        <v>405.7</v>
      </c>
      <c r="H73" s="131" t="n">
        <f aca="false">F73-D73</f>
        <v>0</v>
      </c>
      <c r="I73" s="138" t="n">
        <f aca="false">G73-E73</f>
        <v>0</v>
      </c>
    </row>
    <row r="74" s="127" customFormat="true" ht="14.25" hidden="false" customHeight="false" outlineLevel="0" collapsed="false">
      <c r="A74" s="128" t="n">
        <v>23</v>
      </c>
      <c r="B74" s="139" t="s">
        <v>177</v>
      </c>
      <c r="C74" s="130" t="s">
        <v>142</v>
      </c>
      <c r="D74" s="130" t="n">
        <v>1</v>
      </c>
      <c r="E74" s="131" t="n">
        <v>100</v>
      </c>
      <c r="F74" s="137" t="n">
        <v>1</v>
      </c>
      <c r="G74" s="131" t="n">
        <v>100</v>
      </c>
      <c r="H74" s="131" t="n">
        <f aca="false">F74-D74</f>
        <v>0</v>
      </c>
      <c r="I74" s="138" t="n">
        <f aca="false">G74-E74</f>
        <v>0</v>
      </c>
    </row>
    <row r="75" s="127" customFormat="true" ht="30" hidden="false" customHeight="true" outlineLevel="0" collapsed="false">
      <c r="A75" s="128" t="n">
        <v>24</v>
      </c>
      <c r="B75" s="139" t="s">
        <v>178</v>
      </c>
      <c r="C75" s="130" t="s">
        <v>142</v>
      </c>
      <c r="D75" s="130" t="n">
        <v>1</v>
      </c>
      <c r="E75" s="131" t="n">
        <v>11719.3</v>
      </c>
      <c r="F75" s="137" t="n">
        <v>1</v>
      </c>
      <c r="G75" s="131" t="n">
        <v>30000</v>
      </c>
      <c r="H75" s="131" t="n">
        <f aca="false">F75-D75</f>
        <v>0</v>
      </c>
      <c r="I75" s="138" t="n">
        <f aca="false">G75-E75</f>
        <v>18280.7</v>
      </c>
    </row>
    <row r="76" s="134" customFormat="true" ht="30" hidden="false" customHeight="true" outlineLevel="0" collapsed="false">
      <c r="A76" s="128" t="n">
        <v>25</v>
      </c>
      <c r="B76" s="139" t="s">
        <v>179</v>
      </c>
      <c r="C76" s="130" t="s">
        <v>142</v>
      </c>
      <c r="D76" s="130" t="n">
        <v>1</v>
      </c>
      <c r="E76" s="131" t="n">
        <v>50</v>
      </c>
      <c r="F76" s="137" t="n">
        <v>1</v>
      </c>
      <c r="G76" s="131" t="n">
        <v>50</v>
      </c>
      <c r="H76" s="131" t="n">
        <f aca="false">F76-D76</f>
        <v>0</v>
      </c>
      <c r="I76" s="138" t="n">
        <f aca="false">G76-E76</f>
        <v>0</v>
      </c>
      <c r="J76" s="127"/>
      <c r="K76" s="127"/>
      <c r="L76" s="127"/>
    </row>
    <row r="77" s="134" customFormat="true" ht="30" hidden="false" customHeight="true" outlineLevel="0" collapsed="false">
      <c r="A77" s="128" t="n">
        <v>26</v>
      </c>
      <c r="B77" s="139" t="s">
        <v>180</v>
      </c>
      <c r="C77" s="130" t="s">
        <v>142</v>
      </c>
      <c r="D77" s="130" t="n">
        <v>1</v>
      </c>
      <c r="E77" s="131" t="n">
        <v>45</v>
      </c>
      <c r="F77" s="137" t="n">
        <v>1</v>
      </c>
      <c r="G77" s="131" t="n">
        <v>45</v>
      </c>
      <c r="H77" s="131" t="n">
        <f aca="false">F77-D77</f>
        <v>0</v>
      </c>
      <c r="I77" s="138" t="n">
        <f aca="false">G77-E77</f>
        <v>0</v>
      </c>
      <c r="J77" s="127"/>
      <c r="K77" s="127"/>
      <c r="L77" s="127"/>
    </row>
    <row r="78" s="134" customFormat="true" ht="8.25" hidden="false" customHeight="true" outlineLevel="0" collapsed="false">
      <c r="A78" s="128"/>
      <c r="B78" s="139"/>
      <c r="C78" s="130"/>
      <c r="D78" s="130"/>
      <c r="E78" s="131"/>
      <c r="F78" s="137"/>
      <c r="G78" s="131"/>
      <c r="H78" s="131"/>
      <c r="I78" s="138"/>
      <c r="J78" s="127"/>
      <c r="K78" s="127"/>
      <c r="L78" s="127"/>
    </row>
    <row r="79" s="134" customFormat="true" ht="14.25" hidden="false" customHeight="false" outlineLevel="0" collapsed="false">
      <c r="A79" s="122" t="n">
        <v>8</v>
      </c>
      <c r="B79" s="123" t="s">
        <v>84</v>
      </c>
      <c r="C79" s="124" t="n">
        <v>4235</v>
      </c>
      <c r="D79" s="124"/>
      <c r="E79" s="125" t="n">
        <f aca="false">+E82</f>
        <v>50400</v>
      </c>
      <c r="F79" s="125"/>
      <c r="G79" s="125" t="n">
        <f aca="false">+G82</f>
        <v>50400</v>
      </c>
      <c r="H79" s="125" t="n">
        <f aca="false">F79-D79</f>
        <v>0</v>
      </c>
      <c r="I79" s="126" t="n">
        <f aca="false">G79-E79</f>
        <v>0</v>
      </c>
      <c r="J79" s="127"/>
      <c r="K79" s="127"/>
      <c r="L79" s="127"/>
    </row>
    <row r="80" s="134" customFormat="true" ht="14.25" hidden="false" customHeight="false" outlineLevel="0" collapsed="false">
      <c r="A80" s="128"/>
      <c r="B80" s="129" t="s">
        <v>140</v>
      </c>
      <c r="C80" s="130"/>
      <c r="D80" s="130"/>
      <c r="E80" s="131"/>
      <c r="F80" s="131"/>
      <c r="G80" s="132"/>
      <c r="H80" s="132"/>
      <c r="I80" s="133"/>
      <c r="J80" s="127"/>
      <c r="K80" s="127"/>
      <c r="L80" s="127"/>
    </row>
    <row r="81" s="127" customFormat="true" ht="14.25" hidden="false" customHeight="false" outlineLevel="0" collapsed="false">
      <c r="A81" s="128"/>
      <c r="B81" s="135" t="s">
        <v>141</v>
      </c>
      <c r="C81" s="130"/>
      <c r="D81" s="130"/>
      <c r="E81" s="131"/>
      <c r="F81" s="137"/>
      <c r="G81" s="132"/>
      <c r="H81" s="132"/>
      <c r="I81" s="133"/>
    </row>
    <row r="82" s="134" customFormat="true" ht="14.25" hidden="false" customHeight="false" outlineLevel="0" collapsed="false">
      <c r="A82" s="128" t="n">
        <v>1</v>
      </c>
      <c r="B82" s="139" t="s">
        <v>181</v>
      </c>
      <c r="C82" s="130" t="s">
        <v>142</v>
      </c>
      <c r="D82" s="130" t="n">
        <v>1</v>
      </c>
      <c r="E82" s="131" t="n">
        <v>50400</v>
      </c>
      <c r="F82" s="137" t="n">
        <v>1</v>
      </c>
      <c r="G82" s="131" t="n">
        <v>50400</v>
      </c>
      <c r="H82" s="131" t="n">
        <f aca="false">F82-D82</f>
        <v>0</v>
      </c>
      <c r="I82" s="138" t="n">
        <f aca="false">G82-E82</f>
        <v>0</v>
      </c>
      <c r="J82" s="127"/>
      <c r="K82" s="127"/>
      <c r="L82" s="127"/>
    </row>
    <row r="83" s="134" customFormat="true" ht="13.5" hidden="false" customHeight="false" outlineLevel="0" collapsed="false">
      <c r="A83" s="128"/>
      <c r="B83" s="139"/>
      <c r="C83" s="130"/>
      <c r="D83" s="130"/>
      <c r="E83" s="131"/>
      <c r="F83" s="137"/>
      <c r="G83" s="131"/>
      <c r="H83" s="131"/>
      <c r="I83" s="138"/>
    </row>
    <row r="84" s="134" customFormat="true" ht="14.25" hidden="false" customHeight="false" outlineLevel="0" collapsed="false">
      <c r="A84" s="122" t="n">
        <v>9</v>
      </c>
      <c r="B84" s="123" t="s">
        <v>182</v>
      </c>
      <c r="C84" s="124" t="n">
        <v>4237</v>
      </c>
      <c r="D84" s="124"/>
      <c r="E84" s="125" t="n">
        <f aca="false">+E87</f>
        <v>3000</v>
      </c>
      <c r="F84" s="125"/>
      <c r="G84" s="125" t="n">
        <f aca="false">SUM(G87:G87)</f>
        <v>3000</v>
      </c>
      <c r="H84" s="125" t="n">
        <f aca="false">F84-D84</f>
        <v>0</v>
      </c>
      <c r="I84" s="126" t="n">
        <f aca="false">G84-E84</f>
        <v>0</v>
      </c>
    </row>
    <row r="85" s="134" customFormat="true" ht="13.5" hidden="false" customHeight="false" outlineLevel="0" collapsed="false">
      <c r="A85" s="128"/>
      <c r="B85" s="129" t="s">
        <v>140</v>
      </c>
      <c r="C85" s="130"/>
      <c r="D85" s="130"/>
      <c r="E85" s="131"/>
      <c r="F85" s="131"/>
      <c r="G85" s="132"/>
      <c r="H85" s="132"/>
      <c r="I85" s="133"/>
    </row>
    <row r="86" customFormat="false" ht="13.5" hidden="false" customHeight="false" outlineLevel="0" collapsed="false">
      <c r="A86" s="128"/>
      <c r="B86" s="135" t="s">
        <v>141</v>
      </c>
      <c r="C86" s="130"/>
      <c r="D86" s="130"/>
      <c r="E86" s="131"/>
      <c r="F86" s="131"/>
      <c r="G86" s="132"/>
      <c r="H86" s="132"/>
      <c r="I86" s="133"/>
    </row>
    <row r="87" customFormat="false" ht="13.5" hidden="false" customHeight="false" outlineLevel="0" collapsed="false">
      <c r="A87" s="128" t="n">
        <v>1</v>
      </c>
      <c r="B87" s="139" t="s">
        <v>182</v>
      </c>
      <c r="C87" s="130" t="s">
        <v>142</v>
      </c>
      <c r="D87" s="130" t="n">
        <v>1</v>
      </c>
      <c r="E87" s="131" t="n">
        <v>3000</v>
      </c>
      <c r="F87" s="137" t="n">
        <v>1</v>
      </c>
      <c r="G87" s="131" t="n">
        <v>3000</v>
      </c>
      <c r="H87" s="131" t="n">
        <f aca="false">F87-D87</f>
        <v>0</v>
      </c>
      <c r="I87" s="138" t="n">
        <f aca="false">G87-E87</f>
        <v>0</v>
      </c>
    </row>
    <row r="88" customFormat="false" ht="14.25" hidden="false" customHeight="false" outlineLevel="0" collapsed="false">
      <c r="A88" s="122" t="n">
        <v>10</v>
      </c>
      <c r="B88" s="123" t="s">
        <v>87</v>
      </c>
      <c r="C88" s="124" t="n">
        <v>4239</v>
      </c>
      <c r="D88" s="124"/>
      <c r="E88" s="125" t="n">
        <f aca="false">+E91+E92</f>
        <v>552.6</v>
      </c>
      <c r="F88" s="125"/>
      <c r="G88" s="125" t="n">
        <f aca="false">SUM(G91:G92)</f>
        <v>552.6</v>
      </c>
      <c r="H88" s="125" t="n">
        <f aca="false">F88-D88</f>
        <v>0</v>
      </c>
      <c r="I88" s="126" t="n">
        <f aca="false">G88-E88</f>
        <v>0</v>
      </c>
      <c r="J88" s="94" t="n">
        <v>11890</v>
      </c>
    </row>
    <row r="89" customFormat="false" ht="13.5" hidden="false" customHeight="false" outlineLevel="0" collapsed="false">
      <c r="A89" s="128"/>
      <c r="B89" s="129" t="s">
        <v>140</v>
      </c>
      <c r="C89" s="130"/>
      <c r="D89" s="130"/>
      <c r="E89" s="131"/>
      <c r="F89" s="131"/>
      <c r="G89" s="132"/>
      <c r="H89" s="132"/>
      <c r="I89" s="133"/>
      <c r="J89" s="94" t="n">
        <f aca="false">+J88-2500</f>
        <v>9390</v>
      </c>
    </row>
    <row r="90" customFormat="false" ht="13.5" hidden="false" customHeight="false" outlineLevel="0" collapsed="false">
      <c r="A90" s="128"/>
      <c r="B90" s="135" t="s">
        <v>141</v>
      </c>
      <c r="C90" s="130"/>
      <c r="D90" s="130"/>
      <c r="E90" s="131"/>
      <c r="F90" s="131"/>
      <c r="G90" s="132"/>
      <c r="H90" s="132"/>
      <c r="I90" s="133"/>
    </row>
    <row r="91" customFormat="false" ht="13.5" hidden="false" customHeight="false" outlineLevel="0" collapsed="false">
      <c r="A91" s="128" t="n">
        <v>1</v>
      </c>
      <c r="B91" s="139" t="s">
        <v>183</v>
      </c>
      <c r="C91" s="130" t="s">
        <v>142</v>
      </c>
      <c r="D91" s="130" t="n">
        <v>1</v>
      </c>
      <c r="E91" s="131" t="n">
        <v>250</v>
      </c>
      <c r="F91" s="137" t="n">
        <v>1</v>
      </c>
      <c r="G91" s="131" t="n">
        <v>250</v>
      </c>
      <c r="H91" s="131" t="n">
        <f aca="false">F91-D91</f>
        <v>0</v>
      </c>
      <c r="I91" s="138" t="n">
        <f aca="false">G91-E91</f>
        <v>0</v>
      </c>
    </row>
    <row r="92" customFormat="false" ht="13.5" hidden="false" customHeight="false" outlineLevel="0" collapsed="false">
      <c r="A92" s="128" t="n">
        <v>2</v>
      </c>
      <c r="B92" s="139" t="s">
        <v>184</v>
      </c>
      <c r="C92" s="130" t="s">
        <v>142</v>
      </c>
      <c r="D92" s="130" t="n">
        <v>1</v>
      </c>
      <c r="E92" s="131" t="n">
        <v>302.6</v>
      </c>
      <c r="F92" s="137" t="n">
        <v>1</v>
      </c>
      <c r="G92" s="131" t="n">
        <v>302.6</v>
      </c>
      <c r="H92" s="131" t="n">
        <f aca="false">F92-D92</f>
        <v>0</v>
      </c>
      <c r="I92" s="138" t="n">
        <f aca="false">G92-E92</f>
        <v>0</v>
      </c>
    </row>
    <row r="93" customFormat="false" ht="14.25" hidden="false" customHeight="false" outlineLevel="0" collapsed="false">
      <c r="A93" s="122" t="n">
        <v>11</v>
      </c>
      <c r="B93" s="140" t="s">
        <v>88</v>
      </c>
      <c r="C93" s="124" t="n">
        <v>4241</v>
      </c>
      <c r="D93" s="124"/>
      <c r="E93" s="125" t="n">
        <f aca="false">+E96+E97</f>
        <v>1600</v>
      </c>
      <c r="F93" s="125"/>
      <c r="G93" s="125" t="n">
        <f aca="false">SUM(G96:G97)</f>
        <v>2120</v>
      </c>
      <c r="H93" s="125" t="n">
        <f aca="false">F93-D93</f>
        <v>0</v>
      </c>
      <c r="I93" s="126" t="n">
        <f aca="false">G93-E93</f>
        <v>520</v>
      </c>
    </row>
    <row r="94" customFormat="false" ht="13.5" hidden="false" customHeight="false" outlineLevel="0" collapsed="false">
      <c r="A94" s="128"/>
      <c r="B94" s="129" t="s">
        <v>140</v>
      </c>
      <c r="C94" s="130"/>
      <c r="D94" s="130"/>
      <c r="E94" s="131"/>
      <c r="F94" s="131"/>
      <c r="G94" s="132"/>
      <c r="H94" s="132"/>
      <c r="I94" s="133"/>
    </row>
    <row r="95" customFormat="false" ht="13.5" hidden="false" customHeight="false" outlineLevel="0" collapsed="false">
      <c r="A95" s="128"/>
      <c r="B95" s="135" t="s">
        <v>141</v>
      </c>
      <c r="C95" s="130"/>
      <c r="D95" s="130"/>
      <c r="E95" s="131"/>
      <c r="F95" s="131"/>
      <c r="G95" s="132"/>
      <c r="H95" s="132"/>
      <c r="I95" s="133"/>
    </row>
    <row r="96" customFormat="false" ht="54" hidden="false" customHeight="true" outlineLevel="0" collapsed="false">
      <c r="A96" s="128" t="n">
        <v>1</v>
      </c>
      <c r="B96" s="139" t="s">
        <v>185</v>
      </c>
      <c r="C96" s="130" t="s">
        <v>142</v>
      </c>
      <c r="D96" s="130" t="n">
        <v>1</v>
      </c>
      <c r="E96" s="131" t="n">
        <v>1400</v>
      </c>
      <c r="F96" s="137" t="n">
        <v>1</v>
      </c>
      <c r="G96" s="131" t="n">
        <v>1400</v>
      </c>
      <c r="H96" s="131" t="n">
        <f aca="false">F96-D96</f>
        <v>0</v>
      </c>
      <c r="I96" s="138" t="n">
        <f aca="false">G96-E96</f>
        <v>0</v>
      </c>
    </row>
    <row r="97" customFormat="false" ht="13.5" hidden="false" customHeight="false" outlineLevel="0" collapsed="false">
      <c r="A97" s="128" t="n">
        <v>2</v>
      </c>
      <c r="B97" s="139" t="s">
        <v>186</v>
      </c>
      <c r="C97" s="130" t="s">
        <v>142</v>
      </c>
      <c r="D97" s="130" t="n">
        <v>1</v>
      </c>
      <c r="E97" s="131" t="n">
        <v>200</v>
      </c>
      <c r="F97" s="137" t="n">
        <v>1</v>
      </c>
      <c r="G97" s="131" t="n">
        <f aca="false">30*24</f>
        <v>720</v>
      </c>
      <c r="H97" s="131" t="n">
        <f aca="false">F97-D97</f>
        <v>0</v>
      </c>
      <c r="I97" s="138" t="n">
        <f aca="false">G97-E97</f>
        <v>520</v>
      </c>
    </row>
    <row r="98" customFormat="false" ht="28.5" hidden="false" customHeight="false" outlineLevel="0" collapsed="false">
      <c r="A98" s="122" t="n">
        <v>12</v>
      </c>
      <c r="B98" s="140" t="s">
        <v>91</v>
      </c>
      <c r="C98" s="124" t="n">
        <v>4252</v>
      </c>
      <c r="D98" s="124"/>
      <c r="E98" s="125" t="n">
        <f aca="false">+E101+E102+E103+E104+E105+E106</f>
        <v>4161.6</v>
      </c>
      <c r="F98" s="125"/>
      <c r="G98" s="125" t="n">
        <f aca="false">SUM(G101:G106)</f>
        <v>4930</v>
      </c>
      <c r="H98" s="125" t="n">
        <f aca="false">F98-D98</f>
        <v>0</v>
      </c>
      <c r="I98" s="126" t="n">
        <f aca="false">G98-E98</f>
        <v>768.4</v>
      </c>
    </row>
    <row r="99" customFormat="false" ht="13.5" hidden="false" customHeight="false" outlineLevel="0" collapsed="false">
      <c r="A99" s="128"/>
      <c r="B99" s="129" t="s">
        <v>140</v>
      </c>
      <c r="C99" s="130"/>
      <c r="D99" s="130"/>
      <c r="E99" s="131"/>
      <c r="F99" s="131"/>
      <c r="G99" s="132"/>
      <c r="H99" s="132"/>
      <c r="I99" s="133"/>
    </row>
    <row r="100" customFormat="false" ht="13.5" hidden="false" customHeight="false" outlineLevel="0" collapsed="false">
      <c r="A100" s="128"/>
      <c r="B100" s="135" t="s">
        <v>141</v>
      </c>
      <c r="C100" s="130"/>
      <c r="D100" s="130"/>
      <c r="E100" s="131"/>
      <c r="F100" s="131"/>
      <c r="G100" s="132"/>
      <c r="H100" s="132"/>
      <c r="I100" s="133"/>
    </row>
    <row r="101" customFormat="false" ht="13.5" hidden="false" customHeight="false" outlineLevel="0" collapsed="false">
      <c r="A101" s="128" t="n">
        <v>1</v>
      </c>
      <c r="B101" s="139" t="s">
        <v>187</v>
      </c>
      <c r="C101" s="130" t="s">
        <v>142</v>
      </c>
      <c r="D101" s="130" t="n">
        <v>1</v>
      </c>
      <c r="E101" s="131" t="n">
        <v>1731.6</v>
      </c>
      <c r="F101" s="137" t="n">
        <v>1</v>
      </c>
      <c r="G101" s="131" t="n">
        <v>2500</v>
      </c>
      <c r="H101" s="131" t="n">
        <f aca="false">F101-D101</f>
        <v>0</v>
      </c>
      <c r="I101" s="138" t="n">
        <f aca="false">G101-E101</f>
        <v>768.4</v>
      </c>
    </row>
    <row r="102" customFormat="false" ht="13.5" hidden="false" customHeight="false" outlineLevel="0" collapsed="false">
      <c r="A102" s="128" t="n">
        <v>2</v>
      </c>
      <c r="B102" s="139" t="s">
        <v>188</v>
      </c>
      <c r="C102" s="130" t="s">
        <v>142</v>
      </c>
      <c r="D102" s="130" t="n">
        <v>1</v>
      </c>
      <c r="E102" s="131" t="n">
        <v>500</v>
      </c>
      <c r="F102" s="137" t="n">
        <v>1</v>
      </c>
      <c r="G102" s="131" t="n">
        <v>500</v>
      </c>
      <c r="H102" s="131" t="n">
        <f aca="false">F102-D102</f>
        <v>0</v>
      </c>
      <c r="I102" s="138" t="n">
        <f aca="false">G102-E102</f>
        <v>0</v>
      </c>
    </row>
    <row r="103" customFormat="false" ht="13.5" hidden="false" customHeight="false" outlineLevel="0" collapsed="false">
      <c r="A103" s="128" t="n">
        <v>3</v>
      </c>
      <c r="B103" s="139" t="s">
        <v>189</v>
      </c>
      <c r="C103" s="130" t="s">
        <v>142</v>
      </c>
      <c r="D103" s="130" t="n">
        <v>1</v>
      </c>
      <c r="E103" s="131" t="n">
        <v>490</v>
      </c>
      <c r="F103" s="137" t="n">
        <v>1</v>
      </c>
      <c r="G103" s="131" t="n">
        <v>490</v>
      </c>
      <c r="H103" s="131" t="n">
        <f aca="false">F103-D103</f>
        <v>0</v>
      </c>
      <c r="I103" s="138" t="n">
        <f aca="false">G103-E103</f>
        <v>0</v>
      </c>
    </row>
    <row r="104" customFormat="false" ht="27" hidden="false" customHeight="false" outlineLevel="0" collapsed="false">
      <c r="A104" s="128" t="n">
        <v>4</v>
      </c>
      <c r="B104" s="139" t="s">
        <v>190</v>
      </c>
      <c r="C104" s="130" t="s">
        <v>142</v>
      </c>
      <c r="D104" s="130" t="n">
        <v>1</v>
      </c>
      <c r="E104" s="131" t="n">
        <v>180</v>
      </c>
      <c r="F104" s="137" t="n">
        <v>1</v>
      </c>
      <c r="G104" s="131" t="n">
        <v>180</v>
      </c>
      <c r="H104" s="131" t="n">
        <f aca="false">F104-D104</f>
        <v>0</v>
      </c>
      <c r="I104" s="138" t="n">
        <f aca="false">G104-E104</f>
        <v>0</v>
      </c>
    </row>
    <row r="105" customFormat="false" ht="15.75" hidden="false" customHeight="true" outlineLevel="0" collapsed="false">
      <c r="A105" s="128" t="n">
        <v>5</v>
      </c>
      <c r="B105" s="139" t="s">
        <v>191</v>
      </c>
      <c r="C105" s="130" t="s">
        <v>142</v>
      </c>
      <c r="D105" s="130" t="n">
        <v>1</v>
      </c>
      <c r="E105" s="131" t="n">
        <v>800</v>
      </c>
      <c r="F105" s="137" t="n">
        <v>1</v>
      </c>
      <c r="G105" s="131" t="n">
        <v>800</v>
      </c>
      <c r="H105" s="131" t="n">
        <f aca="false">F105-D105</f>
        <v>0</v>
      </c>
      <c r="I105" s="138" t="n">
        <f aca="false">G105-E105</f>
        <v>0</v>
      </c>
    </row>
    <row r="106" customFormat="false" ht="27" hidden="false" customHeight="false" outlineLevel="0" collapsed="false">
      <c r="A106" s="128" t="n">
        <v>6</v>
      </c>
      <c r="B106" s="139" t="s">
        <v>192</v>
      </c>
      <c r="C106" s="130" t="s">
        <v>142</v>
      </c>
      <c r="D106" s="130" t="n">
        <v>1</v>
      </c>
      <c r="E106" s="131" t="n">
        <v>460</v>
      </c>
      <c r="F106" s="137" t="n">
        <v>1</v>
      </c>
      <c r="G106" s="131" t="n">
        <v>460</v>
      </c>
      <c r="H106" s="131" t="n">
        <f aca="false">F106-D106</f>
        <v>0</v>
      </c>
      <c r="I106" s="138" t="n">
        <f aca="false">G106-E106</f>
        <v>0</v>
      </c>
    </row>
    <row r="107" customFormat="false" ht="14.25" hidden="false" customHeight="false" outlineLevel="0" collapsed="false">
      <c r="A107" s="122" t="n">
        <v>13</v>
      </c>
      <c r="B107" s="123" t="s">
        <v>94</v>
      </c>
      <c r="C107" s="124" t="n">
        <v>4261</v>
      </c>
      <c r="D107" s="124"/>
      <c r="E107" s="125" t="n">
        <f aca="false">SUM(E110:E170)</f>
        <v>6976.6</v>
      </c>
      <c r="F107" s="125"/>
      <c r="G107" s="125" t="n">
        <f aca="false">SUM(G110:G170)</f>
        <v>10363.2</v>
      </c>
      <c r="H107" s="125" t="n">
        <f aca="false">F107-D107</f>
        <v>0</v>
      </c>
      <c r="I107" s="126" t="n">
        <f aca="false">G107-E107</f>
        <v>3386.6</v>
      </c>
    </row>
    <row r="108" customFormat="false" ht="13.5" hidden="false" customHeight="false" outlineLevel="0" collapsed="false">
      <c r="A108" s="128"/>
      <c r="B108" s="129" t="s">
        <v>140</v>
      </c>
      <c r="C108" s="130"/>
      <c r="D108" s="130"/>
      <c r="E108" s="131"/>
      <c r="F108" s="131"/>
      <c r="G108" s="132"/>
      <c r="H108" s="132"/>
      <c r="I108" s="133"/>
    </row>
    <row r="109" customFormat="false" ht="13.5" hidden="false" customHeight="false" outlineLevel="0" collapsed="false">
      <c r="A109" s="128"/>
      <c r="B109" s="135" t="s">
        <v>141</v>
      </c>
      <c r="C109" s="130"/>
      <c r="D109" s="130"/>
      <c r="E109" s="131"/>
      <c r="F109" s="137"/>
      <c r="G109" s="132"/>
      <c r="H109" s="132"/>
      <c r="I109" s="133"/>
    </row>
    <row r="110" customFormat="false" ht="13.5" hidden="false" customHeight="false" outlineLevel="0" collapsed="false">
      <c r="A110" s="128" t="n">
        <v>1</v>
      </c>
      <c r="B110" s="139" t="s">
        <v>193</v>
      </c>
      <c r="C110" s="130" t="s">
        <v>142</v>
      </c>
      <c r="D110" s="130" t="n">
        <v>1000</v>
      </c>
      <c r="E110" s="131" t="n">
        <v>600</v>
      </c>
      <c r="F110" s="137" t="n">
        <v>1000</v>
      </c>
      <c r="G110" s="131" t="n">
        <v>600</v>
      </c>
      <c r="H110" s="131" t="n">
        <f aca="false">F110-D110</f>
        <v>0</v>
      </c>
      <c r="I110" s="138" t="n">
        <f aca="false">G110-E110</f>
        <v>0</v>
      </c>
    </row>
    <row r="111" customFormat="false" ht="13.5" hidden="false" customHeight="false" outlineLevel="0" collapsed="false">
      <c r="A111" s="128" t="n">
        <v>2</v>
      </c>
      <c r="B111" s="139" t="s">
        <v>194</v>
      </c>
      <c r="C111" s="130" t="s">
        <v>142</v>
      </c>
      <c r="D111" s="130" t="n">
        <v>100</v>
      </c>
      <c r="E111" s="131" t="n">
        <v>15</v>
      </c>
      <c r="F111" s="137" t="n">
        <v>100</v>
      </c>
      <c r="G111" s="131" t="n">
        <v>15</v>
      </c>
      <c r="H111" s="131" t="n">
        <f aca="false">F111-D111</f>
        <v>0</v>
      </c>
      <c r="I111" s="138" t="n">
        <f aca="false">G111-E111</f>
        <v>0</v>
      </c>
    </row>
    <row r="112" customFormat="false" ht="13.5" hidden="false" customHeight="false" outlineLevel="0" collapsed="false">
      <c r="A112" s="128" t="n">
        <v>3</v>
      </c>
      <c r="B112" s="139" t="s">
        <v>195</v>
      </c>
      <c r="C112" s="130" t="s">
        <v>142</v>
      </c>
      <c r="D112" s="130" t="n">
        <v>100</v>
      </c>
      <c r="E112" s="131" t="n">
        <v>15</v>
      </c>
      <c r="F112" s="137" t="n">
        <v>100</v>
      </c>
      <c r="G112" s="131" t="n">
        <v>15</v>
      </c>
      <c r="H112" s="131" t="n">
        <f aca="false">F112-D112</f>
        <v>0</v>
      </c>
      <c r="I112" s="138" t="n">
        <f aca="false">G112-E112</f>
        <v>0</v>
      </c>
    </row>
    <row r="113" customFormat="false" ht="13.5" hidden="false" customHeight="false" outlineLevel="0" collapsed="false">
      <c r="A113" s="128" t="n">
        <v>4</v>
      </c>
      <c r="B113" s="139" t="s">
        <v>196</v>
      </c>
      <c r="C113" s="130" t="s">
        <v>142</v>
      </c>
      <c r="D113" s="130" t="n">
        <v>200</v>
      </c>
      <c r="E113" s="131" t="n">
        <v>18</v>
      </c>
      <c r="F113" s="137" t="n">
        <v>200</v>
      </c>
      <c r="G113" s="131" t="n">
        <v>18</v>
      </c>
      <c r="H113" s="131" t="n">
        <f aca="false">F113-D113</f>
        <v>0</v>
      </c>
      <c r="I113" s="138" t="n">
        <f aca="false">G113-E113</f>
        <v>0</v>
      </c>
    </row>
    <row r="114" customFormat="false" ht="13.5" hidden="false" customHeight="false" outlineLevel="0" collapsed="false">
      <c r="A114" s="128" t="n">
        <v>5</v>
      </c>
      <c r="B114" s="139" t="s">
        <v>196</v>
      </c>
      <c r="C114" s="130" t="s">
        <v>142</v>
      </c>
      <c r="D114" s="130" t="n">
        <v>300</v>
      </c>
      <c r="E114" s="131" t="n">
        <v>75</v>
      </c>
      <c r="F114" s="137" t="n">
        <v>300</v>
      </c>
      <c r="G114" s="131" t="n">
        <v>75</v>
      </c>
      <c r="H114" s="131" t="n">
        <f aca="false">F114-D114</f>
        <v>0</v>
      </c>
      <c r="I114" s="138" t="n">
        <f aca="false">G114-E114</f>
        <v>0</v>
      </c>
    </row>
    <row r="115" customFormat="false" ht="13.5" hidden="false" customHeight="false" outlineLevel="0" collapsed="false">
      <c r="A115" s="128" t="n">
        <v>7</v>
      </c>
      <c r="B115" s="139" t="s">
        <v>197</v>
      </c>
      <c r="C115" s="130" t="s">
        <v>142</v>
      </c>
      <c r="D115" s="130" t="n">
        <v>900</v>
      </c>
      <c r="E115" s="131" t="n">
        <v>315</v>
      </c>
      <c r="F115" s="137" t="n">
        <v>900</v>
      </c>
      <c r="G115" s="131" t="n">
        <v>315</v>
      </c>
      <c r="H115" s="131" t="n">
        <f aca="false">F115-D115</f>
        <v>0</v>
      </c>
      <c r="I115" s="138" t="n">
        <f aca="false">G115-E115</f>
        <v>0</v>
      </c>
    </row>
    <row r="116" customFormat="false" ht="13.5" hidden="false" customHeight="false" outlineLevel="0" collapsed="false">
      <c r="A116" s="128" t="n">
        <v>8</v>
      </c>
      <c r="B116" s="139" t="s">
        <v>198</v>
      </c>
      <c r="C116" s="130" t="s">
        <v>142</v>
      </c>
      <c r="D116" s="130" t="n">
        <v>200</v>
      </c>
      <c r="E116" s="131" t="n">
        <v>8</v>
      </c>
      <c r="F116" s="137" t="n">
        <v>200</v>
      </c>
      <c r="G116" s="131" t="n">
        <v>8</v>
      </c>
      <c r="H116" s="131" t="n">
        <f aca="false">F116-D116</f>
        <v>0</v>
      </c>
      <c r="I116" s="138" t="n">
        <f aca="false">G116-E116</f>
        <v>0</v>
      </c>
    </row>
    <row r="117" customFormat="false" ht="13.5" hidden="false" customHeight="false" outlineLevel="0" collapsed="false">
      <c r="A117" s="128" t="n">
        <v>9</v>
      </c>
      <c r="B117" s="139" t="s">
        <v>199</v>
      </c>
      <c r="C117" s="130" t="s">
        <v>142</v>
      </c>
      <c r="D117" s="130" t="n">
        <v>50</v>
      </c>
      <c r="E117" s="131" t="n">
        <v>2.5</v>
      </c>
      <c r="F117" s="137" t="n">
        <v>50</v>
      </c>
      <c r="G117" s="131" t="n">
        <v>2.5</v>
      </c>
      <c r="H117" s="131" t="n">
        <f aca="false">F117-D117</f>
        <v>0</v>
      </c>
      <c r="I117" s="138" t="n">
        <f aca="false">G117-E117</f>
        <v>0</v>
      </c>
    </row>
    <row r="118" customFormat="false" ht="13.5" hidden="false" customHeight="false" outlineLevel="0" collapsed="false">
      <c r="A118" s="128" t="n">
        <v>10.1785714285714</v>
      </c>
      <c r="B118" s="139" t="s">
        <v>200</v>
      </c>
      <c r="C118" s="130" t="s">
        <v>142</v>
      </c>
      <c r="D118" s="130" t="n">
        <v>200</v>
      </c>
      <c r="E118" s="131" t="n">
        <v>40</v>
      </c>
      <c r="F118" s="137" t="n">
        <v>200</v>
      </c>
      <c r="G118" s="131" t="n">
        <v>40</v>
      </c>
      <c r="H118" s="131" t="n">
        <f aca="false">F118-D118</f>
        <v>0</v>
      </c>
      <c r="I118" s="138" t="n">
        <f aca="false">G118-E118</f>
        <v>0</v>
      </c>
    </row>
    <row r="119" customFormat="false" ht="13.5" hidden="false" customHeight="false" outlineLevel="0" collapsed="false">
      <c r="A119" s="128" t="n">
        <v>11.3571428571429</v>
      </c>
      <c r="B119" s="139" t="s">
        <v>201</v>
      </c>
      <c r="C119" s="130" t="s">
        <v>142</v>
      </c>
      <c r="D119" s="130" t="n">
        <v>50</v>
      </c>
      <c r="E119" s="131" t="n">
        <v>7.5</v>
      </c>
      <c r="F119" s="137" t="n">
        <v>50</v>
      </c>
      <c r="G119" s="131" t="n">
        <v>7.5</v>
      </c>
      <c r="H119" s="131" t="n">
        <f aca="false">F119-D119</f>
        <v>0</v>
      </c>
      <c r="I119" s="138" t="n">
        <f aca="false">G119-E119</f>
        <v>0</v>
      </c>
    </row>
    <row r="120" customFormat="false" ht="13.5" hidden="false" customHeight="false" outlineLevel="0" collapsed="false">
      <c r="A120" s="128" t="n">
        <v>12.5357142857143</v>
      </c>
      <c r="B120" s="139" t="s">
        <v>201</v>
      </c>
      <c r="C120" s="130" t="s">
        <v>142</v>
      </c>
      <c r="D120" s="130" t="n">
        <v>50</v>
      </c>
      <c r="E120" s="131" t="n">
        <v>17.5</v>
      </c>
      <c r="F120" s="137" t="n">
        <v>50</v>
      </c>
      <c r="G120" s="131" t="n">
        <v>17.5</v>
      </c>
      <c r="H120" s="131" t="n">
        <f aca="false">F120-D120</f>
        <v>0</v>
      </c>
      <c r="I120" s="138" t="n">
        <f aca="false">G120-E120</f>
        <v>0</v>
      </c>
    </row>
    <row r="121" customFormat="false" ht="13.5" hidden="false" customHeight="false" outlineLevel="0" collapsed="false">
      <c r="A121" s="128" t="n">
        <v>13.7142857142857</v>
      </c>
      <c r="B121" s="139" t="s">
        <v>202</v>
      </c>
      <c r="C121" s="130" t="s">
        <v>142</v>
      </c>
      <c r="D121" s="130" t="n">
        <v>500</v>
      </c>
      <c r="E121" s="131" t="n">
        <v>65</v>
      </c>
      <c r="F121" s="137" t="n">
        <v>500</v>
      </c>
      <c r="G121" s="131" t="n">
        <v>65</v>
      </c>
      <c r="H121" s="131" t="n">
        <f aca="false">F121-D121</f>
        <v>0</v>
      </c>
      <c r="I121" s="138" t="n">
        <f aca="false">G121-E121</f>
        <v>0</v>
      </c>
    </row>
    <row r="122" customFormat="false" ht="13.5" hidden="false" customHeight="false" outlineLevel="0" collapsed="false">
      <c r="A122" s="128" t="n">
        <v>14.8928571428571</v>
      </c>
      <c r="B122" s="139" t="s">
        <v>203</v>
      </c>
      <c r="C122" s="130" t="s">
        <v>142</v>
      </c>
      <c r="D122" s="130" t="n">
        <v>700</v>
      </c>
      <c r="E122" s="131" t="n">
        <v>84</v>
      </c>
      <c r="F122" s="137" t="n">
        <v>700</v>
      </c>
      <c r="G122" s="131" t="n">
        <v>84</v>
      </c>
      <c r="H122" s="131" t="n">
        <f aca="false">F122-D122</f>
        <v>0</v>
      </c>
      <c r="I122" s="138" t="n">
        <f aca="false">G122-E122</f>
        <v>0</v>
      </c>
    </row>
    <row r="123" customFormat="false" ht="13.5" hidden="false" customHeight="false" outlineLevel="0" collapsed="false">
      <c r="A123" s="128" t="n">
        <v>16.0714285714286</v>
      </c>
      <c r="B123" s="139" t="s">
        <v>204</v>
      </c>
      <c r="C123" s="130" t="s">
        <v>142</v>
      </c>
      <c r="D123" s="130" t="n">
        <v>400</v>
      </c>
      <c r="E123" s="131" t="n">
        <v>64</v>
      </c>
      <c r="F123" s="137" t="n">
        <v>400</v>
      </c>
      <c r="G123" s="131" t="n">
        <v>64</v>
      </c>
      <c r="H123" s="131" t="n">
        <f aca="false">F123-D123</f>
        <v>0</v>
      </c>
      <c r="I123" s="138" t="n">
        <f aca="false">G123-E123</f>
        <v>0</v>
      </c>
    </row>
    <row r="124" customFormat="false" ht="27" hidden="false" customHeight="false" outlineLevel="0" collapsed="false">
      <c r="A124" s="128" t="n">
        <v>17.25</v>
      </c>
      <c r="B124" s="139" t="s">
        <v>205</v>
      </c>
      <c r="C124" s="130" t="s">
        <v>142</v>
      </c>
      <c r="D124" s="130" t="n">
        <v>20</v>
      </c>
      <c r="E124" s="131" t="n">
        <v>60</v>
      </c>
      <c r="F124" s="137" t="n">
        <v>20</v>
      </c>
      <c r="G124" s="131" t="n">
        <v>60</v>
      </c>
      <c r="H124" s="131" t="n">
        <f aca="false">F124-D124</f>
        <v>0</v>
      </c>
      <c r="I124" s="138" t="n">
        <f aca="false">G124-E124</f>
        <v>0</v>
      </c>
    </row>
    <row r="125" customFormat="false" ht="13.5" hidden="false" customHeight="false" outlineLevel="0" collapsed="false">
      <c r="A125" s="128" t="n">
        <v>18.4285714285714</v>
      </c>
      <c r="B125" s="139" t="s">
        <v>206</v>
      </c>
      <c r="C125" s="130" t="s">
        <v>142</v>
      </c>
      <c r="D125" s="130" t="n">
        <v>2000</v>
      </c>
      <c r="E125" s="131" t="n">
        <v>20</v>
      </c>
      <c r="F125" s="137" t="n">
        <v>2000</v>
      </c>
      <c r="G125" s="131" t="n">
        <v>20</v>
      </c>
      <c r="H125" s="131" t="n">
        <f aca="false">F125-D125</f>
        <v>0</v>
      </c>
      <c r="I125" s="138" t="n">
        <f aca="false">G125-E125</f>
        <v>0</v>
      </c>
    </row>
    <row r="126" customFormat="false" ht="13.5" hidden="false" customHeight="false" outlineLevel="0" collapsed="false">
      <c r="A126" s="128" t="n">
        <v>19.6071428571429</v>
      </c>
      <c r="B126" s="139" t="s">
        <v>207</v>
      </c>
      <c r="C126" s="130" t="s">
        <v>142</v>
      </c>
      <c r="D126" s="130" t="n">
        <v>300</v>
      </c>
      <c r="E126" s="131" t="n">
        <v>240</v>
      </c>
      <c r="F126" s="137" t="n">
        <v>300</v>
      </c>
      <c r="G126" s="131" t="n">
        <v>240</v>
      </c>
      <c r="H126" s="131" t="n">
        <f aca="false">F126-D126</f>
        <v>0</v>
      </c>
      <c r="I126" s="138" t="n">
        <f aca="false">G126-E126</f>
        <v>0</v>
      </c>
    </row>
    <row r="127" customFormat="false" ht="13.5" hidden="false" customHeight="false" outlineLevel="0" collapsed="false">
      <c r="A127" s="128" t="n">
        <v>20.7857142857143</v>
      </c>
      <c r="B127" s="139" t="s">
        <v>208</v>
      </c>
      <c r="C127" s="130" t="s">
        <v>142</v>
      </c>
      <c r="D127" s="130" t="n">
        <v>300</v>
      </c>
      <c r="E127" s="131" t="n">
        <v>360</v>
      </c>
      <c r="F127" s="137" t="n">
        <v>300</v>
      </c>
      <c r="G127" s="131" t="n">
        <v>360</v>
      </c>
      <c r="H127" s="131" t="n">
        <f aca="false">F127-D127</f>
        <v>0</v>
      </c>
      <c r="I127" s="138" t="n">
        <f aca="false">G127-E127</f>
        <v>0</v>
      </c>
    </row>
    <row r="128" customFormat="false" ht="13.5" hidden="false" customHeight="false" outlineLevel="0" collapsed="false">
      <c r="A128" s="128" t="n">
        <v>21.9642857142857</v>
      </c>
      <c r="B128" s="139" t="s">
        <v>209</v>
      </c>
      <c r="C128" s="130" t="s">
        <v>142</v>
      </c>
      <c r="D128" s="130" t="n">
        <v>500</v>
      </c>
      <c r="E128" s="131" t="n">
        <v>150</v>
      </c>
      <c r="F128" s="137" t="n">
        <v>500</v>
      </c>
      <c r="G128" s="131" t="n">
        <v>150</v>
      </c>
      <c r="H128" s="131" t="n">
        <f aca="false">F128-D128</f>
        <v>0</v>
      </c>
      <c r="I128" s="138" t="n">
        <f aca="false">G128-E128</f>
        <v>0</v>
      </c>
    </row>
    <row r="129" customFormat="false" ht="13.5" hidden="false" customHeight="false" outlineLevel="0" collapsed="false">
      <c r="A129" s="128" t="n">
        <v>23.1428571428571</v>
      </c>
      <c r="B129" s="139" t="s">
        <v>210</v>
      </c>
      <c r="C129" s="130" t="s">
        <v>142</v>
      </c>
      <c r="D129" s="130" t="n">
        <v>200</v>
      </c>
      <c r="E129" s="131" t="n">
        <v>260</v>
      </c>
      <c r="F129" s="137" t="n">
        <v>200</v>
      </c>
      <c r="G129" s="131" t="n">
        <v>260</v>
      </c>
      <c r="H129" s="131" t="n">
        <f aca="false">F129-D129</f>
        <v>0</v>
      </c>
      <c r="I129" s="138" t="n">
        <f aca="false">G129-E129</f>
        <v>0</v>
      </c>
    </row>
    <row r="130" customFormat="false" ht="13.5" hidden="false" customHeight="false" outlineLevel="0" collapsed="false">
      <c r="A130" s="128" t="n">
        <v>24.3214285714286</v>
      </c>
      <c r="B130" s="139" t="s">
        <v>211</v>
      </c>
      <c r="C130" s="130" t="s">
        <v>142</v>
      </c>
      <c r="D130" s="130" t="n">
        <v>300</v>
      </c>
      <c r="E130" s="131" t="n">
        <v>45</v>
      </c>
      <c r="F130" s="137" t="n">
        <v>300</v>
      </c>
      <c r="G130" s="131" t="n">
        <v>45</v>
      </c>
      <c r="H130" s="131" t="n">
        <f aca="false">F130-D130</f>
        <v>0</v>
      </c>
      <c r="I130" s="138" t="n">
        <f aca="false">G130-E130</f>
        <v>0</v>
      </c>
    </row>
    <row r="131" customFormat="false" ht="13.5" hidden="false" customHeight="false" outlineLevel="0" collapsed="false">
      <c r="A131" s="128" t="n">
        <v>25.5</v>
      </c>
      <c r="B131" s="139" t="s">
        <v>212</v>
      </c>
      <c r="C131" s="130" t="s">
        <v>142</v>
      </c>
      <c r="D131" s="130" t="n">
        <v>20</v>
      </c>
      <c r="E131" s="131" t="n">
        <v>700</v>
      </c>
      <c r="F131" s="137" t="n">
        <v>20</v>
      </c>
      <c r="G131" s="131" t="n">
        <v>700</v>
      </c>
      <c r="H131" s="131" t="n">
        <f aca="false">F131-D131</f>
        <v>0</v>
      </c>
      <c r="I131" s="138" t="n">
        <f aca="false">G131-E131</f>
        <v>0</v>
      </c>
    </row>
    <row r="132" customFormat="false" ht="13.5" hidden="false" customHeight="false" outlineLevel="0" collapsed="false">
      <c r="A132" s="128" t="n">
        <v>26.6785714285714</v>
      </c>
      <c r="B132" s="139" t="s">
        <v>212</v>
      </c>
      <c r="C132" s="130" t="s">
        <v>142</v>
      </c>
      <c r="D132" s="130" t="n">
        <v>30</v>
      </c>
      <c r="E132" s="131" t="n">
        <v>300</v>
      </c>
      <c r="F132" s="137" t="n">
        <v>30</v>
      </c>
      <c r="G132" s="131" t="n">
        <v>300</v>
      </c>
      <c r="H132" s="131" t="n">
        <f aca="false">F132-D132</f>
        <v>0</v>
      </c>
      <c r="I132" s="138" t="n">
        <f aca="false">G132-E132</f>
        <v>0</v>
      </c>
    </row>
    <row r="133" customFormat="false" ht="13.5" hidden="false" customHeight="false" outlineLevel="0" collapsed="false">
      <c r="A133" s="128" t="n">
        <v>27.8571428571428</v>
      </c>
      <c r="B133" s="139" t="s">
        <v>212</v>
      </c>
      <c r="C133" s="130" t="s">
        <v>142</v>
      </c>
      <c r="D133" s="130" t="n">
        <v>100</v>
      </c>
      <c r="E133" s="131" t="n">
        <v>350</v>
      </c>
      <c r="F133" s="137" t="n">
        <v>100</v>
      </c>
      <c r="G133" s="131" t="n">
        <v>350</v>
      </c>
      <c r="H133" s="131" t="n">
        <f aca="false">F133-D133</f>
        <v>0</v>
      </c>
      <c r="I133" s="138" t="n">
        <f aca="false">G133-E133</f>
        <v>0</v>
      </c>
    </row>
    <row r="134" customFormat="false" ht="13.5" hidden="false" customHeight="false" outlineLevel="0" collapsed="false">
      <c r="A134" s="128" t="n">
        <v>29.0357142857143</v>
      </c>
      <c r="B134" s="139" t="s">
        <v>212</v>
      </c>
      <c r="C134" s="130" t="s">
        <v>142</v>
      </c>
      <c r="D134" s="130" t="n">
        <v>100</v>
      </c>
      <c r="E134" s="131" t="n">
        <v>350</v>
      </c>
      <c r="F134" s="137" t="n">
        <v>100</v>
      </c>
      <c r="G134" s="131" t="n">
        <v>350</v>
      </c>
      <c r="H134" s="131" t="n">
        <f aca="false">F134-D134</f>
        <v>0</v>
      </c>
      <c r="I134" s="138" t="n">
        <f aca="false">G134-E134</f>
        <v>0</v>
      </c>
    </row>
    <row r="135" customFormat="false" ht="13.5" hidden="false" customHeight="false" outlineLevel="0" collapsed="false">
      <c r="A135" s="128" t="n">
        <v>30.2142857142857</v>
      </c>
      <c r="B135" s="139" t="s">
        <v>212</v>
      </c>
      <c r="C135" s="130" t="s">
        <v>142</v>
      </c>
      <c r="D135" s="130" t="n">
        <v>100</v>
      </c>
      <c r="E135" s="131" t="n">
        <v>350</v>
      </c>
      <c r="F135" s="137" t="n">
        <v>100</v>
      </c>
      <c r="G135" s="131" t="n">
        <v>350</v>
      </c>
      <c r="H135" s="131" t="n">
        <f aca="false">F135-D135</f>
        <v>0</v>
      </c>
      <c r="I135" s="138" t="n">
        <f aca="false">G135-E135</f>
        <v>0</v>
      </c>
    </row>
    <row r="136" customFormat="false" ht="13.5" hidden="false" customHeight="false" outlineLevel="0" collapsed="false">
      <c r="A136" s="128" t="n">
        <v>31.3928571428571</v>
      </c>
      <c r="B136" s="139" t="s">
        <v>212</v>
      </c>
      <c r="C136" s="130" t="s">
        <v>142</v>
      </c>
      <c r="D136" s="130" t="n">
        <v>100</v>
      </c>
      <c r="E136" s="131" t="n">
        <v>350</v>
      </c>
      <c r="F136" s="137" t="n">
        <v>100</v>
      </c>
      <c r="G136" s="131" t="n">
        <v>350</v>
      </c>
      <c r="H136" s="131" t="n">
        <f aca="false">F136-D136</f>
        <v>0</v>
      </c>
      <c r="I136" s="138" t="n">
        <f aca="false">G136-E136</f>
        <v>0</v>
      </c>
    </row>
    <row r="137" customFormat="false" ht="13.5" hidden="false" customHeight="false" outlineLevel="0" collapsed="false">
      <c r="A137" s="128" t="n">
        <v>32.5714285714286</v>
      </c>
      <c r="B137" s="139" t="s">
        <v>212</v>
      </c>
      <c r="C137" s="130" t="s">
        <v>142</v>
      </c>
      <c r="D137" s="130" t="n">
        <v>90</v>
      </c>
      <c r="E137" s="131" t="n">
        <v>450</v>
      </c>
      <c r="F137" s="137" t="n">
        <v>90</v>
      </c>
      <c r="G137" s="131" t="n">
        <v>450</v>
      </c>
      <c r="H137" s="131" t="n">
        <f aca="false">F137-D137</f>
        <v>0</v>
      </c>
      <c r="I137" s="138" t="n">
        <f aca="false">G137-E137</f>
        <v>0</v>
      </c>
    </row>
    <row r="138" customFormat="false" ht="13.5" hidden="false" customHeight="false" outlineLevel="0" collapsed="false">
      <c r="A138" s="128" t="n">
        <v>33.75</v>
      </c>
      <c r="B138" s="139" t="s">
        <v>213</v>
      </c>
      <c r="C138" s="130" t="s">
        <v>142</v>
      </c>
      <c r="D138" s="130" t="n">
        <v>50</v>
      </c>
      <c r="E138" s="131" t="n">
        <v>125</v>
      </c>
      <c r="F138" s="137" t="n">
        <v>50</v>
      </c>
      <c r="G138" s="131" t="n">
        <v>125</v>
      </c>
      <c r="H138" s="131" t="n">
        <f aca="false">F138-D138</f>
        <v>0</v>
      </c>
      <c r="I138" s="138" t="n">
        <f aca="false">G138-E138</f>
        <v>0</v>
      </c>
    </row>
    <row r="139" customFormat="false" ht="13.5" hidden="false" customHeight="false" outlineLevel="0" collapsed="false">
      <c r="A139" s="128" t="n">
        <v>34.9285714285714</v>
      </c>
      <c r="B139" s="139" t="s">
        <v>214</v>
      </c>
      <c r="C139" s="130" t="s">
        <v>142</v>
      </c>
      <c r="D139" s="130" t="n">
        <v>50</v>
      </c>
      <c r="E139" s="131" t="n">
        <v>5</v>
      </c>
      <c r="F139" s="137" t="n">
        <v>50</v>
      </c>
      <c r="G139" s="131" t="n">
        <v>5</v>
      </c>
      <c r="H139" s="131" t="n">
        <f aca="false">F139-D139</f>
        <v>0</v>
      </c>
      <c r="I139" s="138" t="n">
        <f aca="false">G139-E139</f>
        <v>0</v>
      </c>
    </row>
    <row r="140" customFormat="false" ht="13.5" hidden="false" customHeight="false" outlineLevel="0" collapsed="false">
      <c r="A140" s="128" t="n">
        <v>36.1071428571428</v>
      </c>
      <c r="B140" s="139" t="s">
        <v>215</v>
      </c>
      <c r="C140" s="130" t="s">
        <v>142</v>
      </c>
      <c r="D140" s="130" t="n">
        <v>15</v>
      </c>
      <c r="E140" s="131" t="n">
        <v>3.9</v>
      </c>
      <c r="F140" s="137" t="n">
        <v>15</v>
      </c>
      <c r="G140" s="131" t="n">
        <v>3.9</v>
      </c>
      <c r="H140" s="131" t="n">
        <f aca="false">F140-D140</f>
        <v>0</v>
      </c>
      <c r="I140" s="138" t="n">
        <f aca="false">G140-E140</f>
        <v>0</v>
      </c>
    </row>
    <row r="141" customFormat="false" ht="13.5" hidden="false" customHeight="false" outlineLevel="0" collapsed="false">
      <c r="A141" s="128" t="n">
        <v>37.2857142857143</v>
      </c>
      <c r="B141" s="139" t="s">
        <v>216</v>
      </c>
      <c r="C141" s="130" t="s">
        <v>142</v>
      </c>
      <c r="D141" s="130" t="n">
        <v>15</v>
      </c>
      <c r="E141" s="131" t="n">
        <v>3</v>
      </c>
      <c r="F141" s="137" t="n">
        <v>15</v>
      </c>
      <c r="G141" s="131" t="n">
        <v>3</v>
      </c>
      <c r="H141" s="131" t="n">
        <f aca="false">F141-D141</f>
        <v>0</v>
      </c>
      <c r="I141" s="138" t="n">
        <f aca="false">G141-E141</f>
        <v>0</v>
      </c>
    </row>
    <row r="142" customFormat="false" ht="13.5" hidden="false" customHeight="false" outlineLevel="0" collapsed="false">
      <c r="A142" s="128" t="n">
        <v>38.4642857142857</v>
      </c>
      <c r="B142" s="139" t="s">
        <v>217</v>
      </c>
      <c r="C142" s="130" t="s">
        <v>142</v>
      </c>
      <c r="D142" s="130" t="n">
        <v>100</v>
      </c>
      <c r="E142" s="131" t="n">
        <v>250</v>
      </c>
      <c r="F142" s="137" t="n">
        <v>100</v>
      </c>
      <c r="G142" s="131" t="n">
        <v>250</v>
      </c>
      <c r="H142" s="131" t="n">
        <f aca="false">F142-D142</f>
        <v>0</v>
      </c>
      <c r="I142" s="138" t="n">
        <f aca="false">G142-E142</f>
        <v>0</v>
      </c>
    </row>
    <row r="143" customFormat="false" ht="13.5" hidden="false" customHeight="false" outlineLevel="0" collapsed="false">
      <c r="A143" s="128" t="n">
        <v>39.6428571428571</v>
      </c>
      <c r="B143" s="141" t="s">
        <v>218</v>
      </c>
      <c r="C143" s="130" t="s">
        <v>142</v>
      </c>
      <c r="D143" s="130" t="n">
        <v>0</v>
      </c>
      <c r="E143" s="131" t="n">
        <v>0</v>
      </c>
      <c r="F143" s="137" t="n">
        <v>15000</v>
      </c>
      <c r="G143" s="131" t="n">
        <f aca="false">+F143*0.017</f>
        <v>255</v>
      </c>
      <c r="H143" s="131" t="n">
        <f aca="false">F143-D143</f>
        <v>15000</v>
      </c>
      <c r="I143" s="138" t="n">
        <f aca="false">G143-E143</f>
        <v>255</v>
      </c>
    </row>
    <row r="144" customFormat="false" ht="13.5" hidden="false" customHeight="false" outlineLevel="0" collapsed="false">
      <c r="A144" s="128" t="n">
        <v>44.3571428571428</v>
      </c>
      <c r="B144" s="141" t="s">
        <v>219</v>
      </c>
      <c r="C144" s="130" t="s">
        <v>142</v>
      </c>
      <c r="D144" s="130" t="n">
        <v>0</v>
      </c>
      <c r="E144" s="131" t="n">
        <v>0</v>
      </c>
      <c r="F144" s="137" t="n">
        <v>1000</v>
      </c>
      <c r="G144" s="131" t="n">
        <v>10</v>
      </c>
      <c r="H144" s="131" t="n">
        <f aca="false">F144-D144</f>
        <v>1000</v>
      </c>
      <c r="I144" s="138" t="n">
        <f aca="false">G144-E144</f>
        <v>10</v>
      </c>
    </row>
    <row r="145" customFormat="false" ht="13.5" hidden="false" customHeight="false" outlineLevel="0" collapsed="false">
      <c r="A145" s="128" t="n">
        <v>45.5357142857143</v>
      </c>
      <c r="B145" s="141" t="s">
        <v>219</v>
      </c>
      <c r="C145" s="130" t="s">
        <v>142</v>
      </c>
      <c r="D145" s="130" t="n">
        <v>0</v>
      </c>
      <c r="E145" s="131" t="n">
        <v>0</v>
      </c>
      <c r="F145" s="137" t="n">
        <v>2000</v>
      </c>
      <c r="G145" s="131" t="n">
        <v>100</v>
      </c>
      <c r="H145" s="131" t="n">
        <f aca="false">F145-D145</f>
        <v>2000</v>
      </c>
      <c r="I145" s="138" t="n">
        <f aca="false">G145-E145</f>
        <v>100</v>
      </c>
    </row>
    <row r="146" customFormat="false" ht="13.5" hidden="false" customHeight="false" outlineLevel="0" collapsed="false">
      <c r="A146" s="128" t="n">
        <v>46.7142857142857</v>
      </c>
      <c r="B146" s="141" t="s">
        <v>219</v>
      </c>
      <c r="C146" s="130" t="s">
        <v>142</v>
      </c>
      <c r="D146" s="130" t="n">
        <v>0</v>
      </c>
      <c r="E146" s="131" t="n">
        <v>0</v>
      </c>
      <c r="F146" s="137" t="n">
        <v>2000</v>
      </c>
      <c r="G146" s="131" t="n">
        <v>120</v>
      </c>
      <c r="H146" s="131" t="n">
        <f aca="false">F146-D146</f>
        <v>2000</v>
      </c>
      <c r="I146" s="138" t="n">
        <f aca="false">G146-E146</f>
        <v>120</v>
      </c>
    </row>
    <row r="147" customFormat="false" ht="13.5" hidden="false" customHeight="false" outlineLevel="0" collapsed="false">
      <c r="A147" s="128" t="n">
        <v>47.8928571428571</v>
      </c>
      <c r="B147" s="141" t="s">
        <v>219</v>
      </c>
      <c r="C147" s="130" t="s">
        <v>142</v>
      </c>
      <c r="D147" s="130" t="n">
        <v>0</v>
      </c>
      <c r="E147" s="131" t="n">
        <v>0</v>
      </c>
      <c r="F147" s="137" t="n">
        <v>2000</v>
      </c>
      <c r="G147" s="131" t="n">
        <v>140</v>
      </c>
      <c r="H147" s="131" t="n">
        <f aca="false">F147-D147</f>
        <v>2000</v>
      </c>
      <c r="I147" s="138" t="n">
        <f aca="false">G147-E147</f>
        <v>140</v>
      </c>
    </row>
    <row r="148" customFormat="false" ht="13.5" hidden="false" customHeight="false" outlineLevel="0" collapsed="false">
      <c r="A148" s="128" t="n">
        <v>49.0714285714286</v>
      </c>
      <c r="B148" s="141" t="s">
        <v>219</v>
      </c>
      <c r="C148" s="130" t="s">
        <v>142</v>
      </c>
      <c r="D148" s="130" t="n">
        <v>0</v>
      </c>
      <c r="E148" s="131" t="n">
        <v>0</v>
      </c>
      <c r="F148" s="137" t="n">
        <v>4000</v>
      </c>
      <c r="G148" s="131" t="n">
        <v>400</v>
      </c>
      <c r="H148" s="131" t="n">
        <f aca="false">F148-D148</f>
        <v>4000</v>
      </c>
      <c r="I148" s="138" t="n">
        <f aca="false">G148-E148</f>
        <v>400</v>
      </c>
    </row>
    <row r="149" customFormat="false" ht="13.5" hidden="false" customHeight="false" outlineLevel="0" collapsed="false">
      <c r="A149" s="128" t="n">
        <v>50.25</v>
      </c>
      <c r="B149" s="141" t="s">
        <v>219</v>
      </c>
      <c r="C149" s="130" t="s">
        <v>142</v>
      </c>
      <c r="D149" s="130" t="n">
        <v>0</v>
      </c>
      <c r="E149" s="131" t="n">
        <v>0</v>
      </c>
      <c r="F149" s="137" t="n">
        <v>4000</v>
      </c>
      <c r="G149" s="131" t="n">
        <v>480</v>
      </c>
      <c r="H149" s="131" t="n">
        <f aca="false">F149-D149</f>
        <v>4000</v>
      </c>
      <c r="I149" s="138" t="n">
        <f aca="false">G149-E149</f>
        <v>480</v>
      </c>
    </row>
    <row r="150" customFormat="false" ht="13.5" hidden="false" customHeight="false" outlineLevel="0" collapsed="false">
      <c r="A150" s="128" t="n">
        <v>51.4285714285714</v>
      </c>
      <c r="B150" s="141" t="s">
        <v>219</v>
      </c>
      <c r="C150" s="130" t="s">
        <v>142</v>
      </c>
      <c r="D150" s="130" t="n">
        <v>0</v>
      </c>
      <c r="E150" s="131" t="n">
        <v>0</v>
      </c>
      <c r="F150" s="137" t="n">
        <v>1000</v>
      </c>
      <c r="G150" s="131" t="n">
        <v>200</v>
      </c>
      <c r="H150" s="131" t="n">
        <f aca="false">F150-D150</f>
        <v>1000</v>
      </c>
      <c r="I150" s="138" t="n">
        <f aca="false">G150-E150</f>
        <v>200</v>
      </c>
    </row>
    <row r="151" customFormat="false" ht="13.5" hidden="false" customHeight="false" outlineLevel="0" collapsed="false">
      <c r="A151" s="128" t="n">
        <v>52.6071428571428</v>
      </c>
      <c r="B151" s="141" t="s">
        <v>219</v>
      </c>
      <c r="C151" s="130" t="s">
        <v>142</v>
      </c>
      <c r="D151" s="130" t="n">
        <v>0</v>
      </c>
      <c r="E151" s="131" t="n">
        <v>0</v>
      </c>
      <c r="F151" s="137" t="n">
        <v>2000</v>
      </c>
      <c r="G151" s="131" t="n">
        <v>440</v>
      </c>
      <c r="H151" s="131" t="n">
        <f aca="false">F151-D151</f>
        <v>2000</v>
      </c>
      <c r="I151" s="138" t="n">
        <f aca="false">G151-E151</f>
        <v>440</v>
      </c>
    </row>
    <row r="152" customFormat="false" ht="13.5" hidden="false" customHeight="false" outlineLevel="0" collapsed="false">
      <c r="A152" s="128" t="n">
        <v>53.7857142857143</v>
      </c>
      <c r="B152" s="141" t="s">
        <v>219</v>
      </c>
      <c r="C152" s="130" t="s">
        <v>142</v>
      </c>
      <c r="D152" s="130" t="n">
        <v>0</v>
      </c>
      <c r="E152" s="131" t="n">
        <v>0</v>
      </c>
      <c r="F152" s="137" t="n">
        <v>2000</v>
      </c>
      <c r="G152" s="131" t="n">
        <v>560</v>
      </c>
      <c r="H152" s="131" t="n">
        <f aca="false">F152-D152</f>
        <v>2000</v>
      </c>
      <c r="I152" s="138" t="n">
        <f aca="false">G152-E152</f>
        <v>560</v>
      </c>
    </row>
    <row r="153" customFormat="false" ht="13.5" hidden="false" customHeight="false" outlineLevel="0" collapsed="false">
      <c r="A153" s="128" t="n">
        <v>54.9642857142857</v>
      </c>
      <c r="B153" s="141" t="s">
        <v>219</v>
      </c>
      <c r="C153" s="130" t="s">
        <v>142</v>
      </c>
      <c r="D153" s="130" t="n">
        <v>0</v>
      </c>
      <c r="E153" s="131" t="n">
        <v>0</v>
      </c>
      <c r="F153" s="137" t="n">
        <v>500</v>
      </c>
      <c r="G153" s="131" t="n">
        <v>190</v>
      </c>
      <c r="H153" s="131" t="n">
        <f aca="false">F153-D153</f>
        <v>500</v>
      </c>
      <c r="I153" s="138" t="n">
        <f aca="false">G153-E153</f>
        <v>190</v>
      </c>
    </row>
    <row r="154" customFormat="false" ht="13.5" hidden="false" customHeight="false" outlineLevel="0" collapsed="false">
      <c r="A154" s="128" t="n">
        <v>56.1428571428571</v>
      </c>
      <c r="B154" s="139" t="s">
        <v>220</v>
      </c>
      <c r="C154" s="130" t="s">
        <v>142</v>
      </c>
      <c r="D154" s="130" t="n">
        <v>12680</v>
      </c>
      <c r="E154" s="131" t="n">
        <v>380.4</v>
      </c>
      <c r="F154" s="137" t="n">
        <v>30000</v>
      </c>
      <c r="G154" s="131" t="n">
        <f aca="false">+F154*0.026</f>
        <v>780</v>
      </c>
      <c r="H154" s="131" t="n">
        <f aca="false">F154-D154</f>
        <v>17320</v>
      </c>
      <c r="I154" s="138" t="n">
        <f aca="false">G154-E154</f>
        <v>399.6</v>
      </c>
    </row>
    <row r="155" customFormat="false" ht="13.5" hidden="false" customHeight="false" outlineLevel="0" collapsed="false">
      <c r="A155" s="128" t="n">
        <v>57.3214285714286</v>
      </c>
      <c r="B155" s="139" t="s">
        <v>221</v>
      </c>
      <c r="C155" s="130" t="s">
        <v>142</v>
      </c>
      <c r="D155" s="130" t="n">
        <v>3000</v>
      </c>
      <c r="E155" s="131" t="n">
        <v>150</v>
      </c>
      <c r="F155" s="137" t="n">
        <v>4000</v>
      </c>
      <c r="G155" s="131" t="n">
        <f aca="false">+F155*0.063</f>
        <v>252</v>
      </c>
      <c r="H155" s="131" t="n">
        <f aca="false">F155-D155</f>
        <v>1000</v>
      </c>
      <c r="I155" s="138" t="n">
        <f aca="false">G155-E155</f>
        <v>102</v>
      </c>
    </row>
    <row r="156" customFormat="false" ht="13.5" hidden="false" customHeight="false" outlineLevel="0" collapsed="false">
      <c r="A156" s="128" t="n">
        <v>58.5</v>
      </c>
      <c r="B156" s="139" t="s">
        <v>222</v>
      </c>
      <c r="C156" s="130" t="s">
        <v>142</v>
      </c>
      <c r="D156" s="130" t="n">
        <v>600</v>
      </c>
      <c r="E156" s="131" t="n">
        <v>60</v>
      </c>
      <c r="F156" s="137" t="n">
        <v>1000</v>
      </c>
      <c r="G156" s="131" t="n">
        <f aca="false">+F156*0.05</f>
        <v>50</v>
      </c>
      <c r="H156" s="131" t="n">
        <f aca="false">F156-D156</f>
        <v>400</v>
      </c>
      <c r="I156" s="138" t="n">
        <f aca="false">G156-E156</f>
        <v>-10</v>
      </c>
    </row>
    <row r="157" customFormat="false" ht="13.5" hidden="false" customHeight="false" outlineLevel="0" collapsed="false">
      <c r="A157" s="128" t="n">
        <v>59.6785714285714</v>
      </c>
      <c r="B157" s="139" t="s">
        <v>223</v>
      </c>
      <c r="C157" s="130" t="s">
        <v>142</v>
      </c>
      <c r="D157" s="130" t="n">
        <v>400</v>
      </c>
      <c r="E157" s="131" t="n">
        <v>28</v>
      </c>
      <c r="F157" s="137" t="n">
        <v>400</v>
      </c>
      <c r="G157" s="131" t="n">
        <v>28</v>
      </c>
      <c r="H157" s="131" t="n">
        <f aca="false">F157-D157</f>
        <v>0</v>
      </c>
      <c r="I157" s="138" t="n">
        <f aca="false">G157-E157</f>
        <v>0</v>
      </c>
    </row>
    <row r="158" customFormat="false" ht="13.5" hidden="false" customHeight="false" outlineLevel="0" collapsed="false">
      <c r="A158" s="128" t="n">
        <v>60.8571428571428</v>
      </c>
      <c r="B158" s="139" t="s">
        <v>224</v>
      </c>
      <c r="C158" s="130" t="s">
        <v>142</v>
      </c>
      <c r="D158" s="130" t="n">
        <v>600</v>
      </c>
      <c r="E158" s="131" t="n">
        <v>90</v>
      </c>
      <c r="F158" s="137" t="n">
        <v>600</v>
      </c>
      <c r="G158" s="131" t="n">
        <v>90</v>
      </c>
      <c r="H158" s="131" t="n">
        <f aca="false">F158-D158</f>
        <v>0</v>
      </c>
      <c r="I158" s="138" t="n">
        <f aca="false">G158-E158</f>
        <v>0</v>
      </c>
    </row>
    <row r="159" customFormat="false" ht="13.5" hidden="false" customHeight="false" outlineLevel="0" collapsed="false">
      <c r="A159" s="128" t="n">
        <v>62.0357142857143</v>
      </c>
      <c r="B159" s="139" t="s">
        <v>225</v>
      </c>
      <c r="C159" s="130" t="s">
        <v>142</v>
      </c>
      <c r="D159" s="130" t="n">
        <v>150</v>
      </c>
      <c r="E159" s="131" t="n">
        <v>15</v>
      </c>
      <c r="F159" s="137" t="n">
        <v>150</v>
      </c>
      <c r="G159" s="131" t="n">
        <v>15</v>
      </c>
      <c r="H159" s="131" t="n">
        <f aca="false">F159-D159</f>
        <v>0</v>
      </c>
      <c r="I159" s="138" t="n">
        <f aca="false">G159-E159</f>
        <v>0</v>
      </c>
    </row>
    <row r="160" customFormat="false" ht="13.5" hidden="false" customHeight="false" outlineLevel="0" collapsed="false">
      <c r="A160" s="128" t="n">
        <v>63.2142857142857</v>
      </c>
      <c r="B160" s="139" t="s">
        <v>226</v>
      </c>
      <c r="C160" s="130" t="s">
        <v>142</v>
      </c>
      <c r="D160" s="130" t="n">
        <v>150</v>
      </c>
      <c r="E160" s="131" t="n">
        <v>22.5</v>
      </c>
      <c r="F160" s="137" t="n">
        <v>150</v>
      </c>
      <c r="G160" s="131" t="n">
        <v>22.5</v>
      </c>
      <c r="H160" s="131" t="n">
        <f aca="false">F160-D160</f>
        <v>0</v>
      </c>
      <c r="I160" s="138" t="n">
        <f aca="false">G160-E160</f>
        <v>0</v>
      </c>
    </row>
    <row r="161" customFormat="false" ht="13.5" hidden="false" customHeight="false" outlineLevel="0" collapsed="false">
      <c r="A161" s="128" t="n">
        <v>64.3928571428571</v>
      </c>
      <c r="B161" s="139" t="s">
        <v>227</v>
      </c>
      <c r="C161" s="130" t="s">
        <v>142</v>
      </c>
      <c r="D161" s="130" t="n">
        <v>20</v>
      </c>
      <c r="E161" s="131" t="n">
        <v>60</v>
      </c>
      <c r="F161" s="137" t="n">
        <v>20</v>
      </c>
      <c r="G161" s="131" t="n">
        <v>60</v>
      </c>
      <c r="H161" s="131" t="n">
        <f aca="false">F161-D161</f>
        <v>0</v>
      </c>
      <c r="I161" s="138" t="n">
        <f aca="false">G161-E161</f>
        <v>0</v>
      </c>
    </row>
    <row r="162" customFormat="false" ht="13.5" hidden="false" customHeight="false" outlineLevel="0" collapsed="false">
      <c r="A162" s="128" t="n">
        <v>65.5714285714286</v>
      </c>
      <c r="B162" s="139" t="s">
        <v>228</v>
      </c>
      <c r="C162" s="130" t="s">
        <v>142</v>
      </c>
      <c r="D162" s="130" t="n">
        <v>30</v>
      </c>
      <c r="E162" s="131" t="n">
        <v>105</v>
      </c>
      <c r="F162" s="137" t="n">
        <v>30</v>
      </c>
      <c r="G162" s="131" t="n">
        <v>105</v>
      </c>
      <c r="H162" s="131" t="n">
        <f aca="false">F162-D162</f>
        <v>0</v>
      </c>
      <c r="I162" s="138" t="n">
        <f aca="false">G162-E162</f>
        <v>0</v>
      </c>
    </row>
    <row r="163" customFormat="false" ht="13.5" hidden="false" customHeight="false" outlineLevel="0" collapsed="false">
      <c r="A163" s="128" t="n">
        <v>66.75</v>
      </c>
      <c r="B163" s="139" t="s">
        <v>229</v>
      </c>
      <c r="C163" s="130" t="s">
        <v>142</v>
      </c>
      <c r="D163" s="130" t="n">
        <v>30</v>
      </c>
      <c r="E163" s="131" t="n">
        <v>120</v>
      </c>
      <c r="F163" s="137" t="n">
        <v>30</v>
      </c>
      <c r="G163" s="131" t="n">
        <v>120</v>
      </c>
      <c r="H163" s="131" t="n">
        <f aca="false">F163-D163</f>
        <v>0</v>
      </c>
      <c r="I163" s="138" t="n">
        <f aca="false">G163-E163</f>
        <v>0</v>
      </c>
    </row>
    <row r="164" customFormat="false" ht="13.5" hidden="false" customHeight="false" outlineLevel="0" collapsed="false">
      <c r="A164" s="128" t="n">
        <v>67.9285714285714</v>
      </c>
      <c r="B164" s="139" t="s">
        <v>230</v>
      </c>
      <c r="C164" s="130" t="s">
        <v>142</v>
      </c>
      <c r="D164" s="130" t="n">
        <v>50</v>
      </c>
      <c r="E164" s="131" t="n">
        <v>7.5</v>
      </c>
      <c r="F164" s="137" t="n">
        <v>50</v>
      </c>
      <c r="G164" s="131" t="n">
        <v>7.5</v>
      </c>
      <c r="H164" s="131" t="n">
        <f aca="false">F164-D164</f>
        <v>0</v>
      </c>
      <c r="I164" s="138" t="n">
        <f aca="false">G164-E164</f>
        <v>0</v>
      </c>
    </row>
    <row r="165" customFormat="false" ht="13.5" hidden="false" customHeight="false" outlineLevel="0" collapsed="false">
      <c r="A165" s="128" t="n">
        <v>69.1071428571428</v>
      </c>
      <c r="B165" s="139" t="s">
        <v>231</v>
      </c>
      <c r="C165" s="130" t="s">
        <v>142</v>
      </c>
      <c r="D165" s="130" t="n">
        <v>50</v>
      </c>
      <c r="E165" s="131" t="n">
        <v>12.5</v>
      </c>
      <c r="F165" s="137" t="n">
        <v>50</v>
      </c>
      <c r="G165" s="131" t="n">
        <v>12.5</v>
      </c>
      <c r="H165" s="131" t="n">
        <f aca="false">F165-D165</f>
        <v>0</v>
      </c>
      <c r="I165" s="138" t="n">
        <f aca="false">G165-E165</f>
        <v>0</v>
      </c>
    </row>
    <row r="166" customFormat="false" ht="13.5" hidden="false" customHeight="false" outlineLevel="0" collapsed="false">
      <c r="A166" s="128" t="n">
        <v>70.2857142857143</v>
      </c>
      <c r="B166" s="139" t="s">
        <v>232</v>
      </c>
      <c r="C166" s="130" t="s">
        <v>142</v>
      </c>
      <c r="D166" s="130" t="n">
        <v>50</v>
      </c>
      <c r="E166" s="131" t="n">
        <v>125</v>
      </c>
      <c r="F166" s="137" t="n">
        <v>50</v>
      </c>
      <c r="G166" s="131" t="n">
        <v>125</v>
      </c>
      <c r="H166" s="131" t="n">
        <f aca="false">F166-D166</f>
        <v>0</v>
      </c>
      <c r="I166" s="138" t="n">
        <f aca="false">G166-E166</f>
        <v>0</v>
      </c>
    </row>
    <row r="167" customFormat="false" ht="27" hidden="false" customHeight="false" outlineLevel="0" collapsed="false">
      <c r="A167" s="128" t="n">
        <v>71.4642857142857</v>
      </c>
      <c r="B167" s="139" t="s">
        <v>233</v>
      </c>
      <c r="C167" s="130" t="s">
        <v>142</v>
      </c>
      <c r="D167" s="130" t="n">
        <v>83</v>
      </c>
      <c r="E167" s="131" t="n">
        <v>49.8</v>
      </c>
      <c r="F167" s="137" t="n">
        <v>83</v>
      </c>
      <c r="G167" s="131" t="n">
        <v>49.8</v>
      </c>
      <c r="H167" s="131" t="n">
        <f aca="false">F167-D167</f>
        <v>0</v>
      </c>
      <c r="I167" s="138" t="n">
        <f aca="false">G167-E167</f>
        <v>0</v>
      </c>
    </row>
    <row r="168" customFormat="false" ht="13.5" hidden="false" customHeight="false" outlineLevel="0" collapsed="false">
      <c r="A168" s="128" t="n">
        <v>72.6428571428571</v>
      </c>
      <c r="B168" s="139" t="s">
        <v>234</v>
      </c>
      <c r="C168" s="130" t="s">
        <v>142</v>
      </c>
      <c r="D168" s="130" t="n">
        <v>700</v>
      </c>
      <c r="E168" s="131" t="n">
        <v>10.5</v>
      </c>
      <c r="F168" s="137" t="n">
        <v>700</v>
      </c>
      <c r="G168" s="131" t="n">
        <v>10.5</v>
      </c>
      <c r="H168" s="131" t="n">
        <f aca="false">F168-D168</f>
        <v>0</v>
      </c>
      <c r="I168" s="138" t="n">
        <f aca="false">G168-E168</f>
        <v>0</v>
      </c>
    </row>
    <row r="169" customFormat="false" ht="13.5" hidden="false" customHeight="false" outlineLevel="0" collapsed="false">
      <c r="A169" s="128" t="n">
        <v>73.8214285714285</v>
      </c>
      <c r="B169" s="139" t="s">
        <v>235</v>
      </c>
      <c r="C169" s="130" t="s">
        <v>142</v>
      </c>
      <c r="D169" s="130" t="n">
        <v>700</v>
      </c>
      <c r="E169" s="131" t="n">
        <v>17.5</v>
      </c>
      <c r="F169" s="137" t="n">
        <v>700</v>
      </c>
      <c r="G169" s="131" t="n">
        <v>17.5</v>
      </c>
      <c r="H169" s="131" t="n">
        <f aca="false">F169-D169</f>
        <v>0</v>
      </c>
      <c r="I169" s="138" t="n">
        <f aca="false">G169-E169</f>
        <v>0</v>
      </c>
    </row>
    <row r="170" customFormat="false" ht="13.5" hidden="false" customHeight="false" outlineLevel="0" collapsed="false">
      <c r="A170" s="128" t="n">
        <v>75</v>
      </c>
      <c r="B170" s="139" t="s">
        <v>236</v>
      </c>
      <c r="C170" s="130" t="s">
        <v>142</v>
      </c>
      <c r="D170" s="130" t="n">
        <v>700</v>
      </c>
      <c r="E170" s="131" t="n">
        <v>24.5</v>
      </c>
      <c r="F170" s="137" t="n">
        <v>700</v>
      </c>
      <c r="G170" s="131" t="n">
        <v>24.5</v>
      </c>
      <c r="H170" s="131" t="n">
        <f aca="false">F170-D170</f>
        <v>0</v>
      </c>
      <c r="I170" s="138" t="n">
        <f aca="false">G170-E170</f>
        <v>0</v>
      </c>
    </row>
    <row r="171" customFormat="false" ht="14.25" hidden="false" customHeight="false" outlineLevel="0" collapsed="false">
      <c r="A171" s="122" t="n">
        <v>14</v>
      </c>
      <c r="B171" s="123" t="s">
        <v>98</v>
      </c>
      <c r="C171" s="124" t="n">
        <v>4264</v>
      </c>
      <c r="D171" s="124"/>
      <c r="E171" s="125" t="n">
        <v>7780.4</v>
      </c>
      <c r="F171" s="125"/>
      <c r="G171" s="125" t="n">
        <f aca="false">SUM(G174:G179)</f>
        <v>8946</v>
      </c>
      <c r="H171" s="125" t="n">
        <f aca="false">F171-D171</f>
        <v>0</v>
      </c>
      <c r="I171" s="126" t="n">
        <f aca="false">G171-E171</f>
        <v>1165.6</v>
      </c>
    </row>
    <row r="172" customFormat="false" ht="13.5" hidden="false" customHeight="false" outlineLevel="0" collapsed="false">
      <c r="A172" s="128"/>
      <c r="B172" s="129" t="s">
        <v>140</v>
      </c>
      <c r="C172" s="130"/>
      <c r="D172" s="130"/>
      <c r="E172" s="131"/>
      <c r="F172" s="131"/>
      <c r="G172" s="132"/>
      <c r="H172" s="132"/>
      <c r="I172" s="133"/>
    </row>
    <row r="173" customFormat="false" ht="13.5" hidden="false" customHeight="false" outlineLevel="0" collapsed="false">
      <c r="A173" s="128"/>
      <c r="B173" s="135" t="s">
        <v>141</v>
      </c>
      <c r="C173" s="130"/>
      <c r="D173" s="130"/>
      <c r="E173" s="131"/>
      <c r="F173" s="131"/>
      <c r="G173" s="132"/>
      <c r="H173" s="132"/>
      <c r="I173" s="133"/>
    </row>
    <row r="174" customFormat="false" ht="13.5" hidden="false" customHeight="false" outlineLevel="0" collapsed="false">
      <c r="A174" s="128" t="n">
        <v>1</v>
      </c>
      <c r="B174" s="139" t="s">
        <v>237</v>
      </c>
      <c r="C174" s="130" t="s">
        <v>142</v>
      </c>
      <c r="D174" s="131" t="n">
        <v>15973</v>
      </c>
      <c r="E174" s="131" t="n">
        <v>6389.2</v>
      </c>
      <c r="F174" s="137" t="n">
        <f aca="false">+G174/400*1000</f>
        <v>18475</v>
      </c>
      <c r="G174" s="131" t="n">
        <v>7390</v>
      </c>
      <c r="H174" s="131" t="n">
        <f aca="false">F174-D174</f>
        <v>2502</v>
      </c>
      <c r="I174" s="138" t="n">
        <f aca="false">G174-E174</f>
        <v>1000.8</v>
      </c>
    </row>
    <row r="175" customFormat="false" ht="13.5" hidden="false" customHeight="false" outlineLevel="0" collapsed="false">
      <c r="A175" s="128" t="n">
        <v>2</v>
      </c>
      <c r="B175" s="139" t="s">
        <v>238</v>
      </c>
      <c r="C175" s="130" t="s">
        <v>142</v>
      </c>
      <c r="D175" s="137" t="n">
        <v>2</v>
      </c>
      <c r="E175" s="131" t="n">
        <v>100.2</v>
      </c>
      <c r="F175" s="137" t="n">
        <v>2</v>
      </c>
      <c r="G175" s="131" t="n">
        <v>100</v>
      </c>
      <c r="H175" s="131" t="n">
        <f aca="false">F175-D175</f>
        <v>0</v>
      </c>
      <c r="I175" s="138" t="n">
        <f aca="false">G175-E175</f>
        <v>-0.200000000000003</v>
      </c>
    </row>
    <row r="176" customFormat="false" ht="13.5" hidden="false" customHeight="false" outlineLevel="0" collapsed="false">
      <c r="A176" s="128" t="n">
        <v>3</v>
      </c>
      <c r="B176" s="139" t="s">
        <v>238</v>
      </c>
      <c r="C176" s="130" t="s">
        <v>142</v>
      </c>
      <c r="D176" s="137" t="n">
        <v>5</v>
      </c>
      <c r="E176" s="131" t="n">
        <v>175</v>
      </c>
      <c r="F176" s="137" t="n">
        <v>4</v>
      </c>
      <c r="G176" s="131" t="n">
        <v>160</v>
      </c>
      <c r="H176" s="131" t="n">
        <f aca="false">F176-D176</f>
        <v>-1</v>
      </c>
      <c r="I176" s="138" t="n">
        <f aca="false">G176-E176</f>
        <v>-15</v>
      </c>
    </row>
    <row r="177" customFormat="false" ht="13.5" hidden="false" customHeight="false" outlineLevel="0" collapsed="false">
      <c r="A177" s="128" t="n">
        <v>4</v>
      </c>
      <c r="B177" s="139" t="s">
        <v>239</v>
      </c>
      <c r="C177" s="130" t="s">
        <v>142</v>
      </c>
      <c r="D177" s="137" t="n">
        <v>8</v>
      </c>
      <c r="E177" s="131" t="n">
        <v>480</v>
      </c>
      <c r="F177" s="137" t="n">
        <v>12</v>
      </c>
      <c r="G177" s="131" t="n">
        <v>720</v>
      </c>
      <c r="H177" s="131" t="n">
        <f aca="false">F177-D177</f>
        <v>4</v>
      </c>
      <c r="I177" s="138" t="n">
        <f aca="false">G177-E177</f>
        <v>240</v>
      </c>
    </row>
    <row r="178" customFormat="false" ht="13.5" hidden="false" customHeight="false" outlineLevel="0" collapsed="false">
      <c r="A178" s="128" t="n">
        <v>5</v>
      </c>
      <c r="B178" s="139" t="s">
        <v>239</v>
      </c>
      <c r="C178" s="130" t="s">
        <v>142</v>
      </c>
      <c r="D178" s="137" t="n">
        <v>8</v>
      </c>
      <c r="E178" s="131" t="n">
        <v>216</v>
      </c>
      <c r="F178" s="137" t="n">
        <v>8</v>
      </c>
      <c r="G178" s="131" t="n">
        <v>216</v>
      </c>
      <c r="H178" s="131" t="n">
        <f aca="false">F178-D178</f>
        <v>0</v>
      </c>
      <c r="I178" s="138" t="n">
        <f aca="false">G178-E178</f>
        <v>0</v>
      </c>
    </row>
    <row r="179" customFormat="false" ht="13.5" hidden="false" customHeight="false" outlineLevel="0" collapsed="false">
      <c r="A179" s="128" t="n">
        <v>6</v>
      </c>
      <c r="B179" s="139" t="s">
        <v>239</v>
      </c>
      <c r="C179" s="130" t="s">
        <v>142</v>
      </c>
      <c r="D179" s="137" t="n">
        <v>12</v>
      </c>
      <c r="E179" s="131" t="n">
        <v>420</v>
      </c>
      <c r="F179" s="137" t="n">
        <v>12</v>
      </c>
      <c r="G179" s="131" t="n">
        <v>360</v>
      </c>
      <c r="H179" s="131" t="n">
        <f aca="false">F179-D179</f>
        <v>0</v>
      </c>
      <c r="I179" s="138" t="n">
        <f aca="false">G179-E179</f>
        <v>-60</v>
      </c>
    </row>
    <row r="180" customFormat="false" ht="14.25" hidden="false" customHeight="false" outlineLevel="0" collapsed="false">
      <c r="A180" s="122" t="n">
        <v>15</v>
      </c>
      <c r="B180" s="123" t="s">
        <v>240</v>
      </c>
      <c r="C180" s="124" t="n">
        <v>4267</v>
      </c>
      <c r="D180" s="124"/>
      <c r="E180" s="125" t="n">
        <v>240</v>
      </c>
      <c r="F180" s="125"/>
      <c r="G180" s="125" t="n">
        <f aca="false">SUM(G183:G191)</f>
        <v>240</v>
      </c>
      <c r="H180" s="125" t="n">
        <f aca="false">F180-D180</f>
        <v>0</v>
      </c>
      <c r="I180" s="126" t="n">
        <f aca="false">G180-E180</f>
        <v>0</v>
      </c>
    </row>
    <row r="181" customFormat="false" ht="13.5" hidden="false" customHeight="false" outlineLevel="0" collapsed="false">
      <c r="A181" s="128"/>
      <c r="B181" s="129" t="s">
        <v>140</v>
      </c>
      <c r="C181" s="130"/>
      <c r="D181" s="130"/>
      <c r="E181" s="131"/>
      <c r="F181" s="131"/>
      <c r="G181" s="132"/>
      <c r="H181" s="132"/>
      <c r="I181" s="133"/>
    </row>
    <row r="182" customFormat="false" ht="13.5" hidden="false" customHeight="false" outlineLevel="0" collapsed="false">
      <c r="A182" s="128"/>
      <c r="B182" s="135" t="s">
        <v>141</v>
      </c>
      <c r="C182" s="130"/>
      <c r="D182" s="130"/>
      <c r="E182" s="131"/>
      <c r="F182" s="131"/>
      <c r="G182" s="132"/>
      <c r="H182" s="132"/>
      <c r="I182" s="133"/>
    </row>
    <row r="183" customFormat="false" ht="13.5" hidden="false" customHeight="false" outlineLevel="0" collapsed="false">
      <c r="A183" s="128" t="n">
        <v>1</v>
      </c>
      <c r="B183" s="139" t="s">
        <v>241</v>
      </c>
      <c r="C183" s="130" t="s">
        <v>142</v>
      </c>
      <c r="D183" s="130" t="n">
        <v>26</v>
      </c>
      <c r="E183" s="131" t="n">
        <v>52</v>
      </c>
      <c r="F183" s="137" t="n">
        <v>26</v>
      </c>
      <c r="G183" s="131" t="n">
        <v>52</v>
      </c>
      <c r="H183" s="131" t="n">
        <f aca="false">F183-D183</f>
        <v>0</v>
      </c>
      <c r="I183" s="138" t="n">
        <f aca="false">G183-E183</f>
        <v>0</v>
      </c>
    </row>
    <row r="184" customFormat="false" ht="13.5" hidden="false" customHeight="false" outlineLevel="0" collapsed="false">
      <c r="A184" s="128" t="n">
        <v>2</v>
      </c>
      <c r="B184" s="139" t="s">
        <v>242</v>
      </c>
      <c r="C184" s="130" t="s">
        <v>142</v>
      </c>
      <c r="D184" s="130" t="n">
        <v>50</v>
      </c>
      <c r="E184" s="131" t="n">
        <v>30</v>
      </c>
      <c r="F184" s="137" t="n">
        <v>50</v>
      </c>
      <c r="G184" s="131" t="n">
        <v>30</v>
      </c>
      <c r="H184" s="131" t="n">
        <f aca="false">F184-D184</f>
        <v>0</v>
      </c>
      <c r="I184" s="138" t="n">
        <f aca="false">G184-E184</f>
        <v>0</v>
      </c>
    </row>
    <row r="185" customFormat="false" ht="13.5" hidden="false" customHeight="false" outlineLevel="0" collapsed="false">
      <c r="A185" s="128" t="n">
        <v>3</v>
      </c>
      <c r="B185" s="139" t="s">
        <v>242</v>
      </c>
      <c r="C185" s="130" t="s">
        <v>142</v>
      </c>
      <c r="D185" s="130" t="n">
        <v>100</v>
      </c>
      <c r="E185" s="131" t="n">
        <v>45</v>
      </c>
      <c r="F185" s="137" t="n">
        <v>100</v>
      </c>
      <c r="G185" s="131" t="n">
        <v>45</v>
      </c>
      <c r="H185" s="131" t="n">
        <f aca="false">F185-D185</f>
        <v>0</v>
      </c>
      <c r="I185" s="138" t="n">
        <f aca="false">G185-E185</f>
        <v>0</v>
      </c>
    </row>
    <row r="186" customFormat="false" ht="13.5" hidden="false" customHeight="false" outlineLevel="0" collapsed="false">
      <c r="A186" s="128" t="n">
        <v>4</v>
      </c>
      <c r="B186" s="139" t="s">
        <v>243</v>
      </c>
      <c r="C186" s="130" t="s">
        <v>142</v>
      </c>
      <c r="D186" s="130" t="n">
        <v>100</v>
      </c>
      <c r="E186" s="131" t="n">
        <v>20</v>
      </c>
      <c r="F186" s="137" t="n">
        <v>100</v>
      </c>
      <c r="G186" s="131" t="n">
        <v>20</v>
      </c>
      <c r="H186" s="131" t="n">
        <f aca="false">F186-D186</f>
        <v>0</v>
      </c>
      <c r="I186" s="138" t="n">
        <f aca="false">G186-E186</f>
        <v>0</v>
      </c>
    </row>
    <row r="187" customFormat="false" ht="13.5" hidden="false" customHeight="false" outlineLevel="0" collapsed="false">
      <c r="A187" s="128" t="n">
        <v>5</v>
      </c>
      <c r="B187" s="139" t="s">
        <v>244</v>
      </c>
      <c r="C187" s="130" t="s">
        <v>142</v>
      </c>
      <c r="D187" s="130" t="n">
        <v>20</v>
      </c>
      <c r="E187" s="131" t="n">
        <v>8</v>
      </c>
      <c r="F187" s="137" t="n">
        <v>20</v>
      </c>
      <c r="G187" s="131" t="n">
        <v>8</v>
      </c>
      <c r="H187" s="131" t="n">
        <f aca="false">F187-D187</f>
        <v>0</v>
      </c>
      <c r="I187" s="138" t="n">
        <f aca="false">G187-E187</f>
        <v>0</v>
      </c>
    </row>
    <row r="188" customFormat="false" ht="13.5" hidden="false" customHeight="false" outlineLevel="0" collapsed="false">
      <c r="A188" s="128" t="n">
        <v>6</v>
      </c>
      <c r="B188" s="139" t="s">
        <v>245</v>
      </c>
      <c r="C188" s="130" t="s">
        <v>142</v>
      </c>
      <c r="D188" s="130" t="n">
        <v>20</v>
      </c>
      <c r="E188" s="131" t="n">
        <v>30</v>
      </c>
      <c r="F188" s="137" t="n">
        <v>20</v>
      </c>
      <c r="G188" s="131" t="n">
        <v>30</v>
      </c>
      <c r="H188" s="131" t="n">
        <f aca="false">F188-D188</f>
        <v>0</v>
      </c>
      <c r="I188" s="138" t="n">
        <f aca="false">G188-E188</f>
        <v>0</v>
      </c>
    </row>
    <row r="189" customFormat="false" ht="13.5" hidden="false" customHeight="false" outlineLevel="0" collapsed="false">
      <c r="A189" s="128" t="n">
        <v>7</v>
      </c>
      <c r="B189" s="139" t="s">
        <v>246</v>
      </c>
      <c r="C189" s="130" t="s">
        <v>142</v>
      </c>
      <c r="D189" s="130" t="n">
        <v>2000</v>
      </c>
      <c r="E189" s="131" t="n">
        <v>20</v>
      </c>
      <c r="F189" s="137" t="n">
        <v>2000</v>
      </c>
      <c r="G189" s="131" t="n">
        <v>20</v>
      </c>
      <c r="H189" s="131" t="n">
        <f aca="false">F189-D189</f>
        <v>0</v>
      </c>
      <c r="I189" s="138" t="n">
        <f aca="false">G189-E189</f>
        <v>0</v>
      </c>
    </row>
    <row r="190" customFormat="false" ht="13.5" hidden="false" customHeight="false" outlineLevel="0" collapsed="false">
      <c r="A190" s="128" t="n">
        <v>8</v>
      </c>
      <c r="B190" s="139" t="s">
        <v>247</v>
      </c>
      <c r="C190" s="130" t="s">
        <v>142</v>
      </c>
      <c r="D190" s="130" t="n">
        <v>20</v>
      </c>
      <c r="E190" s="131" t="n">
        <v>30</v>
      </c>
      <c r="F190" s="137" t="n">
        <v>20</v>
      </c>
      <c r="G190" s="131" t="n">
        <v>30</v>
      </c>
      <c r="H190" s="131" t="n">
        <f aca="false">F190-D190</f>
        <v>0</v>
      </c>
      <c r="I190" s="138" t="n">
        <f aca="false">G190-E190</f>
        <v>0</v>
      </c>
    </row>
    <row r="191" customFormat="false" ht="13.5" hidden="false" customHeight="false" outlineLevel="0" collapsed="false">
      <c r="A191" s="128" t="n">
        <v>9</v>
      </c>
      <c r="B191" s="139" t="s">
        <v>248</v>
      </c>
      <c r="C191" s="130" t="s">
        <v>142</v>
      </c>
      <c r="D191" s="130" t="n">
        <v>1</v>
      </c>
      <c r="E191" s="131" t="n">
        <v>5</v>
      </c>
      <c r="F191" s="137" t="n">
        <v>1</v>
      </c>
      <c r="G191" s="131" t="n">
        <v>5</v>
      </c>
      <c r="H191" s="131" t="n">
        <f aca="false">F191-D191</f>
        <v>0</v>
      </c>
      <c r="I191" s="138" t="n">
        <f aca="false">G191-E191</f>
        <v>0</v>
      </c>
    </row>
    <row r="192" customFormat="false" ht="14.25" hidden="false" customHeight="false" outlineLevel="0" collapsed="false">
      <c r="A192" s="122" t="n">
        <v>16</v>
      </c>
      <c r="B192" s="123" t="s">
        <v>101</v>
      </c>
      <c r="C192" s="124" t="n">
        <v>4269</v>
      </c>
      <c r="D192" s="124"/>
      <c r="E192" s="125" t="n">
        <f aca="false">+E195+E196</f>
        <v>250</v>
      </c>
      <c r="F192" s="125"/>
      <c r="G192" s="125" t="n">
        <f aca="false">+G195+G196</f>
        <v>350</v>
      </c>
      <c r="H192" s="125" t="n">
        <f aca="false">F192-D192</f>
        <v>0</v>
      </c>
      <c r="I192" s="126" t="n">
        <f aca="false">+I195+I196</f>
        <v>100</v>
      </c>
    </row>
    <row r="193" customFormat="false" ht="13.5" hidden="false" customHeight="false" outlineLevel="0" collapsed="false">
      <c r="A193" s="128"/>
      <c r="B193" s="129" t="s">
        <v>140</v>
      </c>
      <c r="C193" s="130"/>
      <c r="D193" s="130"/>
      <c r="E193" s="131"/>
      <c r="F193" s="131"/>
      <c r="G193" s="132"/>
      <c r="H193" s="132"/>
      <c r="I193" s="133"/>
    </row>
    <row r="194" customFormat="false" ht="13.5" hidden="false" customHeight="false" outlineLevel="0" collapsed="false">
      <c r="A194" s="128"/>
      <c r="B194" s="135" t="s">
        <v>141</v>
      </c>
      <c r="C194" s="130"/>
      <c r="D194" s="130"/>
      <c r="E194" s="131"/>
      <c r="F194" s="131"/>
      <c r="G194" s="132"/>
      <c r="H194" s="132"/>
      <c r="I194" s="133"/>
    </row>
    <row r="195" customFormat="false" ht="13.5" hidden="false" customHeight="false" outlineLevel="0" collapsed="false">
      <c r="A195" s="128" t="n">
        <v>1</v>
      </c>
      <c r="B195" s="139" t="s">
        <v>249</v>
      </c>
      <c r="C195" s="130" t="s">
        <v>142</v>
      </c>
      <c r="D195" s="130" t="n">
        <v>0</v>
      </c>
      <c r="E195" s="131" t="n">
        <v>0</v>
      </c>
      <c r="F195" s="137" t="n">
        <v>200</v>
      </c>
      <c r="G195" s="131" t="n">
        <v>250</v>
      </c>
      <c r="H195" s="131" t="n">
        <f aca="false">F195-D195</f>
        <v>200</v>
      </c>
      <c r="I195" s="138" t="n">
        <f aca="false">G195-E195</f>
        <v>250</v>
      </c>
    </row>
    <row r="196" customFormat="false" ht="13.5" hidden="false" customHeight="false" outlineLevel="0" collapsed="false">
      <c r="A196" s="128" t="n">
        <v>2</v>
      </c>
      <c r="B196" s="139" t="s">
        <v>250</v>
      </c>
      <c r="C196" s="130" t="s">
        <v>142</v>
      </c>
      <c r="D196" s="137" t="n">
        <v>25</v>
      </c>
      <c r="E196" s="131" t="n">
        <v>250</v>
      </c>
      <c r="F196" s="137" t="n">
        <v>10</v>
      </c>
      <c r="G196" s="131" t="n">
        <v>100</v>
      </c>
      <c r="H196" s="131" t="n">
        <f aca="false">F196-D196</f>
        <v>-15</v>
      </c>
      <c r="I196" s="138" t="n">
        <f aca="false">G196-E196</f>
        <v>-150</v>
      </c>
    </row>
    <row r="197" customFormat="false" ht="14.25" hidden="false" customHeight="false" outlineLevel="0" collapsed="false">
      <c r="A197" s="122" t="n">
        <v>17</v>
      </c>
      <c r="B197" s="123" t="s">
        <v>251</v>
      </c>
      <c r="C197" s="124" t="n">
        <v>5122</v>
      </c>
      <c r="D197" s="124"/>
      <c r="E197" s="125" t="n">
        <v>7385</v>
      </c>
      <c r="F197" s="125"/>
      <c r="G197" s="125" t="n">
        <f aca="false">SUM(G200:G210)</f>
        <v>29940</v>
      </c>
      <c r="H197" s="125" t="n">
        <f aca="false">F197-D197</f>
        <v>0</v>
      </c>
      <c r="I197" s="126" t="n">
        <f aca="false">G197-E197</f>
        <v>22555</v>
      </c>
    </row>
    <row r="198" customFormat="false" ht="13.5" hidden="false" customHeight="false" outlineLevel="0" collapsed="false">
      <c r="A198" s="128"/>
      <c r="B198" s="129" t="s">
        <v>140</v>
      </c>
      <c r="C198" s="130"/>
      <c r="D198" s="130"/>
      <c r="E198" s="131"/>
      <c r="F198" s="131"/>
      <c r="G198" s="132"/>
      <c r="H198" s="132"/>
      <c r="I198" s="133"/>
    </row>
    <row r="199" customFormat="false" ht="13.5" hidden="false" customHeight="false" outlineLevel="0" collapsed="false">
      <c r="A199" s="128"/>
      <c r="B199" s="135" t="s">
        <v>141</v>
      </c>
      <c r="C199" s="130"/>
      <c r="D199" s="130"/>
      <c r="E199" s="131"/>
      <c r="F199" s="131"/>
      <c r="G199" s="132"/>
      <c r="H199" s="132"/>
      <c r="I199" s="133"/>
    </row>
    <row r="200" customFormat="false" ht="15" hidden="false" customHeight="true" outlineLevel="0" collapsed="false">
      <c r="A200" s="128" t="n">
        <v>1</v>
      </c>
      <c r="B200" s="139" t="s">
        <v>252</v>
      </c>
      <c r="C200" s="130" t="s">
        <v>142</v>
      </c>
      <c r="D200" s="137" t="n">
        <v>15</v>
      </c>
      <c r="E200" s="131" t="n">
        <v>4500</v>
      </c>
      <c r="F200" s="137" t="n">
        <v>30</v>
      </c>
      <c r="G200" s="130" t="n">
        <v>9000</v>
      </c>
      <c r="H200" s="131" t="n">
        <f aca="false">F200-D200</f>
        <v>15</v>
      </c>
      <c r="I200" s="138" t="n">
        <f aca="false">G200-E200</f>
        <v>4500</v>
      </c>
    </row>
    <row r="201" customFormat="false" ht="15" hidden="false" customHeight="true" outlineLevel="0" collapsed="false">
      <c r="A201" s="128" t="n">
        <v>2</v>
      </c>
      <c r="B201" s="139" t="s">
        <v>253</v>
      </c>
      <c r="C201" s="130" t="s">
        <v>142</v>
      </c>
      <c r="D201" s="137" t="n">
        <v>5</v>
      </c>
      <c r="E201" s="131" t="n">
        <v>2250</v>
      </c>
      <c r="F201" s="137" t="n">
        <v>1</v>
      </c>
      <c r="G201" s="131" t="n">
        <v>450</v>
      </c>
      <c r="H201" s="131" t="n">
        <f aca="false">F201-D201</f>
        <v>-4</v>
      </c>
      <c r="I201" s="138" t="n">
        <f aca="false">G201-E201</f>
        <v>-1800</v>
      </c>
    </row>
    <row r="202" customFormat="false" ht="15" hidden="false" customHeight="true" outlineLevel="0" collapsed="false">
      <c r="A202" s="128" t="n">
        <v>3</v>
      </c>
      <c r="B202" s="139" t="s">
        <v>254</v>
      </c>
      <c r="C202" s="130" t="s">
        <v>142</v>
      </c>
      <c r="D202" s="137" t="n">
        <v>1</v>
      </c>
      <c r="E202" s="131" t="n">
        <v>85</v>
      </c>
      <c r="F202" s="137"/>
      <c r="G202" s="131"/>
      <c r="H202" s="131" t="n">
        <f aca="false">F202-D202</f>
        <v>-1</v>
      </c>
      <c r="I202" s="138" t="n">
        <f aca="false">G202-E202</f>
        <v>-85</v>
      </c>
    </row>
    <row r="203" customFormat="false" ht="15" hidden="false" customHeight="true" outlineLevel="0" collapsed="false">
      <c r="A203" s="128" t="n">
        <v>4</v>
      </c>
      <c r="B203" s="139" t="s">
        <v>255</v>
      </c>
      <c r="C203" s="130" t="s">
        <v>142</v>
      </c>
      <c r="D203" s="137" t="n">
        <v>1</v>
      </c>
      <c r="E203" s="131" t="n">
        <v>150</v>
      </c>
      <c r="F203" s="137" t="n">
        <v>5</v>
      </c>
      <c r="G203" s="131" t="n">
        <f aca="false">+F203*150</f>
        <v>750</v>
      </c>
      <c r="H203" s="131" t="n">
        <f aca="false">F203-D203</f>
        <v>4</v>
      </c>
      <c r="I203" s="138" t="n">
        <f aca="false">G203-E203</f>
        <v>600</v>
      </c>
    </row>
    <row r="204" customFormat="false" ht="15" hidden="false" customHeight="true" outlineLevel="0" collapsed="false">
      <c r="A204" s="128" t="n">
        <v>5</v>
      </c>
      <c r="B204" s="139" t="s">
        <v>256</v>
      </c>
      <c r="C204" s="130" t="s">
        <v>142</v>
      </c>
      <c r="D204" s="137" t="n">
        <v>80</v>
      </c>
      <c r="E204" s="131" t="n">
        <v>400</v>
      </c>
      <c r="F204" s="137" t="n">
        <v>80</v>
      </c>
      <c r="G204" s="131" t="n">
        <v>400</v>
      </c>
      <c r="H204" s="131" t="n">
        <f aca="false">F204-D204</f>
        <v>0</v>
      </c>
      <c r="I204" s="138" t="n">
        <f aca="false">G204-E204</f>
        <v>0</v>
      </c>
    </row>
    <row r="205" customFormat="false" ht="15" hidden="false" customHeight="true" outlineLevel="0" collapsed="false">
      <c r="A205" s="128" t="n">
        <v>6</v>
      </c>
      <c r="B205" s="139" t="s">
        <v>257</v>
      </c>
      <c r="C205" s="130" t="s">
        <v>142</v>
      </c>
      <c r="D205" s="137"/>
      <c r="E205" s="131"/>
      <c r="F205" s="137" t="n">
        <v>1</v>
      </c>
      <c r="G205" s="131" t="n">
        <v>170</v>
      </c>
      <c r="H205" s="131" t="n">
        <f aca="false">F205-D205</f>
        <v>1</v>
      </c>
      <c r="I205" s="138" t="n">
        <f aca="false">G205-E205</f>
        <v>170</v>
      </c>
    </row>
    <row r="206" customFormat="false" ht="15" hidden="false" customHeight="true" outlineLevel="0" collapsed="false">
      <c r="A206" s="128" t="n">
        <v>7</v>
      </c>
      <c r="B206" s="139" t="s">
        <v>258</v>
      </c>
      <c r="C206" s="130" t="s">
        <v>142</v>
      </c>
      <c r="D206" s="137" t="n">
        <v>0</v>
      </c>
      <c r="E206" s="131" t="n">
        <v>0</v>
      </c>
      <c r="F206" s="137" t="n">
        <v>1</v>
      </c>
      <c r="G206" s="131" t="n">
        <v>14000</v>
      </c>
      <c r="H206" s="131" t="n">
        <f aca="false">F206-D206</f>
        <v>1</v>
      </c>
      <c r="I206" s="138" t="n">
        <f aca="false">G206-E206</f>
        <v>14000</v>
      </c>
    </row>
    <row r="207" customFormat="false" ht="15" hidden="false" customHeight="true" outlineLevel="0" collapsed="false">
      <c r="A207" s="128" t="n">
        <v>8</v>
      </c>
      <c r="B207" s="139" t="s">
        <v>259</v>
      </c>
      <c r="C207" s="142"/>
      <c r="D207" s="143"/>
      <c r="E207" s="144"/>
      <c r="F207" s="145" t="n">
        <v>3</v>
      </c>
      <c r="G207" s="144" t="n">
        <v>170</v>
      </c>
      <c r="H207" s="144" t="n">
        <f aca="false">F207-D207</f>
        <v>3</v>
      </c>
      <c r="I207" s="146" t="n">
        <f aca="false">G207-E207</f>
        <v>170</v>
      </c>
    </row>
    <row r="208" customFormat="false" ht="15" hidden="false" customHeight="true" outlineLevel="0" collapsed="false">
      <c r="A208" s="128" t="n">
        <v>9</v>
      </c>
      <c r="B208" s="139" t="s">
        <v>260</v>
      </c>
      <c r="C208" s="130"/>
      <c r="D208" s="147"/>
      <c r="E208" s="131"/>
      <c r="F208" s="137" t="n">
        <v>100</v>
      </c>
      <c r="G208" s="131" t="n">
        <v>5000</v>
      </c>
      <c r="H208" s="131" t="n">
        <f aca="false">F208-D208</f>
        <v>100</v>
      </c>
      <c r="I208" s="138" t="n">
        <f aca="false">G208-E208</f>
        <v>5000</v>
      </c>
    </row>
    <row r="209" customFormat="false" ht="15" hidden="true" customHeight="true" outlineLevel="0" collapsed="false">
      <c r="A209" s="128" t="n">
        <v>10</v>
      </c>
      <c r="B209" s="148"/>
      <c r="C209" s="149"/>
      <c r="D209" s="150"/>
      <c r="E209" s="151"/>
      <c r="F209" s="152"/>
      <c r="G209" s="151"/>
      <c r="H209" s="151" t="n">
        <f aca="false">F209-D209</f>
        <v>0</v>
      </c>
      <c r="I209" s="153" t="n">
        <f aca="false">G209-E209</f>
        <v>0</v>
      </c>
    </row>
    <row r="213" customFormat="false" ht="13.5" hidden="false" customHeight="false" outlineLevel="0" collapsed="false">
      <c r="G213" s="154"/>
    </row>
    <row r="215" customFormat="false" ht="13.5" hidden="false" customHeight="false" outlineLevel="0" collapsed="false">
      <c r="G215" s="154"/>
    </row>
  </sheetData>
  <mergeCells count="5">
    <mergeCell ref="G2:I2"/>
    <mergeCell ref="A5:I5"/>
    <mergeCell ref="D7:E7"/>
    <mergeCell ref="F7:G7"/>
    <mergeCell ref="H7:I7"/>
  </mergeCells>
  <printOptions headings="false" gridLines="false" gridLinesSet="true" horizontalCentered="false" verticalCentered="false"/>
  <pageMargins left="0.190277777777778" right="0.190277777777778" top="0.236111111111111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5" width="4.56"/>
    <col collapsed="false" customWidth="true" hidden="false" outlineLevel="0" max="2" min="2" style="0" width="40.13"/>
    <col collapsed="false" customWidth="true" hidden="false" outlineLevel="0" max="3" min="3" style="0" width="14.41"/>
    <col collapsed="false" customWidth="true" hidden="false" outlineLevel="0" max="7" min="4" style="0" width="10.41"/>
    <col collapsed="false" customWidth="true" hidden="false" outlineLevel="0" max="8" min="8" style="0" width="14.85"/>
    <col collapsed="false" customWidth="true" hidden="false" outlineLevel="0" max="13" min="9" style="0" width="10.41"/>
    <col collapsed="false" customWidth="true" hidden="false" outlineLevel="0" max="14" min="14" style="0" width="15.28"/>
    <col collapsed="false" customWidth="true" hidden="false" outlineLevel="0" max="17" min="15" style="0" width="10.41"/>
    <col collapsed="false" customWidth="true" hidden="false" outlineLevel="0" max="18" min="18" style="0" width="11.13"/>
  </cols>
  <sheetData>
    <row r="1" customFormat="false" ht="13.5" hidden="false" customHeight="false" outlineLevel="0" collapsed="false">
      <c r="N1" s="5" t="s">
        <v>261</v>
      </c>
      <c r="O1" s="5"/>
      <c r="P1" s="5"/>
      <c r="Q1" s="5"/>
      <c r="R1" s="5"/>
    </row>
    <row r="2" customFormat="false" ht="13.5" hidden="false" customHeight="false" outlineLevel="0" collapsed="false">
      <c r="N2" s="156" t="s">
        <v>1</v>
      </c>
      <c r="O2" s="156"/>
      <c r="P2" s="156"/>
      <c r="Q2" s="156"/>
      <c r="R2" s="156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8" hidden="false" customHeight="true" outlineLevel="0" collapsed="false">
      <c r="A6" s="157"/>
      <c r="B6" s="158" t="s">
        <v>262</v>
      </c>
      <c r="C6" s="158"/>
      <c r="D6" s="159"/>
      <c r="E6" s="159"/>
      <c r="F6" s="159"/>
      <c r="G6" s="159"/>
    </row>
    <row r="8" customFormat="false" ht="17.25" hidden="false" customHeight="false" outlineLevel="0" collapsed="false">
      <c r="A8" s="160"/>
      <c r="B8" s="161" t="s">
        <v>2</v>
      </c>
      <c r="C8" s="162"/>
      <c r="D8" s="162"/>
      <c r="E8" s="162"/>
      <c r="F8" s="162"/>
      <c r="G8" s="162"/>
    </row>
    <row r="9" customFormat="false" ht="17.25" hidden="false" customHeight="false" outlineLevel="0" collapsed="false">
      <c r="A9" s="163"/>
      <c r="B9" s="164" t="s">
        <v>263</v>
      </c>
      <c r="C9" s="165"/>
      <c r="D9" s="165"/>
      <c r="E9" s="165"/>
      <c r="F9" s="165"/>
      <c r="G9" s="165"/>
    </row>
    <row r="10" customFormat="false" ht="15" hidden="false" customHeight="false" outlineLevel="0" collapsed="false">
      <c r="A10" s="157"/>
      <c r="B10" s="166"/>
      <c r="C10" s="166"/>
      <c r="D10" s="166"/>
      <c r="E10" s="166"/>
      <c r="F10" s="166"/>
      <c r="G10" s="166"/>
    </row>
    <row r="11" s="170" customFormat="true" ht="26.25" hidden="false" customHeight="true" outlineLevel="0" collapsed="false">
      <c r="A11" s="167" t="s">
        <v>264</v>
      </c>
      <c r="B11" s="168" t="s">
        <v>265</v>
      </c>
      <c r="C11" s="169" t="s">
        <v>266</v>
      </c>
      <c r="D11" s="169"/>
      <c r="E11" s="169"/>
      <c r="F11" s="169"/>
      <c r="G11" s="169"/>
      <c r="H11" s="169" t="s">
        <v>132</v>
      </c>
      <c r="I11" s="169"/>
      <c r="J11" s="169"/>
      <c r="K11" s="169"/>
      <c r="L11" s="169"/>
      <c r="M11" s="169"/>
      <c r="N11" s="169" t="s">
        <v>267</v>
      </c>
      <c r="O11" s="169"/>
      <c r="P11" s="169"/>
      <c r="Q11" s="169"/>
      <c r="R11" s="169"/>
    </row>
    <row r="12" s="170" customFormat="true" ht="63.75" hidden="false" customHeight="true" outlineLevel="0" collapsed="false">
      <c r="A12" s="167"/>
      <c r="B12" s="168"/>
      <c r="C12" s="171" t="s">
        <v>268</v>
      </c>
      <c r="D12" s="172" t="s">
        <v>269</v>
      </c>
      <c r="E12" s="172" t="s">
        <v>270</v>
      </c>
      <c r="F12" s="172" t="s">
        <v>271</v>
      </c>
      <c r="G12" s="173" t="s">
        <v>272</v>
      </c>
      <c r="H12" s="171" t="s">
        <v>268</v>
      </c>
      <c r="I12" s="174" t="s">
        <v>269</v>
      </c>
      <c r="J12" s="174" t="s">
        <v>270</v>
      </c>
      <c r="K12" s="174" t="s">
        <v>271</v>
      </c>
      <c r="L12" s="174" t="s">
        <v>272</v>
      </c>
      <c r="M12" s="173" t="s">
        <v>273</v>
      </c>
      <c r="N12" s="171" t="s">
        <v>268</v>
      </c>
      <c r="O12" s="172" t="s">
        <v>269</v>
      </c>
      <c r="P12" s="172" t="s">
        <v>270</v>
      </c>
      <c r="Q12" s="172" t="s">
        <v>271</v>
      </c>
      <c r="R12" s="173" t="s">
        <v>272</v>
      </c>
    </row>
    <row r="13" customFormat="false" ht="15" hidden="false" customHeight="false" outlineLevel="0" collapsed="false">
      <c r="A13" s="175" t="s">
        <v>274</v>
      </c>
      <c r="B13" s="176" t="s">
        <v>275</v>
      </c>
      <c r="C13" s="177" t="n">
        <f aca="false">+C14+C15+C16</f>
        <v>1248744.57</v>
      </c>
      <c r="D13" s="178" t="n">
        <f aca="false">+D14+D15+D16</f>
        <v>0</v>
      </c>
      <c r="E13" s="178" t="n">
        <f aca="false">+E14+E15+E16</f>
        <v>0</v>
      </c>
      <c r="F13" s="178" t="n">
        <f aca="false">+F14+F15+F16</f>
        <v>0</v>
      </c>
      <c r="G13" s="179" t="n">
        <f aca="false">+G14+G15+G16</f>
        <v>0</v>
      </c>
      <c r="H13" s="177" t="n">
        <f aca="false">+H14+H15+H16</f>
        <v>1481450.9</v>
      </c>
      <c r="I13" s="178" t="n">
        <f aca="false">+I14+I15+I16</f>
        <v>0</v>
      </c>
      <c r="J13" s="178" t="n">
        <f aca="false">+J14+J15+J16</f>
        <v>0</v>
      </c>
      <c r="K13" s="178" t="n">
        <f aca="false">+K14+K15+K16</f>
        <v>0</v>
      </c>
      <c r="L13" s="178" t="n">
        <f aca="false">+L14+L15+L16</f>
        <v>0</v>
      </c>
      <c r="M13" s="179" t="n">
        <f aca="false">+M14+M15+M16</f>
        <v>0</v>
      </c>
      <c r="N13" s="177" t="n">
        <f aca="false">+N14+N15+N16</f>
        <v>1558490.44243106</v>
      </c>
      <c r="O13" s="178" t="n">
        <f aca="false">+O14+O15+O16</f>
        <v>0</v>
      </c>
      <c r="P13" s="178" t="n">
        <f aca="false">+P14+P15+P16</f>
        <v>0</v>
      </c>
      <c r="Q13" s="178" t="n">
        <f aca="false">+Q14+Q15+Q16</f>
        <v>0</v>
      </c>
      <c r="R13" s="179" t="n">
        <f aca="false">+R14+R15+R16</f>
        <v>0</v>
      </c>
    </row>
    <row r="14" customFormat="false" ht="15" hidden="false" customHeight="false" outlineLevel="0" collapsed="false">
      <c r="A14" s="180"/>
      <c r="B14" s="181" t="s">
        <v>276</v>
      </c>
      <c r="C14" s="177" t="n">
        <v>1248744.57</v>
      </c>
      <c r="D14" s="178"/>
      <c r="E14" s="178"/>
      <c r="F14" s="178"/>
      <c r="G14" s="179"/>
      <c r="H14" s="177" t="n">
        <v>1481450.9</v>
      </c>
      <c r="I14" s="178"/>
      <c r="J14" s="178"/>
      <c r="K14" s="178"/>
      <c r="L14" s="178"/>
      <c r="M14" s="179"/>
      <c r="N14" s="177" t="n">
        <f aca="false">+'2-ԸՆԴԱՄԵՆԸ ԾԱԽՍԵՐ'!G14</f>
        <v>1558490.44243106</v>
      </c>
      <c r="O14" s="178"/>
      <c r="P14" s="178"/>
      <c r="Q14" s="178"/>
      <c r="R14" s="179"/>
    </row>
    <row r="15" customFormat="false" ht="15" hidden="false" customHeight="false" outlineLevel="0" collapsed="false">
      <c r="A15" s="180"/>
      <c r="B15" s="181" t="s">
        <v>277</v>
      </c>
      <c r="C15" s="182"/>
      <c r="D15" s="178"/>
      <c r="E15" s="178"/>
      <c r="F15" s="178"/>
      <c r="G15" s="179"/>
      <c r="H15" s="182"/>
      <c r="I15" s="178"/>
      <c r="J15" s="178"/>
      <c r="K15" s="178"/>
      <c r="L15" s="178"/>
      <c r="M15" s="179"/>
      <c r="N15" s="182"/>
      <c r="O15" s="178"/>
      <c r="P15" s="178"/>
      <c r="Q15" s="178"/>
      <c r="R15" s="179"/>
    </row>
    <row r="16" customFormat="false" ht="15" hidden="false" customHeight="false" outlineLevel="0" collapsed="false">
      <c r="A16" s="180"/>
      <c r="B16" s="181" t="s">
        <v>278</v>
      </c>
      <c r="C16" s="182"/>
      <c r="D16" s="178"/>
      <c r="E16" s="178"/>
      <c r="F16" s="178"/>
      <c r="G16" s="179"/>
      <c r="H16" s="182"/>
      <c r="I16" s="178"/>
      <c r="J16" s="178"/>
      <c r="K16" s="178"/>
      <c r="L16" s="178"/>
      <c r="M16" s="179"/>
      <c r="N16" s="182"/>
      <c r="O16" s="178"/>
      <c r="P16" s="178"/>
      <c r="Q16" s="178"/>
      <c r="R16" s="179"/>
    </row>
    <row r="17" customFormat="false" ht="30" hidden="false" customHeight="false" outlineLevel="0" collapsed="false">
      <c r="A17" s="175" t="s">
        <v>279</v>
      </c>
      <c r="B17" s="176" t="s">
        <v>280</v>
      </c>
      <c r="C17" s="182"/>
      <c r="D17" s="178"/>
      <c r="E17" s="178"/>
      <c r="F17" s="178"/>
      <c r="G17" s="179"/>
      <c r="H17" s="182"/>
      <c r="I17" s="178"/>
      <c r="J17" s="178"/>
      <c r="K17" s="178"/>
      <c r="L17" s="178"/>
      <c r="M17" s="179"/>
      <c r="N17" s="182"/>
      <c r="O17" s="178"/>
      <c r="P17" s="178"/>
      <c r="Q17" s="178"/>
      <c r="R17" s="179"/>
    </row>
    <row r="18" customFormat="false" ht="15" hidden="false" customHeight="false" outlineLevel="0" collapsed="false">
      <c r="A18" s="175" t="n">
        <v>1</v>
      </c>
      <c r="B18" s="183" t="s">
        <v>281</v>
      </c>
      <c r="C18" s="182" t="n">
        <f aca="false">+C20+C21</f>
        <v>313</v>
      </c>
      <c r="D18" s="178" t="n">
        <f aca="false">+D20+D21</f>
        <v>0</v>
      </c>
      <c r="E18" s="178" t="n">
        <f aca="false">+E20+E21</f>
        <v>0</v>
      </c>
      <c r="F18" s="178" t="n">
        <f aca="false">+F20+F21</f>
        <v>0</v>
      </c>
      <c r="G18" s="179" t="n">
        <f aca="false">+G20+G21</f>
        <v>0</v>
      </c>
      <c r="H18" s="182" t="n">
        <f aca="false">+H20+H21</f>
        <v>313</v>
      </c>
      <c r="I18" s="178" t="n">
        <f aca="false">+I20+I21</f>
        <v>0</v>
      </c>
      <c r="J18" s="178" t="n">
        <f aca="false">+J20+J21</f>
        <v>0</v>
      </c>
      <c r="K18" s="178" t="n">
        <f aca="false">+K20+K21</f>
        <v>0</v>
      </c>
      <c r="L18" s="178" t="n">
        <f aca="false">+L20+L21</f>
        <v>0</v>
      </c>
      <c r="M18" s="179" t="n">
        <f aca="false">+M20+M21</f>
        <v>0</v>
      </c>
      <c r="N18" s="182" t="n">
        <f aca="false">+N20+N21</f>
        <v>304</v>
      </c>
      <c r="O18" s="178" t="n">
        <f aca="false">+O20+O21</f>
        <v>0</v>
      </c>
      <c r="P18" s="178" t="n">
        <f aca="false">+P20+P21</f>
        <v>0</v>
      </c>
      <c r="Q18" s="178" t="n">
        <f aca="false">+Q20+Q21</f>
        <v>0</v>
      </c>
      <c r="R18" s="179" t="n">
        <f aca="false">+R20+R21</f>
        <v>0</v>
      </c>
    </row>
    <row r="19" customFormat="false" ht="15" hidden="false" customHeight="false" outlineLevel="0" collapsed="false">
      <c r="A19" s="184"/>
      <c r="B19" s="185" t="s">
        <v>282</v>
      </c>
      <c r="C19" s="186"/>
      <c r="D19" s="187"/>
      <c r="E19" s="187"/>
      <c r="F19" s="187"/>
      <c r="G19" s="188"/>
      <c r="H19" s="186"/>
      <c r="I19" s="187"/>
      <c r="J19" s="187"/>
      <c r="K19" s="187"/>
      <c r="L19" s="187"/>
      <c r="M19" s="188"/>
      <c r="N19" s="186"/>
      <c r="O19" s="187"/>
      <c r="P19" s="187"/>
      <c r="Q19" s="187"/>
      <c r="R19" s="188"/>
    </row>
    <row r="20" customFormat="false" ht="15" hidden="false" customHeight="false" outlineLevel="0" collapsed="false">
      <c r="A20" s="180" t="s">
        <v>283</v>
      </c>
      <c r="B20" s="189" t="s">
        <v>284</v>
      </c>
      <c r="C20" s="182" t="n">
        <v>313</v>
      </c>
      <c r="D20" s="178"/>
      <c r="E20" s="178"/>
      <c r="F20" s="178"/>
      <c r="G20" s="179"/>
      <c r="H20" s="182" t="n">
        <v>313</v>
      </c>
      <c r="I20" s="178"/>
      <c r="J20" s="178"/>
      <c r="K20" s="178"/>
      <c r="L20" s="178"/>
      <c r="M20" s="179"/>
      <c r="N20" s="182" t="n">
        <v>304</v>
      </c>
      <c r="O20" s="178"/>
      <c r="P20" s="178"/>
      <c r="Q20" s="178"/>
      <c r="R20" s="179"/>
    </row>
    <row r="21" customFormat="false" ht="30" hidden="false" customHeight="false" outlineLevel="0" collapsed="false">
      <c r="A21" s="180" t="s">
        <v>285</v>
      </c>
      <c r="B21" s="189" t="s">
        <v>286</v>
      </c>
      <c r="C21" s="182"/>
      <c r="D21" s="178"/>
      <c r="E21" s="178"/>
      <c r="F21" s="178"/>
      <c r="G21" s="179"/>
      <c r="H21" s="182"/>
      <c r="I21" s="178"/>
      <c r="J21" s="178"/>
      <c r="K21" s="178"/>
      <c r="L21" s="178"/>
      <c r="M21" s="179"/>
      <c r="N21" s="182"/>
      <c r="O21" s="178"/>
      <c r="P21" s="178"/>
      <c r="Q21" s="178"/>
      <c r="R21" s="179"/>
    </row>
    <row r="22" customFormat="false" ht="45" hidden="false" customHeight="false" outlineLevel="0" collapsed="false">
      <c r="A22" s="175" t="n">
        <v>2</v>
      </c>
      <c r="B22" s="183" t="s">
        <v>287</v>
      </c>
      <c r="C22" s="182" t="n">
        <f aca="false">+C24+C27+C28</f>
        <v>95</v>
      </c>
      <c r="D22" s="178" t="n">
        <f aca="false">+D24+D27+D28</f>
        <v>0</v>
      </c>
      <c r="E22" s="178" t="n">
        <f aca="false">+E24+E27+E28</f>
        <v>0</v>
      </c>
      <c r="F22" s="178" t="n">
        <f aca="false">+F24+F27+F28</f>
        <v>0</v>
      </c>
      <c r="G22" s="179" t="n">
        <f aca="false">+G24+G27+G28</f>
        <v>0</v>
      </c>
      <c r="H22" s="182" t="n">
        <f aca="false">+H24+H27+H28</f>
        <v>95</v>
      </c>
      <c r="I22" s="178" t="n">
        <f aca="false">+I24+I27+I28</f>
        <v>0</v>
      </c>
      <c r="J22" s="178" t="n">
        <f aca="false">+J24+J27+J28</f>
        <v>0</v>
      </c>
      <c r="K22" s="178" t="n">
        <f aca="false">+K24+K27+K28</f>
        <v>0</v>
      </c>
      <c r="L22" s="178" t="n">
        <f aca="false">+L24+L27+L28</f>
        <v>0</v>
      </c>
      <c r="M22" s="179" t="n">
        <f aca="false">+M24+M27+M28</f>
        <v>0</v>
      </c>
      <c r="N22" s="182" t="n">
        <f aca="false">+N24+N27+N28</f>
        <v>93</v>
      </c>
      <c r="O22" s="178" t="n">
        <f aca="false">+O24+O27+O28</f>
        <v>0</v>
      </c>
      <c r="P22" s="178" t="n">
        <f aca="false">+P24+P27+P28</f>
        <v>0</v>
      </c>
      <c r="Q22" s="178" t="n">
        <f aca="false">+Q24+Q27+Q28</f>
        <v>0</v>
      </c>
      <c r="R22" s="179" t="n">
        <f aca="false">+R24+R27+R28</f>
        <v>0</v>
      </c>
    </row>
    <row r="23" customFormat="false" ht="15" hidden="false" customHeight="false" outlineLevel="0" collapsed="false">
      <c r="A23" s="184"/>
      <c r="B23" s="185" t="s">
        <v>282</v>
      </c>
      <c r="C23" s="186"/>
      <c r="D23" s="187"/>
      <c r="E23" s="187"/>
      <c r="F23" s="187"/>
      <c r="G23" s="188"/>
      <c r="H23" s="186"/>
      <c r="I23" s="187"/>
      <c r="J23" s="187"/>
      <c r="K23" s="187"/>
      <c r="L23" s="187"/>
      <c r="M23" s="188"/>
      <c r="N23" s="186"/>
      <c r="O23" s="187"/>
      <c r="P23" s="187"/>
      <c r="Q23" s="187"/>
      <c r="R23" s="188"/>
    </row>
    <row r="24" customFormat="false" ht="45" hidden="false" customHeight="false" outlineLevel="0" collapsed="false">
      <c r="A24" s="180" t="s">
        <v>288</v>
      </c>
      <c r="B24" s="189" t="s">
        <v>289</v>
      </c>
      <c r="C24" s="186" t="n">
        <f aca="false">+C25+C26</f>
        <v>72</v>
      </c>
      <c r="D24" s="187" t="n">
        <f aca="false">+D25+D26</f>
        <v>0</v>
      </c>
      <c r="E24" s="187" t="n">
        <f aca="false">+E25+E26</f>
        <v>0</v>
      </c>
      <c r="F24" s="187" t="n">
        <f aca="false">+F25+F26</f>
        <v>0</v>
      </c>
      <c r="G24" s="188" t="n">
        <f aca="false">+G25+G26</f>
        <v>0</v>
      </c>
      <c r="H24" s="186" t="n">
        <f aca="false">+H25+H26</f>
        <v>72</v>
      </c>
      <c r="I24" s="187" t="n">
        <f aca="false">+I25+I26</f>
        <v>0</v>
      </c>
      <c r="J24" s="187" t="n">
        <f aca="false">+J25+J26</f>
        <v>0</v>
      </c>
      <c r="K24" s="187" t="n">
        <f aca="false">+K25+K26</f>
        <v>0</v>
      </c>
      <c r="L24" s="187" t="n">
        <f aca="false">+L25+L26</f>
        <v>0</v>
      </c>
      <c r="M24" s="188" t="n">
        <f aca="false">+M25+M26</f>
        <v>0</v>
      </c>
      <c r="N24" s="186" t="n">
        <f aca="false">+N25+N26</f>
        <v>70</v>
      </c>
      <c r="O24" s="187" t="n">
        <f aca="false">+O25+O26</f>
        <v>0</v>
      </c>
      <c r="P24" s="187" t="n">
        <f aca="false">+P25+P26</f>
        <v>0</v>
      </c>
      <c r="Q24" s="187" t="n">
        <f aca="false">+Q25+Q26</f>
        <v>0</v>
      </c>
      <c r="R24" s="188" t="n">
        <f aca="false">+R25+R26</f>
        <v>0</v>
      </c>
    </row>
    <row r="25" customFormat="false" ht="15" hidden="false" customHeight="false" outlineLevel="0" collapsed="false">
      <c r="A25" s="190" t="s">
        <v>290</v>
      </c>
      <c r="B25" s="191" t="s">
        <v>291</v>
      </c>
      <c r="C25" s="182" t="n">
        <v>7</v>
      </c>
      <c r="D25" s="178"/>
      <c r="E25" s="178"/>
      <c r="F25" s="178"/>
      <c r="G25" s="179"/>
      <c r="H25" s="182" t="n">
        <v>7</v>
      </c>
      <c r="I25" s="178"/>
      <c r="J25" s="178"/>
      <c r="K25" s="178"/>
      <c r="L25" s="178"/>
      <c r="M25" s="179"/>
      <c r="N25" s="182" t="n">
        <v>7</v>
      </c>
      <c r="O25" s="178"/>
      <c r="P25" s="178"/>
      <c r="Q25" s="178"/>
      <c r="R25" s="179"/>
    </row>
    <row r="26" customFormat="false" ht="25.5" hidden="false" customHeight="false" outlineLevel="0" collapsed="false">
      <c r="A26" s="190" t="s">
        <v>292</v>
      </c>
      <c r="B26" s="191" t="s">
        <v>293</v>
      </c>
      <c r="C26" s="182" t="n">
        <v>65</v>
      </c>
      <c r="D26" s="178"/>
      <c r="E26" s="178"/>
      <c r="F26" s="178"/>
      <c r="G26" s="179"/>
      <c r="H26" s="182" t="n">
        <v>65</v>
      </c>
      <c r="I26" s="178"/>
      <c r="J26" s="178"/>
      <c r="K26" s="178"/>
      <c r="L26" s="178"/>
      <c r="M26" s="179"/>
      <c r="N26" s="182" t="n">
        <v>63</v>
      </c>
      <c r="O26" s="178"/>
      <c r="P26" s="178"/>
      <c r="Q26" s="178"/>
      <c r="R26" s="179"/>
    </row>
    <row r="27" customFormat="false" ht="60" hidden="false" customHeight="false" outlineLevel="0" collapsed="false">
      <c r="A27" s="180" t="s">
        <v>294</v>
      </c>
      <c r="B27" s="189" t="s">
        <v>295</v>
      </c>
      <c r="C27" s="182" t="n">
        <v>14</v>
      </c>
      <c r="D27" s="178"/>
      <c r="E27" s="178"/>
      <c r="F27" s="178"/>
      <c r="G27" s="179"/>
      <c r="H27" s="182" t="n">
        <v>14</v>
      </c>
      <c r="I27" s="178"/>
      <c r="J27" s="178"/>
      <c r="K27" s="178"/>
      <c r="L27" s="178"/>
      <c r="M27" s="179"/>
      <c r="N27" s="182" t="n">
        <v>14</v>
      </c>
      <c r="O27" s="178"/>
      <c r="P27" s="178"/>
      <c r="Q27" s="178"/>
      <c r="R27" s="179"/>
    </row>
    <row r="28" customFormat="false" ht="45" hidden="false" customHeight="false" outlineLevel="0" collapsed="false">
      <c r="A28" s="180" t="s">
        <v>296</v>
      </c>
      <c r="B28" s="189" t="s">
        <v>297</v>
      </c>
      <c r="C28" s="182" t="n">
        <v>9</v>
      </c>
      <c r="D28" s="178"/>
      <c r="E28" s="178"/>
      <c r="F28" s="178"/>
      <c r="G28" s="179"/>
      <c r="H28" s="182" t="n">
        <v>9</v>
      </c>
      <c r="I28" s="178"/>
      <c r="J28" s="178"/>
      <c r="K28" s="178"/>
      <c r="L28" s="178"/>
      <c r="M28" s="179"/>
      <c r="N28" s="182" t="n">
        <v>9</v>
      </c>
      <c r="O28" s="178"/>
      <c r="P28" s="178"/>
      <c r="Q28" s="178"/>
      <c r="R28" s="179"/>
    </row>
    <row r="29" customFormat="false" ht="45" hidden="false" customHeight="false" outlineLevel="0" collapsed="false">
      <c r="A29" s="175" t="n">
        <v>3</v>
      </c>
      <c r="B29" s="183" t="s">
        <v>298</v>
      </c>
      <c r="C29" s="182" t="n">
        <v>304.3</v>
      </c>
      <c r="D29" s="178"/>
      <c r="E29" s="178"/>
      <c r="F29" s="178"/>
      <c r="G29" s="179"/>
      <c r="H29" s="182" t="n">
        <v>363.9</v>
      </c>
      <c r="I29" s="178"/>
      <c r="J29" s="178"/>
      <c r="K29" s="178"/>
      <c r="L29" s="178"/>
      <c r="M29" s="179"/>
      <c r="N29" s="182" t="n">
        <v>337.8</v>
      </c>
      <c r="O29" s="178"/>
      <c r="P29" s="178"/>
      <c r="Q29" s="178"/>
      <c r="R29" s="179"/>
    </row>
    <row r="30" customFormat="false" ht="30" hidden="false" customHeight="false" outlineLevel="0" collapsed="false">
      <c r="A30" s="175" t="n">
        <v>4</v>
      </c>
      <c r="B30" s="183" t="s">
        <v>299</v>
      </c>
      <c r="C30" s="182" t="n">
        <f aca="false">+C32+C33</f>
        <v>0</v>
      </c>
      <c r="D30" s="178" t="n">
        <f aca="false">+D32+D33</f>
        <v>0</v>
      </c>
      <c r="E30" s="178" t="n">
        <f aca="false">+E32+E33</f>
        <v>0</v>
      </c>
      <c r="F30" s="178" t="n">
        <f aca="false">+F32+F33</f>
        <v>0</v>
      </c>
      <c r="G30" s="179" t="n">
        <f aca="false">+G32+G33</f>
        <v>0</v>
      </c>
      <c r="H30" s="182" t="n">
        <f aca="false">+H32+H33</f>
        <v>0</v>
      </c>
      <c r="I30" s="178" t="n">
        <f aca="false">+I32+I33</f>
        <v>0</v>
      </c>
      <c r="J30" s="178" t="n">
        <f aca="false">+J32+J33</f>
        <v>0</v>
      </c>
      <c r="K30" s="178" t="n">
        <f aca="false">+K32+K33</f>
        <v>0</v>
      </c>
      <c r="L30" s="178" t="n">
        <f aca="false">+L32+L33</f>
        <v>0</v>
      </c>
      <c r="M30" s="179" t="n">
        <f aca="false">+M32+M33</f>
        <v>0</v>
      </c>
      <c r="N30" s="182" t="n">
        <f aca="false">+N32+N33</f>
        <v>0</v>
      </c>
      <c r="O30" s="178" t="n">
        <f aca="false">+O32+O33</f>
        <v>0</v>
      </c>
      <c r="P30" s="178" t="n">
        <f aca="false">+P32+P33</f>
        <v>0</v>
      </c>
      <c r="Q30" s="178" t="n">
        <f aca="false">+Q32+Q33</f>
        <v>0</v>
      </c>
      <c r="R30" s="179" t="n">
        <f aca="false">+R32+R33</f>
        <v>0</v>
      </c>
    </row>
    <row r="31" customFormat="false" ht="15" hidden="false" customHeight="false" outlineLevel="0" collapsed="false">
      <c r="A31" s="184"/>
      <c r="B31" s="185" t="s">
        <v>282</v>
      </c>
      <c r="C31" s="186"/>
      <c r="D31" s="187"/>
      <c r="E31" s="187"/>
      <c r="F31" s="187"/>
      <c r="G31" s="188"/>
      <c r="H31" s="186"/>
      <c r="I31" s="187"/>
      <c r="J31" s="187"/>
      <c r="K31" s="187"/>
      <c r="L31" s="187"/>
      <c r="M31" s="188"/>
      <c r="N31" s="186"/>
      <c r="O31" s="187"/>
      <c r="P31" s="187"/>
      <c r="Q31" s="187"/>
      <c r="R31" s="188"/>
    </row>
    <row r="32" customFormat="false" ht="28.5" hidden="false" customHeight="false" outlineLevel="0" collapsed="false">
      <c r="A32" s="180" t="s">
        <v>300</v>
      </c>
      <c r="B32" s="192" t="s">
        <v>301</v>
      </c>
      <c r="C32" s="182"/>
      <c r="D32" s="178"/>
      <c r="E32" s="178"/>
      <c r="F32" s="178"/>
      <c r="G32" s="179"/>
      <c r="H32" s="182"/>
      <c r="I32" s="178"/>
      <c r="J32" s="178"/>
      <c r="K32" s="178"/>
      <c r="L32" s="178"/>
      <c r="M32" s="179"/>
      <c r="N32" s="182"/>
      <c r="O32" s="178"/>
      <c r="P32" s="178"/>
      <c r="Q32" s="178"/>
      <c r="R32" s="179"/>
    </row>
    <row r="33" customFormat="false" ht="15" hidden="false" customHeight="false" outlineLevel="0" collapsed="false">
      <c r="A33" s="180" t="n">
        <v>4.2</v>
      </c>
      <c r="B33" s="192" t="s">
        <v>302</v>
      </c>
      <c r="C33" s="182"/>
      <c r="D33" s="178"/>
      <c r="E33" s="178"/>
      <c r="F33" s="178"/>
      <c r="G33" s="179"/>
      <c r="H33" s="182"/>
      <c r="I33" s="178"/>
      <c r="J33" s="178"/>
      <c r="K33" s="178"/>
      <c r="L33" s="178"/>
      <c r="M33" s="179"/>
      <c r="N33" s="182"/>
      <c r="O33" s="178"/>
      <c r="P33" s="178"/>
      <c r="Q33" s="178"/>
      <c r="R33" s="179"/>
    </row>
    <row r="34" customFormat="false" ht="15" hidden="false" customHeight="false" outlineLevel="0" collapsed="false">
      <c r="A34" s="180" t="s">
        <v>303</v>
      </c>
      <c r="B34" s="192" t="s">
        <v>304</v>
      </c>
      <c r="C34" s="182"/>
      <c r="D34" s="178"/>
      <c r="E34" s="178"/>
      <c r="F34" s="178"/>
      <c r="G34" s="179"/>
      <c r="H34" s="182"/>
      <c r="I34" s="178"/>
      <c r="J34" s="178"/>
      <c r="K34" s="178"/>
      <c r="L34" s="178"/>
      <c r="M34" s="179"/>
      <c r="N34" s="182"/>
      <c r="O34" s="178"/>
      <c r="P34" s="178"/>
      <c r="Q34" s="178"/>
      <c r="R34" s="179"/>
    </row>
    <row r="35" customFormat="false" ht="15" hidden="false" customHeight="false" outlineLevel="0" collapsed="false">
      <c r="A35" s="175" t="n">
        <v>5</v>
      </c>
      <c r="B35" s="183" t="s">
        <v>305</v>
      </c>
      <c r="C35" s="182" t="n">
        <f aca="false">+C37</f>
        <v>5</v>
      </c>
      <c r="D35" s="178" t="n">
        <f aca="false">+D37</f>
        <v>0</v>
      </c>
      <c r="E35" s="178" t="n">
        <f aca="false">+E37</f>
        <v>0</v>
      </c>
      <c r="F35" s="178" t="n">
        <f aca="false">+F37</f>
        <v>0</v>
      </c>
      <c r="G35" s="179" t="n">
        <f aca="false">+G37</f>
        <v>0</v>
      </c>
      <c r="H35" s="182" t="n">
        <f aca="false">+H37</f>
        <v>1</v>
      </c>
      <c r="I35" s="178" t="n">
        <f aca="false">+I37</f>
        <v>0</v>
      </c>
      <c r="J35" s="178" t="n">
        <f aca="false">+J37</f>
        <v>0</v>
      </c>
      <c r="K35" s="178" t="n">
        <f aca="false">+K37</f>
        <v>0</v>
      </c>
      <c r="L35" s="178" t="n">
        <f aca="false">+L37</f>
        <v>0</v>
      </c>
      <c r="M35" s="179" t="n">
        <f aca="false">+M37</f>
        <v>0</v>
      </c>
      <c r="N35" s="182" t="n">
        <f aca="false">+N37</f>
        <v>1</v>
      </c>
      <c r="O35" s="178" t="n">
        <f aca="false">+O37</f>
        <v>0</v>
      </c>
      <c r="P35" s="178" t="n">
        <f aca="false">+P37</f>
        <v>0</v>
      </c>
      <c r="Q35" s="178" t="n">
        <f aca="false">+Q37</f>
        <v>0</v>
      </c>
      <c r="R35" s="179" t="n">
        <f aca="false">+R37</f>
        <v>0</v>
      </c>
    </row>
    <row r="36" customFormat="false" ht="15" hidden="false" customHeight="false" outlineLevel="0" collapsed="false">
      <c r="A36" s="184"/>
      <c r="B36" s="185" t="s">
        <v>282</v>
      </c>
      <c r="C36" s="186"/>
      <c r="D36" s="187"/>
      <c r="E36" s="187"/>
      <c r="F36" s="187"/>
      <c r="G36" s="188"/>
      <c r="H36" s="186"/>
      <c r="I36" s="187"/>
      <c r="J36" s="187"/>
      <c r="K36" s="187"/>
      <c r="L36" s="187"/>
      <c r="M36" s="188"/>
      <c r="N36" s="186"/>
      <c r="O36" s="187"/>
      <c r="P36" s="187"/>
      <c r="Q36" s="187"/>
      <c r="R36" s="188"/>
    </row>
    <row r="37" customFormat="false" ht="28.5" hidden="false" customHeight="false" outlineLevel="0" collapsed="false">
      <c r="A37" s="180" t="s">
        <v>306</v>
      </c>
      <c r="B37" s="192" t="s">
        <v>307</v>
      </c>
      <c r="C37" s="182" t="n">
        <v>5</v>
      </c>
      <c r="D37" s="178"/>
      <c r="E37" s="178"/>
      <c r="F37" s="178"/>
      <c r="G37" s="179"/>
      <c r="H37" s="182" t="n">
        <v>1</v>
      </c>
      <c r="I37" s="178"/>
      <c r="J37" s="178"/>
      <c r="K37" s="178"/>
      <c r="L37" s="178"/>
      <c r="M37" s="179"/>
      <c r="N37" s="182" t="n">
        <v>1</v>
      </c>
      <c r="O37" s="178"/>
      <c r="P37" s="178"/>
      <c r="Q37" s="178"/>
      <c r="R37" s="179"/>
    </row>
    <row r="38" customFormat="false" ht="15.75" hidden="false" customHeight="false" outlineLevel="0" collapsed="false">
      <c r="A38" s="193" t="s">
        <v>308</v>
      </c>
      <c r="B38" s="194" t="s">
        <v>309</v>
      </c>
      <c r="C38" s="182" t="n">
        <v>3</v>
      </c>
      <c r="D38" s="178"/>
      <c r="E38" s="178"/>
      <c r="F38" s="178"/>
      <c r="G38" s="179"/>
      <c r="H38" s="182" t="n">
        <v>7</v>
      </c>
      <c r="I38" s="178"/>
      <c r="J38" s="178"/>
      <c r="K38" s="178"/>
      <c r="L38" s="178"/>
      <c r="M38" s="179"/>
      <c r="N38" s="182" t="n">
        <v>9</v>
      </c>
      <c r="O38" s="178"/>
      <c r="P38" s="178"/>
      <c r="Q38" s="178"/>
      <c r="R38" s="179"/>
    </row>
    <row r="39" customFormat="false" ht="15.75" hidden="false" customHeight="false" outlineLevel="0" collapsed="false">
      <c r="A39" s="175" t="n">
        <v>6</v>
      </c>
      <c r="B39" s="183" t="s">
        <v>310</v>
      </c>
      <c r="C39" s="195" t="n">
        <v>103</v>
      </c>
      <c r="D39" s="196"/>
      <c r="E39" s="196"/>
      <c r="F39" s="196"/>
      <c r="G39" s="197"/>
      <c r="H39" s="195" t="n">
        <v>103</v>
      </c>
      <c r="I39" s="196"/>
      <c r="J39" s="196"/>
      <c r="K39" s="196"/>
      <c r="L39" s="196"/>
      <c r="M39" s="197"/>
      <c r="N39" s="195" t="n">
        <v>103</v>
      </c>
      <c r="O39" s="196"/>
      <c r="P39" s="196"/>
      <c r="Q39" s="196"/>
      <c r="R39" s="197"/>
    </row>
  </sheetData>
  <mergeCells count="6">
    <mergeCell ref="B6:C6"/>
    <mergeCell ref="A11:A12"/>
    <mergeCell ref="B11:B12"/>
    <mergeCell ref="C11:G11"/>
    <mergeCell ref="H11:M11"/>
    <mergeCell ref="N11:R11"/>
  </mergeCells>
  <printOptions headings="false" gridLines="false" gridLinesSet="true" horizontalCentered="false" verticalCentered="false"/>
  <pageMargins left="0.159722222222222" right="0.220138888888889" top="0.190277777777778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h.aperyan</cp:lastModifiedBy>
  <cp:lastPrinted>2020-03-03T10:31:59Z</cp:lastPrinted>
  <dcterms:modified xsi:type="dcterms:W3CDTF">2020-03-17T13:33:13Z</dcterms:modified>
  <cp:revision>0</cp:revision>
  <dc:subject/>
  <dc:title/>
</cp:coreProperties>
</file>